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2" uniqueCount="1073">
  <si>
    <t xml:space="preserve">A</t>
  </si>
  <si>
    <t xml:space="preserve">SADHNA LOIWAL</t>
  </si>
  <si>
    <t xml:space="preserve">GWALIOR</t>
  </si>
  <si>
    <t xml:space="preserve">MR.PRITAM NAGRALE.</t>
  </si>
  <si>
    <t xml:space="preserve">MUMBAI</t>
  </si>
  <si>
    <t xml:space="preserve">MAURYSONS TECHNOLOGIES</t>
  </si>
  <si>
    <t xml:space="preserve">AKSHAY U TANNA AND UMESH R TANNA</t>
  </si>
  <si>
    <t xml:space="preserve">MITA TANNA AND UMESH R TANNA</t>
  </si>
  <si>
    <t xml:space="preserve">RAJENDRA B AGRAWAL AND SANGEETA R AGRAWAL</t>
  </si>
  <si>
    <t xml:space="preserve">VALJI HIRJI KAVTRA</t>
  </si>
  <si>
    <t xml:space="preserve">PARADIGM DEVELOPERS PVT LTD</t>
  </si>
  <si>
    <t xml:space="preserve">NARENDRA GALVANKAR , MAMTA GALVANKAR</t>
  </si>
  <si>
    <t xml:space="preserve">DHANJI VALJI RAVARIYA</t>
  </si>
  <si>
    <t xml:space="preserve">LANCY BARBOZA</t>
  </si>
  <si>
    <t xml:space="preserve">DIPTI DIVESH VORA</t>
  </si>
  <si>
    <t xml:space="preserve">BIRJU MAHESH PATEL AND RADHA BIRJU PATEL</t>
  </si>
  <si>
    <t xml:space="preserve">MAMTA RATHI W/O KEDAR NATH RATHI</t>
  </si>
  <si>
    <t xml:space="preserve">SAGAR</t>
  </si>
  <si>
    <t xml:space="preserve">MR. AZIM AMIRALI MAMDANI</t>
  </si>
  <si>
    <t xml:space="preserve">NAVRATAN B PACHISIA</t>
  </si>
  <si>
    <t xml:space="preserve">ADITYA VAGERIYA &amp; ALKA VAGERIA</t>
  </si>
  <si>
    <t xml:space="preserve">PRITI HITESH THAKKAR AND HETA GHANSHYAM PATEL</t>
  </si>
  <si>
    <t xml:space="preserve">BARODA</t>
  </si>
  <si>
    <t xml:space="preserve">MOHAN KUMAR SHARMA</t>
  </si>
  <si>
    <t xml:space="preserve">LADURAM DALAJI CHOUDHARY</t>
  </si>
  <si>
    <t xml:space="preserve">RAMESH THAKKAR &amp; JYOTSNA THAKKAR</t>
  </si>
  <si>
    <t xml:space="preserve">GULAM RASUL SULTAN</t>
  </si>
  <si>
    <t xml:space="preserve">GAYATRI RAJENDRA BARABDE</t>
  </si>
  <si>
    <t xml:space="preserve">SHAKILA BI J I</t>
  </si>
  <si>
    <t xml:space="preserve">AMIT ASHOK MAHESHWARI</t>
  </si>
  <si>
    <t xml:space="preserve">VISHNUMOORTHY CATERING SERVICES PRIVATE LIMITED</t>
  </si>
  <si>
    <t xml:space="preserve">SYSTEMATICS INFOTECH PRIVATE LIMITED</t>
  </si>
  <si>
    <t xml:space="preserve">M/S SAMRAT PHARMACHEM LTD</t>
  </si>
  <si>
    <t xml:space="preserve">TARVINDER SINGH ARORA AND PRABHJOT SINGH ARORA</t>
  </si>
  <si>
    <t xml:space="preserve">KIRAN SONDAGAR</t>
  </si>
  <si>
    <t xml:space="preserve">MR. BOBBY SUJANGOPAL MUKHERJI &amp; MR. SUJAN GOPAL MUKHERJI</t>
  </si>
  <si>
    <t xml:space="preserve">INDUR MURLI JAISINGHANI</t>
  </si>
  <si>
    <t xml:space="preserve">DIMPLE SHAH</t>
  </si>
  <si>
    <t xml:space="preserve">VINOD J LADHA &amp; ASHOK VASUDEV SINGHAL</t>
  </si>
  <si>
    <t xml:space="preserve">PRABHAT PANDURANG SHETTY</t>
  </si>
  <si>
    <t xml:space="preserve">MR PARTHA SARATHI SARKAR</t>
  </si>
  <si>
    <t xml:space="preserve">NAVNITKUMAR TRIKAMLAL JAJAL</t>
  </si>
  <si>
    <t xml:space="preserve">SURENDRA NAGAR</t>
  </si>
  <si>
    <t xml:space="preserve">NAWRATANMAL BACHHAWAT</t>
  </si>
  <si>
    <t xml:space="preserve">NEENA SUJIT TAWDE &amp; SUJIT TAWDE</t>
  </si>
  <si>
    <t xml:space="preserve">ABDUL RAZZAQ SHAIKH</t>
  </si>
  <si>
    <t xml:space="preserve">NAROTTAM RAIKWAR</t>
  </si>
  <si>
    <t xml:space="preserve">JABALPUR</t>
  </si>
  <si>
    <t xml:space="preserve">AVINASH RAMNATHAN RAO</t>
  </si>
  <si>
    <t xml:space="preserve">TANUJ S CHORDIA</t>
  </si>
  <si>
    <t xml:space="preserve">SOHIL S CHORDIA</t>
  </si>
  <si>
    <t xml:space="preserve">SURESH SOHANLAL CHORDIA</t>
  </si>
  <si>
    <t xml:space="preserve">KAMLESH PRAKASH KHEDEKAR</t>
  </si>
  <si>
    <t xml:space="preserve">SNEH RAJIV NIHALANI</t>
  </si>
  <si>
    <t xml:space="preserve">ANILKUMAR KAILASHRAM GUPTA</t>
  </si>
  <si>
    <t xml:space="preserve">STANLEY BONIFACIO DSOUZA</t>
  </si>
  <si>
    <t xml:space="preserve">RAMMURAT SAHANI</t>
  </si>
  <si>
    <t xml:space="preserve">RAJ MOHAN SANSI</t>
  </si>
  <si>
    <t xml:space="preserve">NAEEM SIKANDAR SHAIKH</t>
  </si>
  <si>
    <t xml:space="preserve">SEJEL NAEEM SHAIKH</t>
  </si>
  <si>
    <t xml:space="preserve">ANJALI BARMAN</t>
  </si>
  <si>
    <t xml:space="preserve">NISHA SARKAR</t>
  </si>
  <si>
    <t xml:space="preserve">MAKBOOL AHMAD</t>
  </si>
  <si>
    <t xml:space="preserve">VIJAY GALPHADE</t>
  </si>
  <si>
    <t xml:space="preserve">SHRILAL YASHLAL YADAV</t>
  </si>
  <si>
    <t xml:space="preserve">SHAKIL MOHAMMED NAZIR SAYYAD</t>
  </si>
  <si>
    <t xml:space="preserve">ASHISH DILIP GAIKWAD</t>
  </si>
  <si>
    <t xml:space="preserve">ROHIT SHASHIKANT SHINDE</t>
  </si>
  <si>
    <t xml:space="preserve">NASIR KULKARNI</t>
  </si>
  <si>
    <t xml:space="preserve">ZENIA BARRETTO</t>
  </si>
  <si>
    <t xml:space="preserve">DARIUS DALAL</t>
  </si>
  <si>
    <t xml:space="preserve">RUFUS BARRETTO</t>
  </si>
  <si>
    <t xml:space="preserve">RAJIV BARRETTO</t>
  </si>
  <si>
    <t xml:space="preserve">SEA MARINE LOGISTICS PRIVATE LIMITED</t>
  </si>
  <si>
    <t xml:space="preserve">KALYANJI MEGHJI CHHEDA</t>
  </si>
  <si>
    <t xml:space="preserve">MR. BIPIN BHANUSHALI AND MR. SACHIN BHANUSHALI</t>
  </si>
  <si>
    <t xml:space="preserve">MANJULA R GALA</t>
  </si>
  <si>
    <t xml:space="preserve">SANGEETA CHADHA</t>
  </si>
  <si>
    <t xml:space="preserve">JAGDISH JOSHI &amp; TARNU JOSHI</t>
  </si>
  <si>
    <t xml:space="preserve">BHARAT KUMAR KATHURIA</t>
  </si>
  <si>
    <t xml:space="preserve">HARSHIL JAGDISH JOSHI &amp; KOKILA JAGDISH JOSHI</t>
  </si>
  <si>
    <t xml:space="preserve">MR. JAYESH BABULAL SHAH &amp; MRS. DIPIKA JAYESH SHAH</t>
  </si>
  <si>
    <t xml:space="preserve">KOKAN SWAD PVT LTD</t>
  </si>
  <si>
    <t xml:space="preserve">ASHWIN PLASTIC INDUSTRIES</t>
  </si>
  <si>
    <t xml:space="preserve">MRS. SUNITA SUNIL AGARWAL &amp; MRS. PINTU NILESH AGARWAL</t>
  </si>
  <si>
    <t xml:space="preserve">SUBHAKAR SHETTY,SUNANDA SHETTY</t>
  </si>
  <si>
    <t xml:space="preserve">HARI SHANKAR CHOPRA &amp; SWETA CHOPRA</t>
  </si>
  <si>
    <t xml:space="preserve">HITESH GALA AND DHARMESH GALA</t>
  </si>
  <si>
    <t xml:space="preserve">MRS. JAYLATA P. MANIAR &amp; MRS. SANDHYA DEVESH MANIAR</t>
  </si>
  <si>
    <t xml:space="preserve">CHIRAG MANSUKHLAL MADHANI AND MANSUKHLAL HARILAL MADANI</t>
  </si>
  <si>
    <t xml:space="preserve">SUBRAMANIYAN GOWRISANKAR</t>
  </si>
  <si>
    <t xml:space="preserve">APPLE AIRCON PRIVATE LIMITED</t>
  </si>
  <si>
    <t xml:space="preserve">M/S SAMRAT PHARMACHEM LIMITED</t>
  </si>
  <si>
    <t xml:space="preserve">NIXON CHEMICALS LIMITED</t>
  </si>
  <si>
    <t xml:space="preserve">SMT LAXMI BEN PATEL W/O SHRI KARSHAN BHAI PATEL</t>
  </si>
  <si>
    <t xml:space="preserve">SATNA</t>
  </si>
  <si>
    <t xml:space="preserve">ARVIND GUPTA,</t>
  </si>
  <si>
    <t xml:space="preserve">MAYA GUPTA</t>
  </si>
  <si>
    <t xml:space="preserve">RAVISESHAN SANKARANARYANAN</t>
  </si>
  <si>
    <t xml:space="preserve">MANDAR SURESHCHANDRA DESHPANDE</t>
  </si>
  <si>
    <t xml:space="preserve">SHIAMAK DAVAR INTERNATIONAL INDIA PVT LTD</t>
  </si>
  <si>
    <t xml:space="preserve">NURTURE AQUA TECHNOLOGY PRIVAT E LIMITED</t>
  </si>
  <si>
    <t xml:space="preserve">MR. SHRIKANT PATIL AND MRS. GAYATRI PATIL</t>
  </si>
  <si>
    <t xml:space="preserve">SANJAY B SHETE, ANURADHA S SHETE AND DEEPAK B SHETE</t>
  </si>
  <si>
    <t xml:space="preserve">DJV PARTERNS</t>
  </si>
  <si>
    <t xml:space="preserve">SANJEEV AGARWAL AND RISHABH SANJEEV AGARWAL</t>
  </si>
  <si>
    <t xml:space="preserve">DJV PARTNERS</t>
  </si>
  <si>
    <t xml:space="preserve">UDAY SHANTILAL GANDHI , KUNAL UDAY GANDHI AND JAYWANTI UDAY GANDHI</t>
  </si>
  <si>
    <t xml:space="preserve">JATIN SHAH</t>
  </si>
  <si>
    <t xml:space="preserve">JIGISHA PRAJAPATI / RAJAN PRAJAPATI / AMIT PRAJAPATI</t>
  </si>
  <si>
    <t xml:space="preserve">ANKLESHWAR</t>
  </si>
  <si>
    <t xml:space="preserve">SHRI VIVEK KUMAR ASHRANI &amp; SHRI MANISH KUMAR ASHRANI S/O SHRI PRATAPRAI ASHRANI</t>
  </si>
  <si>
    <t xml:space="preserve">RAJU PRASAD GUPTA</t>
  </si>
  <si>
    <t xml:space="preserve">RAIPUR</t>
  </si>
  <si>
    <t xml:space="preserve">RAVINDRA GAUTAM KAMBLE</t>
  </si>
  <si>
    <t xml:space="preserve">NARENDRA B PATEL</t>
  </si>
  <si>
    <t xml:space="preserve">VAPI</t>
  </si>
  <si>
    <t xml:space="preserve">AMAN MANGESH RIKAME</t>
  </si>
  <si>
    <t xml:space="preserve">RAVIKANT SAXENA</t>
  </si>
  <si>
    <t xml:space="preserve">SATISH YASHAVANT HULE</t>
  </si>
  <si>
    <t xml:space="preserve">SONAL RANE</t>
  </si>
  <si>
    <t xml:space="preserve">SALIM KASAMBHAI KHEBAR</t>
  </si>
  <si>
    <t xml:space="preserve">JUNAGADH</t>
  </si>
  <si>
    <t xml:space="preserve">HARISH BACHWANI</t>
  </si>
  <si>
    <t xml:space="preserve">SATISH AMBALAL SOLANKI</t>
  </si>
  <si>
    <t xml:space="preserve">VADODARA</t>
  </si>
  <si>
    <t xml:space="preserve">DEEP N BHAGTANI</t>
  </si>
  <si>
    <t xml:space="preserve">NILESH LILADHAR PARMAR</t>
  </si>
  <si>
    <t xml:space="preserve">ANUPKUMAR RAMESHCHANDRA ARORA</t>
  </si>
  <si>
    <t xml:space="preserve">ANAND</t>
  </si>
  <si>
    <t xml:space="preserve">NEHABEN NARENDRABHAI PRADHAN</t>
  </si>
  <si>
    <t xml:space="preserve">PATEL DINESHBHAI N</t>
  </si>
  <si>
    <t xml:space="preserve">VALSAD</t>
  </si>
  <si>
    <t xml:space="preserve">GAURI SHANKAR KAPOOR</t>
  </si>
  <si>
    <t xml:space="preserve">STELLA DENNIS CHETTIAR</t>
  </si>
  <si>
    <t xml:space="preserve">GOPAL CHAND DEVRA</t>
  </si>
  <si>
    <t xml:space="preserve">JEETENDRA .</t>
  </si>
  <si>
    <t xml:space="preserve">BALAGHAT</t>
  </si>
  <si>
    <t xml:space="preserve">KEYUR TANDEL</t>
  </si>
  <si>
    <t xml:space="preserve">UMESH BALCHANDRA AMRUTKAR</t>
  </si>
  <si>
    <t xml:space="preserve">DEEPAK HEMENDRA SHETH</t>
  </si>
  <si>
    <t xml:space="preserve">MOAZZAM LOYNMOON</t>
  </si>
  <si>
    <t xml:space="preserve">ASHOK MARUTI PADOL</t>
  </si>
  <si>
    <t xml:space="preserve">SAFIUL RAHMAN SAUKAT ALI SHAIK</t>
  </si>
  <si>
    <t xml:space="preserve">MITHLESH KUMAR MALVIYA</t>
  </si>
  <si>
    <t xml:space="preserve">SAURABH KUMAR BAGHEL</t>
  </si>
  <si>
    <t xml:space="preserve">SUPRIYA RAMESH GAIKWAD</t>
  </si>
  <si>
    <t xml:space="preserve">VINAY CHUNILAL GOGRI HUF</t>
  </si>
  <si>
    <t xml:space="preserve">KETAKI SHAH AND ASHISH SHAH</t>
  </si>
  <si>
    <t xml:space="preserve">PARUL KIRTI MEHTA</t>
  </si>
  <si>
    <t xml:space="preserve">DR. TARUN TILAKRAJ AHUJA &amp; DR. PRERNA TARUN AHUJA</t>
  </si>
  <si>
    <t xml:space="preserve">HARESH LALJIBHAI PANSARA &amp; RAMESHBHAI LALJIBHAI PANSALA &amp; BHAVESH</t>
  </si>
  <si>
    <t xml:space="preserve">BHARUCH</t>
  </si>
  <si>
    <t xml:space="preserve">TAPERS DIAMOND AND GEMS PRIVATE LIMITED</t>
  </si>
  <si>
    <t xml:space="preserve">DEEPABEN KETANBHAI PATEL</t>
  </si>
  <si>
    <t xml:space="preserve">CLOVER TECHNOLOGIES PRIVATE LIMITED</t>
  </si>
  <si>
    <t xml:space="preserve">MRS. NAZIA MUDASSAR MAKANDAR AND MUDASSAR MAKANDAR</t>
  </si>
  <si>
    <t xml:space="preserve">ANJU J MANKANI AND JAIDEEP MANKANI</t>
  </si>
  <si>
    <t xml:space="preserve">RASIK JAGDISH GOGRI</t>
  </si>
  <si>
    <t xml:space="preserve">SAKINA T RANGWALA</t>
  </si>
  <si>
    <t xml:space="preserve">M/S. NET TECH SERVICES</t>
  </si>
  <si>
    <t xml:space="preserve">DIVESH VORA</t>
  </si>
  <si>
    <t xml:space="preserve">SANJIV BATUK MEHTA AND PARESH CHANDRAKANT SHAPARIA</t>
  </si>
  <si>
    <t xml:space="preserve">J M CLOTHING</t>
  </si>
  <si>
    <t xml:space="preserve">DEVAM ALUM INDUSTRIES ( PATNERSHIP FIRM )</t>
  </si>
  <si>
    <t xml:space="preserve">KHOSLA SURGICAL INDUSTRIES PVT LTD</t>
  </si>
  <si>
    <t xml:space="preserve">RITU DEORA</t>
  </si>
  <si>
    <t xml:space="preserve">EQUIRUS CAPITAL PRIVATE LIMITED</t>
  </si>
  <si>
    <t xml:space="preserve">NARAYAN BHARGAVA</t>
  </si>
  <si>
    <t xml:space="preserve">MAYANK JASWANTLAL SHAH</t>
  </si>
  <si>
    <t xml:space="preserve">NAVDEEP DHILLON &amp; SHALINI DHILLON</t>
  </si>
  <si>
    <t xml:space="preserve">MAUSHAMIBEN BHAVESHBHAI PATEL</t>
  </si>
  <si>
    <t xml:space="preserve">RAMILABEN DEVSIBHAI PINDORIYA</t>
  </si>
  <si>
    <t xml:space="preserve">ABULKALAM TUFAILAHMED SHAIKH</t>
  </si>
  <si>
    <t xml:space="preserve">RAMMILAN SEN</t>
  </si>
  <si>
    <t xml:space="preserve">DIGANT VIJAY SHAH</t>
  </si>
  <si>
    <t xml:space="preserve">NOOKALA KAMESHWARA YAJNAVALKYA</t>
  </si>
  <si>
    <t xml:space="preserve">RAHUL ARVIND PATIL</t>
  </si>
  <si>
    <t xml:space="preserve">APOORVA KUMAR KUMAR</t>
  </si>
  <si>
    <t xml:space="preserve">AMOL SONAVANE</t>
  </si>
  <si>
    <t xml:space="preserve">ANDHERI</t>
  </si>
  <si>
    <t xml:space="preserve">SAVANKUMAR VINODBHAI PATEL</t>
  </si>
  <si>
    <t xml:space="preserve">ABHINAV JAIN</t>
  </si>
  <si>
    <t xml:space="preserve">AQUIL AHMED FARUQUI</t>
  </si>
  <si>
    <t xml:space="preserve">SAIF MANSURI</t>
  </si>
  <si>
    <t xml:space="preserve">MANOJ P PATEL</t>
  </si>
  <si>
    <t xml:space="preserve">SAYLI RAJAN PATIL</t>
  </si>
  <si>
    <t xml:space="preserve">SUNNY CHARLES AROKIADAS</t>
  </si>
  <si>
    <t xml:space="preserve">ARVIND KUMAR YADAV</t>
  </si>
  <si>
    <t xml:space="preserve">PRATAP SINGH GOND</t>
  </si>
  <si>
    <t xml:space="preserve">SUJOY GABRIEL GOMES</t>
  </si>
  <si>
    <t xml:space="preserve">PRANAV P SHAH</t>
  </si>
  <si>
    <t xml:space="preserve">ALPESHSINH J JADEJA</t>
  </si>
  <si>
    <t xml:space="preserve">HARINDER PALSINGH BAL</t>
  </si>
  <si>
    <t xml:space="preserve">BHUMI R MISTRI</t>
  </si>
  <si>
    <t xml:space="preserve">MANISH VINAYAK BHALERAO</t>
  </si>
  <si>
    <t xml:space="preserve">NAVSARI</t>
  </si>
  <si>
    <t xml:space="preserve">KAVITA SHIVDAS KALE</t>
  </si>
  <si>
    <t xml:space="preserve">UMESH VASHISTH</t>
  </si>
  <si>
    <t xml:space="preserve">UMESH KUMAR MAURYA</t>
  </si>
  <si>
    <t xml:space="preserve">PUSHPRAJ SINGH PATEL</t>
  </si>
  <si>
    <t xml:space="preserve">DADASAHEB GORAKHNATH GURSAL</t>
  </si>
  <si>
    <t xml:space="preserve">VIKESH KERWAR</t>
  </si>
  <si>
    <t xml:space="preserve">DINESH SONI</t>
  </si>
  <si>
    <t xml:space="preserve">SAMEER MOHDSABIR SHAIKH</t>
  </si>
  <si>
    <t xml:space="preserve">VIBHA S SAXENA</t>
  </si>
  <si>
    <t xml:space="preserve">SAIGEETA GOVINDA RAJU</t>
  </si>
  <si>
    <t xml:space="preserve">JIGNESH MANILAL VALA</t>
  </si>
  <si>
    <t xml:space="preserve">K P PARAMESWARAN</t>
  </si>
  <si>
    <t xml:space="preserve">ARJUN N MALI</t>
  </si>
  <si>
    <t xml:space="preserve">VAIBHAV LAXMAN GARDE</t>
  </si>
  <si>
    <t xml:space="preserve">PORUS PESI SINOR</t>
  </si>
  <si>
    <t xml:space="preserve">ASHISH KAMAT</t>
  </si>
  <si>
    <t xml:space="preserve">CHETAN S BADGUJAR</t>
  </si>
  <si>
    <t xml:space="preserve">MAYUR GALA</t>
  </si>
  <si>
    <t xml:space="preserve">SURESH MADHAVAN,PANKAJAKSHY MASHAVAN</t>
  </si>
  <si>
    <t xml:space="preserve">HARI CHANDRA PASRIJA,BANSI LAL,TULSI RAM PASRIJA</t>
  </si>
  <si>
    <t xml:space="preserve">GANESH DUKHANDE</t>
  </si>
  <si>
    <t xml:space="preserve">PRAKASH YADAV AND RAVISHANKAR YADAV</t>
  </si>
  <si>
    <t xml:space="preserve">UZER KHAR AND SHAIZY KHAN</t>
  </si>
  <si>
    <t xml:space="preserve">GAURI INTERIOR PRIVATE LIMITED</t>
  </si>
  <si>
    <t xml:space="preserve">SMT. HARSHA MANISH SHAH &amp; SHRI. SHANKARBHAI AMBALAL SHAH</t>
  </si>
  <si>
    <t xml:space="preserve">BHAVESH SHAH</t>
  </si>
  <si>
    <t xml:space="preserve">NILESH R MEHTA AND PARITA NILESH MEHTA</t>
  </si>
  <si>
    <t xml:space="preserve">RASHMI RAJCHURA</t>
  </si>
  <si>
    <t xml:space="preserve">REVA R JADHAV AND RAJENDRA S JADHAV</t>
  </si>
  <si>
    <t xml:space="preserve">GURUNATH YASHWANT SINKAR</t>
  </si>
  <si>
    <t xml:space="preserve">LALJI HAJA SATRA , SHRI PRAVIN DEVJI GALA AND ARVIND GUNSHI</t>
  </si>
  <si>
    <t xml:space="preserve">BHARAT DAMJI VORA</t>
  </si>
  <si>
    <t xml:space="preserve">SUSHILA RAMESH JAIN</t>
  </si>
  <si>
    <t xml:space="preserve">VISHAKHA DAVDA &amp; VIKRAM DAVDA</t>
  </si>
  <si>
    <t xml:space="preserve">NITIN THAKKAR AND MITESH THAKKAR</t>
  </si>
  <si>
    <t xml:space="preserve">MOHANLAL J ROHRA</t>
  </si>
  <si>
    <t xml:space="preserve">SUREKHABEN BHARATBHAI SUKHADIA</t>
  </si>
  <si>
    <t xml:space="preserve">ARWONDERS TECHNOLOGIES PRIVATE LIMITED</t>
  </si>
  <si>
    <t xml:space="preserve">SUNITA DEVI BHAKARH</t>
  </si>
  <si>
    <t xml:space="preserve">MANISH HARWANI</t>
  </si>
  <si>
    <t xml:space="preserve">MR RAKESH N SHAH</t>
  </si>
  <si>
    <t xml:space="preserve">RAM ASHISH KAILASH SINGH</t>
  </si>
  <si>
    <t xml:space="preserve">SUMEET RAGHANI, RAMA RAGHANI</t>
  </si>
  <si>
    <t xml:space="preserve">POONAM NAGESH MANE</t>
  </si>
  <si>
    <t xml:space="preserve">NILAM V MISHRA</t>
  </si>
  <si>
    <t xml:space="preserve">PATEL DHARMESHKUMAR CHANDUBHAI</t>
  </si>
  <si>
    <t xml:space="preserve">KRISHNA MAHADEO KHOT</t>
  </si>
  <si>
    <t xml:space="preserve">VINODBHAI KANOJIYA</t>
  </si>
  <si>
    <t xml:space="preserve">RAKESH YAGIK</t>
  </si>
  <si>
    <t xml:space="preserve">UJJAIN</t>
  </si>
  <si>
    <t xml:space="preserve">KESHAV SINGH RATHORE</t>
  </si>
  <si>
    <t xml:space="preserve">MOHD .</t>
  </si>
  <si>
    <t xml:space="preserve">ASHOK RAGHUNATH ANGANE</t>
  </si>
  <si>
    <t xml:space="preserve">VIJAYA SHIVAJI PATIL</t>
  </si>
  <si>
    <t xml:space="preserve">RAKESH SITARAM JADAV</t>
  </si>
  <si>
    <t xml:space="preserve">SHIV SHANKAR MISHRA</t>
  </si>
  <si>
    <t xml:space="preserve">REWA</t>
  </si>
  <si>
    <t xml:space="preserve">MANISH KUMAR PANDE</t>
  </si>
  <si>
    <t xml:space="preserve">DEBKUMAR MUKHERJEE</t>
  </si>
  <si>
    <t xml:space="preserve">NEERAJ S GUPTA</t>
  </si>
  <si>
    <t xml:space="preserve">BHARATBHAI PREMJIBHAI LATHIYA</t>
  </si>
  <si>
    <t xml:space="preserve">GIRISH RASIKLAL SHAH</t>
  </si>
  <si>
    <t xml:space="preserve">AHMEDABAD</t>
  </si>
  <si>
    <t xml:space="preserve">JAGDISH PETHALJIBHAI CHAVDA</t>
  </si>
  <si>
    <t xml:space="preserve">UTPAL B MAHANT</t>
  </si>
  <si>
    <t xml:space="preserve">BIJENDAR SINGH RANA</t>
  </si>
  <si>
    <t xml:space="preserve">SNEHAL SAGAR KHULE</t>
  </si>
  <si>
    <t xml:space="preserve">SUSHIL BUDHIA AND USHA GOPALAN</t>
  </si>
  <si>
    <t xml:space="preserve">SAURABH SHANKARKUMAR CHATTERJEE</t>
  </si>
  <si>
    <t xml:space="preserve">HIMANSHU JAIPRAKASH VYAS</t>
  </si>
  <si>
    <t xml:space="preserve">SHREY VIPUL RAICHURA AND VIPUL JAYANTILAL RAICHURA</t>
  </si>
  <si>
    <t xml:space="preserve">MR. HANSRAJ KUMHAR</t>
  </si>
  <si>
    <t xml:space="preserve">TIWNKLE ROHIT MORBIA</t>
  </si>
  <si>
    <t xml:space="preserve">KETAN MAHESH BHADRA</t>
  </si>
  <si>
    <t xml:space="preserve">DAMAYANTIBEN JOBANPUTRA</t>
  </si>
  <si>
    <t xml:space="preserve">SALIM KASAM</t>
  </si>
  <si>
    <t xml:space="preserve">DWARKADAS JHAMANDAS TEXTILE INDUSTRIES PVT LTD</t>
  </si>
  <si>
    <t xml:space="preserve">YASH PATNAIK &amp; MRS. MAMTA PATNAIK</t>
  </si>
  <si>
    <t xml:space="preserve">MURUGAN A PERUMAL</t>
  </si>
  <si>
    <t xml:space="preserve">ABDUL AHAD MALIK</t>
  </si>
  <si>
    <t xml:space="preserve">NILESH GANPAT VAITY</t>
  </si>
  <si>
    <t xml:space="preserve">JITENDERKUMAR SHARMA</t>
  </si>
  <si>
    <t xml:space="preserve">RAJESH K THAKUR</t>
  </si>
  <si>
    <t xml:space="preserve">AMZAD KHAN</t>
  </si>
  <si>
    <t xml:space="preserve">RAVINDRA MAHADEV SUTAR</t>
  </si>
  <si>
    <t xml:space="preserve">VARUN TIWARI</t>
  </si>
  <si>
    <t xml:space="preserve">CHHIMPA OMPRAKASH HARISINGH</t>
  </si>
  <si>
    <t xml:space="preserve">PAYAL KARWA</t>
  </si>
  <si>
    <t xml:space="preserve">DUMRALIYA JASVIN D</t>
  </si>
  <si>
    <t xml:space="preserve">VIMAL PANDEY</t>
  </si>
  <si>
    <t xml:space="preserve">ARVIND SINGH CHANDEL</t>
  </si>
  <si>
    <t xml:space="preserve">MANOJKUMAR BHANUBHAI SARVAIYA</t>
  </si>
  <si>
    <t xml:space="preserve">SHASHIBHUSAN RAJBHAN</t>
  </si>
  <si>
    <t xml:space="preserve">ANIL .</t>
  </si>
  <si>
    <t xml:space="preserve">NAVEEN GUREJA</t>
  </si>
  <si>
    <t xml:space="preserve">VINIT SHROFF AND NIRALI SHROFF</t>
  </si>
  <si>
    <t xml:space="preserve">MR.KISHORE SHEMLANI KARTA OF KISHORE SHEMLANI HUF</t>
  </si>
  <si>
    <t xml:space="preserve">RAVI JAIN AND MAMTA JAIN</t>
  </si>
  <si>
    <t xml:space="preserve">VINOD PITRODA</t>
  </si>
  <si>
    <t xml:space="preserve">ASHOK KUMAR PANDEY AND GEETA ASHOK PANDEY</t>
  </si>
  <si>
    <t xml:space="preserve">PUNIT NARENDRA SHAH</t>
  </si>
  <si>
    <t xml:space="preserve">NILESH KOTHARI</t>
  </si>
  <si>
    <t xml:space="preserve">MRS. NANDINI KHANDELWAL</t>
  </si>
  <si>
    <t xml:space="preserve">VISANJI PALAN MARU</t>
  </si>
  <si>
    <t xml:space="preserve">MR. SUBRAMANIAN H. SHARMA &amp; MRS. MAHALAXMI SUBRAMANIAN</t>
  </si>
  <si>
    <t xml:space="preserve">MANSUKHLAL HARILAL MADHANI AND CHIRAG MANSUKHLAL MADHANI</t>
  </si>
  <si>
    <t xml:space="preserve">M M BHARWADA SURGICALS PVT LIMITED</t>
  </si>
  <si>
    <t xml:space="preserve">VIRAJ D SHAH &amp; DHANANJAY SHAH</t>
  </si>
  <si>
    <t xml:space="preserve">MANSOOR AHMED SHAIKH</t>
  </si>
  <si>
    <t xml:space="preserve">ASHWIN PANDIA , KETAN JAIN</t>
  </si>
  <si>
    <t xml:space="preserve">SHIVKUMAR PRADHYUMNA SHAH AND PRADHUMAN PRABHUDAS SHAH</t>
  </si>
  <si>
    <t xml:space="preserve">HIRAL PRADHUMAN SHAH AND LILAM PRADHUMAN SHAH.</t>
  </si>
  <si>
    <t xml:space="preserve">T &amp; M SERVICES CONSULTING PVT LTD</t>
  </si>
  <si>
    <t xml:space="preserve">PLEZER COLOR LAB</t>
  </si>
  <si>
    <t xml:space="preserve">JITEN SHAH HUF</t>
  </si>
  <si>
    <t xml:space="preserve">MR. JIGNESH RACHH &amp; RAJESHWARI RACHH.</t>
  </si>
  <si>
    <t xml:space="preserve">MEDWORLD PHARMACEUTICALS PVT LTD</t>
  </si>
  <si>
    <t xml:space="preserve">M/S. RATANSHI KHERAJ SAREES PVT. LTD.</t>
  </si>
  <si>
    <t xml:space="preserve">SNEHAL SUSHANT NAVALE &amp; SUSHANT NAVALE</t>
  </si>
  <si>
    <t xml:space="preserve">B. MAHESH</t>
  </si>
  <si>
    <t xml:space="preserve">HARDIK MAHENDRABHAI BHANASHALI AND MAHENDRAKUMAR KANTILAL BHANSHALI</t>
  </si>
  <si>
    <t xml:space="preserve">PERCEPT ADVERTISING &amp; MARKETING SERVICES PRIVATE LIMITED</t>
  </si>
  <si>
    <t xml:space="preserve">KIRIT P. VORA</t>
  </si>
  <si>
    <t xml:space="preserve">ANIL GOPALAN NAMBIAR , SAVITA ANIL NAMBIAR</t>
  </si>
  <si>
    <t xml:space="preserve">ASHISH CHANDNA</t>
  </si>
  <si>
    <t xml:space="preserve">AASHISH L JAIN</t>
  </si>
  <si>
    <t xml:space="preserve">KANTILAL B JAIN</t>
  </si>
  <si>
    <t xml:space="preserve">DIVYA B VAJA</t>
  </si>
  <si>
    <t xml:space="preserve">JAINISH SAVJIBHAI GAJERA</t>
  </si>
  <si>
    <t xml:space="preserve">SURAT</t>
  </si>
  <si>
    <t xml:space="preserve">ABHISHEK ABHAY CHANDE</t>
  </si>
  <si>
    <t xml:space="preserve">SANDEEP NANA PATIL</t>
  </si>
  <si>
    <t xml:space="preserve">SANDEEP SANGAR</t>
  </si>
  <si>
    <t xml:space="preserve">BHARATBHAI VIRABHAI SAKARIYA</t>
  </si>
  <si>
    <t xml:space="preserve">RAJKOT</t>
  </si>
  <si>
    <t xml:space="preserve">SANJAY SAHHDEV TRIBHUVAN</t>
  </si>
  <si>
    <t xml:space="preserve">ABHISHEK SHRIPRAKASH DUBEY</t>
  </si>
  <si>
    <t xml:space="preserve">LALKRUSHN ATULBHAI JOGI</t>
  </si>
  <si>
    <t xml:space="preserve">PARSU RAM CHHURA</t>
  </si>
  <si>
    <t xml:space="preserve">BHAGAT SINGH KARODE</t>
  </si>
  <si>
    <t xml:space="preserve">INDORE</t>
  </si>
  <si>
    <t xml:space="preserve">KALPESBHAI VELSIBHAI JIDIA</t>
  </si>
  <si>
    <t xml:space="preserve">ASHOKBHAI KADUJIRAO BAVISKAR</t>
  </si>
  <si>
    <t xml:space="preserve">JAYPRAKASH SINGH</t>
  </si>
  <si>
    <t xml:space="preserve">HARISHCHANDRA PASVAN</t>
  </si>
  <si>
    <t xml:space="preserve">DEVIDAS R SHEREGAR AND OMNA D SHEREGAR</t>
  </si>
  <si>
    <t xml:space="preserve">NIYAMAK ADVISOR PVT LTD</t>
  </si>
  <si>
    <t xml:space="preserve">MR. SUNIL RAMJILAL AGARWAL AND MR. NILESH RAMJILAL AGARWAL</t>
  </si>
  <si>
    <t xml:space="preserve">BHAGARAM P MALI</t>
  </si>
  <si>
    <t xml:space="preserve">ASHOK VAGERIYA &amp; NISHANT VAGERIYA</t>
  </si>
  <si>
    <t xml:space="preserve">RUPA RAMAN DAS &amp; RAMANLAL DAS</t>
  </si>
  <si>
    <t xml:space="preserve">KANHAIYALAL AGICHA</t>
  </si>
  <si>
    <t xml:space="preserve">SHAKUNTLA SINGH</t>
  </si>
  <si>
    <t xml:space="preserve">GAJENDRA SINGH</t>
  </si>
  <si>
    <t xml:space="preserve">SANJAYBHAI GORDHASNBHAI PATEL</t>
  </si>
  <si>
    <t xml:space="preserve">SOBA INFOSEC PVT LTD</t>
  </si>
  <si>
    <t xml:space="preserve">NARINGRAM CHOUDHARY &amp; PRAMOD CHOUDHARY</t>
  </si>
  <si>
    <t xml:space="preserve">MR.GHANSHYAM DABHI</t>
  </si>
  <si>
    <t xml:space="preserve">DIPESH HIMATLAL PATADIYA</t>
  </si>
  <si>
    <t xml:space="preserve">ROSHAN KUMAR SINGH &amp; SHARMILA SINGH</t>
  </si>
  <si>
    <t xml:space="preserve">NARENDRA GALVANKAR AND MAMTA GALVANKAR</t>
  </si>
  <si>
    <t xml:space="preserve">TARUN JOSHI &amp; JAGDISH JOSHI</t>
  </si>
  <si>
    <t xml:space="preserve">OSWIN PLASTICS PRIVATE LIMITED</t>
  </si>
  <si>
    <t xml:space="preserve">RAJNIKANT RATHOD</t>
  </si>
  <si>
    <t xml:space="preserve">JAYVIRSINH MAHENDRASINH JADEJA</t>
  </si>
  <si>
    <t xml:space="preserve">VIRENDRASINH GAMBHIRSINH JADEJA</t>
  </si>
  <si>
    <t xml:space="preserve">JAMNAGAR</t>
  </si>
  <si>
    <t xml:space="preserve">AMIT SHANTIBHAI RAVAL</t>
  </si>
  <si>
    <t xml:space="preserve">HITESHBHAI NATHALAL CHAUN</t>
  </si>
  <si>
    <t xml:space="preserve">RAKESHKUMAR POLABHAI KOTADIYA</t>
  </si>
  <si>
    <t xml:space="preserve">GEETA JAGDISH MEHTA</t>
  </si>
  <si>
    <t xml:space="preserve">GAURANG VISHWANATH DESAI</t>
  </si>
  <si>
    <t xml:space="preserve">DNYANESHWAR KALGUTKAR</t>
  </si>
  <si>
    <t xml:space="preserve">CHAMPAKLAL AMRUTLAL SHAH</t>
  </si>
  <si>
    <t xml:space="preserve">RAJENDRA LAXMAN MORE</t>
  </si>
  <si>
    <t xml:space="preserve">VINAY HEMENDRA ZAVERI</t>
  </si>
  <si>
    <t xml:space="preserve">VIKAS VITHAL BHATIA</t>
  </si>
  <si>
    <t xml:space="preserve">GOPAL MISHRA</t>
  </si>
  <si>
    <t xml:space="preserve">RAMVEER RATHOR</t>
  </si>
  <si>
    <t xml:space="preserve">RASHMI GUPTA</t>
  </si>
  <si>
    <t xml:space="preserve">TRUPTI RAJENDRA MEHTA</t>
  </si>
  <si>
    <t xml:space="preserve">RICHA RAJENDRA SHAH</t>
  </si>
  <si>
    <t xml:space="preserve">JAY RAJESH PANCHAL</t>
  </si>
  <si>
    <t xml:space="preserve">LALIT SHARMA</t>
  </si>
  <si>
    <t xml:space="preserve">ARVINDKUMAR V JAIN</t>
  </si>
  <si>
    <t xml:space="preserve">HASMUKHBHAI THAKORBHAI PATANVADIYA</t>
  </si>
  <si>
    <t xml:space="preserve">AKASHSINH CHAVDA</t>
  </si>
  <si>
    <t xml:space="preserve">AMIT KIRTILAL SHAH</t>
  </si>
  <si>
    <t xml:space="preserve">VINOD VIJAY NAIR</t>
  </si>
  <si>
    <t xml:space="preserve">RAJUL B RAJPUT</t>
  </si>
  <si>
    <t xml:space="preserve">VISHAL BRIJNARAIN MAHESHWARI</t>
  </si>
  <si>
    <t xml:space="preserve">NILESHKUMAR HARISHBHAI BARODIA</t>
  </si>
  <si>
    <t xml:space="preserve">KULSOOM WAQAAR PATEL</t>
  </si>
  <si>
    <t xml:space="preserve">PRAMODKUMAR ANIRUDHA TRIPATHI</t>
  </si>
  <si>
    <t xml:space="preserve">GOMTIBEN BABUBHAI SOLANKI</t>
  </si>
  <si>
    <t xml:space="preserve">VISHAL SAMPATRAO KIRDAT</t>
  </si>
  <si>
    <t xml:space="preserve">SHIRAZ AMIRALI SURANI</t>
  </si>
  <si>
    <t xml:space="preserve">SHERU ABDULMIYA SHEIKH</t>
  </si>
  <si>
    <t xml:space="preserve">SHYAMALRAJ B ROHIT</t>
  </si>
  <si>
    <t xml:space="preserve">PRIYABRATA BHOI</t>
  </si>
  <si>
    <t xml:space="preserve">SANTOSH TRILOKINATH TIVARI</t>
  </si>
  <si>
    <t xml:space="preserve">SAMIMBANU MAHOMADKHALID SHAIKH</t>
  </si>
  <si>
    <t xml:space="preserve">BHUPENDRA VARMA</t>
  </si>
  <si>
    <t xml:space="preserve">AJAY VAMANBHAI TRIVEDI</t>
  </si>
  <si>
    <t xml:space="preserve">IMRANBHAI SALIMBHAI KURESHI</t>
  </si>
  <si>
    <t xml:space="preserve">DEEKSHITH LAXMAN DEVADIGA</t>
  </si>
  <si>
    <t xml:space="preserve">ANKIT PRAMOD SHRIVASTAV</t>
  </si>
  <si>
    <t xml:space="preserve">BAIKUNTH LAL SONI</t>
  </si>
  <si>
    <t xml:space="preserve">DURG</t>
  </si>
  <si>
    <t xml:space="preserve">AMIT SINGH BAGHEL</t>
  </si>
  <si>
    <t xml:space="preserve">KISHORKUMAR DASHRATHLAL JOSHI</t>
  </si>
  <si>
    <t xml:space="preserve">ARPANA JETHAR</t>
  </si>
  <si>
    <t xml:space="preserve">HIRABEN KAMRAJBHAI PATEL</t>
  </si>
  <si>
    <t xml:space="preserve">VIVEK SHARMA</t>
  </si>
  <si>
    <t xml:space="preserve">KARTHIK T</t>
  </si>
  <si>
    <t xml:space="preserve">DINDIGUL</t>
  </si>
  <si>
    <t xml:space="preserve">R BRAHMALAKSHMAN</t>
  </si>
  <si>
    <t xml:space="preserve">CHENNAI</t>
  </si>
  <si>
    <t xml:space="preserve">HARSHITH BK</t>
  </si>
  <si>
    <t xml:space="preserve">BENGALURU</t>
  </si>
  <si>
    <t xml:space="preserve">LAXMAN RAVULAPALLI</t>
  </si>
  <si>
    <t xml:space="preserve">HYDERABAD</t>
  </si>
  <si>
    <t xml:space="preserve">MOHAN PODAR</t>
  </si>
  <si>
    <t xml:space="preserve">NAVEEN SHARMA</t>
  </si>
  <si>
    <t xml:space="preserve">NOMESH KUMAR SAHU</t>
  </si>
  <si>
    <t xml:space="preserve">DEEPESH BAWANKAR</t>
  </si>
  <si>
    <t xml:space="preserve">RAJ KISHOR SHARMA</t>
  </si>
  <si>
    <t xml:space="preserve">PIYUSH VARSHNEY</t>
  </si>
  <si>
    <t xml:space="preserve">SAGIRBHAI SABBIRBHAI BHISTI</t>
  </si>
  <si>
    <t xml:space="preserve">BHAWANI SHANKAR SHARMA</t>
  </si>
  <si>
    <t xml:space="preserve">UDAIPUR</t>
  </si>
  <si>
    <t xml:space="preserve">MAYANK GARG</t>
  </si>
  <si>
    <t xml:space="preserve">NORTH WEST DELHI</t>
  </si>
  <si>
    <t xml:space="preserve">BINDU LAL</t>
  </si>
  <si>
    <t xml:space="preserve">NEW DELHI</t>
  </si>
  <si>
    <t xml:space="preserve">SHIVATANDON</t>
  </si>
  <si>
    <t xml:space="preserve">GHAZIABAD</t>
  </si>
  <si>
    <t xml:space="preserve">RR-HS19-10742960</t>
  </si>
  <si>
    <t xml:space="preserve">SHYAM KUMARPANDEY</t>
  </si>
  <si>
    <t xml:space="preserve">RR-HS19-10760269</t>
  </si>
  <si>
    <t xml:space="preserve">MANGSINGHSAMELSINGH DAHIYA</t>
  </si>
  <si>
    <t xml:space="preserve">RR-HS19-10760459</t>
  </si>
  <si>
    <t xml:space="preserve">RAMENDRASINGH</t>
  </si>
  <si>
    <t xml:space="preserve">SOUTH DELHI</t>
  </si>
  <si>
    <t xml:space="preserve">RR-PA19-10761755</t>
  </si>
  <si>
    <t xml:space="preserve">MATHARIRAMULU</t>
  </si>
  <si>
    <t xml:space="preserve">MAHABUB NAGAR</t>
  </si>
  <si>
    <t xml:space="preserve">RR-PA19-10761766</t>
  </si>
  <si>
    <t xml:space="preserve">NAGARAJK</t>
  </si>
  <si>
    <t xml:space="preserve">CUDDALORE</t>
  </si>
  <si>
    <t xml:space="preserve">RR-PA19-10761895</t>
  </si>
  <si>
    <t xml:space="preserve">RAJENDRA PRASADSHARMA</t>
  </si>
  <si>
    <t xml:space="preserve">JAIPUR</t>
  </si>
  <si>
    <t xml:space="preserve">RR-CI19-10753372</t>
  </si>
  <si>
    <t xml:space="preserve">BHOOPSINGH</t>
  </si>
  <si>
    <t xml:space="preserve">FARIDABAD</t>
  </si>
  <si>
    <t xml:space="preserve">RR-CI19-10762645</t>
  </si>
  <si>
    <t xml:space="preserve">KHIMJIBHAI VERABHAIBHATAIYA</t>
  </si>
  <si>
    <t xml:space="preserve">RR-HS19-10760871</t>
  </si>
  <si>
    <t xml:space="preserve">UTHAYA SHANKARV</t>
  </si>
  <si>
    <t xml:space="preserve">RR-PA19-10759985</t>
  </si>
  <si>
    <t xml:space="preserve">SUMITRAMITAL</t>
  </si>
  <si>
    <t xml:space="preserve">CENTRAL DELHI</t>
  </si>
  <si>
    <t xml:space="preserve">RR-HS19-10745997</t>
  </si>
  <si>
    <t xml:space="preserve">RR-HS19-10745988</t>
  </si>
  <si>
    <t xml:space="preserve">RR-HS19-10745980</t>
  </si>
  <si>
    <t xml:space="preserve">SHANTILAL KANJI GOGRI</t>
  </si>
  <si>
    <t xml:space="preserve">SUDARSHAN ROONGTA</t>
  </si>
  <si>
    <t xml:space="preserve">ASHOK N KUNCHIKORVE</t>
  </si>
  <si>
    <t xml:space="preserve">CHINTAN SHARATCHANDRA SHAH</t>
  </si>
  <si>
    <t xml:space="preserve">SHRINIBAS YADAV</t>
  </si>
  <si>
    <t xml:space="preserve">DEVENDRA KUMAR DAGA</t>
  </si>
  <si>
    <t xml:space="preserve">TUKARAM ASHOK KADAM</t>
  </si>
  <si>
    <t xml:space="preserve">LALIT SAHU</t>
  </si>
  <si>
    <t xml:space="preserve">TULSI BOGA</t>
  </si>
  <si>
    <t xml:space="preserve">SANDIP VITTHAL PATIL</t>
  </si>
  <si>
    <t xml:space="preserve">ANIRUDDHA DINANATH MESTRY</t>
  </si>
  <si>
    <t xml:space="preserve">HIMMAT PAWAR</t>
  </si>
  <si>
    <t xml:space="preserve">JAGDISH UMARE</t>
  </si>
  <si>
    <t xml:space="preserve">ASHOK POHUMAL ROHRA</t>
  </si>
  <si>
    <t xml:space="preserve">NIMISH CHANDRAKANT MANKAME</t>
  </si>
  <si>
    <t xml:space="preserve">SANTOSH CHANDRAKANT RANE</t>
  </si>
  <si>
    <t xml:space="preserve">PARAG JARDOSH</t>
  </si>
  <si>
    <t xml:space="preserve">AGNEL IGNATIOUS FERNANDES</t>
  </si>
  <si>
    <t xml:space="preserve">SITU TANK</t>
  </si>
  <si>
    <t xml:space="preserve">OMKAR SOHONI</t>
  </si>
  <si>
    <t xml:space="preserve">POPAT VITTHAL GATE</t>
  </si>
  <si>
    <t xml:space="preserve">BHARAT M THAKKAR</t>
  </si>
  <si>
    <t xml:space="preserve">MAYUR DESAI</t>
  </si>
  <si>
    <t xml:space="preserve">PRASAD RAJENDRA MORE</t>
  </si>
  <si>
    <t xml:space="preserve">SAJIDA S SHAIKH</t>
  </si>
  <si>
    <t xml:space="preserve">AMAR JILEDAR SINGH</t>
  </si>
  <si>
    <t xml:space="preserve">ANIL CHAPLOT</t>
  </si>
  <si>
    <t xml:space="preserve">BIPIN YOGENDRA PATHAK</t>
  </si>
  <si>
    <t xml:space="preserve">KUNDAN SINGH MOHANSINGH KHADKA</t>
  </si>
  <si>
    <t xml:space="preserve">DEEPAK KANOJIA</t>
  </si>
  <si>
    <t xml:space="preserve">SANJAY KHODABHAI PATEL</t>
  </si>
  <si>
    <t xml:space="preserve">SURENDRANAGAR</t>
  </si>
  <si>
    <t xml:space="preserve">CHIRAG JETHAVA</t>
  </si>
  <si>
    <t xml:space="preserve">RAVINDRASHIVHARE .</t>
  </si>
  <si>
    <t xml:space="preserve">RAVINDRA SINGH BHADORIA</t>
  </si>
  <si>
    <t xml:space="preserve">YOGESH SAHU</t>
  </si>
  <si>
    <t xml:space="preserve">PRERAK KIRTIKUMAR SHAH</t>
  </si>
  <si>
    <t xml:space="preserve">RAKESH K THAKKAR</t>
  </si>
  <si>
    <t xml:space="preserve">GAURAV SATISH BANSAL</t>
  </si>
  <si>
    <t xml:space="preserve">TARLIKA RASHMIKNAT SHAH</t>
  </si>
  <si>
    <t xml:space="preserve">DINA H PARMAR</t>
  </si>
  <si>
    <t xml:space="preserve">MANISH CHHEDA</t>
  </si>
  <si>
    <t xml:space="preserve">NEHA SUJAY CHAVAN</t>
  </si>
  <si>
    <t xml:space="preserve">AJAYKUMAR MAHENDRABHAI SONI</t>
  </si>
  <si>
    <t xml:space="preserve">RUBY LALMAN SHARMA</t>
  </si>
  <si>
    <t xml:space="preserve">MIHIR PARESHBHAI BHATT</t>
  </si>
  <si>
    <t xml:space="preserve">KAMLESH CHOTELAL GUPTA</t>
  </si>
  <si>
    <t xml:space="preserve">PADMARAJ SHANKAR RAIBAGKAR</t>
  </si>
  <si>
    <t xml:space="preserve">SUNDEEP RAM BHATIA</t>
  </si>
  <si>
    <t xml:space="preserve">RAMESH DHARAMCHAND GUNDECHA</t>
  </si>
  <si>
    <t xml:space="preserve">NAVI MUMBAI</t>
  </si>
  <si>
    <t xml:space="preserve">PRAVIN L MISHRA</t>
  </si>
  <si>
    <t xml:space="preserve">KAUSHIKKUMAR KESHAVLAL PATEL</t>
  </si>
  <si>
    <t xml:space="preserve">JITENDRA A JAIN</t>
  </si>
  <si>
    <t xml:space="preserve">MITESH A JAIN</t>
  </si>
  <si>
    <t xml:space="preserve">DEEPALI CHINTAN SHAH</t>
  </si>
  <si>
    <t xml:space="preserve">AMIT RAJENDRAPRASAD TIWARI</t>
  </si>
  <si>
    <t xml:space="preserve">RAMEEZKHAN KALUBHAI KALUBHAI MOLAVI PATHAN</t>
  </si>
  <si>
    <t xml:space="preserve">PRASHANT NARENDRAKUMAR RAVALIYA</t>
  </si>
  <si>
    <t xml:space="preserve">NARENDRASINGH BAVABHAI RATHVI</t>
  </si>
  <si>
    <t xml:space="preserve">SAUMIL DILIPKUMAR SHAH</t>
  </si>
  <si>
    <t xml:space="preserve">SAVITRI V JILA</t>
  </si>
  <si>
    <t xml:space="preserve">LALJIBHAI DHIRUBHAI TALAVIYA</t>
  </si>
  <si>
    <t xml:space="preserve">RONAK HIMMATBHAI SUTARIYA</t>
  </si>
  <si>
    <t xml:space="preserve">RAVI N KUNCHIKORVE</t>
  </si>
  <si>
    <t xml:space="preserve">DIPAKBHAI NAGJIBHAI CHANCHAPARA</t>
  </si>
  <si>
    <t xml:space="preserve">BIMAL SHYAMSUNDAR AGARWAL</t>
  </si>
  <si>
    <t xml:space="preserve">RAJESHBHAI GHANSHYAMBHAI NAKRANI</t>
  </si>
  <si>
    <t xml:space="preserve">YOGENDRA RAMCHANDRA MEHER</t>
  </si>
  <si>
    <t xml:space="preserve">INDRESH PREMSAGAR PANDEY</t>
  </si>
  <si>
    <t xml:space="preserve">RONAK GAUTAMBHAI AMIN</t>
  </si>
  <si>
    <t xml:space="preserve">BHAUTIK ARJANBHAI GOLAKIYA</t>
  </si>
  <si>
    <t xml:space="preserve">JAYNESH NILESH PAREKH</t>
  </si>
  <si>
    <t xml:space="preserve">RAJU BHAGVANBHAI SUTARIYA</t>
  </si>
  <si>
    <t xml:space="preserve">AVINASH NAVIN CHANDRA PANDYA</t>
  </si>
  <si>
    <t xml:space="preserve">SAACHI RAKESH CHAUGH</t>
  </si>
  <si>
    <t xml:space="preserve">ANAGHA CHAITAN PRABHU</t>
  </si>
  <si>
    <t xml:space="preserve">SHAILESH BALAGOPAL SHETTY</t>
  </si>
  <si>
    <t xml:space="preserve">SARITA RAJARAM HEGADE</t>
  </si>
  <si>
    <t xml:space="preserve">SACHIN KISAN DHANAWADE</t>
  </si>
  <si>
    <t xml:space="preserve">ADHIDEB GHOSH</t>
  </si>
  <si>
    <t xml:space="preserve">ALPABEN AJAYKUMAR MEHTA</t>
  </si>
  <si>
    <t xml:space="preserve">MEHROONNISA ARIF KHAN</t>
  </si>
  <si>
    <t xml:space="preserve">VIJAYKUMAR K SHAH</t>
  </si>
  <si>
    <t xml:space="preserve">DIPEN VIJAYBHAI SHAH</t>
  </si>
  <si>
    <t xml:space="preserve">PIYUSHBHAI ZAVERBHAI GOHEL</t>
  </si>
  <si>
    <t xml:space="preserve">KANHAIYA S KUMAWAT</t>
  </si>
  <si>
    <t xml:space="preserve">KALPESH RAMRATANJI TRIVEDI</t>
  </si>
  <si>
    <t xml:space="preserve">HARISINH V CHAUHAN</t>
  </si>
  <si>
    <t xml:space="preserve">ABHAY BIPINBHAI SHAH</t>
  </si>
  <si>
    <t xml:space="preserve">PUSHKAR PALIWAL</t>
  </si>
  <si>
    <t xml:space="preserve">ROHIT KAROSIYA</t>
  </si>
  <si>
    <t xml:space="preserve">SANJAYKUMAR KANTILAL PATEL</t>
  </si>
  <si>
    <t xml:space="preserve">GHULAM RASOOL A.R. SHAIKH</t>
  </si>
  <si>
    <t xml:space="preserve">DHARMESH BECHARBHAI PRAJAPATI</t>
  </si>
  <si>
    <t xml:space="preserve">MITESH YOGESHKUMAR RAVAL</t>
  </si>
  <si>
    <t xml:space="preserve">VED PRAKASH TIWARI</t>
  </si>
  <si>
    <t xml:space="preserve">ISHWAR SINGH POONIA</t>
  </si>
  <si>
    <t xml:space="preserve">CHETNA FALGUN LAKHANI</t>
  </si>
  <si>
    <t xml:space="preserve">VIJAY BIRTHARE</t>
  </si>
  <si>
    <t xml:space="preserve">VIJIGISHU MADHUSUDAN PATEL</t>
  </si>
  <si>
    <t xml:space="preserve">SHRIKANT AJITBHAI SHETH</t>
  </si>
  <si>
    <t xml:space="preserve">ANUSHA VIJAY DHIMAN</t>
  </si>
  <si>
    <t xml:space="preserve">RAJESH SHUKLA</t>
  </si>
  <si>
    <t xml:space="preserve">ARVINDBHAI TEJABHAI DESAI</t>
  </si>
  <si>
    <t xml:space="preserve">REKHA TOMAR .</t>
  </si>
  <si>
    <t xml:space="preserve">RAPHIK MOHAMMAD .</t>
  </si>
  <si>
    <t xml:space="preserve">DHARMENDRA SINGH .</t>
  </si>
  <si>
    <t xml:space="preserve">RUPESH KUMAR .</t>
  </si>
  <si>
    <t xml:space="preserve">MOHIT KUMAR DUBEY</t>
  </si>
  <si>
    <t xml:space="preserve">NITINKUMAR AMRUTLAL VAISHANANI</t>
  </si>
  <si>
    <t xml:space="preserve">ABHISHEK SINGH .</t>
  </si>
  <si>
    <t xml:space="preserve">AWADHESH SINGH CHAUHAN</t>
  </si>
  <si>
    <t xml:space="preserve">BALDEVBHAI G PRAJAPATI</t>
  </si>
  <si>
    <t xml:space="preserve">AKHTAREE BEGAM</t>
  </si>
  <si>
    <t xml:space="preserve">RAJESH KUMAR GOGALIYA</t>
  </si>
  <si>
    <t xml:space="preserve">SUNITA UMESHNARAYAN RAI</t>
  </si>
  <si>
    <t xml:space="preserve">ANIL HALKERAM</t>
  </si>
  <si>
    <t xml:space="preserve">BHOPAL</t>
  </si>
  <si>
    <t xml:space="preserve">USHA MUNNA DUMAR</t>
  </si>
  <si>
    <t xml:space="preserve">VISHAL JAGDISHBHAI PATEL</t>
  </si>
  <si>
    <t xml:space="preserve">MANOJ KUMAR PRASAD</t>
  </si>
  <si>
    <t xml:space="preserve">BASAVARAJ G KOTALGI</t>
  </si>
  <si>
    <t xml:space="preserve">GAJENDRASINGH NARAYANSINGH KARKI</t>
  </si>
  <si>
    <t xml:space="preserve">NARESH KUMAR GUPTA</t>
  </si>
  <si>
    <t xml:space="preserve">MANISH SINGH KIRAR</t>
  </si>
  <si>
    <t xml:space="preserve">MANOJBHAI BIJALBHAI KATARA</t>
  </si>
  <si>
    <t xml:space="preserve">KAMLESH KUMAR SHARMA</t>
  </si>
  <si>
    <t xml:space="preserve">RAIPUR (CHATTISGARH)</t>
  </si>
  <si>
    <t xml:space="preserve">RAVINDRASINH K GOHIL</t>
  </si>
  <si>
    <t xml:space="preserve">HITENKUMAR UDAYKANT ASHAR</t>
  </si>
  <si>
    <t xml:space="preserve">ALOK KHARE</t>
  </si>
  <si>
    <t xml:space="preserve">MANOJKUMAR A PATIL</t>
  </si>
  <si>
    <t xml:space="preserve">NAINA SONI</t>
  </si>
  <si>
    <t xml:space="preserve">BASTAR</t>
  </si>
  <si>
    <t xml:space="preserve">SHAILESH TALPADE</t>
  </si>
  <si>
    <t xml:space="preserve">ANISH KUMAR JAIN</t>
  </si>
  <si>
    <t xml:space="preserve">MADHUR ARUN BHANDARI</t>
  </si>
  <si>
    <t xml:space="preserve">HIMANSHU KHANDELWAL</t>
  </si>
  <si>
    <t xml:space="preserve">ARJUN KRISHNADEV SHARMA</t>
  </si>
  <si>
    <t xml:space="preserve">DIPAK TIWARI</t>
  </si>
  <si>
    <t xml:space="preserve">KIRTI K MAMANIA</t>
  </si>
  <si>
    <t xml:space="preserve">MANISH GUPTA</t>
  </si>
  <si>
    <t xml:space="preserve">RAJEEV HARISHANKER SINGHAL,RAJNI SINGHAL</t>
  </si>
  <si>
    <t xml:space="preserve">SUVENDU SARKAR,NIVEDITA BANERJEE</t>
  </si>
  <si>
    <t xml:space="preserve">KISHOR KUMAR,KRISHNA PRITMANI</t>
  </si>
  <si>
    <t xml:space="preserve">PALI</t>
  </si>
  <si>
    <t xml:space="preserve">VIRAL DIAMOND</t>
  </si>
  <si>
    <t xml:space="preserve">MOHD USHMANALI AZMAL SHAIKH</t>
  </si>
  <si>
    <t xml:space="preserve">TANVIR FAZEL A. RANGWALA</t>
  </si>
  <si>
    <t xml:space="preserve">SAKINA TANVIR RANGWALA</t>
  </si>
  <si>
    <t xml:space="preserve">SHYAM GOVIND PATEL</t>
  </si>
  <si>
    <t xml:space="preserve">MR. DATARSINGH HAMIRSINGH RAJPUROHIT &amp; MRS. PARVATIDEVI DATARSINGH RAJPUROHIT</t>
  </si>
  <si>
    <t xml:space="preserve">HARSHA JATIN DAISARIA, KARAN M DAISARIA, JATIN V DAISARIA HUF, V K DAISARIA HUF</t>
  </si>
  <si>
    <t xml:space="preserve">UJJVAL KANAIYALAL KAKARIYA, SUBHASH SOMCHAND KOTADIYA</t>
  </si>
  <si>
    <t xml:space="preserve">PUSHPRAJ H JAIN AND KISHOR J JAIN</t>
  </si>
  <si>
    <t xml:space="preserve">VINOD M MEHTA</t>
  </si>
  <si>
    <t xml:space="preserve">PLEZER COLOUR LAB</t>
  </si>
  <si>
    <t xml:space="preserve">MANJULABEN PARSOTAMBHAI PATEL</t>
  </si>
  <si>
    <t xml:space="preserve">SYNERCARE</t>
  </si>
  <si>
    <t xml:space="preserve">KUNDAN AGENCIES</t>
  </si>
  <si>
    <t xml:space="preserve">TUNDILAL HARMAGAT</t>
  </si>
  <si>
    <t xml:space="preserve">NANDLAL KHILWANI</t>
  </si>
  <si>
    <t xml:space="preserve">RELIABLE STEEL DISTRIBUTORS</t>
  </si>
  <si>
    <t xml:space="preserve">SAROJ PATEL</t>
  </si>
  <si>
    <t xml:space="preserve">RAM NARAYAN PATEL</t>
  </si>
  <si>
    <t xml:space="preserve">MEERA ADATIA/GIRISH AND ANIL RADIA</t>
  </si>
  <si>
    <t xml:space="preserve">DIPTI R JHAVERI &amp; HARSHIT MUKUND JHAVERI</t>
  </si>
  <si>
    <t xml:space="preserve">BHARAT A DOSHI AND NEELA B DOSHI</t>
  </si>
  <si>
    <t xml:space="preserve">RAJESH J JAIN</t>
  </si>
  <si>
    <t xml:space="preserve">PRAFULKUMAR MADHUBHAI KORAT</t>
  </si>
  <si>
    <t xml:space="preserve">NARESH AGARWAL, SANGEETA AGARWAL/PRADEEP AGARWAL, PRITEE AGARWAL</t>
  </si>
  <si>
    <t xml:space="preserve">SWASTIK SYNERGY ENGINEERING PRIVATE LIMITED</t>
  </si>
  <si>
    <t xml:space="preserve">AMBICA WIRE NETTING</t>
  </si>
  <si>
    <t xml:space="preserve">HETALBEN HASMUKHBHAI PANCHAL</t>
  </si>
  <si>
    <t xml:space="preserve">SANDEEP P VICHARE</t>
  </si>
  <si>
    <t xml:space="preserve">ANAND KEDIA</t>
  </si>
  <si>
    <t xml:space="preserve">REENA MUKHERJEE &amp; SANDEEP MUKHERJEE</t>
  </si>
  <si>
    <t xml:space="preserve">RAKESH MAURYA</t>
  </si>
  <si>
    <t xml:space="preserve">NEHAL NIRAV BAROT</t>
  </si>
  <si>
    <t xml:space="preserve">DINESH KANA KOTHIYA</t>
  </si>
  <si>
    <t xml:space="preserve">RAVINDRA PARBAT PATEL &amp; MRS. JYOTI PARBAT PATEL</t>
  </si>
  <si>
    <t xml:space="preserve">JIVANLAL P MISTRY &amp; DHAIDEVI MISTRY</t>
  </si>
  <si>
    <t xml:space="preserve">PAWANKUMAR PATODIA</t>
  </si>
  <si>
    <t xml:space="preserve">AJAY KIRITKUMAR VORA AND AEKTA AJAY VORA</t>
  </si>
  <si>
    <t xml:space="preserve">DANNY HARISH LALIWALA</t>
  </si>
  <si>
    <t xml:space="preserve">DECCAN TRANSPORT</t>
  </si>
  <si>
    <t xml:space="preserve">RADHADEVI S GUPTA</t>
  </si>
  <si>
    <t xml:space="preserve">RAKESH SINGH AND REENA CHITNIS</t>
  </si>
  <si>
    <t xml:space="preserve">MR. SUNIL KUMAR K. V.</t>
  </si>
  <si>
    <t xml:space="preserve">SANJEEV PANDURANG PATIL &amp; CHARUSHEELA SANJEEV PATIL</t>
  </si>
  <si>
    <t xml:space="preserve">BIMAL FINVEST PVT LTD</t>
  </si>
  <si>
    <t xml:space="preserve">MOMAJI STEEL FURNITURE</t>
  </si>
  <si>
    <t xml:space="preserve">JUZAR NAJAMUDEEN SADIKOT</t>
  </si>
  <si>
    <t xml:space="preserve">KSE INC (PROP MR RAVINDERSINGH SETHI)</t>
  </si>
  <si>
    <t xml:space="preserve">MURAD PANJWANI</t>
  </si>
  <si>
    <t xml:space="preserve">MRS.VASIMA HAWA</t>
  </si>
  <si>
    <t xml:space="preserve">TECHTONE ELECTRONICS</t>
  </si>
  <si>
    <t xml:space="preserve">MUJAWAR NAHIDAKHAT M</t>
  </si>
  <si>
    <t xml:space="preserve">RAHUL AJAY UPADHYAY AND RITA AJAY UPADHYAY</t>
  </si>
  <si>
    <t xml:space="preserve">BAPU LAXMAN SHANE</t>
  </si>
  <si>
    <t xml:space="preserve">RAHUL GILATER</t>
  </si>
  <si>
    <t xml:space="preserve">BILAL SHAIKH</t>
  </si>
  <si>
    <t xml:space="preserve">BRIJESH CHATURVEDI</t>
  </si>
  <si>
    <t xml:space="preserve">KIRAN GIRI</t>
  </si>
  <si>
    <t xml:space="preserve">JAYANTILAL PUKHRAJ SANGHAVI &amp; LEELA SANGHVI</t>
  </si>
  <si>
    <t xml:space="preserve">USHA BIRAWAT</t>
  </si>
  <si>
    <t xml:space="preserve">JAYANTILAL PUKHRAJ SANGHVI &amp; LEELA SANGHAVI</t>
  </si>
  <si>
    <t xml:space="preserve">CHANDRAKUMAR PHULWADHIA</t>
  </si>
  <si>
    <t xml:space="preserve">PEORA FASHION PVT. LTD.</t>
  </si>
  <si>
    <t xml:space="preserve">MR ASHISH S. SAXENA AND MRS ALKA A. SAXENA</t>
  </si>
  <si>
    <t xml:space="preserve">PRATIK CHANDRAKANT DESAI AND CHANDRAKANT</t>
  </si>
  <si>
    <t xml:space="preserve">ASHA GUPTA</t>
  </si>
  <si>
    <t xml:space="preserve">RAHUL SINGAL</t>
  </si>
  <si>
    <t xml:space="preserve">VENUKABEN KISHANBHAI PATEL</t>
  </si>
  <si>
    <t xml:space="preserve">MAHINDER SINGH</t>
  </si>
  <si>
    <t xml:space="preserve">GANESH L PARAB</t>
  </si>
  <si>
    <t xml:space="preserve">PARAMJITSINGH TRILOKSINGH MATHARU</t>
  </si>
  <si>
    <t xml:space="preserve">VARAD NITIN DHARAP</t>
  </si>
  <si>
    <t xml:space="preserve">SHABNAMBANU MAHMADHANIF BINHUSEN</t>
  </si>
  <si>
    <t xml:space="preserve">VISHALBHAI VINODBHAI DODIYA</t>
  </si>
  <si>
    <t xml:space="preserve">TINKALKUMAR ARVINDBHAI PATEL</t>
  </si>
  <si>
    <t xml:space="preserve">MANINDERSINGH JAGJITSINGH GILL</t>
  </si>
  <si>
    <t xml:space="preserve">SATISH MARUTI SHIRSEKAR</t>
  </si>
  <si>
    <t xml:space="preserve">SHITAL SOPAN PATIL</t>
  </si>
  <si>
    <t xml:space="preserve">LAKSHMI PENJARLA</t>
  </si>
  <si>
    <t xml:space="preserve">NAZIYABANO SIRAJ AHMED</t>
  </si>
  <si>
    <t xml:space="preserve">DEEPAK SONWANE</t>
  </si>
  <si>
    <t xml:space="preserve">BHIVA MADHUKAR GAWADE</t>
  </si>
  <si>
    <t xml:space="preserve">DINESH JANGHEL</t>
  </si>
  <si>
    <t xml:space="preserve">MUKESH DWARIKAPRASAD GUPTA</t>
  </si>
  <si>
    <t xml:space="preserve">BINITA JITENDRA DESAI</t>
  </si>
  <si>
    <t xml:space="preserve">NAZRIN RASHID NIYAZI</t>
  </si>
  <si>
    <t xml:space="preserve">NITESH KISAN PATIL</t>
  </si>
  <si>
    <t xml:space="preserve">DHIRAJ KASHINATH SANKHE</t>
  </si>
  <si>
    <t xml:space="preserve">REETLAL BADHAN PANDIT</t>
  </si>
  <si>
    <t xml:space="preserve">UTTAM SAKPAL</t>
  </si>
  <si>
    <t xml:space="preserve">DIPTI VILAS PAWAR</t>
  </si>
  <si>
    <t xml:space="preserve">SHEKHAR JAIRAM LOTLIKAR</t>
  </si>
  <si>
    <t xml:space="preserve">KAMLESH PARMANAND GANDHI</t>
  </si>
  <si>
    <t xml:space="preserve">NIKITA NILESH MEHTA</t>
  </si>
  <si>
    <t xml:space="preserve">HIRENKUMAR N PATEL</t>
  </si>
  <si>
    <t xml:space="preserve">VARUN CHHABRIA</t>
  </si>
  <si>
    <t xml:space="preserve">SIMON ROBERT SANTOS</t>
  </si>
  <si>
    <t xml:space="preserve">M/S VIDYA ENGINEERING CORPORATION</t>
  </si>
  <si>
    <t xml:space="preserve">M/S MEHTA MANUFACTURERS</t>
  </si>
  <si>
    <t xml:space="preserve">KHUSHI ENTERPRISES</t>
  </si>
  <si>
    <t xml:space="preserve">THAKKAR AND CO</t>
  </si>
  <si>
    <t xml:space="preserve">AYUSH TRADERS</t>
  </si>
  <si>
    <t xml:space="preserve">PRAVEEN DUBEY</t>
  </si>
  <si>
    <t xml:space="preserve">MOHANBHAI CHIMANBHAI PARMAR</t>
  </si>
  <si>
    <t xml:space="preserve">DIPAK NIRMALAKAR</t>
  </si>
  <si>
    <t xml:space="preserve">DEVISINGH JIRAM</t>
  </si>
  <si>
    <t xml:space="preserve">VAGHABHAI SAMATBHAI KODIYATAR</t>
  </si>
  <si>
    <t xml:space="preserve">BRIJENDRA KUMAR GUPTA</t>
  </si>
  <si>
    <t xml:space="preserve">GAURIBEN NILESHBHAI PATEL</t>
  </si>
  <si>
    <t xml:space="preserve">PRASHANT THAKRE</t>
  </si>
  <si>
    <t xml:space="preserve">DUSHYUNT KUMAR KHANGAR</t>
  </si>
  <si>
    <t xml:space="preserve">RIDDHIBEN CHAMPANERI</t>
  </si>
  <si>
    <t xml:space="preserve">NEHA SADHU</t>
  </si>
  <si>
    <t xml:space="preserve">AMOL SANJAY MOHITE</t>
  </si>
  <si>
    <t xml:space="preserve">PRASHANT TIWARI</t>
  </si>
  <si>
    <t xml:space="preserve">NITIN UDAYPRATAP RAI</t>
  </si>
  <si>
    <t xml:space="preserve">RIZWAN UMAR QURESHI</t>
  </si>
  <si>
    <t xml:space="preserve">RAJU ASHOK PANDIT</t>
  </si>
  <si>
    <t xml:space="preserve">CHETAN SHIVAJI JADHAV</t>
  </si>
  <si>
    <t xml:space="preserve">RUPENDRA SINGH</t>
  </si>
  <si>
    <t xml:space="preserve">KISHORE S MORE</t>
  </si>
  <si>
    <t xml:space="preserve">POORNIMA SHARMA</t>
  </si>
  <si>
    <t xml:space="preserve">ABHISHEK JHA</t>
  </si>
  <si>
    <t xml:space="preserve">VIKRAM PATEL</t>
  </si>
  <si>
    <t xml:space="preserve">CHINTAN KISHOR SAVLA</t>
  </si>
  <si>
    <t xml:space="preserve">ASHISH SAHU</t>
  </si>
  <si>
    <t xml:space="preserve">MILIND KULKARNI</t>
  </si>
  <si>
    <t xml:space="preserve">VIRENDRA GALJI GOHIL</t>
  </si>
  <si>
    <t xml:space="preserve">RAM NARAYAN KHAIRWAR</t>
  </si>
  <si>
    <t xml:space="preserve">SUDHIR SHANBHU JHA</t>
  </si>
  <si>
    <t xml:space="preserve">PRITI RITESH MEHTA</t>
  </si>
  <si>
    <t xml:space="preserve">SHUBHAM DWIVEDI</t>
  </si>
  <si>
    <t xml:space="preserve">MOTAHIR MOSAREEPH</t>
  </si>
  <si>
    <t xml:space="preserve">HEMANG SHAH</t>
  </si>
  <si>
    <t xml:space="preserve">NITESH SURESH KADAM</t>
  </si>
  <si>
    <t xml:space="preserve">JITENDRA PAL SINGH</t>
  </si>
  <si>
    <t xml:space="preserve">RESHMA PATEL</t>
  </si>
  <si>
    <t xml:space="preserve">SANJAY GUPTA</t>
  </si>
  <si>
    <t xml:space="preserve">RUPALBEN JAYESHBHAI DODIYA</t>
  </si>
  <si>
    <t xml:space="preserve">ALPESHKUMAR C HAPANI</t>
  </si>
  <si>
    <t xml:space="preserve">ALOK PANDEY</t>
  </si>
  <si>
    <t xml:space="preserve">HARESHBHAI DAYALJIBHAI PARMAR</t>
  </si>
  <si>
    <t xml:space="preserve">FIROZBHAI HUSAINBHAI NOORANI</t>
  </si>
  <si>
    <t xml:space="preserve">VIKRAM GANGARAM CHAVHAN</t>
  </si>
  <si>
    <t xml:space="preserve">SREEKANTH PAZAYANUR AGNEEASWARAN</t>
  </si>
  <si>
    <t xml:space="preserve">MEENAL SANDEEP JOSHI</t>
  </si>
  <si>
    <t xml:space="preserve">JAYTISH JAMANDAS MAHESVARI</t>
  </si>
  <si>
    <t xml:space="preserve">BHAVESH KUSHWAH</t>
  </si>
  <si>
    <t xml:space="preserve">SHRIKANT MADHUKAR PARAB</t>
  </si>
  <si>
    <t xml:space="preserve">DEEPAKKUMAR RAMGOPAL PATWA</t>
  </si>
  <si>
    <t xml:space="preserve">PARSOTAMBHAI RAVJIBHAI JAVIYA</t>
  </si>
  <si>
    <t xml:space="preserve">HITESH ANANTRAI MODY</t>
  </si>
  <si>
    <t xml:space="preserve">KAMLESH S GILANI</t>
  </si>
  <si>
    <t xml:space="preserve">B SANDEEPKUMAR RAO</t>
  </si>
  <si>
    <t xml:space="preserve">SONAM BHARGAVA</t>
  </si>
  <si>
    <t xml:space="preserve">SANGEETA PRAKASH BAFNA</t>
  </si>
  <si>
    <t xml:space="preserve">PARAG JAIN</t>
  </si>
  <si>
    <t xml:space="preserve">MADHURI SINGH</t>
  </si>
  <si>
    <t xml:space="preserve">RAJAMANI RAMALINGAM</t>
  </si>
  <si>
    <t xml:space="preserve">MANISH DWIVEDI</t>
  </si>
  <si>
    <t xml:space="preserve">AKASH RAJDHAR SEN</t>
  </si>
  <si>
    <t xml:space="preserve">DAXABEN PRAKASH LAD</t>
  </si>
  <si>
    <t xml:space="preserve">SHISHANT ANDEY</t>
  </si>
  <si>
    <t xml:space="preserve">PEDAGADI SANTOSH SONI</t>
  </si>
  <si>
    <t xml:space="preserve">HITESHKUMAR BHIKHABHAI PATEL</t>
  </si>
  <si>
    <t xml:space="preserve">CHANDRASHEKHAR H GUDLE</t>
  </si>
  <si>
    <t xml:space="preserve">PATEL JANAK U</t>
  </si>
  <si>
    <t xml:space="preserve">SUNIL D GHAYRE .</t>
  </si>
  <si>
    <t xml:space="preserve">AJAYKUMAR VAJUBHAI KACHHADIYA</t>
  </si>
  <si>
    <t xml:space="preserve">NAMIT N AGARWAL</t>
  </si>
  <si>
    <t xml:space="preserve">ASHOK KUMAR HARSH , MANJU HARSH</t>
  </si>
  <si>
    <t xml:space="preserve">SATYANARAYAN AGARWAL</t>
  </si>
  <si>
    <t xml:space="preserve">DHARMENDRA CHUDASAMA,RAJESH RANCCCHODBHAI ,REKHA AND OTHER</t>
  </si>
  <si>
    <t xml:space="preserve">BHAWANA SHIVHARE</t>
  </si>
  <si>
    <t xml:space="preserve">KOMPRESS INDIA PRIVATE LIMITED</t>
  </si>
  <si>
    <t xml:space="preserve">SCI SECURITIES SERVICES PVT LTD</t>
  </si>
  <si>
    <t xml:space="preserve">SHRI. SHIRISH PATEL</t>
  </si>
  <si>
    <t xml:space="preserve">RAHUL VARSHNEY, RAMAN KUMAR VARSHNEY, ROHIT VARSHNEY</t>
  </si>
  <si>
    <t xml:space="preserve">NAIVEDYA FOOD PRODUCTS</t>
  </si>
  <si>
    <t xml:space="preserve">SURESH MADHAVAN,PANKAJAKSHY MADHAVAN</t>
  </si>
  <si>
    <t xml:space="preserve">GOPAL SPONGE &amp; POWER PVT LTD AND VIJAY ANAND JHANWAR</t>
  </si>
  <si>
    <t xml:space="preserve">MANISHA GUPTA &amp; ANITA GUPTA</t>
  </si>
  <si>
    <t xml:space="preserve">SARIKA JAIN</t>
  </si>
  <si>
    <t xml:space="preserve">COSTAO XAVIER MARQUIS</t>
  </si>
  <si>
    <t xml:space="preserve">KAMLESH SHANTILAL</t>
  </si>
  <si>
    <t xml:space="preserve">SAFFRON TECHNO ART</t>
  </si>
  <si>
    <t xml:space="preserve">CHROMSTAR ANALYTICAL</t>
  </si>
  <si>
    <t xml:space="preserve">DR.VISHAL UGAMRAJ TALESARA</t>
  </si>
  <si>
    <t xml:space="preserve">DEEPAK BHAILAL SHAH</t>
  </si>
  <si>
    <t xml:space="preserve">JITESH JAIN &amp; MUKESH JAIN</t>
  </si>
  <si>
    <t xml:space="preserve">M/S SHREE RAM MARBLE</t>
  </si>
  <si>
    <t xml:space="preserve">KARAN MAHESH DOSHI</t>
  </si>
  <si>
    <t xml:space="preserve">HARDIK PRAVINBHAI PATEL</t>
  </si>
  <si>
    <t xml:space="preserve">AMI CHETAN DESAI</t>
  </si>
  <si>
    <t xml:space="preserve">GOVINDPAL MEHRA</t>
  </si>
  <si>
    <t xml:space="preserve">NAZIA MIRZA</t>
  </si>
  <si>
    <t xml:space="preserve">NIKHIL ANAND JAMBAWALIKAR</t>
  </si>
  <si>
    <t xml:space="preserve">SWAPNIL KASHINATH SAKPAL</t>
  </si>
  <si>
    <t xml:space="preserve">AZHARUDDIN JAINUDDIN SHAIKH</t>
  </si>
  <si>
    <t xml:space="preserve">UMMEHANI NULLWALA</t>
  </si>
  <si>
    <t xml:space="preserve">LEELA SINGH</t>
  </si>
  <si>
    <t xml:space="preserve">YASHIKA PRASHANT SHAH</t>
  </si>
  <si>
    <t xml:space="preserve">RISHABH N BHAVSAR</t>
  </si>
  <si>
    <t xml:space="preserve">DIP DIGANT BUCH</t>
  </si>
  <si>
    <t xml:space="preserve">HARSHADBHAI MANSUKHBHAI LALANI</t>
  </si>
  <si>
    <t xml:space="preserve">ASHVINBHAI KANTILAL NANDA</t>
  </si>
  <si>
    <t xml:space="preserve">BHUSHAN JAGDISHBHAI GANDHI</t>
  </si>
  <si>
    <t xml:space="preserve">SAPNA SURENDRA JOSHI</t>
  </si>
  <si>
    <t xml:space="preserve">GAURANG ISHWARLAL DESAI</t>
  </si>
  <si>
    <t xml:space="preserve">BHAVESH NAGIN SHAH</t>
  </si>
  <si>
    <t xml:space="preserve">USHA BIPIN MUCHHALA</t>
  </si>
  <si>
    <t xml:space="preserve">RANJANA ASHOK SRIVASTAVA</t>
  </si>
  <si>
    <t xml:space="preserve">DHARMESH M VORA</t>
  </si>
  <si>
    <t xml:space="preserve">JIGNESH HARESH VORA</t>
  </si>
  <si>
    <t xml:space="preserve">TANUSHREE ANIL AGRAWAL</t>
  </si>
  <si>
    <t xml:space="preserve">KHUSHBU VIJAYBHAI SHAH</t>
  </si>
  <si>
    <t xml:space="preserve">KRISHNAKUMAR GOPINATHAN NAIR</t>
  </si>
  <si>
    <t xml:space="preserve">DILBIRSINGH JASPALSINGH KOHLI</t>
  </si>
  <si>
    <t xml:space="preserve">TANPREEN KAUR KOHLI</t>
  </si>
  <si>
    <t xml:space="preserve">SHAH MAYUR BANSILAL</t>
  </si>
  <si>
    <t xml:space="preserve">VISTASP CONTRACTOR</t>
  </si>
  <si>
    <t xml:space="preserve">OZA JITEN MADANLAL</t>
  </si>
  <si>
    <t xml:space="preserve">SUKETU RAMESH RADIA</t>
  </si>
  <si>
    <t xml:space="preserve">PRIYA PRADIP MEHTA</t>
  </si>
  <si>
    <t xml:space="preserve">CHANCHAL VISHANJI GALA</t>
  </si>
  <si>
    <t xml:space="preserve">CHETAN CHITTARANJAN SHAH</t>
  </si>
  <si>
    <t xml:space="preserve">SUNIL BABUBHAI MEHTA ANKHIWALA</t>
  </si>
  <si>
    <t xml:space="preserve">BABUBHAI SHANTILAL PATEL</t>
  </si>
  <si>
    <t xml:space="preserve">DEVANSH SHAILESH BHADALIA</t>
  </si>
  <si>
    <t xml:space="preserve">PRAVIN DEDHIA</t>
  </si>
  <si>
    <t xml:space="preserve">AVNI MILAN RATHOD</t>
  </si>
  <si>
    <t xml:space="preserve">BARKAT BANU SOLANKI</t>
  </si>
  <si>
    <t xml:space="preserve">RISHABH GAJENDRA AGARWAL</t>
  </si>
  <si>
    <t xml:space="preserve">AKSHAY VILAS KAPILE</t>
  </si>
  <si>
    <t xml:space="preserve">ARPEETA BHATIA</t>
  </si>
  <si>
    <t xml:space="preserve">PANIDEVI MAHENDRAKUMAR LODHA</t>
  </si>
  <si>
    <t xml:space="preserve">RAJESH ADINATH KAPSE</t>
  </si>
  <si>
    <t xml:space="preserve">JUZAR TURABBAAI GADIWALA</t>
  </si>
  <si>
    <t xml:space="preserve">VAGHELA PRAVINSINH DEVSINH</t>
  </si>
  <si>
    <t xml:space="preserve">MOHAMMAD HANIF SOLANKI</t>
  </si>
  <si>
    <t xml:space="preserve">BHAVIN J PATEL</t>
  </si>
  <si>
    <t xml:space="preserve">PURVI MEHTA</t>
  </si>
  <si>
    <t xml:space="preserve">MINOTI GAURANG DESAI</t>
  </si>
  <si>
    <t xml:space="preserve">AAYUSHI RAXESH SATIA</t>
  </si>
  <si>
    <t xml:space="preserve">JOSHI SAMIRKUMAR RAJENDRAPRASAD</t>
  </si>
  <si>
    <t xml:space="preserve">SUBODH MALGONDE</t>
  </si>
  <si>
    <t xml:space="preserve">BAROT RAHUL RATILAL</t>
  </si>
  <si>
    <t xml:space="preserve">PATEL KANAIYALAL CHANDULAL</t>
  </si>
  <si>
    <t xml:space="preserve">VISHAL VISHANJI GALA</t>
  </si>
  <si>
    <t xml:space="preserve">HASMUKH JAYANTILAL SHAH</t>
  </si>
  <si>
    <t xml:space="preserve">AKSHAY PRADIP ZAVERI</t>
  </si>
  <si>
    <t xml:space="preserve">MANISHA RAXESH SATIYA</t>
  </si>
  <si>
    <t xml:space="preserve">SHILPA NARAYANAN</t>
  </si>
  <si>
    <t xml:space="preserve">RAJU B SUTARIYA</t>
  </si>
  <si>
    <t xml:space="preserve">RAJESH DEHERKAR</t>
  </si>
  <si>
    <t xml:space="preserve">RAJIVE TEJRAJ BAFNA</t>
  </si>
  <si>
    <t xml:space="preserve">HEMMANI TULSIDAS SIRUMAL</t>
  </si>
  <si>
    <t xml:space="preserve">HEMANI VISHAL TULSIDAS</t>
  </si>
  <si>
    <t xml:space="preserve">BHAVESHBHAI K BHIMANI</t>
  </si>
  <si>
    <t xml:space="preserve">MAHESH RASIKLAL SHAH</t>
  </si>
  <si>
    <t xml:space="preserve">BRAHMBHATT JANAK BHIKHUBHAI</t>
  </si>
  <si>
    <t xml:space="preserve">DOSHI RAJESH CHANDANMAL</t>
  </si>
  <si>
    <t xml:space="preserve">ALKA R SHARMA</t>
  </si>
  <si>
    <t xml:space="preserve">MADHAV ACHARYA</t>
  </si>
  <si>
    <t xml:space="preserve">VAGHELA AJAYSINH PRAVINSINH</t>
  </si>
  <si>
    <t xml:space="preserve">RAMBALLABHA SINGH</t>
  </si>
  <si>
    <t xml:space="preserve">GHULAM RASOOL A R SHAIKH</t>
  </si>
  <si>
    <t xml:space="preserve">RAVI BAJRANGLAL BAJAJ</t>
  </si>
  <si>
    <t xml:space="preserve">SONI KAUSHAL BHAGVATBHAI</t>
  </si>
  <si>
    <t xml:space="preserve">MAYURKUMAR HASHMUKHBHAI PATEL</t>
  </si>
  <si>
    <t xml:space="preserve">PANCHAL HARSHIDA SAMIR</t>
  </si>
  <si>
    <t xml:space="preserve">KOLADIYA MADHAVJIBHAI BHIMJIBHAI</t>
  </si>
  <si>
    <t xml:space="preserve">MANJU V SARDA</t>
  </si>
  <si>
    <t xml:space="preserve">ANISH SHAH</t>
  </si>
  <si>
    <t xml:space="preserve">ANISH SURENRA SHAH</t>
  </si>
  <si>
    <t xml:space="preserve">RATANSINGH SAWAISINGH SOLANKI</t>
  </si>
  <si>
    <t xml:space="preserve">PINKESHBHAI N KOTECHA</t>
  </si>
  <si>
    <t xml:space="preserve">DHRUVIBEN Y RAICHURA</t>
  </si>
  <si>
    <t xml:space="preserve">MANEESHKUMAR GUPTA</t>
  </si>
  <si>
    <t xml:space="preserve">NIRAV ARVINDKUMAR PATEL</t>
  </si>
  <si>
    <t xml:space="preserve">ARVINDKUMAR KANTILAL PATEL</t>
  </si>
  <si>
    <t xml:space="preserve">ANKITKUMAR KOTADIYA</t>
  </si>
  <si>
    <t xml:space="preserve">HIMALAY JOSHI</t>
  </si>
  <si>
    <t xml:space="preserve">MANAS KUMAR B JOBANPUTRA</t>
  </si>
  <si>
    <t xml:space="preserve">PRAKASHBHAI LALJIBHAI SHYANI</t>
  </si>
  <si>
    <t xml:space="preserve">SUSHIL SHARMA</t>
  </si>
  <si>
    <t xml:space="preserve">BHARAT JEEVA CHAUDHARY</t>
  </si>
  <si>
    <t xml:space="preserve">MANISH KARAT</t>
  </si>
  <si>
    <t xml:space="preserve">KAUSHIK DHANANI</t>
  </si>
  <si>
    <t xml:space="preserve">RAKESH SINGH</t>
  </si>
  <si>
    <t xml:space="preserve">GIRISHKUMAR HIRALAL BURAD</t>
  </si>
  <si>
    <t xml:space="preserve">SHIVANANDA AMIN</t>
  </si>
  <si>
    <t xml:space="preserve">NERGISH ARDESHIR SOLON</t>
  </si>
  <si>
    <t xml:space="preserve">AKSHAY PRITHVIRAJ NALAWADE</t>
  </si>
  <si>
    <t xml:space="preserve">SHRIKANT KESKAR</t>
  </si>
  <si>
    <t xml:space="preserve">JAYDIP RAMESHBHAI JIVANI</t>
  </si>
  <si>
    <t xml:space="preserve">LOVINA KACKATTUPARA</t>
  </si>
  <si>
    <t xml:space="preserve">KAMLESH MODARAM DEVASI</t>
  </si>
  <si>
    <t xml:space="preserve">SHAMSUDDIN MOHINUDDIN SHAIKH</t>
  </si>
  <si>
    <t xml:space="preserve">KRISHNA ENGINEER</t>
  </si>
  <si>
    <t xml:space="preserve">AKSHAY SURESH PATIL</t>
  </si>
  <si>
    <t xml:space="preserve">SHAILESHBHAI KHOLWALA</t>
  </si>
  <si>
    <t xml:space="preserve">SHABARI PANKAJ PATEL</t>
  </si>
  <si>
    <t xml:space="preserve">DINESH DODIYA</t>
  </si>
  <si>
    <t xml:space="preserve">KARIM SHERALI DAYA</t>
  </si>
  <si>
    <t xml:space="preserve">ARJUNLAL GEHRILAL JAIN</t>
  </si>
  <si>
    <t xml:space="preserve">KAIUMARZ SOHRAB SETHNA</t>
  </si>
  <si>
    <t xml:space="preserve">BABULAL KISANLAL JAIN</t>
  </si>
  <si>
    <t xml:space="preserve">MOHANLAL SOBHAGMAL JAIN</t>
  </si>
  <si>
    <t xml:space="preserve">BINAY KUMAR SINGH</t>
  </si>
  <si>
    <t xml:space="preserve">SANJAY AGRAWAL</t>
  </si>
  <si>
    <t xml:space="preserve">GALA ELECTROVISION</t>
  </si>
  <si>
    <t xml:space="preserve">SANHI CHEMICALS</t>
  </si>
  <si>
    <t xml:space="preserve">CHADRAKANT NARANBHAI NAGLA</t>
  </si>
  <si>
    <t xml:space="preserve">MR SAURABH AGRAWAL AND MRS USHA AGRAWAL</t>
  </si>
  <si>
    <t xml:space="preserve">JYOTI TRIPATHI</t>
  </si>
  <si>
    <t xml:space="preserve">KANAYALAL AND CO</t>
  </si>
  <si>
    <t xml:space="preserve">M/S NANDISHWAR STEEL</t>
  </si>
  <si>
    <t xml:space="preserve">PRAVIN WIPERS AND ANCILIARIES PVT LTD 54251</t>
  </si>
  <si>
    <t xml:space="preserve">XS MARINES</t>
  </si>
  <si>
    <t xml:space="preserve">KANJIBHAI GOTI BHAVANBHAI GOTI BHIMJIBHAI GOTI</t>
  </si>
  <si>
    <t xml:space="preserve">HARESH BHAVANBHAI GOTI MRS REKHABEN HARESH GOTI</t>
  </si>
  <si>
    <t xml:space="preserve">BHAVANBHAI CHHAGANBHAI KANJIBHAI CHHAGANBHAI</t>
  </si>
  <si>
    <t xml:space="preserve">HITESH J DOSHI &amp; BHAVIKA H DOSHI</t>
  </si>
  <si>
    <t xml:space="preserve">KUTCH AGRO FOODS</t>
  </si>
  <si>
    <t xml:space="preserve">A TO Z ENTERPRISES</t>
  </si>
  <si>
    <t xml:space="preserve">S S EXPORTS</t>
  </si>
  <si>
    <t xml:space="preserve">RAJESH BALKRISHNA KUSALE &amp; RUPAL RAJESH KUSALE</t>
  </si>
  <si>
    <t xml:space="preserve">MANISHA MAHESH BIYANI</t>
  </si>
  <si>
    <t xml:space="preserve">MEGHNA MUKESH BIYANI &amp; MADHU SHASHI BIYANI</t>
  </si>
  <si>
    <t xml:space="preserve">RADHIKA UMESH BIYANI</t>
  </si>
  <si>
    <t xml:space="preserve">TAPARIA TOOLS LTD</t>
  </si>
  <si>
    <t xml:space="preserve">ARUN KUMAR KUMAR SITARAM TIWARI</t>
  </si>
  <si>
    <t xml:space="preserve">RAKESHKUMAR PARMAR</t>
  </si>
  <si>
    <t xml:space="preserve">KAPIL NANDALAL JAIN</t>
  </si>
  <si>
    <t xml:space="preserve">MAHESH SHRIKANT SAWANT</t>
  </si>
  <si>
    <t xml:space="preserve">UTTAM KUMAR RAJPUT</t>
  </si>
  <si>
    <t xml:space="preserve">SUNIL BHIKU BOTARE</t>
  </si>
  <si>
    <t xml:space="preserve">SUMEET DEVIDAS MALI</t>
  </si>
  <si>
    <t xml:space="preserve">KUMAR KIRAN</t>
  </si>
  <si>
    <t xml:space="preserve">SANTOSH ASHOK BINGUNE</t>
  </si>
  <si>
    <t xml:space="preserve">AJAY VASAIKAR</t>
  </si>
  <si>
    <t xml:space="preserve">RADHESHYAM LALMAN YADAV</t>
  </si>
  <si>
    <t xml:space="preserve">KISHOR NAIKDHURE</t>
  </si>
  <si>
    <t xml:space="preserve">SHANKARBHAI MENIYA</t>
  </si>
  <si>
    <t xml:space="preserve">RAJESH GHUME</t>
  </si>
  <si>
    <t xml:space="preserve">RAMAVTAR VISHVAKARMA</t>
  </si>
  <si>
    <t xml:space="preserve">RAMDIN GUPTA</t>
  </si>
  <si>
    <t xml:space="preserve">AKBARHUSSAIN SHAIKH</t>
  </si>
  <si>
    <t xml:space="preserve">MANOJ SHARMA</t>
  </si>
  <si>
    <t xml:space="preserve">ROSHAN PANDIT</t>
  </si>
  <si>
    <t xml:space="preserve">GAURAV SHENDE</t>
  </si>
  <si>
    <t xml:space="preserve">VACHANARAM ..</t>
  </si>
  <si>
    <t xml:space="preserve">NIRAJ BHATIYA</t>
  </si>
  <si>
    <t xml:space="preserve">MORVIN LAZRUS</t>
  </si>
  <si>
    <t xml:space="preserve">ANKITKUMAR LAD</t>
  </si>
  <si>
    <t xml:space="preserve">NARASU PATIL</t>
  </si>
  <si>
    <t xml:space="preserve">POOJA SURENDRASINGH SIKARWAR</t>
  </si>
  <si>
    <t xml:space="preserve">KHATIJA MS FURNITUREWALA</t>
  </si>
  <si>
    <t xml:space="preserve">HARSH SINGH</t>
  </si>
  <si>
    <t xml:space="preserve">KEVINKUMAR PRAVINBHAI MISTRY</t>
  </si>
  <si>
    <t xml:space="preserve">RAJESH GURUNATH YADAV</t>
  </si>
  <si>
    <t xml:space="preserve">ASHOKBHAI R SURANI</t>
  </si>
  <si>
    <t xml:space="preserve">SHAUNAK GIRISH ANAOKAR</t>
  </si>
  <si>
    <t xml:space="preserve">NIRMAL SINGH SIDHU</t>
  </si>
  <si>
    <t xml:space="preserve">VIKAS VISHWAKARMA</t>
  </si>
  <si>
    <t xml:space="preserve">DASHWANT BHIMRAO BADADALKAR</t>
  </si>
  <si>
    <t xml:space="preserve">MEHUL RAJESH DHAROD</t>
  </si>
  <si>
    <t xml:space="preserve">DIPAKBHAI BABUBHAI PATEL</t>
  </si>
  <si>
    <t xml:space="preserve">VIKAS D PATEL</t>
  </si>
  <si>
    <t xml:space="preserve">JYOTI LAKHERA</t>
  </si>
  <si>
    <t xml:space="preserve">ASHISHKUMAR KHANDUBHAI PATEL</t>
  </si>
  <si>
    <t xml:space="preserve">RIYAZ HASAN SHEKH</t>
  </si>
  <si>
    <t xml:space="preserve">NEHASINGH CHANDEL</t>
  </si>
  <si>
    <t xml:space="preserve">FAIZAN ALI</t>
  </si>
  <si>
    <t xml:space="preserve">AMOL SHESHRAO BORDE</t>
  </si>
  <si>
    <t xml:space="preserve">PRABHULAL SHUKHLAL KUMAVAT</t>
  </si>
  <si>
    <t xml:space="preserve">DHIRAJ SANKHLA</t>
  </si>
  <si>
    <t xml:space="preserve">KAILASHKUMAR HAMIRBHAI PARMAR</t>
  </si>
  <si>
    <t xml:space="preserve">SANJAY VASANT PATIL</t>
  </si>
  <si>
    <t xml:space="preserve">RAJANIKANT PATRA</t>
  </si>
  <si>
    <t xml:space="preserve">PRIYANK JAYESH THAKKAR</t>
  </si>
  <si>
    <t xml:space="preserve">ANAND ASHOKBHAI DESAI</t>
  </si>
  <si>
    <t xml:space="preserve">JAYDEVSINH H ZALA</t>
  </si>
  <si>
    <t xml:space="preserve">SHOBHA SINGH VINOD</t>
  </si>
  <si>
    <t xml:space="preserve">DINESHKUMAR MISHRA</t>
  </si>
  <si>
    <t xml:space="preserve">RAM SINGH RAIDAS</t>
  </si>
  <si>
    <t xml:space="preserve">BHARAT KARSANDAS BHANUSHALI</t>
  </si>
  <si>
    <t xml:space="preserve">RAHUL JAIN</t>
  </si>
  <si>
    <t xml:space="preserve">VIPUL SHARMA</t>
  </si>
  <si>
    <t xml:space="preserve">HASSAIN VALISAHIB SHAIKH</t>
  </si>
  <si>
    <t xml:space="preserve">KARMIRAM K DEVASI</t>
  </si>
  <si>
    <t xml:space="preserve">SANTOSH BHARGAV</t>
  </si>
  <si>
    <t xml:space="preserve">NAGENDRA SINGH</t>
  </si>
  <si>
    <t xml:space="preserve">HITESH KUMAR TIWARI</t>
  </si>
  <si>
    <t xml:space="preserve">SADASHIV A PATIL</t>
  </si>
  <si>
    <t xml:space="preserve">MAHESH GORAKHNATH SONAVANE</t>
  </si>
  <si>
    <t xml:space="preserve">VENILAL BHIMJIBHAI RATHOD</t>
  </si>
  <si>
    <t xml:space="preserve">GEETANJALI RAJENDRA SHARMA</t>
  </si>
  <si>
    <t xml:space="preserve">ARUNKUMAR RAJARAM SONAKIA</t>
  </si>
  <si>
    <t xml:space="preserve">ANANG NALINKUMAR SHAH</t>
  </si>
  <si>
    <t xml:space="preserve">RUPAL JITENDRA PARIKH</t>
  </si>
  <si>
    <t xml:space="preserve">ASHISH NANDKISHOR DHIMAN</t>
  </si>
  <si>
    <t xml:space="preserve">SHILPI D SETHIA</t>
  </si>
  <si>
    <t xml:space="preserve">ARJUN S BAFNA</t>
  </si>
  <si>
    <t xml:space="preserve">RAJESH CHAUHAN</t>
  </si>
  <si>
    <t xml:space="preserve">LALIT V DENGDA</t>
  </si>
  <si>
    <t xml:space="preserve">HIMANSHU BATRA</t>
  </si>
  <si>
    <t xml:space="preserve">LALTI VIJAY GUPTA</t>
  </si>
  <si>
    <t xml:space="preserve">SUSHMA RAJUL RAJPUT</t>
  </si>
  <si>
    <t xml:space="preserve">JAYA TIWARI</t>
  </si>
  <si>
    <t xml:space="preserve">FELIX SHRIDHAR KADAM</t>
  </si>
  <si>
    <t xml:space="preserve">DHARAMPAL ASRANI</t>
  </si>
  <si>
    <t xml:space="preserve">ANKIT DIDWANIA</t>
  </si>
  <si>
    <t xml:space="preserve">RAKESHKUMAR BABUBHAI DUDHWALA</t>
  </si>
  <si>
    <t xml:space="preserve">PAWANKUMAR AGRAWAL</t>
  </si>
  <si>
    <t xml:space="preserve">SUNIL JAIN</t>
  </si>
  <si>
    <t xml:space="preserve">AMIT KAUSHAL</t>
  </si>
  <si>
    <t xml:space="preserve">BASANT M PICHHOLIA</t>
  </si>
  <si>
    <t xml:space="preserve">BASMATH</t>
  </si>
  <si>
    <t xml:space="preserve">RAMNATHAN SRINIVASAN IYER</t>
  </si>
  <si>
    <t xml:space="preserve">RAJKUMAR MANOHAR BIRADAR</t>
  </si>
  <si>
    <t xml:space="preserve">KKEVIN FRANCIS</t>
  </si>
  <si>
    <t xml:space="preserve">APOORV BAFNA</t>
  </si>
  <si>
    <t xml:space="preserve">SONIA PRAKASH KINI</t>
  </si>
  <si>
    <t xml:space="preserve">SWAPNA S NAIR</t>
  </si>
  <si>
    <t xml:space="preserve">VIJAY MARGAJ</t>
  </si>
  <si>
    <t xml:space="preserve">SANSKRITI SURESH GAWADE</t>
  </si>
  <si>
    <t xml:space="preserve">VARSHA RAHUL ROKADE</t>
  </si>
  <si>
    <t xml:space="preserve">KALPESH DALPAT PARGHI</t>
  </si>
  <si>
    <t xml:space="preserve">SMITHA A NAIR</t>
  </si>
  <si>
    <t xml:space="preserve">VISHWAMBHAR MANOHAR DUDWADKAR</t>
  </si>
  <si>
    <t xml:space="preserve">UTKAARSH R TIWAARI</t>
  </si>
  <si>
    <t xml:space="preserve">ATUL RANIWALA</t>
  </si>
  <si>
    <t xml:space="preserve">LAXMAN PANMAND</t>
  </si>
  <si>
    <t xml:space="preserve">RAMJEEVAN BHARTI</t>
  </si>
  <si>
    <t xml:space="preserve">NANDKISHOR RAMSWROOP UPADHYAY</t>
  </si>
  <si>
    <t xml:space="preserve">MANISHA RAVIKUMAR</t>
  </si>
  <si>
    <t xml:space="preserve">AZIMKHAN HANIFKHAN TURKPATHAN</t>
  </si>
  <si>
    <t xml:space="preserve">KADHIRAVAN DHARMALINGAM MUDALIAR</t>
  </si>
  <si>
    <t xml:space="preserve">SATISHBHAI CHHAGANBHAI BHARWAD</t>
  </si>
  <si>
    <t xml:space="preserve">ROHIT BANSAL</t>
  </si>
  <si>
    <t xml:space="preserve">ASHOK RATANLAL JAIN</t>
  </si>
  <si>
    <t xml:space="preserve">SCARLETTE ALMEIDA</t>
  </si>
  <si>
    <t xml:space="preserve">PRASAD PATIL</t>
  </si>
  <si>
    <t xml:space="preserve">ANCHAL KAUR KOHLI</t>
  </si>
  <si>
    <t xml:space="preserve">JAGTESH SINGH KOHLI</t>
  </si>
  <si>
    <t xml:space="preserve">RANJIT GOVERDHANDAS BARSHIKAR</t>
  </si>
  <si>
    <t xml:space="preserve">DRISHTI KISHORE ASRANI</t>
  </si>
  <si>
    <t xml:space="preserve">SUJAN CHANKYA DESAI</t>
  </si>
  <si>
    <t xml:space="preserve">PRAFUL KANTILAL SHAH</t>
  </si>
  <si>
    <t xml:space="preserve">ALPESHBHAI NAGJIBHAI CHANCHAPARA</t>
  </si>
  <si>
    <t xml:space="preserve">KHUSHBU RAJKUMAR SHIVANI</t>
  </si>
  <si>
    <t xml:space="preserve">PRASHANT PADMARAJ RAIBAGKAR</t>
  </si>
  <si>
    <t xml:space="preserve">KAMLADEVI PARASMAL JAIN</t>
  </si>
  <si>
    <t xml:space="preserve">VINOD R SHELAR</t>
  </si>
  <si>
    <t xml:space="preserve">MOOLARAM GANESHAJI PRAJAPATI</t>
  </si>
  <si>
    <t xml:space="preserve">PRAJAPATI BHARATKUMAR</t>
  </si>
  <si>
    <t xml:space="preserve">ALBERT J NORONHA</t>
  </si>
  <si>
    <t xml:space="preserve">JAGAT KUMAR SAHU</t>
  </si>
  <si>
    <t xml:space="preserve">ANKIT NARESHBHAI MODI</t>
  </si>
  <si>
    <t xml:space="preserve">DHARMENDRA SINGH NARENDRA SINGH ZALA</t>
  </si>
  <si>
    <t xml:space="preserve">SUNANDA RAMESH KADA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0" t="s">
        <v>0</v>
      </c>
      <c r="B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474001</v>
      </c>
      <c r="I2" s="0" t="n">
        <v>490126591</v>
      </c>
      <c r="J2" s="0" t="n">
        <v>2.1112024776001E+018</v>
      </c>
    </row>
    <row r="3" customFormat="false" ht="15" hidden="false" customHeight="false" outlineLevel="0" collapsed="false">
      <c r="A3" s="0" t="s">
        <v>3</v>
      </c>
      <c r="E3" s="0" t="s">
        <v>4</v>
      </c>
      <c r="F3" s="0" t="n">
        <v>400097</v>
      </c>
      <c r="I3" s="0" t="n">
        <v>490126592</v>
      </c>
      <c r="J3" s="0" t="n">
        <v>2.1112024776002E+018</v>
      </c>
    </row>
    <row r="4" customFormat="false" ht="15" hidden="false" customHeight="false" outlineLevel="0" collapsed="false">
      <c r="A4" s="0" t="s">
        <v>5</v>
      </c>
      <c r="E4" s="0" t="s">
        <v>4</v>
      </c>
      <c r="F4" s="0" t="n">
        <v>400055</v>
      </c>
      <c r="I4" s="0" t="n">
        <v>490126593</v>
      </c>
      <c r="J4" s="0" t="n">
        <v>2.111202477601E+018</v>
      </c>
    </row>
    <row r="5" customFormat="false" ht="15" hidden="false" customHeight="false" outlineLevel="0" collapsed="false">
      <c r="A5" s="0" t="s">
        <v>6</v>
      </c>
      <c r="E5" s="0" t="s">
        <v>4</v>
      </c>
      <c r="F5" s="0" t="n">
        <v>400064</v>
      </c>
      <c r="I5" s="0" t="n">
        <v>490126594</v>
      </c>
      <c r="J5" s="0" t="n">
        <v>2.1112024776018E+018</v>
      </c>
    </row>
    <row r="6" customFormat="false" ht="15" hidden="false" customHeight="false" outlineLevel="0" collapsed="false">
      <c r="A6" s="0" t="s">
        <v>7</v>
      </c>
      <c r="E6" s="0" t="s">
        <v>4</v>
      </c>
      <c r="F6" s="0" t="n">
        <v>400064</v>
      </c>
      <c r="I6" s="0" t="n">
        <v>490126595</v>
      </c>
      <c r="J6" s="0" t="n">
        <v>2.111202477602E+018</v>
      </c>
    </row>
    <row r="7" customFormat="false" ht="15" hidden="false" customHeight="false" outlineLevel="0" collapsed="false">
      <c r="A7" s="0" t="s">
        <v>8</v>
      </c>
      <c r="E7" s="0" t="s">
        <v>4</v>
      </c>
      <c r="F7" s="0" t="n">
        <v>400012</v>
      </c>
      <c r="I7" s="0" t="n">
        <v>490126596</v>
      </c>
      <c r="J7" s="0" t="n">
        <v>2.1112024776046E+018</v>
      </c>
    </row>
    <row r="8" customFormat="false" ht="15" hidden="false" customHeight="false" outlineLevel="0" collapsed="false">
      <c r="A8" s="0" t="s">
        <v>9</v>
      </c>
      <c r="E8" s="0" t="s">
        <v>4</v>
      </c>
      <c r="F8" s="0" t="n">
        <v>400054</v>
      </c>
      <c r="I8" s="0" t="n">
        <v>490126597</v>
      </c>
      <c r="J8" s="0" t="n">
        <v>2.1112024776085E+018</v>
      </c>
    </row>
    <row r="9" customFormat="false" ht="15" hidden="false" customHeight="false" outlineLevel="0" collapsed="false">
      <c r="A9" s="0" t="s">
        <v>10</v>
      </c>
      <c r="E9" s="0" t="s">
        <v>4</v>
      </c>
      <c r="F9" s="0" t="n">
        <v>400092</v>
      </c>
      <c r="I9" s="0" t="n">
        <v>490126598</v>
      </c>
      <c r="J9" s="0" t="n">
        <v>2.1112024776088E+018</v>
      </c>
    </row>
    <row r="10" customFormat="false" ht="15" hidden="false" customHeight="false" outlineLevel="0" collapsed="false">
      <c r="A10" s="0" t="s">
        <v>11</v>
      </c>
      <c r="E10" s="0" t="s">
        <v>4</v>
      </c>
      <c r="F10" s="0" t="n">
        <v>400063</v>
      </c>
      <c r="I10" s="0" t="n">
        <v>490126599</v>
      </c>
      <c r="J10" s="0" t="n">
        <v>2.1112024776105E+018</v>
      </c>
    </row>
    <row r="11" customFormat="false" ht="15" hidden="false" customHeight="false" outlineLevel="0" collapsed="false">
      <c r="A11" s="0" t="s">
        <v>12</v>
      </c>
      <c r="E11" s="0" t="s">
        <v>4</v>
      </c>
      <c r="F11" s="0" t="n">
        <v>400054</v>
      </c>
      <c r="I11" s="0" t="n">
        <v>490126600</v>
      </c>
      <c r="J11" s="0" t="n">
        <v>2.111202477611E+018</v>
      </c>
    </row>
    <row r="12" customFormat="false" ht="15" hidden="false" customHeight="false" outlineLevel="0" collapsed="false">
      <c r="A12" s="0" t="s">
        <v>13</v>
      </c>
      <c r="E12" s="0" t="s">
        <v>4</v>
      </c>
      <c r="F12" s="0" t="n">
        <v>400093</v>
      </c>
      <c r="I12" s="0" t="n">
        <v>490126601</v>
      </c>
      <c r="J12" s="0" t="n">
        <v>2.111202477612E+018</v>
      </c>
    </row>
    <row r="13" customFormat="false" ht="15" hidden="false" customHeight="false" outlineLevel="0" collapsed="false">
      <c r="A13" s="0" t="s">
        <v>14</v>
      </c>
      <c r="E13" s="0" t="s">
        <v>4</v>
      </c>
      <c r="F13" s="0" t="n">
        <v>400064</v>
      </c>
      <c r="I13" s="0" t="n">
        <v>490126602</v>
      </c>
      <c r="J13" s="0" t="n">
        <v>2.1112024776121E+018</v>
      </c>
    </row>
    <row r="14" customFormat="false" ht="15" hidden="false" customHeight="false" outlineLevel="0" collapsed="false">
      <c r="A14" s="0" t="s">
        <v>15</v>
      </c>
      <c r="E14" s="0" t="s">
        <v>4</v>
      </c>
      <c r="F14" s="0" t="n">
        <v>400054</v>
      </c>
      <c r="I14" s="0" t="n">
        <v>490126603</v>
      </c>
      <c r="J14" s="0" t="n">
        <v>2.1112024776125E+018</v>
      </c>
    </row>
    <row r="15" customFormat="false" ht="15" hidden="false" customHeight="false" outlineLevel="0" collapsed="false">
      <c r="A15" s="0" t="s">
        <v>16</v>
      </c>
      <c r="E15" s="0" t="s">
        <v>17</v>
      </c>
      <c r="F15" s="0" t="n">
        <v>470002</v>
      </c>
      <c r="I15" s="0" t="n">
        <v>490126604</v>
      </c>
      <c r="J15" s="0" t="n">
        <v>2.111202477614E+018</v>
      </c>
    </row>
    <row r="16" customFormat="false" ht="15" hidden="false" customHeight="false" outlineLevel="0" collapsed="false">
      <c r="A16" s="0" t="s">
        <v>18</v>
      </c>
      <c r="E16" s="0" t="s">
        <v>4</v>
      </c>
      <c r="F16" s="0" t="n">
        <v>400061</v>
      </c>
      <c r="I16" s="0" t="n">
        <v>490126605</v>
      </c>
      <c r="J16" s="0" t="n">
        <v>2.1112024776152E+018</v>
      </c>
    </row>
    <row r="17" customFormat="false" ht="15" hidden="false" customHeight="false" outlineLevel="0" collapsed="false">
      <c r="A17" s="0" t="s">
        <v>19</v>
      </c>
      <c r="E17" s="0" t="s">
        <v>4</v>
      </c>
      <c r="F17" s="0" t="n">
        <v>400054</v>
      </c>
      <c r="I17" s="0" t="n">
        <v>490126606</v>
      </c>
      <c r="J17" s="0" t="n">
        <v>2.1112024776196E+018</v>
      </c>
    </row>
    <row r="18" customFormat="false" ht="15" hidden="false" customHeight="false" outlineLevel="0" collapsed="false">
      <c r="A18" s="0" t="s">
        <v>20</v>
      </c>
      <c r="E18" s="0" t="s">
        <v>4</v>
      </c>
      <c r="F18" s="0" t="n">
        <v>400093</v>
      </c>
      <c r="I18" s="0" t="n">
        <v>490126607</v>
      </c>
      <c r="J18" s="0" t="n">
        <v>2.1112024776201E+018</v>
      </c>
    </row>
    <row r="19" customFormat="false" ht="15" hidden="false" customHeight="false" outlineLevel="0" collapsed="false">
      <c r="A19" s="0" t="s">
        <v>21</v>
      </c>
      <c r="E19" s="0" t="s">
        <v>22</v>
      </c>
      <c r="F19" s="0" t="n">
        <v>390005</v>
      </c>
      <c r="I19" s="0" t="n">
        <v>490126608</v>
      </c>
      <c r="J19" s="0" t="n">
        <v>2.1112024776206E+018</v>
      </c>
    </row>
    <row r="20" customFormat="false" ht="15" hidden="false" customHeight="false" outlineLevel="0" collapsed="false">
      <c r="A20" s="0" t="s">
        <v>23</v>
      </c>
      <c r="E20" s="0" t="s">
        <v>2</v>
      </c>
      <c r="F20" s="0" t="n">
        <v>474001</v>
      </c>
      <c r="I20" s="0" t="n">
        <v>490126609</v>
      </c>
      <c r="J20" s="0" t="n">
        <v>2.111202477623E+018</v>
      </c>
    </row>
    <row r="21" customFormat="false" ht="15" hidden="false" customHeight="false" outlineLevel="0" collapsed="false">
      <c r="A21" s="0" t="s">
        <v>24</v>
      </c>
      <c r="E21" s="0" t="s">
        <v>4</v>
      </c>
      <c r="F21" s="0" t="n">
        <v>400053</v>
      </c>
      <c r="I21" s="0" t="n">
        <v>490126610</v>
      </c>
      <c r="J21" s="0" t="n">
        <v>2.1112024776255E+018</v>
      </c>
    </row>
    <row r="22" customFormat="false" ht="15" hidden="false" customHeight="false" outlineLevel="0" collapsed="false">
      <c r="A22" s="0" t="s">
        <v>25</v>
      </c>
      <c r="E22" s="0" t="s">
        <v>4</v>
      </c>
      <c r="F22" s="0" t="n">
        <v>400028</v>
      </c>
      <c r="I22" s="0" t="n">
        <v>490126611</v>
      </c>
      <c r="J22" s="0" t="n">
        <v>2.111202477626E+018</v>
      </c>
    </row>
    <row r="23" customFormat="false" ht="15" hidden="false" customHeight="false" outlineLevel="0" collapsed="false">
      <c r="A23" s="0" t="s">
        <v>26</v>
      </c>
      <c r="E23" s="0" t="s">
        <v>4</v>
      </c>
      <c r="F23" s="0" t="n">
        <v>400102</v>
      </c>
      <c r="I23" s="0" t="n">
        <v>490126612</v>
      </c>
      <c r="J23" s="0" t="n">
        <v>2.1112024776262E+018</v>
      </c>
    </row>
    <row r="24" customFormat="false" ht="15" hidden="false" customHeight="false" outlineLevel="0" collapsed="false">
      <c r="A24" s="0" t="s">
        <v>26</v>
      </c>
      <c r="E24" s="0" t="s">
        <v>4</v>
      </c>
      <c r="F24" s="0" t="n">
        <v>400102</v>
      </c>
      <c r="I24" s="0" t="n">
        <v>490126613</v>
      </c>
      <c r="J24" s="0" t="n">
        <v>2.1112024776266E+018</v>
      </c>
    </row>
    <row r="25" customFormat="false" ht="15" hidden="false" customHeight="false" outlineLevel="0" collapsed="false">
      <c r="A25" s="0" t="s">
        <v>27</v>
      </c>
      <c r="E25" s="0" t="s">
        <v>4</v>
      </c>
      <c r="F25" s="0" t="n">
        <v>400097</v>
      </c>
      <c r="I25" s="0" t="n">
        <v>490126614</v>
      </c>
      <c r="J25" s="0" t="n">
        <v>2.1112024776269E+018</v>
      </c>
    </row>
    <row r="26" customFormat="false" ht="15" hidden="false" customHeight="false" outlineLevel="0" collapsed="false">
      <c r="A26" s="0" t="s">
        <v>28</v>
      </c>
      <c r="E26" s="0" t="s">
        <v>4</v>
      </c>
      <c r="F26" s="0" t="n">
        <v>400097</v>
      </c>
      <c r="I26" s="0" t="n">
        <v>490126615</v>
      </c>
      <c r="J26" s="0" t="n">
        <v>2.1112024776301E+018</v>
      </c>
    </row>
    <row r="27" customFormat="false" ht="15" hidden="false" customHeight="false" outlineLevel="0" collapsed="false">
      <c r="A27" s="0" t="s">
        <v>29</v>
      </c>
      <c r="E27" s="0" t="s">
        <v>22</v>
      </c>
      <c r="F27" s="0" t="n">
        <v>390018</v>
      </c>
      <c r="I27" s="0" t="n">
        <v>490126616</v>
      </c>
      <c r="J27" s="0" t="n">
        <v>2.1112024776302E+018</v>
      </c>
    </row>
    <row r="28" customFormat="false" ht="15" hidden="false" customHeight="false" outlineLevel="0" collapsed="false">
      <c r="A28" s="0" t="s">
        <v>30</v>
      </c>
      <c r="E28" s="0" t="s">
        <v>4</v>
      </c>
      <c r="F28" s="0" t="n">
        <v>400080</v>
      </c>
      <c r="I28" s="0" t="n">
        <v>490126567</v>
      </c>
      <c r="J28" s="0" t="n">
        <v>2.1112024775596E+018</v>
      </c>
    </row>
    <row r="29" customFormat="false" ht="15" hidden="false" customHeight="false" outlineLevel="0" collapsed="false">
      <c r="A29" s="0" t="s">
        <v>31</v>
      </c>
      <c r="E29" s="0" t="s">
        <v>4</v>
      </c>
      <c r="F29" s="0" t="n">
        <v>400007</v>
      </c>
      <c r="I29" s="0" t="n">
        <v>490126568</v>
      </c>
      <c r="J29" s="0" t="n">
        <v>2.1112024775661E+018</v>
      </c>
    </row>
    <row r="30" customFormat="false" ht="15" hidden="false" customHeight="false" outlineLevel="0" collapsed="false">
      <c r="A30" s="0" t="s">
        <v>32</v>
      </c>
      <c r="E30" s="0" t="s">
        <v>4</v>
      </c>
      <c r="F30" s="0" t="n">
        <v>400058</v>
      </c>
      <c r="I30" s="0" t="n">
        <v>490126569</v>
      </c>
      <c r="J30" s="0" t="n">
        <v>2.1112024775673E+018</v>
      </c>
    </row>
    <row r="31" customFormat="false" ht="15" hidden="false" customHeight="false" outlineLevel="0" collapsed="false">
      <c r="A31" s="0" t="s">
        <v>33</v>
      </c>
      <c r="E31" s="0" t="s">
        <v>4</v>
      </c>
      <c r="F31" s="0" t="n">
        <v>400061</v>
      </c>
      <c r="I31" s="0" t="n">
        <v>490126570</v>
      </c>
      <c r="J31" s="0" t="n">
        <v>2.111202477569E+018</v>
      </c>
    </row>
    <row r="32" customFormat="false" ht="15" hidden="false" customHeight="false" outlineLevel="0" collapsed="false">
      <c r="A32" s="0" t="s">
        <v>34</v>
      </c>
      <c r="E32" s="0" t="s">
        <v>4</v>
      </c>
      <c r="F32" s="0" t="n">
        <v>400101</v>
      </c>
      <c r="I32" s="0" t="n">
        <v>490126573</v>
      </c>
      <c r="J32" s="0" t="n">
        <v>2.1112024775748E+018</v>
      </c>
    </row>
    <row r="33" customFormat="false" ht="15" hidden="false" customHeight="false" outlineLevel="0" collapsed="false">
      <c r="A33" s="0" t="s">
        <v>35</v>
      </c>
      <c r="E33" s="0" t="s">
        <v>4</v>
      </c>
      <c r="F33" s="0" t="n">
        <v>400050</v>
      </c>
      <c r="I33" s="0" t="n">
        <v>490126574</v>
      </c>
      <c r="J33" s="0" t="n">
        <v>2.1112024775773E+018</v>
      </c>
    </row>
    <row r="34" customFormat="false" ht="15" hidden="false" customHeight="false" outlineLevel="0" collapsed="false">
      <c r="A34" s="0" t="s">
        <v>36</v>
      </c>
      <c r="E34" s="0" t="s">
        <v>4</v>
      </c>
      <c r="F34" s="0" t="n">
        <v>400074</v>
      </c>
      <c r="I34" s="0" t="n">
        <v>490126575</v>
      </c>
      <c r="J34" s="0" t="n">
        <v>2.1112024775802E+018</v>
      </c>
    </row>
    <row r="35" customFormat="false" ht="15" hidden="false" customHeight="false" outlineLevel="0" collapsed="false">
      <c r="A35" s="0" t="s">
        <v>37</v>
      </c>
      <c r="E35" s="0" t="s">
        <v>4</v>
      </c>
      <c r="F35" s="0" t="n">
        <v>400064</v>
      </c>
      <c r="I35" s="0" t="n">
        <v>490126576</v>
      </c>
      <c r="J35" s="0" t="n">
        <v>2.1112024775825E+018</v>
      </c>
    </row>
    <row r="36" customFormat="false" ht="15" hidden="false" customHeight="false" outlineLevel="0" collapsed="false">
      <c r="A36" s="0" t="s">
        <v>38</v>
      </c>
      <c r="E36" s="0" t="s">
        <v>4</v>
      </c>
      <c r="F36" s="0" t="n">
        <v>400101</v>
      </c>
      <c r="I36" s="0" t="n">
        <v>490126577</v>
      </c>
      <c r="J36" s="0" t="n">
        <v>2.1112024775829E+018</v>
      </c>
    </row>
    <row r="37" customFormat="false" ht="15" hidden="false" customHeight="false" outlineLevel="0" collapsed="false">
      <c r="A37" s="0" t="s">
        <v>39</v>
      </c>
      <c r="E37" s="0" t="s">
        <v>4</v>
      </c>
      <c r="F37" s="0" t="n">
        <v>400093</v>
      </c>
      <c r="I37" s="0" t="n">
        <v>490126578</v>
      </c>
      <c r="J37" s="0" t="n">
        <v>2.1112024775833E+018</v>
      </c>
    </row>
    <row r="38" customFormat="false" ht="15" hidden="false" customHeight="false" outlineLevel="0" collapsed="false">
      <c r="A38" s="0" t="s">
        <v>40</v>
      </c>
      <c r="E38" s="0" t="s">
        <v>4</v>
      </c>
      <c r="F38" s="0" t="n">
        <v>400057</v>
      </c>
      <c r="I38" s="0" t="n">
        <v>490126579</v>
      </c>
      <c r="J38" s="0" t="n">
        <v>2.1112024775836E+018</v>
      </c>
    </row>
    <row r="39" customFormat="false" ht="15" hidden="false" customHeight="false" outlineLevel="0" collapsed="false">
      <c r="A39" s="0" t="s">
        <v>41</v>
      </c>
      <c r="E39" s="0" t="s">
        <v>42</v>
      </c>
      <c r="F39" s="0" t="n">
        <v>363001</v>
      </c>
      <c r="I39" s="0" t="n">
        <v>490126580</v>
      </c>
      <c r="J39" s="0" t="n">
        <v>2.1112024775863E+018</v>
      </c>
    </row>
    <row r="40" customFormat="false" ht="15" hidden="false" customHeight="false" outlineLevel="0" collapsed="false">
      <c r="A40" s="0" t="s">
        <v>43</v>
      </c>
      <c r="E40" s="0" t="s">
        <v>4</v>
      </c>
      <c r="F40" s="0" t="n">
        <v>400102</v>
      </c>
      <c r="I40" s="0" t="n">
        <v>490126581</v>
      </c>
      <c r="J40" s="0" t="n">
        <v>2.1112024775884E+018</v>
      </c>
    </row>
    <row r="41" customFormat="false" ht="15" hidden="false" customHeight="false" outlineLevel="0" collapsed="false">
      <c r="A41" s="0" t="s">
        <v>44</v>
      </c>
      <c r="E41" s="0" t="s">
        <v>4</v>
      </c>
      <c r="F41" s="0" t="n">
        <v>400092</v>
      </c>
      <c r="I41" s="0" t="n">
        <v>490126582</v>
      </c>
      <c r="J41" s="0" t="n">
        <v>2.1112024775891E+018</v>
      </c>
    </row>
    <row r="42" customFormat="false" ht="15" hidden="false" customHeight="false" outlineLevel="0" collapsed="false">
      <c r="A42" s="0" t="s">
        <v>45</v>
      </c>
      <c r="E42" s="0" t="s">
        <v>4</v>
      </c>
      <c r="F42" s="0" t="n">
        <v>400053</v>
      </c>
      <c r="I42" s="0" t="n">
        <v>490126583</v>
      </c>
      <c r="J42" s="0" t="n">
        <v>2.1112024775909E+018</v>
      </c>
    </row>
    <row r="43" customFormat="false" ht="15" hidden="false" customHeight="false" outlineLevel="0" collapsed="false">
      <c r="A43" s="0" t="s">
        <v>46</v>
      </c>
      <c r="E43" s="0" t="s">
        <v>47</v>
      </c>
      <c r="F43" s="0" t="n">
        <v>482004</v>
      </c>
      <c r="I43" s="0" t="n">
        <v>490127399</v>
      </c>
      <c r="J43" s="0" t="n">
        <v>3.3171005649354E+018</v>
      </c>
    </row>
    <row r="44" customFormat="false" ht="15" hidden="false" customHeight="false" outlineLevel="0" collapsed="false">
      <c r="A44" s="0" t="s">
        <v>48</v>
      </c>
      <c r="E44" s="0" t="s">
        <v>4</v>
      </c>
      <c r="F44" s="0" t="n">
        <v>400058</v>
      </c>
      <c r="I44" s="0" t="n">
        <v>490127428</v>
      </c>
      <c r="J44" s="0" t="n">
        <v>3.3172030681323E+018</v>
      </c>
    </row>
    <row r="45" customFormat="false" ht="15" hidden="false" customHeight="false" outlineLevel="0" collapsed="false">
      <c r="A45" s="0" t="s">
        <v>49</v>
      </c>
      <c r="E45" s="0" t="s">
        <v>4</v>
      </c>
      <c r="F45" s="0" t="n">
        <v>400080</v>
      </c>
      <c r="I45" s="0" t="n">
        <v>490127427</v>
      </c>
      <c r="J45" s="0" t="n">
        <v>3.3172030679296E+018</v>
      </c>
    </row>
    <row r="46" customFormat="false" ht="15" hidden="false" customHeight="false" outlineLevel="0" collapsed="false">
      <c r="A46" s="0" t="s">
        <v>50</v>
      </c>
      <c r="E46" s="0" t="s">
        <v>4</v>
      </c>
      <c r="F46" s="0" t="n">
        <v>400080</v>
      </c>
      <c r="I46" s="0" t="n">
        <v>490127426</v>
      </c>
      <c r="J46" s="0" t="n">
        <v>3.3172030678297E+018</v>
      </c>
    </row>
    <row r="47" customFormat="false" ht="15" hidden="false" customHeight="false" outlineLevel="0" collapsed="false">
      <c r="A47" s="0" t="s">
        <v>51</v>
      </c>
      <c r="E47" s="0" t="s">
        <v>4</v>
      </c>
      <c r="F47" s="0" t="n">
        <v>400080</v>
      </c>
      <c r="I47" s="0" t="n">
        <v>490127425</v>
      </c>
      <c r="J47" s="0" t="n">
        <v>3.3172030676077E+018</v>
      </c>
    </row>
    <row r="48" customFormat="false" ht="15" hidden="false" customHeight="false" outlineLevel="0" collapsed="false">
      <c r="A48" s="0" t="s">
        <v>52</v>
      </c>
      <c r="E48" s="0" t="s">
        <v>4</v>
      </c>
      <c r="F48" s="0" t="n">
        <v>400091</v>
      </c>
      <c r="I48" s="0" t="n">
        <v>490127424</v>
      </c>
      <c r="J48" s="0" t="n">
        <v>3.3172030673803E+018</v>
      </c>
    </row>
    <row r="49" customFormat="false" ht="15" hidden="false" customHeight="false" outlineLevel="0" collapsed="false">
      <c r="A49" s="0" t="s">
        <v>53</v>
      </c>
      <c r="E49" s="0" t="s">
        <v>4</v>
      </c>
      <c r="F49" s="0" t="n">
        <v>400031</v>
      </c>
      <c r="I49" s="0" t="n">
        <v>490127418</v>
      </c>
      <c r="J49" s="0" t="n">
        <v>3.3172030655845E+018</v>
      </c>
    </row>
    <row r="50" customFormat="false" ht="15" hidden="false" customHeight="false" outlineLevel="0" collapsed="false">
      <c r="A50" s="0" t="s">
        <v>54</v>
      </c>
      <c r="E50" s="0" t="s">
        <v>4</v>
      </c>
      <c r="F50" s="0" t="n">
        <v>400101</v>
      </c>
      <c r="I50" s="0" t="n">
        <v>490127417</v>
      </c>
      <c r="J50" s="0" t="n">
        <v>3.317203063293E+018</v>
      </c>
    </row>
    <row r="51" customFormat="false" ht="15" hidden="false" customHeight="false" outlineLevel="0" collapsed="false">
      <c r="A51" s="0" t="s">
        <v>55</v>
      </c>
      <c r="E51" s="0" t="s">
        <v>4</v>
      </c>
      <c r="F51" s="0" t="n">
        <v>400056</v>
      </c>
      <c r="I51" s="0" t="n">
        <v>490127416</v>
      </c>
      <c r="J51" s="0" t="n">
        <v>3.3172030630471E+018</v>
      </c>
    </row>
    <row r="52" customFormat="false" ht="15" hidden="false" customHeight="false" outlineLevel="0" collapsed="false">
      <c r="A52" s="0" t="s">
        <v>56</v>
      </c>
      <c r="E52" s="0" t="s">
        <v>4</v>
      </c>
      <c r="F52" s="0" t="n">
        <v>400054</v>
      </c>
      <c r="I52" s="0" t="n">
        <v>490127401</v>
      </c>
      <c r="J52" s="0" t="n">
        <v>3.317100565129E+018</v>
      </c>
    </row>
    <row r="53" customFormat="false" ht="15" hidden="false" customHeight="false" outlineLevel="0" collapsed="false">
      <c r="A53" s="0" t="s">
        <v>57</v>
      </c>
      <c r="E53" s="0" t="s">
        <v>4</v>
      </c>
      <c r="F53" s="0" t="n">
        <v>400052</v>
      </c>
      <c r="I53" s="0" t="n">
        <v>490127400</v>
      </c>
      <c r="J53" s="0" t="n">
        <v>3.317100564961E+018</v>
      </c>
    </row>
    <row r="54" customFormat="false" ht="15" hidden="false" customHeight="false" outlineLevel="0" collapsed="false">
      <c r="A54" s="0" t="s">
        <v>58</v>
      </c>
      <c r="E54" s="0" t="s">
        <v>4</v>
      </c>
      <c r="F54" s="0" t="n">
        <v>400054</v>
      </c>
      <c r="I54" s="0" t="n">
        <v>490127398</v>
      </c>
      <c r="J54" s="0" t="n">
        <v>3.3171005648118E+018</v>
      </c>
    </row>
    <row r="55" customFormat="false" ht="15" hidden="false" customHeight="false" outlineLevel="0" collapsed="false">
      <c r="A55" s="0" t="s">
        <v>59</v>
      </c>
      <c r="E55" s="0" t="s">
        <v>4</v>
      </c>
      <c r="F55" s="0" t="n">
        <v>400054</v>
      </c>
      <c r="I55" s="0" t="n">
        <v>490127397</v>
      </c>
      <c r="J55" s="0" t="n">
        <v>3.317100564802E+018</v>
      </c>
    </row>
    <row r="56" customFormat="false" ht="15" hidden="false" customHeight="false" outlineLevel="0" collapsed="false">
      <c r="A56" s="0" t="s">
        <v>60</v>
      </c>
      <c r="E56" s="0" t="s">
        <v>4</v>
      </c>
      <c r="F56" s="0" t="n">
        <v>400049</v>
      </c>
      <c r="I56" s="0" t="n">
        <v>490127396</v>
      </c>
      <c r="J56" s="0" t="n">
        <v>3.3171005646305E+018</v>
      </c>
    </row>
    <row r="57" customFormat="false" ht="15" hidden="false" customHeight="false" outlineLevel="0" collapsed="false">
      <c r="A57" s="0" t="s">
        <v>61</v>
      </c>
      <c r="E57" s="0" t="s">
        <v>4</v>
      </c>
      <c r="F57" s="0" t="n">
        <v>400054</v>
      </c>
      <c r="I57" s="0" t="n">
        <v>490127395</v>
      </c>
      <c r="J57" s="0" t="n">
        <v>3.317100564595E+018</v>
      </c>
    </row>
    <row r="58" customFormat="false" ht="15" hidden="false" customHeight="false" outlineLevel="0" collapsed="false">
      <c r="A58" s="0" t="s">
        <v>58</v>
      </c>
      <c r="E58" s="0" t="s">
        <v>4</v>
      </c>
      <c r="F58" s="0" t="n">
        <v>400049</v>
      </c>
      <c r="I58" s="0" t="n">
        <v>490127394</v>
      </c>
      <c r="J58" s="0" t="n">
        <v>3.3171005645735E+018</v>
      </c>
    </row>
    <row r="59" customFormat="false" ht="15" hidden="false" customHeight="false" outlineLevel="0" collapsed="false">
      <c r="A59" s="0" t="s">
        <v>62</v>
      </c>
      <c r="E59" s="0" t="s">
        <v>4</v>
      </c>
      <c r="F59" s="0" t="n">
        <v>400078</v>
      </c>
      <c r="I59" s="0" t="n">
        <v>490127439</v>
      </c>
      <c r="J59" s="0" t="n">
        <v>3.3172030684675E+018</v>
      </c>
    </row>
    <row r="60" customFormat="false" ht="15" hidden="false" customHeight="false" outlineLevel="0" collapsed="false">
      <c r="A60" s="0" t="s">
        <v>63</v>
      </c>
      <c r="E60" s="0" t="s">
        <v>4</v>
      </c>
      <c r="F60" s="0" t="n">
        <v>400057</v>
      </c>
      <c r="I60" s="0" t="n">
        <v>490127438</v>
      </c>
      <c r="J60" s="0" t="n">
        <v>3.3172030684575E+018</v>
      </c>
    </row>
    <row r="61" customFormat="false" ht="15" hidden="false" customHeight="false" outlineLevel="0" collapsed="false">
      <c r="A61" s="0" t="s">
        <v>64</v>
      </c>
      <c r="E61" s="0" t="s">
        <v>4</v>
      </c>
      <c r="F61" s="0" t="n">
        <v>400061</v>
      </c>
      <c r="I61" s="0" t="n">
        <v>490127437</v>
      </c>
      <c r="J61" s="0" t="n">
        <v>3.317203068453E+018</v>
      </c>
    </row>
    <row r="62" customFormat="false" ht="15" hidden="false" customHeight="false" outlineLevel="0" collapsed="false">
      <c r="A62" s="0" t="s">
        <v>65</v>
      </c>
      <c r="E62" s="0" t="s">
        <v>4</v>
      </c>
      <c r="F62" s="0" t="n">
        <v>400049</v>
      </c>
      <c r="I62" s="0" t="n">
        <v>490127436</v>
      </c>
      <c r="J62" s="0" t="n">
        <v>3.3172030684524E+018</v>
      </c>
    </row>
    <row r="63" customFormat="false" ht="15" hidden="false" customHeight="false" outlineLevel="0" collapsed="false">
      <c r="A63" s="0" t="s">
        <v>66</v>
      </c>
      <c r="E63" s="0" t="s">
        <v>4</v>
      </c>
      <c r="F63" s="0" t="n">
        <v>400078</v>
      </c>
      <c r="I63" s="0" t="n">
        <v>490127435</v>
      </c>
      <c r="J63" s="0" t="n">
        <v>3.3172030684494E+018</v>
      </c>
    </row>
    <row r="64" customFormat="false" ht="15" hidden="false" customHeight="false" outlineLevel="0" collapsed="false">
      <c r="A64" s="0" t="s">
        <v>67</v>
      </c>
      <c r="E64" s="0" t="s">
        <v>4</v>
      </c>
      <c r="F64" s="0" t="n">
        <v>400056</v>
      </c>
      <c r="I64" s="0" t="n">
        <v>490127429</v>
      </c>
      <c r="J64" s="0" t="n">
        <v>3.3172030684073E+018</v>
      </c>
    </row>
    <row r="65" customFormat="false" ht="15" hidden="false" customHeight="false" outlineLevel="0" collapsed="false">
      <c r="A65" s="0" t="s">
        <v>68</v>
      </c>
      <c r="E65" s="0" t="s">
        <v>4</v>
      </c>
      <c r="F65" s="0" t="n">
        <v>400008</v>
      </c>
      <c r="I65" s="0" t="n">
        <v>490127423</v>
      </c>
      <c r="J65" s="0" t="n">
        <v>3.3172030672188E+018</v>
      </c>
    </row>
    <row r="66" customFormat="false" ht="15" hidden="false" customHeight="false" outlineLevel="0" collapsed="false">
      <c r="A66" s="0" t="s">
        <v>69</v>
      </c>
      <c r="E66" s="0" t="s">
        <v>4</v>
      </c>
      <c r="F66" s="0" t="n">
        <v>400050</v>
      </c>
      <c r="I66" s="0" t="n">
        <v>490127422</v>
      </c>
      <c r="J66" s="0" t="n">
        <v>3.3172030671856E+018</v>
      </c>
    </row>
    <row r="67" customFormat="false" ht="15" hidden="false" customHeight="false" outlineLevel="0" collapsed="false">
      <c r="A67" s="0" t="s">
        <v>70</v>
      </c>
      <c r="E67" s="0" t="s">
        <v>4</v>
      </c>
      <c r="F67" s="0" t="n">
        <v>400007</v>
      </c>
      <c r="I67" s="0" t="n">
        <v>490127421</v>
      </c>
      <c r="J67" s="0" t="n">
        <v>3.317203067183E+018</v>
      </c>
    </row>
    <row r="68" customFormat="false" ht="15" hidden="false" customHeight="false" outlineLevel="0" collapsed="false">
      <c r="A68" s="0" t="s">
        <v>71</v>
      </c>
      <c r="E68" s="0" t="s">
        <v>4</v>
      </c>
      <c r="F68" s="0" t="n">
        <v>400050</v>
      </c>
      <c r="I68" s="0" t="n">
        <v>490127420</v>
      </c>
      <c r="J68" s="0" t="n">
        <v>3.3172030671713E+018</v>
      </c>
    </row>
    <row r="69" customFormat="false" ht="15" hidden="false" customHeight="false" outlineLevel="0" collapsed="false">
      <c r="A69" s="0" t="s">
        <v>72</v>
      </c>
      <c r="E69" s="0" t="s">
        <v>4</v>
      </c>
      <c r="F69" s="0" t="n">
        <v>400050</v>
      </c>
      <c r="I69" s="0" t="n">
        <v>490127419</v>
      </c>
      <c r="J69" s="0" t="n">
        <v>3.3172030671697E+018</v>
      </c>
    </row>
    <row r="70" customFormat="false" ht="15" hidden="false" customHeight="false" outlineLevel="0" collapsed="false">
      <c r="A70" s="0" t="s">
        <v>73</v>
      </c>
      <c r="E70" s="0" t="s">
        <v>4</v>
      </c>
      <c r="F70" s="0" t="n">
        <v>400072</v>
      </c>
      <c r="I70" s="0" t="n">
        <v>490126584</v>
      </c>
      <c r="J70" s="0" t="n">
        <v>2.1112024775924E+018</v>
      </c>
    </row>
    <row r="71" customFormat="false" ht="15" hidden="false" customHeight="false" outlineLevel="0" collapsed="false">
      <c r="A71" s="0" t="s">
        <v>74</v>
      </c>
      <c r="E71" s="0" t="s">
        <v>4</v>
      </c>
      <c r="F71" s="0" t="n">
        <v>400020</v>
      </c>
      <c r="I71" s="0" t="n">
        <v>490126585</v>
      </c>
      <c r="J71" s="0" t="n">
        <v>2.1112024775928E+018</v>
      </c>
    </row>
    <row r="72" customFormat="false" ht="15" hidden="false" customHeight="false" outlineLevel="0" collapsed="false">
      <c r="A72" s="0" t="s">
        <v>75</v>
      </c>
      <c r="E72" s="0" t="s">
        <v>4</v>
      </c>
      <c r="F72" s="0" t="n">
        <v>400028</v>
      </c>
      <c r="I72" s="0" t="n">
        <v>490126554</v>
      </c>
      <c r="J72" s="0" t="n">
        <v>2.1112024774115E+018</v>
      </c>
    </row>
    <row r="73" customFormat="false" ht="15" hidden="false" customHeight="false" outlineLevel="0" collapsed="false">
      <c r="A73" s="0" t="s">
        <v>76</v>
      </c>
      <c r="E73" s="0" t="s">
        <v>4</v>
      </c>
      <c r="F73" s="0" t="n">
        <v>400019</v>
      </c>
      <c r="I73" s="0" t="n">
        <v>490126555</v>
      </c>
      <c r="J73" s="0" t="n">
        <v>2.1112024774304E+018</v>
      </c>
    </row>
    <row r="74" customFormat="false" ht="15" hidden="false" customHeight="false" outlineLevel="0" collapsed="false">
      <c r="A74" s="0" t="s">
        <v>77</v>
      </c>
      <c r="E74" s="0" t="s">
        <v>4</v>
      </c>
      <c r="F74" s="0" t="n">
        <v>400053</v>
      </c>
      <c r="I74" s="0" t="n">
        <v>490126556</v>
      </c>
      <c r="J74" s="0" t="n">
        <v>2.1112024774394E+018</v>
      </c>
    </row>
    <row r="75" customFormat="false" ht="15" hidden="false" customHeight="false" outlineLevel="0" collapsed="false">
      <c r="A75" s="0" t="s">
        <v>78</v>
      </c>
      <c r="E75" s="0" t="s">
        <v>4</v>
      </c>
      <c r="F75" s="0" t="n">
        <v>400092</v>
      </c>
      <c r="I75" s="0" t="n">
        <v>490126557</v>
      </c>
      <c r="J75" s="0" t="n">
        <v>2.1112024774593E+018</v>
      </c>
    </row>
    <row r="76" customFormat="false" ht="15" hidden="false" customHeight="false" outlineLevel="0" collapsed="false">
      <c r="A76" s="0" t="s">
        <v>79</v>
      </c>
      <c r="E76" s="0" t="s">
        <v>2</v>
      </c>
      <c r="F76" s="0" t="n">
        <v>474001</v>
      </c>
      <c r="I76" s="0" t="n">
        <v>490126558</v>
      </c>
      <c r="J76" s="0" t="n">
        <v>2.1112024774696E+018</v>
      </c>
    </row>
    <row r="77" customFormat="false" ht="15" hidden="false" customHeight="false" outlineLevel="0" collapsed="false">
      <c r="A77" s="0" t="s">
        <v>80</v>
      </c>
      <c r="E77" s="0" t="s">
        <v>4</v>
      </c>
      <c r="F77" s="0" t="n">
        <v>400092</v>
      </c>
      <c r="I77" s="0" t="n">
        <v>490126586</v>
      </c>
      <c r="J77" s="0" t="n">
        <v>2.1112024775937E+018</v>
      </c>
    </row>
    <row r="78" customFormat="false" ht="15" hidden="false" customHeight="false" outlineLevel="0" collapsed="false">
      <c r="A78" s="0" t="s">
        <v>81</v>
      </c>
      <c r="E78" s="0" t="s">
        <v>4</v>
      </c>
      <c r="F78" s="0" t="n">
        <v>400092</v>
      </c>
      <c r="I78" s="0" t="n">
        <v>490126587</v>
      </c>
      <c r="J78" s="0" t="n">
        <v>2.1112024775938E+018</v>
      </c>
    </row>
    <row r="79" customFormat="false" ht="15" hidden="false" customHeight="false" outlineLevel="0" collapsed="false">
      <c r="A79" s="0" t="s">
        <v>82</v>
      </c>
      <c r="E79" s="0" t="s">
        <v>4</v>
      </c>
      <c r="F79" s="0" t="n">
        <v>400078</v>
      </c>
      <c r="I79" s="0" t="n">
        <v>490126588</v>
      </c>
      <c r="J79" s="0" t="n">
        <v>2.1112024775967E+018</v>
      </c>
    </row>
    <row r="80" customFormat="false" ht="15" hidden="false" customHeight="false" outlineLevel="0" collapsed="false">
      <c r="A80" s="0" t="s">
        <v>83</v>
      </c>
      <c r="E80" s="0" t="s">
        <v>4</v>
      </c>
      <c r="F80" s="0" t="n">
        <v>400059</v>
      </c>
      <c r="I80" s="0" t="n">
        <v>490126589</v>
      </c>
      <c r="J80" s="0" t="n">
        <v>2.1112024775975E+018</v>
      </c>
    </row>
    <row r="81" customFormat="false" ht="15" hidden="false" customHeight="false" outlineLevel="0" collapsed="false">
      <c r="A81" s="0" t="s">
        <v>84</v>
      </c>
      <c r="E81" s="0" t="s">
        <v>4</v>
      </c>
      <c r="F81" s="0" t="n">
        <v>400064</v>
      </c>
      <c r="I81" s="0" t="n">
        <v>490126590</v>
      </c>
      <c r="J81" s="0" t="n">
        <v>2.1112024775993E+018</v>
      </c>
    </row>
    <row r="82" customFormat="false" ht="15" hidden="false" customHeight="false" outlineLevel="0" collapsed="false">
      <c r="A82" s="0" t="s">
        <v>85</v>
      </c>
      <c r="E82" s="0" t="s">
        <v>4</v>
      </c>
      <c r="F82" s="0" t="n">
        <v>400064</v>
      </c>
      <c r="I82" s="0" t="n">
        <v>490126559</v>
      </c>
      <c r="J82" s="0" t="n">
        <v>2.1112024774816E+018</v>
      </c>
    </row>
    <row r="83" customFormat="false" ht="15" hidden="false" customHeight="false" outlineLevel="0" collapsed="false">
      <c r="A83" s="0" t="s">
        <v>86</v>
      </c>
      <c r="E83" s="0" t="s">
        <v>47</v>
      </c>
      <c r="F83" s="0" t="n">
        <v>482002</v>
      </c>
      <c r="I83" s="0" t="n">
        <v>490126560</v>
      </c>
      <c r="J83" s="0" t="n">
        <v>2.1112024774999E+018</v>
      </c>
    </row>
    <row r="84" customFormat="false" ht="15" hidden="false" customHeight="false" outlineLevel="0" collapsed="false">
      <c r="A84" s="0" t="s">
        <v>87</v>
      </c>
      <c r="E84" s="0" t="s">
        <v>4</v>
      </c>
      <c r="F84" s="0" t="n">
        <v>400028</v>
      </c>
      <c r="I84" s="0" t="n">
        <v>490126561</v>
      </c>
      <c r="J84" s="0" t="n">
        <v>2.1112024775126E+018</v>
      </c>
    </row>
    <row r="85" customFormat="false" ht="15" hidden="false" customHeight="false" outlineLevel="0" collapsed="false">
      <c r="A85" s="0" t="s">
        <v>88</v>
      </c>
      <c r="E85" s="0" t="s">
        <v>4</v>
      </c>
      <c r="F85" s="0" t="n">
        <v>400003</v>
      </c>
      <c r="I85" s="0" t="n">
        <v>490126562</v>
      </c>
      <c r="J85" s="0" t="n">
        <v>2.1112024775302E+018</v>
      </c>
    </row>
    <row r="86" customFormat="false" ht="15" hidden="false" customHeight="false" outlineLevel="0" collapsed="false">
      <c r="A86" s="0" t="s">
        <v>89</v>
      </c>
      <c r="E86" s="0" t="s">
        <v>4</v>
      </c>
      <c r="F86" s="0" t="n">
        <v>400097</v>
      </c>
      <c r="I86" s="0" t="n">
        <v>490126563</v>
      </c>
      <c r="J86" s="0" t="n">
        <v>2.1112024775375E+018</v>
      </c>
    </row>
    <row r="87" customFormat="false" ht="15" hidden="false" customHeight="false" outlineLevel="0" collapsed="false">
      <c r="A87" s="0" t="s">
        <v>90</v>
      </c>
      <c r="E87" s="0" t="s">
        <v>4</v>
      </c>
      <c r="F87" s="0" t="n">
        <v>400101</v>
      </c>
      <c r="I87" s="0" t="n">
        <v>490126564</v>
      </c>
      <c r="J87" s="0" t="n">
        <v>2.1112024775438E+018</v>
      </c>
    </row>
    <row r="88" customFormat="false" ht="15" hidden="false" customHeight="false" outlineLevel="0" collapsed="false">
      <c r="A88" s="0" t="s">
        <v>91</v>
      </c>
      <c r="E88" s="0" t="s">
        <v>4</v>
      </c>
      <c r="F88" s="0" t="n">
        <v>400080</v>
      </c>
      <c r="I88" s="0" t="n">
        <v>490126565</v>
      </c>
      <c r="J88" s="0" t="n">
        <v>2.1112024775463E+018</v>
      </c>
    </row>
    <row r="89" customFormat="false" ht="15" hidden="false" customHeight="false" outlineLevel="0" collapsed="false">
      <c r="A89" s="0" t="s">
        <v>92</v>
      </c>
      <c r="E89" s="0" t="s">
        <v>4</v>
      </c>
      <c r="F89" s="0" t="n">
        <v>400058</v>
      </c>
      <c r="I89" s="0" t="n">
        <v>490126566</v>
      </c>
      <c r="J89" s="0" t="n">
        <v>2.1112024775513E+018</v>
      </c>
    </row>
    <row r="90" customFormat="false" ht="15" hidden="false" customHeight="false" outlineLevel="0" collapsed="false">
      <c r="A90" s="0" t="s">
        <v>93</v>
      </c>
      <c r="E90" s="0" t="s">
        <v>4</v>
      </c>
      <c r="F90" s="0" t="n">
        <v>400080</v>
      </c>
      <c r="I90" s="0" t="n">
        <v>490126486</v>
      </c>
      <c r="J90" s="0" t="n">
        <v>2.1112024762732E+018</v>
      </c>
    </row>
    <row r="91" customFormat="false" ht="15" hidden="false" customHeight="false" outlineLevel="0" collapsed="false">
      <c r="A91" s="0" t="s">
        <v>94</v>
      </c>
      <c r="E91" s="0" t="s">
        <v>95</v>
      </c>
      <c r="F91" s="0" t="n">
        <v>485001</v>
      </c>
      <c r="I91" s="0" t="n">
        <v>490126487</v>
      </c>
      <c r="J91" s="0" t="n">
        <v>2.1112024762759E+018</v>
      </c>
    </row>
    <row r="92" customFormat="false" ht="15" hidden="false" customHeight="false" outlineLevel="0" collapsed="false">
      <c r="A92" s="0" t="s">
        <v>96</v>
      </c>
      <c r="E92" s="0" t="s">
        <v>2</v>
      </c>
      <c r="F92" s="0" t="n">
        <v>474001</v>
      </c>
      <c r="I92" s="0" t="n">
        <v>490126488</v>
      </c>
      <c r="J92" s="0" t="n">
        <v>2.1112024762766E+018</v>
      </c>
    </row>
    <row r="93" customFormat="false" ht="15" hidden="false" customHeight="false" outlineLevel="0" collapsed="false">
      <c r="A93" s="0" t="s">
        <v>97</v>
      </c>
      <c r="E93" s="0" t="s">
        <v>2</v>
      </c>
      <c r="F93" s="0" t="n">
        <v>474001</v>
      </c>
      <c r="I93" s="0" t="n">
        <v>490126489</v>
      </c>
      <c r="J93" s="0" t="n">
        <v>2.1112024762782E+018</v>
      </c>
    </row>
    <row r="94" customFormat="false" ht="15" hidden="false" customHeight="false" outlineLevel="0" collapsed="false">
      <c r="A94" s="0" t="s">
        <v>98</v>
      </c>
      <c r="E94" s="0" t="s">
        <v>4</v>
      </c>
      <c r="F94" s="0" t="n">
        <v>400057</v>
      </c>
      <c r="I94" s="0" t="n">
        <v>490126490</v>
      </c>
      <c r="J94" s="0" t="n">
        <v>2.1112024762881E+018</v>
      </c>
    </row>
    <row r="95" customFormat="false" ht="15" hidden="false" customHeight="false" outlineLevel="0" collapsed="false">
      <c r="A95" s="0" t="s">
        <v>99</v>
      </c>
      <c r="E95" s="0" t="s">
        <v>4</v>
      </c>
      <c r="F95" s="0" t="n">
        <v>400057</v>
      </c>
      <c r="I95" s="0" t="n">
        <v>490126492</v>
      </c>
      <c r="J95" s="0" t="n">
        <v>2.1112024762891E+018</v>
      </c>
    </row>
    <row r="96" customFormat="false" ht="15" hidden="false" customHeight="false" outlineLevel="0" collapsed="false">
      <c r="A96" s="0" t="s">
        <v>100</v>
      </c>
      <c r="E96" s="0" t="s">
        <v>4</v>
      </c>
      <c r="F96" s="0" t="n">
        <v>400001</v>
      </c>
      <c r="I96" s="0" t="n">
        <v>490126493</v>
      </c>
      <c r="J96" s="0" t="n">
        <v>2.1112024762896E+018</v>
      </c>
    </row>
    <row r="97" customFormat="false" ht="15" hidden="false" customHeight="false" outlineLevel="0" collapsed="false">
      <c r="A97" s="0" t="s">
        <v>101</v>
      </c>
      <c r="E97" s="0" t="s">
        <v>4</v>
      </c>
      <c r="F97" s="0" t="n">
        <v>400052</v>
      </c>
      <c r="I97" s="0" t="n">
        <v>490126491</v>
      </c>
      <c r="J97" s="0" t="n">
        <v>2.1112024762887E+018</v>
      </c>
    </row>
    <row r="98" customFormat="false" ht="15" hidden="false" customHeight="false" outlineLevel="0" collapsed="false">
      <c r="A98" s="0" t="s">
        <v>102</v>
      </c>
      <c r="E98" s="0" t="s">
        <v>4</v>
      </c>
      <c r="F98" s="0" t="n">
        <v>400078</v>
      </c>
      <c r="I98" s="0" t="n">
        <v>490126494</v>
      </c>
      <c r="J98" s="0" t="n">
        <v>2.1112024762908E+018</v>
      </c>
    </row>
    <row r="99" customFormat="false" ht="15" hidden="false" customHeight="false" outlineLevel="0" collapsed="false">
      <c r="A99" s="0" t="s">
        <v>103</v>
      </c>
      <c r="E99" s="0" t="s">
        <v>4</v>
      </c>
      <c r="F99" s="0" t="n">
        <v>400031</v>
      </c>
      <c r="I99" s="0" t="n">
        <v>490126495</v>
      </c>
      <c r="J99" s="0" t="n">
        <v>2.111202476293E+018</v>
      </c>
    </row>
    <row r="100" customFormat="false" ht="15" hidden="false" customHeight="false" outlineLevel="0" collapsed="false">
      <c r="A100" s="0" t="s">
        <v>104</v>
      </c>
      <c r="E100" s="0" t="s">
        <v>4</v>
      </c>
      <c r="F100" s="0" t="n">
        <v>400005</v>
      </c>
      <c r="I100" s="0" t="n">
        <v>490126497</v>
      </c>
      <c r="J100" s="0" t="n">
        <v>2.1112024762938E+018</v>
      </c>
    </row>
    <row r="101" customFormat="false" ht="15" hidden="false" customHeight="false" outlineLevel="0" collapsed="false">
      <c r="A101" s="0" t="s">
        <v>105</v>
      </c>
      <c r="E101" s="0" t="s">
        <v>4</v>
      </c>
      <c r="F101" s="0" t="n">
        <v>400088</v>
      </c>
      <c r="I101" s="0" t="n">
        <v>490126498</v>
      </c>
      <c r="J101" s="0" t="n">
        <v>2.1112024762943E+018</v>
      </c>
    </row>
    <row r="102" customFormat="false" ht="15" hidden="false" customHeight="false" outlineLevel="0" collapsed="false">
      <c r="A102" s="0" t="s">
        <v>106</v>
      </c>
      <c r="E102" s="0" t="s">
        <v>4</v>
      </c>
      <c r="F102" s="0" t="n">
        <v>400005</v>
      </c>
      <c r="I102" s="0" t="n">
        <v>490126496</v>
      </c>
      <c r="J102" s="0" t="n">
        <v>2.1112024762934E+018</v>
      </c>
    </row>
    <row r="103" customFormat="false" ht="15" hidden="false" customHeight="false" outlineLevel="0" collapsed="false">
      <c r="A103" s="0" t="s">
        <v>107</v>
      </c>
      <c r="E103" s="0" t="s">
        <v>4</v>
      </c>
      <c r="F103" s="0" t="n">
        <v>400054</v>
      </c>
      <c r="I103" s="0" t="n">
        <v>490126499</v>
      </c>
      <c r="J103" s="0" t="n">
        <v>2.1112024762945E+018</v>
      </c>
    </row>
    <row r="104" customFormat="false" ht="15" hidden="false" customHeight="false" outlineLevel="0" collapsed="false">
      <c r="A104" s="0" t="s">
        <v>108</v>
      </c>
      <c r="E104" s="0" t="s">
        <v>4</v>
      </c>
      <c r="F104" s="0" t="n">
        <v>400063</v>
      </c>
      <c r="I104" s="0" t="n">
        <v>490126500</v>
      </c>
      <c r="J104" s="0" t="n">
        <v>2.1112024762965E+018</v>
      </c>
    </row>
    <row r="105" customFormat="false" ht="15" hidden="false" customHeight="false" outlineLevel="0" collapsed="false">
      <c r="A105" s="0" t="s">
        <v>109</v>
      </c>
      <c r="E105" s="0" t="s">
        <v>110</v>
      </c>
      <c r="F105" s="0" t="n">
        <v>393002</v>
      </c>
      <c r="I105" s="0" t="n">
        <v>490126501</v>
      </c>
      <c r="J105" s="0" t="n">
        <v>2.1112024762968E+018</v>
      </c>
    </row>
    <row r="106" customFormat="false" ht="15" hidden="false" customHeight="false" outlineLevel="0" collapsed="false">
      <c r="A106" s="0" t="s">
        <v>111</v>
      </c>
      <c r="E106" s="0" t="s">
        <v>95</v>
      </c>
      <c r="F106" s="0" t="n">
        <v>485001</v>
      </c>
      <c r="I106" s="0" t="n">
        <v>490126502</v>
      </c>
      <c r="J106" s="0" t="n">
        <v>2.1112024762999E+018</v>
      </c>
    </row>
    <row r="107" customFormat="false" ht="15" hidden="false" customHeight="false" outlineLevel="0" collapsed="false">
      <c r="A107" s="0" t="s">
        <v>112</v>
      </c>
      <c r="E107" s="0" t="s">
        <v>113</v>
      </c>
      <c r="F107" s="0" t="n">
        <v>492001</v>
      </c>
      <c r="I107" s="0" t="n">
        <v>490127336</v>
      </c>
      <c r="J107" s="0" t="n">
        <v>2.9502030692734E+018</v>
      </c>
    </row>
    <row r="108" customFormat="false" ht="15" hidden="false" customHeight="false" outlineLevel="0" collapsed="false">
      <c r="A108" s="0" t="s">
        <v>114</v>
      </c>
      <c r="E108" s="0" t="s">
        <v>4</v>
      </c>
      <c r="F108" s="0" t="n">
        <v>400078</v>
      </c>
      <c r="I108" s="0" t="n">
        <v>490127335</v>
      </c>
      <c r="J108" s="0" t="n">
        <v>2.9502030692728E+018</v>
      </c>
    </row>
    <row r="109" customFormat="false" ht="15" hidden="false" customHeight="false" outlineLevel="0" collapsed="false">
      <c r="A109" s="0" t="s">
        <v>115</v>
      </c>
      <c r="E109" s="0" t="s">
        <v>116</v>
      </c>
      <c r="F109" s="0" t="n">
        <v>396195</v>
      </c>
      <c r="I109" s="0" t="n">
        <v>490127334</v>
      </c>
      <c r="J109" s="0" t="n">
        <v>2.9502030692553E+018</v>
      </c>
    </row>
    <row r="110" customFormat="false" ht="15" hidden="false" customHeight="false" outlineLevel="0" collapsed="false">
      <c r="A110" s="0" t="s">
        <v>117</v>
      </c>
      <c r="E110" s="0" t="s">
        <v>4</v>
      </c>
      <c r="F110" s="0" t="n">
        <v>400083</v>
      </c>
      <c r="I110" s="0" t="n">
        <v>490127333</v>
      </c>
      <c r="J110" s="0" t="n">
        <v>2.9502030692536E+018</v>
      </c>
    </row>
    <row r="111" customFormat="false" ht="15" hidden="false" customHeight="false" outlineLevel="0" collapsed="false">
      <c r="A111" s="0" t="s">
        <v>118</v>
      </c>
      <c r="E111" s="0" t="s">
        <v>47</v>
      </c>
      <c r="F111" s="0" t="n">
        <v>482002</v>
      </c>
      <c r="I111" s="0" t="n">
        <v>490127332</v>
      </c>
      <c r="J111" s="0" t="n">
        <v>2.9502030692528E+018</v>
      </c>
    </row>
    <row r="112" customFormat="false" ht="15" hidden="false" customHeight="false" outlineLevel="0" collapsed="false">
      <c r="A112" s="0" t="s">
        <v>119</v>
      </c>
      <c r="E112" s="0" t="s">
        <v>4</v>
      </c>
      <c r="F112" s="0" t="n">
        <v>400004</v>
      </c>
      <c r="I112" s="0" t="n">
        <v>490127331</v>
      </c>
      <c r="J112" s="0" t="n">
        <v>2.9502030692432E+018</v>
      </c>
    </row>
    <row r="113" customFormat="false" ht="15" hidden="false" customHeight="false" outlineLevel="0" collapsed="false">
      <c r="A113" s="0" t="s">
        <v>120</v>
      </c>
      <c r="E113" s="0" t="s">
        <v>4</v>
      </c>
      <c r="F113" s="0" t="n">
        <v>400067</v>
      </c>
      <c r="I113" s="0" t="n">
        <v>490127330</v>
      </c>
      <c r="J113" s="0" t="n">
        <v>2.9502030692374E+018</v>
      </c>
    </row>
    <row r="114" customFormat="false" ht="15" hidden="false" customHeight="false" outlineLevel="0" collapsed="false">
      <c r="A114" s="0" t="s">
        <v>121</v>
      </c>
      <c r="E114" s="0" t="s">
        <v>122</v>
      </c>
      <c r="F114" s="0" t="n">
        <v>362001</v>
      </c>
      <c r="I114" s="0" t="n">
        <v>490127329</v>
      </c>
      <c r="J114" s="0" t="n">
        <v>2.9502030692303E+018</v>
      </c>
    </row>
    <row r="115" customFormat="false" ht="15" hidden="false" customHeight="false" outlineLevel="0" collapsed="false">
      <c r="A115" s="0" t="s">
        <v>123</v>
      </c>
      <c r="E115" s="0" t="s">
        <v>47</v>
      </c>
      <c r="F115" s="0" t="n">
        <v>482001</v>
      </c>
      <c r="I115" s="0" t="n">
        <v>490127328</v>
      </c>
      <c r="J115" s="0" t="n">
        <v>2.9502030692168E+018</v>
      </c>
    </row>
    <row r="116" customFormat="false" ht="15" hidden="false" customHeight="false" outlineLevel="0" collapsed="false">
      <c r="A116" s="0" t="s">
        <v>124</v>
      </c>
      <c r="E116" s="0" t="s">
        <v>125</v>
      </c>
      <c r="F116" s="0" t="n">
        <v>390005</v>
      </c>
      <c r="I116" s="0" t="n">
        <v>490127327</v>
      </c>
      <c r="J116" s="0" t="n">
        <v>2.9502030692137E+018</v>
      </c>
    </row>
    <row r="117" customFormat="false" ht="15" hidden="false" customHeight="false" outlineLevel="0" collapsed="false">
      <c r="A117" s="0" t="s">
        <v>126</v>
      </c>
      <c r="E117" s="0" t="s">
        <v>113</v>
      </c>
      <c r="F117" s="0" t="n">
        <v>492001</v>
      </c>
      <c r="I117" s="0" t="n">
        <v>490127326</v>
      </c>
      <c r="J117" s="0" t="n">
        <v>2.9502030692088E+018</v>
      </c>
    </row>
    <row r="118" customFormat="false" ht="15" hidden="false" customHeight="false" outlineLevel="0" collapsed="false">
      <c r="A118" s="0" t="s">
        <v>127</v>
      </c>
      <c r="E118" s="0" t="s">
        <v>4</v>
      </c>
      <c r="F118" s="0" t="n">
        <v>400091</v>
      </c>
      <c r="I118" s="0" t="n">
        <v>490127325</v>
      </c>
      <c r="J118" s="0" t="n">
        <v>2.9502030691967E+018</v>
      </c>
    </row>
    <row r="119" customFormat="false" ht="15" hidden="false" customHeight="false" outlineLevel="0" collapsed="false">
      <c r="A119" s="0" t="s">
        <v>128</v>
      </c>
      <c r="E119" s="0" t="s">
        <v>129</v>
      </c>
      <c r="F119" s="0" t="n">
        <v>388001</v>
      </c>
      <c r="I119" s="0" t="n">
        <v>490127324</v>
      </c>
      <c r="J119" s="0" t="n">
        <v>2.950203069195E+018</v>
      </c>
    </row>
    <row r="120" customFormat="false" ht="15" hidden="false" customHeight="false" outlineLevel="0" collapsed="false">
      <c r="A120" s="0" t="s">
        <v>130</v>
      </c>
      <c r="E120" s="0" t="s">
        <v>4</v>
      </c>
      <c r="F120" s="0" t="n">
        <v>400063</v>
      </c>
      <c r="I120" s="0" t="n">
        <v>490127323</v>
      </c>
      <c r="J120" s="0" t="n">
        <v>2.9502030691947E+018</v>
      </c>
    </row>
    <row r="121" customFormat="false" ht="15" hidden="false" customHeight="false" outlineLevel="0" collapsed="false">
      <c r="A121" s="0" t="s">
        <v>131</v>
      </c>
      <c r="E121" s="0" t="s">
        <v>132</v>
      </c>
      <c r="F121" s="0" t="n">
        <v>396050</v>
      </c>
      <c r="I121" s="0" t="n">
        <v>490127322</v>
      </c>
      <c r="J121" s="0" t="n">
        <v>2.9502030691935E+018</v>
      </c>
    </row>
    <row r="122" customFormat="false" ht="15" hidden="false" customHeight="false" outlineLevel="0" collapsed="false">
      <c r="A122" s="0" t="s">
        <v>133</v>
      </c>
      <c r="E122" s="0" t="s">
        <v>95</v>
      </c>
      <c r="F122" s="0" t="n">
        <v>485001</v>
      </c>
      <c r="I122" s="0" t="n">
        <v>490127321</v>
      </c>
      <c r="J122" s="0" t="n">
        <v>2.9502030691875E+018</v>
      </c>
    </row>
    <row r="123" customFormat="false" ht="15" hidden="false" customHeight="false" outlineLevel="0" collapsed="false">
      <c r="A123" s="0" t="s">
        <v>134</v>
      </c>
      <c r="E123" s="0" t="s">
        <v>4</v>
      </c>
      <c r="F123" s="0" t="n">
        <v>400056</v>
      </c>
      <c r="I123" s="0" t="n">
        <v>490127320</v>
      </c>
      <c r="J123" s="0" t="n">
        <v>2.9502030691807E+018</v>
      </c>
    </row>
    <row r="124" customFormat="false" ht="15" hidden="false" customHeight="false" outlineLevel="0" collapsed="false">
      <c r="A124" s="0" t="s">
        <v>135</v>
      </c>
      <c r="E124" s="0" t="s">
        <v>132</v>
      </c>
      <c r="F124" s="0" t="n">
        <v>396191</v>
      </c>
      <c r="I124" s="0" t="n">
        <v>490127319</v>
      </c>
      <c r="J124" s="0" t="n">
        <v>2.9502030691788E+018</v>
      </c>
    </row>
    <row r="125" customFormat="false" ht="15" hidden="false" customHeight="false" outlineLevel="0" collapsed="false">
      <c r="A125" s="0" t="s">
        <v>136</v>
      </c>
      <c r="E125" s="0" t="s">
        <v>137</v>
      </c>
      <c r="F125" s="0" t="n">
        <v>481001</v>
      </c>
      <c r="I125" s="0" t="n">
        <v>490127318</v>
      </c>
      <c r="J125" s="0" t="n">
        <v>2.9502030691612E+018</v>
      </c>
    </row>
    <row r="126" customFormat="false" ht="15" hidden="false" customHeight="false" outlineLevel="0" collapsed="false">
      <c r="A126" s="0" t="s">
        <v>138</v>
      </c>
      <c r="E126" s="0" t="s">
        <v>116</v>
      </c>
      <c r="F126" s="0" t="n">
        <v>396155</v>
      </c>
      <c r="I126" s="0" t="n">
        <v>490127444</v>
      </c>
      <c r="J126" s="0" t="n">
        <v>3.3172030684912E+018</v>
      </c>
    </row>
    <row r="127" customFormat="false" ht="15" hidden="false" customHeight="false" outlineLevel="0" collapsed="false">
      <c r="A127" s="0" t="s">
        <v>139</v>
      </c>
      <c r="E127" s="0" t="s">
        <v>4</v>
      </c>
      <c r="F127" s="0" t="n">
        <v>400084</v>
      </c>
      <c r="I127" s="0" t="n">
        <v>490127443</v>
      </c>
      <c r="J127" s="0" t="n">
        <v>3.3172030684785E+018</v>
      </c>
    </row>
    <row r="128" customFormat="false" ht="15" hidden="false" customHeight="false" outlineLevel="0" collapsed="false">
      <c r="A128" s="0" t="s">
        <v>140</v>
      </c>
      <c r="E128" s="0" t="s">
        <v>4</v>
      </c>
      <c r="F128" s="0" t="n">
        <v>400063</v>
      </c>
      <c r="I128" s="0" t="n">
        <v>490127442</v>
      </c>
      <c r="J128" s="0" t="n">
        <v>3.3172030684774E+018</v>
      </c>
    </row>
    <row r="129" customFormat="false" ht="15" hidden="false" customHeight="false" outlineLevel="0" collapsed="false">
      <c r="A129" s="0" t="s">
        <v>141</v>
      </c>
      <c r="E129" s="0" t="s">
        <v>4</v>
      </c>
      <c r="F129" s="0" t="n">
        <v>400022</v>
      </c>
      <c r="I129" s="0" t="n">
        <v>490127441</v>
      </c>
      <c r="J129" s="0" t="n">
        <v>3.3172030684749E+018</v>
      </c>
    </row>
    <row r="130" customFormat="false" ht="15" hidden="false" customHeight="false" outlineLevel="0" collapsed="false">
      <c r="A130" s="0" t="s">
        <v>142</v>
      </c>
      <c r="E130" s="0" t="s">
        <v>4</v>
      </c>
      <c r="F130" s="0" t="n">
        <v>400080</v>
      </c>
      <c r="I130" s="0" t="n">
        <v>490127440</v>
      </c>
      <c r="J130" s="0" t="n">
        <v>3.3172030684738E+018</v>
      </c>
    </row>
    <row r="131" customFormat="false" ht="15" hidden="false" customHeight="false" outlineLevel="0" collapsed="false">
      <c r="A131" s="0" t="s">
        <v>143</v>
      </c>
      <c r="E131" s="0" t="s">
        <v>4</v>
      </c>
      <c r="F131" s="0" t="n">
        <v>400055</v>
      </c>
      <c r="I131" s="0" t="n">
        <v>490127433</v>
      </c>
      <c r="J131" s="0" t="n">
        <v>3.3172030684303E+018</v>
      </c>
    </row>
    <row r="132" customFormat="false" ht="15" hidden="false" customHeight="false" outlineLevel="0" collapsed="false">
      <c r="A132" s="0" t="s">
        <v>144</v>
      </c>
      <c r="E132" s="0" t="s">
        <v>47</v>
      </c>
      <c r="F132" s="0" t="n">
        <v>482004</v>
      </c>
      <c r="I132" s="0" t="n">
        <v>490127432</v>
      </c>
      <c r="J132" s="0" t="n">
        <v>3.3172030684297E+018</v>
      </c>
    </row>
    <row r="133" customFormat="false" ht="15" hidden="false" customHeight="false" outlineLevel="0" collapsed="false">
      <c r="A133" s="0" t="s">
        <v>145</v>
      </c>
      <c r="E133" s="0" t="s">
        <v>47</v>
      </c>
      <c r="F133" s="0" t="n">
        <v>482009</v>
      </c>
      <c r="I133" s="0" t="n">
        <v>490127431</v>
      </c>
      <c r="J133" s="0" t="n">
        <v>3.317203068415E+018</v>
      </c>
    </row>
    <row r="134" customFormat="false" ht="15" hidden="false" customHeight="false" outlineLevel="0" collapsed="false">
      <c r="A134" s="0" t="s">
        <v>146</v>
      </c>
      <c r="E134" s="0" t="s">
        <v>4</v>
      </c>
      <c r="F134" s="0" t="n">
        <v>400068</v>
      </c>
      <c r="I134" s="0" t="n">
        <v>490127430</v>
      </c>
      <c r="J134" s="0" t="n">
        <v>3.3172030684121E+018</v>
      </c>
    </row>
    <row r="135" customFormat="false" ht="15" hidden="false" customHeight="false" outlineLevel="0" collapsed="false">
      <c r="A135" s="0" t="s">
        <v>147</v>
      </c>
      <c r="E135" s="0" t="s">
        <v>4</v>
      </c>
      <c r="F135" s="0" t="n">
        <v>400103</v>
      </c>
      <c r="I135" s="0" t="n">
        <v>490126641</v>
      </c>
      <c r="J135" s="0" t="n">
        <v>2.1112024778084E+018</v>
      </c>
    </row>
    <row r="136" customFormat="false" ht="15" hidden="false" customHeight="false" outlineLevel="0" collapsed="false">
      <c r="A136" s="0" t="s">
        <v>148</v>
      </c>
      <c r="E136" s="0" t="s">
        <v>4</v>
      </c>
      <c r="F136" s="0" t="n">
        <v>400036</v>
      </c>
      <c r="I136" s="0" t="n">
        <v>490126642</v>
      </c>
      <c r="J136" s="0" t="n">
        <v>2.1112024778268E+018</v>
      </c>
    </row>
    <row r="137" customFormat="false" ht="15" hidden="false" customHeight="false" outlineLevel="0" collapsed="false">
      <c r="A137" s="0" t="s">
        <v>149</v>
      </c>
      <c r="E137" s="0" t="s">
        <v>4</v>
      </c>
      <c r="F137" s="0" t="n">
        <v>400080</v>
      </c>
      <c r="I137" s="0" t="n">
        <v>490126643</v>
      </c>
      <c r="J137" s="0" t="n">
        <v>2.1112024778493E+018</v>
      </c>
    </row>
    <row r="138" customFormat="false" ht="15" hidden="false" customHeight="false" outlineLevel="0" collapsed="false">
      <c r="A138" s="0" t="s">
        <v>150</v>
      </c>
      <c r="E138" s="0" t="s">
        <v>4</v>
      </c>
      <c r="F138" s="0" t="n">
        <v>400103</v>
      </c>
      <c r="I138" s="0" t="n">
        <v>490126644</v>
      </c>
      <c r="J138" s="0" t="n">
        <v>2.1112024778665E+018</v>
      </c>
    </row>
    <row r="139" customFormat="false" ht="15" hidden="false" customHeight="false" outlineLevel="0" collapsed="false">
      <c r="A139" s="0" t="s">
        <v>151</v>
      </c>
      <c r="E139" s="0" t="s">
        <v>152</v>
      </c>
      <c r="F139" s="0" t="n">
        <v>393002</v>
      </c>
      <c r="I139" s="0" t="n">
        <v>490126645</v>
      </c>
      <c r="J139" s="0" t="n">
        <v>2.1112024778751E+018</v>
      </c>
    </row>
    <row r="140" customFormat="false" ht="15" hidden="false" customHeight="false" outlineLevel="0" collapsed="false">
      <c r="A140" s="0" t="s">
        <v>153</v>
      </c>
      <c r="E140" s="0" t="s">
        <v>4</v>
      </c>
      <c r="F140" s="0" t="n">
        <v>400068</v>
      </c>
      <c r="I140" s="0" t="n">
        <v>490126646</v>
      </c>
      <c r="J140" s="0" t="n">
        <v>2.1112024782163E+018</v>
      </c>
    </row>
    <row r="141" customFormat="false" ht="15" hidden="false" customHeight="false" outlineLevel="0" collapsed="false">
      <c r="A141" s="0" t="s">
        <v>154</v>
      </c>
      <c r="E141" s="0" t="s">
        <v>122</v>
      </c>
      <c r="F141" s="0" t="n">
        <v>362001</v>
      </c>
      <c r="I141" s="0" t="n">
        <v>490126647</v>
      </c>
      <c r="J141" s="0" t="n">
        <v>2.1112024782181E+018</v>
      </c>
    </row>
    <row r="142" customFormat="false" ht="15" hidden="false" customHeight="false" outlineLevel="0" collapsed="false">
      <c r="A142" s="0" t="s">
        <v>155</v>
      </c>
      <c r="E142" s="0" t="s">
        <v>4</v>
      </c>
      <c r="F142" s="0" t="n">
        <v>400059</v>
      </c>
      <c r="I142" s="0" t="n">
        <v>490126648</v>
      </c>
      <c r="J142" s="0" t="n">
        <v>2.1112024782195E+018</v>
      </c>
    </row>
    <row r="143" customFormat="false" ht="15" hidden="false" customHeight="false" outlineLevel="0" collapsed="false">
      <c r="A143" s="0" t="s">
        <v>156</v>
      </c>
      <c r="E143" s="0" t="s">
        <v>4</v>
      </c>
      <c r="F143" s="0" t="n">
        <v>400072</v>
      </c>
      <c r="I143" s="0" t="n">
        <v>490126649</v>
      </c>
      <c r="J143" s="0" t="n">
        <v>2.1112024782248E+018</v>
      </c>
    </row>
    <row r="144" customFormat="false" ht="15" hidden="false" customHeight="false" outlineLevel="0" collapsed="false">
      <c r="A144" s="0" t="s">
        <v>157</v>
      </c>
      <c r="E144" s="0" t="s">
        <v>4</v>
      </c>
      <c r="F144" s="0" t="n">
        <v>400101</v>
      </c>
      <c r="I144" s="0" t="n">
        <v>490126650</v>
      </c>
      <c r="J144" s="0" t="n">
        <v>2.1112024782272E+018</v>
      </c>
    </row>
    <row r="145" customFormat="false" ht="15" hidden="false" customHeight="false" outlineLevel="0" collapsed="false">
      <c r="A145" s="0" t="s">
        <v>158</v>
      </c>
      <c r="E145" s="0" t="s">
        <v>4</v>
      </c>
      <c r="F145" s="0" t="n">
        <v>400012</v>
      </c>
      <c r="I145" s="0" t="n">
        <v>490126651</v>
      </c>
      <c r="J145" s="0" t="n">
        <v>2.1112024782562E+018</v>
      </c>
    </row>
    <row r="146" customFormat="false" ht="15" hidden="false" customHeight="false" outlineLevel="0" collapsed="false">
      <c r="A146" s="0" t="s">
        <v>159</v>
      </c>
      <c r="E146" s="0" t="s">
        <v>110</v>
      </c>
      <c r="F146" s="0" t="n">
        <v>393002</v>
      </c>
      <c r="I146" s="0" t="n">
        <v>490126652</v>
      </c>
      <c r="J146" s="0" t="n">
        <v>2.1112024782714E+018</v>
      </c>
    </row>
    <row r="147" customFormat="false" ht="15" hidden="false" customHeight="false" outlineLevel="0" collapsed="false">
      <c r="A147" s="0" t="s">
        <v>160</v>
      </c>
      <c r="E147" s="0" t="s">
        <v>4</v>
      </c>
      <c r="F147" s="0" t="n">
        <v>400060</v>
      </c>
      <c r="I147" s="0" t="n">
        <v>490126653</v>
      </c>
      <c r="J147" s="0" t="n">
        <v>2.1112024782767E+018</v>
      </c>
    </row>
    <row r="148" customFormat="false" ht="15" hidden="false" customHeight="false" outlineLevel="0" collapsed="false">
      <c r="A148" s="0" t="s">
        <v>161</v>
      </c>
      <c r="E148" s="0" t="s">
        <v>4</v>
      </c>
      <c r="F148" s="0" t="n">
        <v>400064</v>
      </c>
      <c r="I148" s="0" t="n">
        <v>490126654</v>
      </c>
      <c r="J148" s="0" t="n">
        <v>2.1112024782838E+018</v>
      </c>
    </row>
    <row r="149" customFormat="false" ht="15" hidden="false" customHeight="false" outlineLevel="0" collapsed="false">
      <c r="A149" s="0" t="s">
        <v>162</v>
      </c>
      <c r="E149" s="0" t="s">
        <v>4</v>
      </c>
      <c r="F149" s="0" t="n">
        <v>400031</v>
      </c>
      <c r="I149" s="0" t="n">
        <v>490126655</v>
      </c>
      <c r="J149" s="0" t="n">
        <v>2.1112024782843E+018</v>
      </c>
    </row>
    <row r="150" customFormat="false" ht="15" hidden="false" customHeight="false" outlineLevel="0" collapsed="false">
      <c r="A150" s="0" t="s">
        <v>163</v>
      </c>
      <c r="E150" s="0" t="s">
        <v>4</v>
      </c>
      <c r="F150" s="0" t="n">
        <v>400060</v>
      </c>
      <c r="I150" s="0" t="n">
        <v>490126656</v>
      </c>
      <c r="J150" s="0" t="n">
        <v>2.1112024782856E+018</v>
      </c>
    </row>
    <row r="151" customFormat="false" ht="15" hidden="false" customHeight="false" outlineLevel="0" collapsed="false">
      <c r="A151" s="0" t="s">
        <v>164</v>
      </c>
      <c r="E151" s="0" t="s">
        <v>110</v>
      </c>
      <c r="F151" s="0" t="n">
        <v>393002</v>
      </c>
      <c r="I151" s="0" t="n">
        <v>490126657</v>
      </c>
      <c r="J151" s="0" t="n">
        <v>2.1112024782904E+018</v>
      </c>
    </row>
    <row r="152" customFormat="false" ht="15" hidden="false" customHeight="false" outlineLevel="0" collapsed="false">
      <c r="A152" s="0" t="s">
        <v>161</v>
      </c>
      <c r="E152" s="0" t="s">
        <v>4</v>
      </c>
      <c r="F152" s="0" t="n">
        <v>400064</v>
      </c>
      <c r="I152" s="0" t="n">
        <v>490126658</v>
      </c>
      <c r="J152" s="0" t="n">
        <v>2.111202478291E+018</v>
      </c>
    </row>
    <row r="153" customFormat="false" ht="15" hidden="false" customHeight="false" outlineLevel="0" collapsed="false">
      <c r="A153" s="0" t="s">
        <v>165</v>
      </c>
      <c r="E153" s="0" t="s">
        <v>4</v>
      </c>
      <c r="F153" s="0" t="n">
        <v>400007</v>
      </c>
      <c r="I153" s="0" t="n">
        <v>490126659</v>
      </c>
      <c r="J153" s="0" t="n">
        <v>2.1112024782934E+018</v>
      </c>
    </row>
    <row r="154" customFormat="false" ht="15" hidden="false" customHeight="false" outlineLevel="0" collapsed="false">
      <c r="A154" s="0" t="s">
        <v>166</v>
      </c>
      <c r="E154" s="0" t="s">
        <v>4</v>
      </c>
      <c r="F154" s="0" t="n">
        <v>400101</v>
      </c>
      <c r="I154" s="0" t="n">
        <v>490126660</v>
      </c>
      <c r="J154" s="0" t="n">
        <v>2.1112024783073E+018</v>
      </c>
    </row>
    <row r="155" customFormat="false" ht="15" hidden="false" customHeight="false" outlineLevel="0" collapsed="false">
      <c r="A155" s="0" t="s">
        <v>167</v>
      </c>
      <c r="E155" s="0" t="s">
        <v>4</v>
      </c>
      <c r="F155" s="0" t="n">
        <v>400013</v>
      </c>
      <c r="I155" s="0" t="n">
        <v>490126661</v>
      </c>
      <c r="J155" s="0" t="n">
        <v>2.1112024783089E+018</v>
      </c>
    </row>
    <row r="156" customFormat="false" ht="15" hidden="false" customHeight="false" outlineLevel="0" collapsed="false">
      <c r="A156" s="0" t="s">
        <v>168</v>
      </c>
      <c r="E156" s="0" t="s">
        <v>4</v>
      </c>
      <c r="F156" s="0" t="n">
        <v>400018</v>
      </c>
      <c r="I156" s="0" t="n">
        <v>490126662</v>
      </c>
      <c r="J156" s="0" t="n">
        <v>2.1112024783126E+018</v>
      </c>
    </row>
    <row r="157" customFormat="false" ht="15" hidden="false" customHeight="false" outlineLevel="0" collapsed="false">
      <c r="A157" s="0" t="s">
        <v>169</v>
      </c>
      <c r="E157" s="0" t="s">
        <v>4</v>
      </c>
      <c r="F157" s="0" t="n">
        <v>400056</v>
      </c>
      <c r="I157" s="0" t="n">
        <v>490126663</v>
      </c>
      <c r="J157" s="0" t="n">
        <v>2.1112024783141E+018</v>
      </c>
    </row>
    <row r="158" customFormat="false" ht="15" hidden="false" customHeight="false" outlineLevel="0" collapsed="false">
      <c r="A158" s="0" t="s">
        <v>170</v>
      </c>
      <c r="E158" s="0" t="s">
        <v>4</v>
      </c>
      <c r="F158" s="0" t="n">
        <v>400101</v>
      </c>
      <c r="I158" s="0" t="n">
        <v>490126664</v>
      </c>
      <c r="J158" s="0" t="n">
        <v>2.1112024783406E+018</v>
      </c>
    </row>
    <row r="159" customFormat="false" ht="15" hidden="false" customHeight="false" outlineLevel="0" collapsed="false">
      <c r="A159" s="0" t="s">
        <v>171</v>
      </c>
      <c r="E159" s="0" t="s">
        <v>122</v>
      </c>
      <c r="F159" s="0" t="n">
        <v>362001</v>
      </c>
      <c r="I159" s="0" t="n">
        <v>490126665</v>
      </c>
      <c r="J159" s="0" t="n">
        <v>2.1112024786338E+018</v>
      </c>
    </row>
    <row r="160" customFormat="false" ht="15" hidden="false" customHeight="false" outlineLevel="0" collapsed="false">
      <c r="A160" s="0" t="s">
        <v>172</v>
      </c>
      <c r="E160" s="0" t="s">
        <v>122</v>
      </c>
      <c r="F160" s="0" t="n">
        <v>362001</v>
      </c>
      <c r="I160" s="0" t="n">
        <v>490126666</v>
      </c>
      <c r="J160" s="0" t="n">
        <v>2.1112024786444E+018</v>
      </c>
    </row>
    <row r="161" customFormat="false" ht="15" hidden="false" customHeight="false" outlineLevel="0" collapsed="false">
      <c r="A161" s="0" t="s">
        <v>173</v>
      </c>
      <c r="E161" s="0" t="s">
        <v>4</v>
      </c>
      <c r="F161" s="0" t="n">
        <v>400072</v>
      </c>
      <c r="I161" s="0" t="n">
        <v>490127270</v>
      </c>
      <c r="J161" s="0" t="n">
        <v>2.9502030690066E+018</v>
      </c>
    </row>
    <row r="162" customFormat="false" ht="15" hidden="false" customHeight="false" outlineLevel="0" collapsed="false">
      <c r="A162" s="0" t="s">
        <v>174</v>
      </c>
      <c r="E162" s="0" t="s">
        <v>2</v>
      </c>
      <c r="F162" s="0" t="n">
        <v>474001</v>
      </c>
      <c r="I162" s="0" t="n">
        <v>490127269</v>
      </c>
      <c r="J162" s="0" t="n">
        <v>2.9502030690057E+018</v>
      </c>
    </row>
    <row r="163" customFormat="false" ht="15" hidden="false" customHeight="false" outlineLevel="0" collapsed="false">
      <c r="A163" s="0" t="s">
        <v>175</v>
      </c>
      <c r="E163" s="0" t="s">
        <v>4</v>
      </c>
      <c r="F163" s="0" t="n">
        <v>400006</v>
      </c>
      <c r="I163" s="0" t="n">
        <v>490127268</v>
      </c>
      <c r="J163" s="0" t="n">
        <v>2.9502030690038E+018</v>
      </c>
    </row>
    <row r="164" customFormat="false" ht="15" hidden="false" customHeight="false" outlineLevel="0" collapsed="false">
      <c r="A164" s="0" t="s">
        <v>176</v>
      </c>
      <c r="E164" s="0" t="s">
        <v>4</v>
      </c>
      <c r="F164" s="0" t="n">
        <v>400083</v>
      </c>
      <c r="I164" s="0" t="n">
        <v>490127267</v>
      </c>
      <c r="J164" s="0" t="n">
        <v>2.9502030690013E+018</v>
      </c>
    </row>
    <row r="165" customFormat="false" ht="15" hidden="false" customHeight="false" outlineLevel="0" collapsed="false">
      <c r="A165" s="0" t="s">
        <v>177</v>
      </c>
      <c r="E165" s="0" t="s">
        <v>125</v>
      </c>
      <c r="F165" s="0" t="n">
        <v>390018</v>
      </c>
      <c r="I165" s="0" t="n">
        <v>490127266</v>
      </c>
      <c r="J165" s="0" t="n">
        <v>2.9502030689966E+018</v>
      </c>
    </row>
    <row r="166" customFormat="false" ht="15" hidden="false" customHeight="false" outlineLevel="0" collapsed="false">
      <c r="A166" s="0" t="s">
        <v>178</v>
      </c>
      <c r="E166" s="0" t="s">
        <v>4</v>
      </c>
      <c r="F166" s="0" t="n">
        <v>400067</v>
      </c>
      <c r="I166" s="0" t="n">
        <v>490127265</v>
      </c>
      <c r="J166" s="0" t="n">
        <v>2.9502030689955E+018</v>
      </c>
    </row>
    <row r="167" customFormat="false" ht="15" hidden="false" customHeight="false" outlineLevel="0" collapsed="false">
      <c r="A167" s="0" t="s">
        <v>179</v>
      </c>
      <c r="E167" s="0" t="s">
        <v>180</v>
      </c>
      <c r="F167" s="0" t="n">
        <v>400053</v>
      </c>
      <c r="I167" s="0" t="n">
        <v>490127264</v>
      </c>
      <c r="J167" s="0" t="n">
        <v>2.9502030689948E+018</v>
      </c>
    </row>
    <row r="168" customFormat="false" ht="15" hidden="false" customHeight="false" outlineLevel="0" collapsed="false">
      <c r="A168" s="0" t="s">
        <v>181</v>
      </c>
      <c r="E168" s="0" t="s">
        <v>132</v>
      </c>
      <c r="F168" s="0" t="n">
        <v>396191</v>
      </c>
      <c r="I168" s="0" t="n">
        <v>490127263</v>
      </c>
      <c r="J168" s="0" t="n">
        <v>2.9502030689913E+018</v>
      </c>
    </row>
    <row r="169" customFormat="false" ht="15" hidden="false" customHeight="false" outlineLevel="0" collapsed="false">
      <c r="A169" s="0" t="s">
        <v>182</v>
      </c>
      <c r="E169" s="0" t="s">
        <v>95</v>
      </c>
      <c r="F169" s="0" t="n">
        <v>485001</v>
      </c>
      <c r="I169" s="0" t="n">
        <v>490127262</v>
      </c>
      <c r="J169" s="0" t="n">
        <v>2.950203068988E+018</v>
      </c>
    </row>
    <row r="170" customFormat="false" ht="15" hidden="false" customHeight="false" outlineLevel="0" collapsed="false">
      <c r="A170" s="0" t="s">
        <v>183</v>
      </c>
      <c r="E170" s="0" t="s">
        <v>180</v>
      </c>
      <c r="F170" s="0" t="n">
        <v>400053</v>
      </c>
      <c r="I170" s="0" t="n">
        <v>490127261</v>
      </c>
      <c r="J170" s="0" t="n">
        <v>2.9502030689878E+018</v>
      </c>
    </row>
    <row r="171" customFormat="false" ht="15" hidden="false" customHeight="false" outlineLevel="0" collapsed="false">
      <c r="A171" s="0" t="s">
        <v>184</v>
      </c>
      <c r="E171" s="0" t="s">
        <v>4</v>
      </c>
      <c r="F171" s="0" t="n">
        <v>400057</v>
      </c>
      <c r="I171" s="0" t="n">
        <v>490127260</v>
      </c>
      <c r="J171" s="0" t="n">
        <v>2.9502030689872E+018</v>
      </c>
    </row>
    <row r="172" customFormat="false" ht="15" hidden="false" customHeight="false" outlineLevel="0" collapsed="false">
      <c r="A172" s="0" t="s">
        <v>185</v>
      </c>
      <c r="E172" s="0" t="s">
        <v>152</v>
      </c>
      <c r="F172" s="0" t="n">
        <v>393002</v>
      </c>
      <c r="I172" s="0" t="n">
        <v>490127259</v>
      </c>
      <c r="J172" s="0" t="n">
        <v>2.9502030689851E+018</v>
      </c>
    </row>
    <row r="173" customFormat="false" ht="15" hidden="false" customHeight="false" outlineLevel="0" collapsed="false">
      <c r="A173" s="0" t="s">
        <v>186</v>
      </c>
      <c r="E173" s="0" t="s">
        <v>4</v>
      </c>
      <c r="F173" s="0" t="n">
        <v>400068</v>
      </c>
      <c r="I173" s="0" t="n">
        <v>490127258</v>
      </c>
      <c r="J173" s="0" t="n">
        <v>2.9502030689848E+018</v>
      </c>
    </row>
    <row r="174" customFormat="false" ht="15" hidden="false" customHeight="false" outlineLevel="0" collapsed="false">
      <c r="A174" s="0" t="s">
        <v>187</v>
      </c>
      <c r="E174" s="0" t="s">
        <v>4</v>
      </c>
      <c r="F174" s="0" t="n">
        <v>400068</v>
      </c>
      <c r="I174" s="0" t="n">
        <v>490127257</v>
      </c>
      <c r="J174" s="0" t="n">
        <v>2.9502030689795E+018</v>
      </c>
    </row>
    <row r="175" customFormat="false" ht="15" hidden="false" customHeight="false" outlineLevel="0" collapsed="false">
      <c r="A175" s="0" t="s">
        <v>188</v>
      </c>
      <c r="E175" s="0" t="s">
        <v>132</v>
      </c>
      <c r="F175" s="0" t="n">
        <v>396191</v>
      </c>
      <c r="I175" s="0" t="n">
        <v>490127256</v>
      </c>
      <c r="J175" s="0" t="n">
        <v>2.9502030689787E+018</v>
      </c>
    </row>
    <row r="176" customFormat="false" ht="15" hidden="false" customHeight="false" outlineLevel="0" collapsed="false">
      <c r="A176" s="0" t="s">
        <v>189</v>
      </c>
      <c r="E176" s="0" t="s">
        <v>17</v>
      </c>
      <c r="F176" s="0" t="n">
        <v>470004</v>
      </c>
      <c r="I176" s="0" t="n">
        <v>490127255</v>
      </c>
      <c r="J176" s="0" t="n">
        <v>2.9502030689767E+018</v>
      </c>
    </row>
    <row r="177" customFormat="false" ht="15" hidden="false" customHeight="false" outlineLevel="0" collapsed="false">
      <c r="A177" s="0" t="s">
        <v>190</v>
      </c>
      <c r="E177" s="0" t="s">
        <v>4</v>
      </c>
      <c r="F177" s="0" t="n">
        <v>400084</v>
      </c>
      <c r="I177" s="0" t="n">
        <v>490127254</v>
      </c>
      <c r="J177" s="0" t="n">
        <v>2.9502030689721E+018</v>
      </c>
    </row>
    <row r="178" customFormat="false" ht="15" hidden="false" customHeight="false" outlineLevel="0" collapsed="false">
      <c r="A178" s="0" t="s">
        <v>191</v>
      </c>
      <c r="E178" s="0" t="s">
        <v>4</v>
      </c>
      <c r="F178" s="0" t="n">
        <v>400058</v>
      </c>
      <c r="I178" s="0" t="n">
        <v>490127253</v>
      </c>
      <c r="J178" s="0" t="n">
        <v>2.9502030689718E+018</v>
      </c>
    </row>
    <row r="179" customFormat="false" ht="15" hidden="false" customHeight="false" outlineLevel="0" collapsed="false">
      <c r="A179" s="0" t="s">
        <v>192</v>
      </c>
      <c r="E179" s="0" t="s">
        <v>129</v>
      </c>
      <c r="F179" s="0" t="n">
        <v>388001</v>
      </c>
      <c r="I179" s="0" t="n">
        <v>490127252</v>
      </c>
      <c r="J179" s="0" t="n">
        <v>2.9502030689662E+018</v>
      </c>
    </row>
    <row r="180" customFormat="false" ht="15" hidden="false" customHeight="false" outlineLevel="0" collapsed="false">
      <c r="A180" s="0" t="s">
        <v>193</v>
      </c>
      <c r="E180" s="0" t="s">
        <v>113</v>
      </c>
      <c r="F180" s="0" t="n">
        <v>492001</v>
      </c>
      <c r="I180" s="0" t="n">
        <v>490127251</v>
      </c>
      <c r="J180" s="0" t="n">
        <v>2.9502030689581E+018</v>
      </c>
    </row>
    <row r="181" customFormat="false" ht="15" hidden="false" customHeight="false" outlineLevel="0" collapsed="false">
      <c r="A181" s="0" t="s">
        <v>194</v>
      </c>
      <c r="E181" s="0" t="s">
        <v>116</v>
      </c>
      <c r="F181" s="0" t="n">
        <v>396195</v>
      </c>
      <c r="I181" s="0" t="n">
        <v>490127250</v>
      </c>
      <c r="J181" s="0" t="n">
        <v>2.9502030689566E+018</v>
      </c>
    </row>
    <row r="182" customFormat="false" ht="15" hidden="false" customHeight="false" outlineLevel="0" collapsed="false">
      <c r="A182" s="0" t="s">
        <v>195</v>
      </c>
      <c r="E182" s="0" t="s">
        <v>196</v>
      </c>
      <c r="F182" s="0" t="n">
        <v>396321</v>
      </c>
      <c r="I182" s="0" t="n">
        <v>490127249</v>
      </c>
      <c r="J182" s="0" t="n">
        <v>2.9502030689518E+018</v>
      </c>
    </row>
    <row r="183" customFormat="false" ht="15" hidden="false" customHeight="false" outlineLevel="0" collapsed="false">
      <c r="A183" s="0" t="s">
        <v>197</v>
      </c>
      <c r="E183" s="0" t="s">
        <v>4</v>
      </c>
      <c r="F183" s="0" t="n">
        <v>400067</v>
      </c>
      <c r="I183" s="0" t="n">
        <v>490127248</v>
      </c>
      <c r="J183" s="0" t="n">
        <v>2.9502030689515E+018</v>
      </c>
    </row>
    <row r="184" customFormat="false" ht="15" hidden="false" customHeight="false" outlineLevel="0" collapsed="false">
      <c r="A184" s="0" t="s">
        <v>198</v>
      </c>
      <c r="E184" s="0" t="s">
        <v>180</v>
      </c>
      <c r="F184" s="0" t="n">
        <v>400053</v>
      </c>
      <c r="I184" s="0" t="n">
        <v>490127247</v>
      </c>
      <c r="J184" s="0" t="n">
        <v>2.9502030689495E+018</v>
      </c>
    </row>
    <row r="185" customFormat="false" ht="15" hidden="false" customHeight="false" outlineLevel="0" collapsed="false">
      <c r="A185" s="0" t="s">
        <v>199</v>
      </c>
      <c r="E185" s="0" t="s">
        <v>132</v>
      </c>
      <c r="F185" s="0" t="n">
        <v>396191</v>
      </c>
      <c r="I185" s="0" t="n">
        <v>490127246</v>
      </c>
      <c r="J185" s="0" t="n">
        <v>2.9502030689492E+018</v>
      </c>
    </row>
    <row r="186" customFormat="false" ht="15" hidden="false" customHeight="false" outlineLevel="0" collapsed="false">
      <c r="A186" s="0" t="s">
        <v>200</v>
      </c>
      <c r="E186" s="0" t="s">
        <v>113</v>
      </c>
      <c r="F186" s="0" t="n">
        <v>492001</v>
      </c>
      <c r="I186" s="0" t="n">
        <v>490127245</v>
      </c>
      <c r="J186" s="0" t="n">
        <v>2.9502030689464E+018</v>
      </c>
    </row>
    <row r="187" customFormat="false" ht="15" hidden="false" customHeight="false" outlineLevel="0" collapsed="false">
      <c r="A187" s="0" t="s">
        <v>201</v>
      </c>
      <c r="E187" s="0" t="s">
        <v>152</v>
      </c>
      <c r="F187" s="0" t="n">
        <v>393002</v>
      </c>
      <c r="I187" s="0" t="n">
        <v>490127244</v>
      </c>
      <c r="J187" s="0" t="n">
        <v>2.9502030689456E+018</v>
      </c>
    </row>
    <row r="188" customFormat="false" ht="15" hidden="false" customHeight="false" outlineLevel="0" collapsed="false">
      <c r="A188" s="0" t="s">
        <v>202</v>
      </c>
      <c r="E188" s="0" t="s">
        <v>2</v>
      </c>
      <c r="F188" s="0" t="n">
        <v>474001</v>
      </c>
      <c r="I188" s="0" t="n">
        <v>490127243</v>
      </c>
      <c r="J188" s="0" t="n">
        <v>2.9502030689413E+018</v>
      </c>
    </row>
    <row r="189" customFormat="false" ht="15" hidden="false" customHeight="false" outlineLevel="0" collapsed="false">
      <c r="A189" s="0" t="s">
        <v>203</v>
      </c>
      <c r="E189" s="0" t="s">
        <v>17</v>
      </c>
      <c r="F189" s="0" t="n">
        <v>470001</v>
      </c>
      <c r="I189" s="0" t="n">
        <v>490127242</v>
      </c>
      <c r="J189" s="0" t="n">
        <v>2.9502030689373E+018</v>
      </c>
    </row>
    <row r="190" customFormat="false" ht="15" hidden="false" customHeight="false" outlineLevel="0" collapsed="false">
      <c r="A190" s="0" t="s">
        <v>204</v>
      </c>
      <c r="E190" s="0" t="s">
        <v>4</v>
      </c>
      <c r="F190" s="0" t="n">
        <v>400088</v>
      </c>
      <c r="I190" s="0" t="n">
        <v>490127241</v>
      </c>
      <c r="J190" s="0" t="n">
        <v>2.9502030689327E+018</v>
      </c>
    </row>
    <row r="191" customFormat="false" ht="15" hidden="false" customHeight="false" outlineLevel="0" collapsed="false">
      <c r="A191" s="0" t="s">
        <v>205</v>
      </c>
      <c r="E191" s="0" t="s">
        <v>180</v>
      </c>
      <c r="F191" s="0" t="n">
        <v>400053</v>
      </c>
      <c r="I191" s="0" t="n">
        <v>490127240</v>
      </c>
      <c r="J191" s="0" t="n">
        <v>2.9502030689326E+018</v>
      </c>
    </row>
    <row r="192" customFormat="false" ht="15" hidden="false" customHeight="false" outlineLevel="0" collapsed="false">
      <c r="A192" s="0" t="s">
        <v>206</v>
      </c>
      <c r="E192" s="0" t="s">
        <v>4</v>
      </c>
      <c r="F192" s="0" t="n">
        <v>400067</v>
      </c>
      <c r="I192" s="0" t="n">
        <v>490127239</v>
      </c>
      <c r="J192" s="0" t="n">
        <v>2.950203068931E+018</v>
      </c>
    </row>
    <row r="193" customFormat="false" ht="15" hidden="false" customHeight="false" outlineLevel="0" collapsed="false">
      <c r="A193" s="0" t="s">
        <v>207</v>
      </c>
      <c r="E193" s="0" t="s">
        <v>122</v>
      </c>
      <c r="F193" s="0" t="n">
        <v>362001</v>
      </c>
      <c r="I193" s="0" t="n">
        <v>490127238</v>
      </c>
      <c r="J193" s="0" t="n">
        <v>2.9502030689145E+018</v>
      </c>
    </row>
    <row r="194" customFormat="false" ht="15" hidden="false" customHeight="false" outlineLevel="0" collapsed="false">
      <c r="A194" s="0" t="s">
        <v>208</v>
      </c>
      <c r="E194" s="0" t="s">
        <v>4</v>
      </c>
      <c r="F194" s="0" t="n">
        <v>400064</v>
      </c>
      <c r="I194" s="0" t="n">
        <v>490127237</v>
      </c>
      <c r="J194" s="0" t="n">
        <v>2.9502030689133E+018</v>
      </c>
    </row>
    <row r="195" customFormat="false" ht="15" hidden="false" customHeight="false" outlineLevel="0" collapsed="false">
      <c r="A195" s="0" t="s">
        <v>209</v>
      </c>
      <c r="E195" s="0" t="s">
        <v>4</v>
      </c>
      <c r="F195" s="0" t="n">
        <v>400094</v>
      </c>
      <c r="I195" s="0" t="n">
        <v>490127236</v>
      </c>
      <c r="J195" s="0" t="n">
        <v>2.9502030689054E+018</v>
      </c>
    </row>
    <row r="196" customFormat="false" ht="15" hidden="false" customHeight="false" outlineLevel="0" collapsed="false">
      <c r="A196" s="0" t="s">
        <v>210</v>
      </c>
      <c r="E196" s="0" t="s">
        <v>4</v>
      </c>
      <c r="F196" s="0" t="n">
        <v>400064</v>
      </c>
      <c r="I196" s="0" t="n">
        <v>490127235</v>
      </c>
      <c r="J196" s="0" t="n">
        <v>2.9502030689033E+018</v>
      </c>
    </row>
    <row r="197" customFormat="false" ht="15" hidden="false" customHeight="false" outlineLevel="0" collapsed="false">
      <c r="A197" s="0" t="s">
        <v>211</v>
      </c>
      <c r="E197" s="0" t="s">
        <v>4</v>
      </c>
      <c r="F197" s="0" t="n">
        <v>400014</v>
      </c>
      <c r="I197" s="0" t="n">
        <v>490127234</v>
      </c>
      <c r="J197" s="0" t="n">
        <v>2.9502030688977E+018</v>
      </c>
    </row>
    <row r="198" customFormat="false" ht="15" hidden="false" customHeight="false" outlineLevel="0" collapsed="false">
      <c r="A198" s="0" t="s">
        <v>212</v>
      </c>
      <c r="E198" s="0" t="s">
        <v>4</v>
      </c>
      <c r="F198" s="0" t="n">
        <v>400014</v>
      </c>
      <c r="I198" s="0" t="n">
        <v>490127233</v>
      </c>
      <c r="J198" s="0" t="n">
        <v>2.9502030688854E+018</v>
      </c>
    </row>
    <row r="199" customFormat="false" ht="15" hidden="false" customHeight="false" outlineLevel="0" collapsed="false">
      <c r="A199" s="0" t="s">
        <v>213</v>
      </c>
      <c r="E199" s="0" t="s">
        <v>152</v>
      </c>
      <c r="F199" s="0" t="n">
        <v>393002</v>
      </c>
      <c r="I199" s="0" t="n">
        <v>490127232</v>
      </c>
      <c r="J199" s="0" t="n">
        <v>2.9502030688813E+018</v>
      </c>
    </row>
    <row r="200" customFormat="false" ht="15" hidden="false" customHeight="false" outlineLevel="0" collapsed="false">
      <c r="A200" s="0" t="s">
        <v>214</v>
      </c>
      <c r="E200" s="0" t="s">
        <v>4</v>
      </c>
      <c r="F200" s="0" t="n">
        <v>400028</v>
      </c>
      <c r="I200" s="0" t="n">
        <v>490126548</v>
      </c>
      <c r="J200" s="0" t="n">
        <v>2.1112024772849E+018</v>
      </c>
    </row>
    <row r="201" customFormat="false" ht="15" hidden="false" customHeight="false" outlineLevel="0" collapsed="false">
      <c r="A201" s="0" t="s">
        <v>215</v>
      </c>
      <c r="E201" s="0" t="s">
        <v>4</v>
      </c>
      <c r="F201" s="0" t="n">
        <v>400072</v>
      </c>
      <c r="I201" s="0" t="n">
        <v>490126549</v>
      </c>
      <c r="J201" s="0" t="n">
        <v>2.1112024772926E+018</v>
      </c>
    </row>
    <row r="202" customFormat="false" ht="15" hidden="false" customHeight="false" outlineLevel="0" collapsed="false">
      <c r="A202" s="0" t="s">
        <v>216</v>
      </c>
      <c r="E202" s="0" t="s">
        <v>2</v>
      </c>
      <c r="F202" s="0" t="n">
        <v>474001</v>
      </c>
      <c r="I202" s="0" t="n">
        <v>490126550</v>
      </c>
      <c r="J202" s="0" t="n">
        <v>2.1112024773074E+018</v>
      </c>
    </row>
    <row r="203" customFormat="false" ht="15" hidden="false" customHeight="false" outlineLevel="0" collapsed="false">
      <c r="A203" s="0" t="s">
        <v>217</v>
      </c>
      <c r="E203" s="0" t="s">
        <v>4</v>
      </c>
      <c r="F203" s="0" t="n">
        <v>400012</v>
      </c>
      <c r="I203" s="0" t="n">
        <v>490127434</v>
      </c>
      <c r="J203" s="0" t="n">
        <v>3.3172030684415E+018</v>
      </c>
    </row>
    <row r="204" customFormat="false" ht="15" hidden="false" customHeight="false" outlineLevel="0" collapsed="false">
      <c r="A204" s="0" t="s">
        <v>103</v>
      </c>
      <c r="E204" s="0" t="s">
        <v>4</v>
      </c>
      <c r="F204" s="0" t="n">
        <v>400031</v>
      </c>
      <c r="I204" s="0" t="n">
        <v>490126617</v>
      </c>
      <c r="J204" s="0" t="n">
        <v>2.1112024776314E+018</v>
      </c>
    </row>
    <row r="205" customFormat="false" ht="15" hidden="false" customHeight="false" outlineLevel="0" collapsed="false">
      <c r="A205" s="0" t="s">
        <v>218</v>
      </c>
      <c r="E205" s="0" t="s">
        <v>4</v>
      </c>
      <c r="F205" s="0" t="n">
        <v>400104</v>
      </c>
      <c r="I205" s="0" t="n">
        <v>490126618</v>
      </c>
      <c r="J205" s="0" t="n">
        <v>2.1112024776319E+018</v>
      </c>
    </row>
    <row r="206" customFormat="false" ht="15" hidden="false" customHeight="false" outlineLevel="0" collapsed="false">
      <c r="A206" s="0" t="s">
        <v>219</v>
      </c>
      <c r="E206" s="0" t="s">
        <v>4</v>
      </c>
      <c r="F206" s="0" t="n">
        <v>400007</v>
      </c>
      <c r="I206" s="0" t="n">
        <v>490126619</v>
      </c>
      <c r="J206" s="0" t="n">
        <v>2.111202477632E+018</v>
      </c>
    </row>
    <row r="207" customFormat="false" ht="15" hidden="false" customHeight="false" outlineLevel="0" collapsed="false">
      <c r="A207" s="0" t="s">
        <v>220</v>
      </c>
      <c r="E207" s="0" t="s">
        <v>4</v>
      </c>
      <c r="F207" s="0" t="n">
        <v>400101</v>
      </c>
      <c r="I207" s="0" t="n">
        <v>490126620</v>
      </c>
      <c r="J207" s="0" t="n">
        <v>2.1112024776331E+018</v>
      </c>
    </row>
    <row r="208" customFormat="false" ht="15" hidden="false" customHeight="false" outlineLevel="0" collapsed="false">
      <c r="A208" s="0" t="s">
        <v>221</v>
      </c>
      <c r="E208" s="0" t="s">
        <v>4</v>
      </c>
      <c r="F208" s="0" t="n">
        <v>400063</v>
      </c>
      <c r="I208" s="0" t="n">
        <v>490126621</v>
      </c>
      <c r="J208" s="0" t="n">
        <v>2.1112024776333E+018</v>
      </c>
    </row>
    <row r="209" customFormat="false" ht="15" hidden="false" customHeight="false" outlineLevel="0" collapsed="false">
      <c r="A209" s="0" t="s">
        <v>222</v>
      </c>
      <c r="E209" s="0" t="s">
        <v>4</v>
      </c>
      <c r="F209" s="0" t="n">
        <v>400028</v>
      </c>
      <c r="I209" s="0" t="n">
        <v>490126622</v>
      </c>
      <c r="J209" s="0" t="n">
        <v>2.1112024776342E+018</v>
      </c>
    </row>
    <row r="210" customFormat="false" ht="15" hidden="false" customHeight="false" outlineLevel="0" collapsed="false">
      <c r="A210" s="0" t="s">
        <v>223</v>
      </c>
      <c r="E210" s="0" t="s">
        <v>4</v>
      </c>
      <c r="F210" s="0" t="n">
        <v>400064</v>
      </c>
      <c r="I210" s="0" t="n">
        <v>490126623</v>
      </c>
      <c r="J210" s="0" t="n">
        <v>2.1112024776346E+018</v>
      </c>
    </row>
    <row r="211" customFormat="false" ht="15" hidden="false" customHeight="false" outlineLevel="0" collapsed="false">
      <c r="A211" s="0" t="s">
        <v>224</v>
      </c>
      <c r="E211" s="0" t="s">
        <v>4</v>
      </c>
      <c r="F211" s="0" t="n">
        <v>400091</v>
      </c>
      <c r="I211" s="0" t="n">
        <v>490126624</v>
      </c>
      <c r="J211" s="0" t="n">
        <v>2.111202477635E+018</v>
      </c>
    </row>
    <row r="212" customFormat="false" ht="15" hidden="false" customHeight="false" outlineLevel="0" collapsed="false">
      <c r="A212" s="0" t="s">
        <v>225</v>
      </c>
      <c r="E212" s="0" t="s">
        <v>4</v>
      </c>
      <c r="F212" s="0" t="n">
        <v>400066</v>
      </c>
      <c r="I212" s="0" t="n">
        <v>490126625</v>
      </c>
      <c r="J212" s="0" t="n">
        <v>2.1112024776355E+018</v>
      </c>
    </row>
    <row r="213" customFormat="false" ht="15" hidden="false" customHeight="false" outlineLevel="0" collapsed="false">
      <c r="A213" s="0" t="s">
        <v>226</v>
      </c>
      <c r="E213" s="0" t="s">
        <v>4</v>
      </c>
      <c r="F213" s="0" t="n">
        <v>400091</v>
      </c>
      <c r="I213" s="0" t="n">
        <v>490126626</v>
      </c>
      <c r="J213" s="0" t="n">
        <v>2.1112024776362E+018</v>
      </c>
    </row>
    <row r="214" customFormat="false" ht="15" hidden="false" customHeight="false" outlineLevel="0" collapsed="false">
      <c r="A214" s="0" t="s">
        <v>227</v>
      </c>
      <c r="E214" s="0" t="s">
        <v>4</v>
      </c>
      <c r="F214" s="0" t="n">
        <v>400058</v>
      </c>
      <c r="I214" s="0" t="n">
        <v>490126627</v>
      </c>
      <c r="J214" s="0" t="n">
        <v>2.1112024776363E+018</v>
      </c>
    </row>
    <row r="215" customFormat="false" ht="15" hidden="false" customHeight="false" outlineLevel="0" collapsed="false">
      <c r="A215" s="0" t="s">
        <v>228</v>
      </c>
      <c r="E215" s="0" t="s">
        <v>4</v>
      </c>
      <c r="F215" s="0" t="n">
        <v>400054</v>
      </c>
      <c r="I215" s="0" t="n">
        <v>490126628</v>
      </c>
      <c r="J215" s="0" t="n">
        <v>2.1112024776369E+018</v>
      </c>
    </row>
    <row r="216" customFormat="false" ht="15" hidden="false" customHeight="false" outlineLevel="0" collapsed="false">
      <c r="A216" s="0" t="s">
        <v>229</v>
      </c>
      <c r="E216" s="0" t="s">
        <v>4</v>
      </c>
      <c r="F216" s="0" t="n">
        <v>400002</v>
      </c>
      <c r="I216" s="0" t="n">
        <v>490126629</v>
      </c>
      <c r="J216" s="0" t="n">
        <v>2.1112024776375E+018</v>
      </c>
    </row>
    <row r="217" customFormat="false" ht="15" hidden="false" customHeight="false" outlineLevel="0" collapsed="false">
      <c r="A217" s="0" t="s">
        <v>230</v>
      </c>
      <c r="E217" s="0" t="s">
        <v>4</v>
      </c>
      <c r="F217" s="0" t="n">
        <v>400022</v>
      </c>
      <c r="I217" s="0" t="n">
        <v>490126630</v>
      </c>
      <c r="J217" s="0" t="n">
        <v>2.1112024776393E+018</v>
      </c>
    </row>
    <row r="218" customFormat="false" ht="15" hidden="false" customHeight="false" outlineLevel="0" collapsed="false">
      <c r="A218" s="0" t="s">
        <v>231</v>
      </c>
      <c r="E218" s="0" t="s">
        <v>4</v>
      </c>
      <c r="F218" s="0" t="n">
        <v>400028</v>
      </c>
      <c r="I218" s="0" t="n">
        <v>490126631</v>
      </c>
      <c r="J218" s="0" t="n">
        <v>2.1112024776424E+018</v>
      </c>
    </row>
    <row r="219" customFormat="false" ht="15" hidden="false" customHeight="false" outlineLevel="0" collapsed="false">
      <c r="A219" s="0" t="s">
        <v>232</v>
      </c>
      <c r="E219" s="0" t="s">
        <v>4</v>
      </c>
      <c r="F219" s="0" t="n">
        <v>400052</v>
      </c>
      <c r="I219" s="0" t="n">
        <v>490126632</v>
      </c>
      <c r="J219" s="0" t="n">
        <v>2.111202477643E+018</v>
      </c>
    </row>
    <row r="220" customFormat="false" ht="15" hidden="false" customHeight="false" outlineLevel="0" collapsed="false">
      <c r="A220" s="0" t="s">
        <v>233</v>
      </c>
      <c r="E220" s="0" t="s">
        <v>129</v>
      </c>
      <c r="F220" s="0" t="n">
        <v>388001</v>
      </c>
      <c r="I220" s="0" t="n">
        <v>490126633</v>
      </c>
      <c r="J220" s="0" t="n">
        <v>2.1112024776432E+018</v>
      </c>
    </row>
    <row r="221" customFormat="false" ht="15" hidden="false" customHeight="false" outlineLevel="0" collapsed="false">
      <c r="A221" s="0" t="s">
        <v>234</v>
      </c>
      <c r="E221" s="0" t="s">
        <v>4</v>
      </c>
      <c r="F221" s="0" t="n">
        <v>400063</v>
      </c>
      <c r="I221" s="0" t="n">
        <v>490126634</v>
      </c>
      <c r="J221" s="0" t="n">
        <v>2.1112024776438E+018</v>
      </c>
    </row>
    <row r="222" customFormat="false" ht="15" hidden="false" customHeight="false" outlineLevel="0" collapsed="false">
      <c r="A222" s="0" t="s">
        <v>235</v>
      </c>
      <c r="E222" s="0" t="s">
        <v>4</v>
      </c>
      <c r="F222" s="0" t="n">
        <v>400053</v>
      </c>
      <c r="I222" s="0" t="n">
        <v>490126635</v>
      </c>
      <c r="J222" s="0" t="n">
        <v>2.1112024776441E+018</v>
      </c>
    </row>
    <row r="223" customFormat="false" ht="15" hidden="false" customHeight="false" outlineLevel="0" collapsed="false">
      <c r="A223" s="0" t="s">
        <v>236</v>
      </c>
      <c r="E223" s="0" t="s">
        <v>4</v>
      </c>
      <c r="F223" s="0" t="n">
        <v>400102</v>
      </c>
      <c r="I223" s="0" t="n">
        <v>490126636</v>
      </c>
      <c r="J223" s="0" t="n">
        <v>2.1112024776442E+018</v>
      </c>
    </row>
    <row r="224" customFormat="false" ht="15" hidden="false" customHeight="false" outlineLevel="0" collapsed="false">
      <c r="A224" s="0" t="s">
        <v>30</v>
      </c>
      <c r="E224" s="0" t="s">
        <v>4</v>
      </c>
      <c r="F224" s="0" t="n">
        <v>400080</v>
      </c>
      <c r="I224" s="0" t="n">
        <v>490126637</v>
      </c>
      <c r="J224" s="0" t="n">
        <v>2.1112024776443E+018</v>
      </c>
    </row>
    <row r="225" customFormat="false" ht="15" hidden="false" customHeight="false" outlineLevel="0" collapsed="false">
      <c r="A225" s="0" t="s">
        <v>237</v>
      </c>
      <c r="E225" s="0" t="s">
        <v>4</v>
      </c>
      <c r="F225" s="0" t="n">
        <v>400093</v>
      </c>
      <c r="I225" s="0" t="n">
        <v>490126638</v>
      </c>
      <c r="J225" s="0" t="n">
        <v>2.1112024777852E+018</v>
      </c>
    </row>
    <row r="226" customFormat="false" ht="15" hidden="false" customHeight="false" outlineLevel="0" collapsed="false">
      <c r="A226" s="0" t="s">
        <v>238</v>
      </c>
      <c r="E226" s="0" t="s">
        <v>4</v>
      </c>
      <c r="F226" s="0" t="n">
        <v>400093</v>
      </c>
      <c r="I226" s="0" t="n">
        <v>490126639</v>
      </c>
      <c r="J226" s="0" t="n">
        <v>2.1112024777883E+018</v>
      </c>
    </row>
    <row r="227" customFormat="false" ht="15" hidden="false" customHeight="false" outlineLevel="0" collapsed="false">
      <c r="A227" s="0" t="s">
        <v>239</v>
      </c>
      <c r="E227" s="0" t="s">
        <v>4</v>
      </c>
      <c r="F227" s="0" t="n">
        <v>400050</v>
      </c>
      <c r="I227" s="0" t="n">
        <v>490126640</v>
      </c>
      <c r="J227" s="0" t="n">
        <v>2.1112024777956E+018</v>
      </c>
    </row>
    <row r="228" customFormat="false" ht="15" hidden="false" customHeight="false" outlineLevel="0" collapsed="false">
      <c r="A228" s="0" t="s">
        <v>240</v>
      </c>
      <c r="E228" s="0" t="s">
        <v>4</v>
      </c>
      <c r="F228" s="0" t="n">
        <v>400089</v>
      </c>
      <c r="I228" s="0" t="n">
        <v>490127317</v>
      </c>
      <c r="J228" s="0" t="n">
        <v>2.9502030691606E+018</v>
      </c>
    </row>
    <row r="229" customFormat="false" ht="15" hidden="false" customHeight="false" outlineLevel="0" collapsed="false">
      <c r="A229" s="0" t="s">
        <v>241</v>
      </c>
      <c r="E229" s="0" t="s">
        <v>4</v>
      </c>
      <c r="F229" s="0" t="n">
        <v>400051</v>
      </c>
      <c r="I229" s="0" t="n">
        <v>490127316</v>
      </c>
      <c r="J229" s="0" t="n">
        <v>2.9502030691589E+018</v>
      </c>
    </row>
    <row r="230" customFormat="false" ht="15" hidden="false" customHeight="false" outlineLevel="0" collapsed="false">
      <c r="A230" s="0" t="s">
        <v>242</v>
      </c>
      <c r="E230" s="0" t="s">
        <v>116</v>
      </c>
      <c r="F230" s="0" t="n">
        <v>396195</v>
      </c>
      <c r="I230" s="0" t="n">
        <v>490127315</v>
      </c>
      <c r="J230" s="0" t="n">
        <v>2.9502030691564E+018</v>
      </c>
    </row>
    <row r="231" customFormat="false" ht="15" hidden="false" customHeight="false" outlineLevel="0" collapsed="false">
      <c r="A231" s="0" t="s">
        <v>243</v>
      </c>
      <c r="E231" s="0" t="s">
        <v>4</v>
      </c>
      <c r="F231" s="0" t="n">
        <v>400060</v>
      </c>
      <c r="I231" s="0" t="n">
        <v>490127314</v>
      </c>
      <c r="J231" s="0" t="n">
        <v>2.9502030691534E+018</v>
      </c>
    </row>
    <row r="232" customFormat="false" ht="15" hidden="false" customHeight="false" outlineLevel="0" collapsed="false">
      <c r="A232" s="0" t="s">
        <v>244</v>
      </c>
      <c r="E232" s="0" t="s">
        <v>125</v>
      </c>
      <c r="F232" s="0" t="n">
        <v>390018</v>
      </c>
      <c r="I232" s="0" t="n">
        <v>490127313</v>
      </c>
      <c r="J232" s="0" t="n">
        <v>2.9502030691523E+018</v>
      </c>
    </row>
    <row r="233" customFormat="false" ht="15" hidden="false" customHeight="false" outlineLevel="0" collapsed="false">
      <c r="A233" s="0" t="s">
        <v>245</v>
      </c>
      <c r="E233" s="0" t="s">
        <v>246</v>
      </c>
      <c r="F233" s="0" t="n">
        <v>456010</v>
      </c>
      <c r="I233" s="0" t="n">
        <v>490127312</v>
      </c>
      <c r="J233" s="0" t="n">
        <v>2.950203069145E+018</v>
      </c>
    </row>
    <row r="234" customFormat="false" ht="15" hidden="false" customHeight="false" outlineLevel="0" collapsed="false">
      <c r="A234" s="0" t="s">
        <v>247</v>
      </c>
      <c r="E234" s="0" t="s">
        <v>2</v>
      </c>
      <c r="F234" s="0" t="n">
        <v>474001</v>
      </c>
      <c r="I234" s="0" t="n">
        <v>490127311</v>
      </c>
      <c r="J234" s="0" t="n">
        <v>2.9502030691444E+018</v>
      </c>
    </row>
    <row r="235" customFormat="false" ht="15" hidden="false" customHeight="false" outlineLevel="0" collapsed="false">
      <c r="A235" s="0" t="s">
        <v>248</v>
      </c>
      <c r="E235" s="0" t="s">
        <v>4</v>
      </c>
      <c r="F235" s="0" t="n">
        <v>400015</v>
      </c>
      <c r="I235" s="0" t="n">
        <v>490127310</v>
      </c>
      <c r="J235" s="0" t="n">
        <v>2.9502030691396E+018</v>
      </c>
    </row>
    <row r="236" customFormat="false" ht="15" hidden="false" customHeight="false" outlineLevel="0" collapsed="false">
      <c r="A236" s="0" t="s">
        <v>249</v>
      </c>
      <c r="E236" s="0" t="s">
        <v>4</v>
      </c>
      <c r="F236" s="0" t="n">
        <v>400063</v>
      </c>
      <c r="I236" s="0" t="n">
        <v>490127309</v>
      </c>
      <c r="J236" s="0" t="n">
        <v>2.9502030691384E+018</v>
      </c>
    </row>
    <row r="237" customFormat="false" ht="15" hidden="false" customHeight="false" outlineLevel="0" collapsed="false">
      <c r="A237" s="0" t="s">
        <v>250</v>
      </c>
      <c r="E237" s="0" t="s">
        <v>4</v>
      </c>
      <c r="F237" s="0" t="n">
        <v>400068</v>
      </c>
      <c r="I237" s="0" t="n">
        <v>490127308</v>
      </c>
      <c r="J237" s="0" t="n">
        <v>2.9502030691383E+018</v>
      </c>
    </row>
    <row r="238" customFormat="false" ht="15" hidden="false" customHeight="false" outlineLevel="0" collapsed="false">
      <c r="A238" s="0" t="s">
        <v>251</v>
      </c>
      <c r="E238" s="0" t="s">
        <v>4</v>
      </c>
      <c r="F238" s="0" t="n">
        <v>400026</v>
      </c>
      <c r="I238" s="0" t="n">
        <v>490127307</v>
      </c>
      <c r="J238" s="0" t="n">
        <v>2.9502030691357E+018</v>
      </c>
    </row>
    <row r="239" customFormat="false" ht="15" hidden="false" customHeight="false" outlineLevel="0" collapsed="false">
      <c r="A239" s="0" t="s">
        <v>252</v>
      </c>
      <c r="E239" s="0" t="s">
        <v>253</v>
      </c>
      <c r="F239" s="0" t="n">
        <v>486001</v>
      </c>
      <c r="I239" s="0" t="n">
        <v>490127306</v>
      </c>
      <c r="J239" s="0" t="n">
        <v>2.950203069132E+018</v>
      </c>
    </row>
    <row r="240" customFormat="false" ht="15" hidden="false" customHeight="false" outlineLevel="0" collapsed="false">
      <c r="A240" s="0" t="s">
        <v>254</v>
      </c>
      <c r="E240" s="0" t="s">
        <v>253</v>
      </c>
      <c r="F240" s="0" t="n">
        <v>486002</v>
      </c>
      <c r="I240" s="0" t="n">
        <v>490127305</v>
      </c>
      <c r="J240" s="0" t="n">
        <v>2.9502030691266E+018</v>
      </c>
    </row>
    <row r="241" customFormat="false" ht="15" hidden="false" customHeight="false" outlineLevel="0" collapsed="false">
      <c r="A241" s="0" t="s">
        <v>255</v>
      </c>
      <c r="E241" s="0" t="s">
        <v>125</v>
      </c>
      <c r="F241" s="0" t="n">
        <v>390018</v>
      </c>
      <c r="I241" s="0" t="n">
        <v>490127304</v>
      </c>
      <c r="J241" s="0" t="n">
        <v>2.9502030691244E+018</v>
      </c>
    </row>
    <row r="242" customFormat="false" ht="15" hidden="false" customHeight="false" outlineLevel="0" collapsed="false">
      <c r="A242" s="0" t="s">
        <v>256</v>
      </c>
      <c r="E242" s="0" t="s">
        <v>4</v>
      </c>
      <c r="F242" s="0" t="n">
        <v>400067</v>
      </c>
      <c r="I242" s="0" t="n">
        <v>490127303</v>
      </c>
      <c r="J242" s="0" t="n">
        <v>2.9502030691221E+018</v>
      </c>
    </row>
    <row r="243" customFormat="false" ht="15" hidden="false" customHeight="false" outlineLevel="0" collapsed="false">
      <c r="A243" s="0" t="s">
        <v>257</v>
      </c>
      <c r="E243" s="0" t="s">
        <v>122</v>
      </c>
      <c r="F243" s="0" t="n">
        <v>362001</v>
      </c>
      <c r="I243" s="0" t="n">
        <v>490127302</v>
      </c>
      <c r="J243" s="0" t="n">
        <v>2.9502030691213E+018</v>
      </c>
    </row>
    <row r="244" customFormat="false" ht="15" hidden="false" customHeight="false" outlineLevel="0" collapsed="false">
      <c r="A244" s="0" t="s">
        <v>258</v>
      </c>
      <c r="E244" s="0" t="s">
        <v>259</v>
      </c>
      <c r="F244" s="0" t="n">
        <v>380059</v>
      </c>
      <c r="I244" s="0" t="n">
        <v>490127301</v>
      </c>
      <c r="J244" s="0" t="n">
        <v>2.9502030691199E+018</v>
      </c>
    </row>
    <row r="245" customFormat="false" ht="15" hidden="false" customHeight="false" outlineLevel="0" collapsed="false">
      <c r="A245" s="0" t="s">
        <v>260</v>
      </c>
      <c r="E245" s="0" t="s">
        <v>259</v>
      </c>
      <c r="F245" s="0" t="n">
        <v>380059</v>
      </c>
      <c r="I245" s="0" t="n">
        <v>490127300</v>
      </c>
      <c r="J245" s="0" t="n">
        <v>2.9502030691174E+018</v>
      </c>
    </row>
    <row r="246" customFormat="false" ht="15" hidden="false" customHeight="false" outlineLevel="0" collapsed="false">
      <c r="A246" s="0" t="s">
        <v>261</v>
      </c>
      <c r="E246" s="0" t="s">
        <v>4</v>
      </c>
      <c r="F246" s="0" t="n">
        <v>400104</v>
      </c>
      <c r="I246" s="0" t="n">
        <v>490127299</v>
      </c>
      <c r="J246" s="0" t="n">
        <v>2.950203069116E+018</v>
      </c>
    </row>
    <row r="247" customFormat="false" ht="15" hidden="false" customHeight="false" outlineLevel="0" collapsed="false">
      <c r="A247" s="0" t="s">
        <v>262</v>
      </c>
      <c r="E247" s="0" t="s">
        <v>4</v>
      </c>
      <c r="F247" s="0" t="n">
        <v>400099</v>
      </c>
      <c r="I247" s="0" t="n">
        <v>490127298</v>
      </c>
      <c r="J247" s="0" t="n">
        <v>2.9502030691085E+018</v>
      </c>
    </row>
    <row r="248" customFormat="false" ht="15" hidden="false" customHeight="false" outlineLevel="0" collapsed="false">
      <c r="A248" s="0" t="s">
        <v>263</v>
      </c>
      <c r="E248" s="0" t="s">
        <v>4</v>
      </c>
      <c r="F248" s="0" t="n">
        <v>400072</v>
      </c>
      <c r="I248" s="0" t="n">
        <v>490127297</v>
      </c>
      <c r="J248" s="0" t="n">
        <v>2.9502030691038E+018</v>
      </c>
    </row>
    <row r="249" customFormat="false" ht="15" hidden="false" customHeight="false" outlineLevel="0" collapsed="false">
      <c r="A249" s="0" t="s">
        <v>264</v>
      </c>
      <c r="E249" s="0" t="s">
        <v>4</v>
      </c>
      <c r="F249" s="0" t="n">
        <v>400071</v>
      </c>
      <c r="I249" s="0" t="n">
        <v>490126469</v>
      </c>
      <c r="J249" s="0" t="n">
        <v>2.1112024762103E+018</v>
      </c>
    </row>
    <row r="250" customFormat="false" ht="15" hidden="false" customHeight="false" outlineLevel="0" collapsed="false">
      <c r="A250" s="0" t="s">
        <v>265</v>
      </c>
      <c r="E250" s="0" t="s">
        <v>4</v>
      </c>
      <c r="F250" s="0" t="n">
        <v>400013</v>
      </c>
      <c r="I250" s="0" t="n">
        <v>490126470</v>
      </c>
      <c r="J250" s="0" t="n">
        <v>2.1112024762167E+018</v>
      </c>
    </row>
    <row r="251" customFormat="false" ht="15" hidden="false" customHeight="false" outlineLevel="0" collapsed="false">
      <c r="A251" s="0" t="s">
        <v>266</v>
      </c>
      <c r="E251" s="0" t="s">
        <v>4</v>
      </c>
      <c r="F251" s="0" t="n">
        <v>400059</v>
      </c>
      <c r="I251" s="0" t="n">
        <v>490126471</v>
      </c>
      <c r="J251" s="0" t="n">
        <v>2.1112024762335E+018</v>
      </c>
    </row>
    <row r="252" customFormat="false" ht="15" hidden="false" customHeight="false" outlineLevel="0" collapsed="false">
      <c r="A252" s="0" t="s">
        <v>267</v>
      </c>
      <c r="E252" s="0" t="s">
        <v>4</v>
      </c>
      <c r="F252" s="0" t="n">
        <v>400092</v>
      </c>
      <c r="I252" s="0" t="n">
        <v>490126536</v>
      </c>
      <c r="J252" s="0" t="n">
        <v>2.1112024769162E+018</v>
      </c>
    </row>
    <row r="253" customFormat="false" ht="15" hidden="false" customHeight="false" outlineLevel="0" collapsed="false">
      <c r="A253" s="0" t="s">
        <v>268</v>
      </c>
      <c r="E253" s="0" t="s">
        <v>4</v>
      </c>
      <c r="F253" s="0" t="n">
        <v>400064</v>
      </c>
      <c r="I253" s="0" t="n">
        <v>490126537</v>
      </c>
      <c r="J253" s="0" t="n">
        <v>2.1112024769745E+018</v>
      </c>
    </row>
    <row r="254" customFormat="false" ht="15" hidden="false" customHeight="false" outlineLevel="0" collapsed="false">
      <c r="A254" s="0" t="s">
        <v>269</v>
      </c>
      <c r="E254" s="0" t="s">
        <v>4</v>
      </c>
      <c r="F254" s="0" t="n">
        <v>400028</v>
      </c>
      <c r="I254" s="0" t="n">
        <v>490126538</v>
      </c>
      <c r="J254" s="0" t="n">
        <v>2.1112024769792E+018</v>
      </c>
    </row>
    <row r="255" customFormat="false" ht="15" hidden="false" customHeight="false" outlineLevel="0" collapsed="false">
      <c r="A255" s="0" t="s">
        <v>12</v>
      </c>
      <c r="E255" s="0" t="s">
        <v>4</v>
      </c>
      <c r="F255" s="0" t="n">
        <v>400054</v>
      </c>
      <c r="I255" s="0" t="n">
        <v>490126539</v>
      </c>
      <c r="J255" s="0" t="n">
        <v>2.1112024770309E+018</v>
      </c>
    </row>
    <row r="256" customFormat="false" ht="15" hidden="false" customHeight="false" outlineLevel="0" collapsed="false">
      <c r="A256" s="0" t="s">
        <v>270</v>
      </c>
      <c r="E256" s="0" t="s">
        <v>4</v>
      </c>
      <c r="F256" s="0" t="n">
        <v>400028</v>
      </c>
      <c r="I256" s="0" t="n">
        <v>490126540</v>
      </c>
      <c r="J256" s="0" t="n">
        <v>2.1112024770436E+018</v>
      </c>
    </row>
    <row r="257" customFormat="false" ht="15" hidden="false" customHeight="false" outlineLevel="0" collapsed="false">
      <c r="A257" s="0" t="s">
        <v>271</v>
      </c>
      <c r="E257" s="0" t="s">
        <v>4</v>
      </c>
      <c r="F257" s="0" t="n">
        <v>400067</v>
      </c>
      <c r="I257" s="0" t="n">
        <v>490126541</v>
      </c>
      <c r="J257" s="0" t="n">
        <v>2.1112024770658E+018</v>
      </c>
    </row>
    <row r="258" customFormat="false" ht="15" hidden="false" customHeight="false" outlineLevel="0" collapsed="false">
      <c r="A258" s="0" t="s">
        <v>272</v>
      </c>
      <c r="E258" s="0" t="s">
        <v>4</v>
      </c>
      <c r="F258" s="0" t="n">
        <v>400067</v>
      </c>
      <c r="I258" s="0" t="n">
        <v>490126542</v>
      </c>
      <c r="J258" s="0" t="n">
        <v>2.1112024771718E+018</v>
      </c>
    </row>
    <row r="259" customFormat="false" ht="15" hidden="false" customHeight="false" outlineLevel="0" collapsed="false">
      <c r="A259" s="0" t="s">
        <v>273</v>
      </c>
      <c r="E259" s="0" t="s">
        <v>4</v>
      </c>
      <c r="F259" s="0" t="n">
        <v>400002</v>
      </c>
      <c r="I259" s="0" t="n">
        <v>490126543</v>
      </c>
      <c r="J259" s="0" t="n">
        <v>2.1112024771758E+018</v>
      </c>
    </row>
    <row r="260" customFormat="false" ht="15" hidden="false" customHeight="false" outlineLevel="0" collapsed="false">
      <c r="A260" s="0" t="s">
        <v>274</v>
      </c>
      <c r="E260" s="0" t="s">
        <v>4</v>
      </c>
      <c r="F260" s="0" t="n">
        <v>400064</v>
      </c>
      <c r="I260" s="0" t="n">
        <v>490126544</v>
      </c>
      <c r="J260" s="0" t="n">
        <v>2.1112024772108E+018</v>
      </c>
    </row>
    <row r="261" customFormat="false" ht="15" hidden="false" customHeight="false" outlineLevel="0" collapsed="false">
      <c r="A261" s="0" t="s">
        <v>275</v>
      </c>
      <c r="E261" s="0" t="s">
        <v>4</v>
      </c>
      <c r="F261" s="0" t="n">
        <v>400065</v>
      </c>
      <c r="I261" s="0" t="n">
        <v>490127287</v>
      </c>
      <c r="J261" s="0" t="n">
        <v>2.9502030690775E+018</v>
      </c>
    </row>
    <row r="262" customFormat="false" ht="15" hidden="false" customHeight="false" outlineLevel="0" collapsed="false">
      <c r="A262" s="0" t="s">
        <v>276</v>
      </c>
      <c r="E262" s="0" t="s">
        <v>4</v>
      </c>
      <c r="F262" s="0" t="n">
        <v>400072</v>
      </c>
      <c r="I262" s="0" t="n">
        <v>490127286</v>
      </c>
      <c r="J262" s="0" t="n">
        <v>2.9502030690739E+018</v>
      </c>
    </row>
    <row r="263" customFormat="false" ht="15" hidden="false" customHeight="false" outlineLevel="0" collapsed="false">
      <c r="A263" s="0" t="s">
        <v>277</v>
      </c>
      <c r="E263" s="0" t="s">
        <v>4</v>
      </c>
      <c r="F263" s="0" t="n">
        <v>400015</v>
      </c>
      <c r="I263" s="0" t="n">
        <v>490127285</v>
      </c>
      <c r="J263" s="0" t="n">
        <v>2.950203069071E+018</v>
      </c>
    </row>
    <row r="264" customFormat="false" ht="15" hidden="false" customHeight="false" outlineLevel="0" collapsed="false">
      <c r="A264" s="0" t="s">
        <v>278</v>
      </c>
      <c r="E264" s="0" t="s">
        <v>132</v>
      </c>
      <c r="F264" s="0" t="n">
        <v>396191</v>
      </c>
      <c r="I264" s="0" t="n">
        <v>490127284</v>
      </c>
      <c r="J264" s="0" t="n">
        <v>2.9502030690684E+018</v>
      </c>
    </row>
    <row r="265" customFormat="false" ht="15" hidden="false" customHeight="false" outlineLevel="0" collapsed="false">
      <c r="A265" s="0" t="s">
        <v>279</v>
      </c>
      <c r="E265" s="0" t="s">
        <v>4</v>
      </c>
      <c r="F265" s="0" t="n">
        <v>400092</v>
      </c>
      <c r="I265" s="0" t="n">
        <v>490127283</v>
      </c>
      <c r="J265" s="0" t="n">
        <v>2.9502030690629E+018</v>
      </c>
    </row>
    <row r="266" customFormat="false" ht="15" hidden="false" customHeight="false" outlineLevel="0" collapsed="false">
      <c r="A266" s="0" t="s">
        <v>280</v>
      </c>
      <c r="E266" s="0" t="s">
        <v>2</v>
      </c>
      <c r="F266" s="0" t="n">
        <v>474001</v>
      </c>
      <c r="I266" s="0" t="n">
        <v>490127282</v>
      </c>
      <c r="J266" s="0" t="n">
        <v>2.9502030690498E+018</v>
      </c>
    </row>
    <row r="267" customFormat="false" ht="15" hidden="false" customHeight="false" outlineLevel="0" collapsed="false">
      <c r="A267" s="0" t="s">
        <v>281</v>
      </c>
      <c r="E267" s="0" t="s">
        <v>4</v>
      </c>
      <c r="F267" s="0" t="n">
        <v>400083</v>
      </c>
      <c r="I267" s="0" t="n">
        <v>490127281</v>
      </c>
      <c r="J267" s="0" t="n">
        <v>2.9502030690443E+018</v>
      </c>
    </row>
    <row r="268" customFormat="false" ht="15" hidden="false" customHeight="false" outlineLevel="0" collapsed="false">
      <c r="A268" s="0" t="s">
        <v>282</v>
      </c>
      <c r="E268" s="0" t="s">
        <v>253</v>
      </c>
      <c r="F268" s="0" t="n">
        <v>486001</v>
      </c>
      <c r="I268" s="0" t="n">
        <v>490127280</v>
      </c>
      <c r="J268" s="0" t="n">
        <v>2.9502030690438E+018</v>
      </c>
    </row>
    <row r="269" customFormat="false" ht="15" hidden="false" customHeight="false" outlineLevel="0" collapsed="false">
      <c r="A269" s="0" t="s">
        <v>283</v>
      </c>
      <c r="E269" s="0" t="s">
        <v>152</v>
      </c>
      <c r="F269" s="0" t="n">
        <v>393002</v>
      </c>
      <c r="I269" s="0" t="n">
        <v>490127279</v>
      </c>
      <c r="J269" s="0" t="n">
        <v>2.9502030690424E+018</v>
      </c>
    </row>
    <row r="270" customFormat="false" ht="15" hidden="false" customHeight="false" outlineLevel="0" collapsed="false">
      <c r="A270" s="0" t="s">
        <v>284</v>
      </c>
      <c r="E270" s="0" t="s">
        <v>113</v>
      </c>
      <c r="F270" s="0" t="n">
        <v>492001</v>
      </c>
      <c r="I270" s="0" t="n">
        <v>490127278</v>
      </c>
      <c r="J270" s="0" t="n">
        <v>2.9502030690412E+018</v>
      </c>
    </row>
    <row r="271" customFormat="false" ht="15" hidden="false" customHeight="false" outlineLevel="0" collapsed="false">
      <c r="A271" s="0" t="s">
        <v>285</v>
      </c>
      <c r="E271" s="0" t="s">
        <v>116</v>
      </c>
      <c r="F271" s="0" t="n">
        <v>396155</v>
      </c>
      <c r="I271" s="0" t="n">
        <v>490127277</v>
      </c>
      <c r="J271" s="0" t="n">
        <v>2.9502030690371E+018</v>
      </c>
    </row>
    <row r="272" customFormat="false" ht="15" hidden="false" customHeight="false" outlineLevel="0" collapsed="false">
      <c r="A272" s="0" t="s">
        <v>286</v>
      </c>
      <c r="E272" s="0" t="s">
        <v>113</v>
      </c>
      <c r="F272" s="0" t="n">
        <v>492001</v>
      </c>
      <c r="I272" s="0" t="n">
        <v>490127276</v>
      </c>
      <c r="J272" s="0" t="n">
        <v>2.9502030690335E+018</v>
      </c>
    </row>
    <row r="273" customFormat="false" ht="15" hidden="false" customHeight="false" outlineLevel="0" collapsed="false">
      <c r="A273" s="0" t="s">
        <v>287</v>
      </c>
      <c r="E273" s="0" t="s">
        <v>253</v>
      </c>
      <c r="F273" s="0" t="n">
        <v>486001</v>
      </c>
      <c r="I273" s="0" t="n">
        <v>490127275</v>
      </c>
      <c r="J273" s="0" t="n">
        <v>2.9502030690293E+018</v>
      </c>
    </row>
    <row r="274" customFormat="false" ht="15" hidden="false" customHeight="false" outlineLevel="0" collapsed="false">
      <c r="A274" s="0" t="s">
        <v>288</v>
      </c>
      <c r="E274" s="0" t="s">
        <v>132</v>
      </c>
      <c r="F274" s="0" t="n">
        <v>396191</v>
      </c>
      <c r="I274" s="0" t="n">
        <v>490127274</v>
      </c>
      <c r="J274" s="0" t="n">
        <v>2.9502030690291E+018</v>
      </c>
    </row>
    <row r="275" customFormat="false" ht="15" hidden="false" customHeight="false" outlineLevel="0" collapsed="false">
      <c r="A275" s="0" t="s">
        <v>289</v>
      </c>
      <c r="E275" s="0" t="s">
        <v>253</v>
      </c>
      <c r="F275" s="0" t="n">
        <v>486001</v>
      </c>
      <c r="I275" s="0" t="n">
        <v>490127273</v>
      </c>
      <c r="J275" s="0" t="n">
        <v>2.9502030690273E+018</v>
      </c>
    </row>
    <row r="276" customFormat="false" ht="15" hidden="false" customHeight="false" outlineLevel="0" collapsed="false">
      <c r="A276" s="0" t="s">
        <v>290</v>
      </c>
      <c r="E276" s="0" t="s">
        <v>246</v>
      </c>
      <c r="F276" s="0" t="n">
        <v>456010</v>
      </c>
      <c r="I276" s="0" t="n">
        <v>490127272</v>
      </c>
      <c r="J276" s="0" t="n">
        <v>2.9502030690163E+018</v>
      </c>
    </row>
    <row r="277" customFormat="false" ht="15" hidden="false" customHeight="false" outlineLevel="0" collapsed="false">
      <c r="A277" s="0" t="s">
        <v>291</v>
      </c>
      <c r="E277" s="0" t="s">
        <v>2</v>
      </c>
      <c r="F277" s="0" t="n">
        <v>474001</v>
      </c>
      <c r="I277" s="0" t="n">
        <v>490126517</v>
      </c>
      <c r="J277" s="0" t="n">
        <v>2.1112024763684E+018</v>
      </c>
    </row>
    <row r="278" customFormat="false" ht="15" hidden="false" customHeight="false" outlineLevel="0" collapsed="false">
      <c r="A278" s="0" t="s">
        <v>292</v>
      </c>
      <c r="E278" s="0" t="s">
        <v>4</v>
      </c>
      <c r="F278" s="0" t="n">
        <v>400004</v>
      </c>
      <c r="I278" s="0" t="n">
        <v>490126518</v>
      </c>
      <c r="J278" s="0" t="n">
        <v>2.1112024764372E+018</v>
      </c>
    </row>
    <row r="279" customFormat="false" ht="15" hidden="false" customHeight="false" outlineLevel="0" collapsed="false">
      <c r="A279" s="0" t="s">
        <v>293</v>
      </c>
      <c r="E279" s="0" t="s">
        <v>4</v>
      </c>
      <c r="F279" s="0" t="n">
        <v>400071</v>
      </c>
      <c r="I279" s="0" t="n">
        <v>490126519</v>
      </c>
      <c r="J279" s="0" t="n">
        <v>2.1112024764475E+018</v>
      </c>
    </row>
    <row r="280" customFormat="false" ht="15" hidden="false" customHeight="false" outlineLevel="0" collapsed="false">
      <c r="A280" s="0" t="s">
        <v>294</v>
      </c>
      <c r="E280" s="0" t="s">
        <v>4</v>
      </c>
      <c r="F280" s="0" t="n">
        <v>400064</v>
      </c>
      <c r="I280" s="0" t="n">
        <v>490126520</v>
      </c>
      <c r="J280" s="0" t="n">
        <v>2.1112024764736E+018</v>
      </c>
    </row>
    <row r="281" customFormat="false" ht="15" hidden="false" customHeight="false" outlineLevel="0" collapsed="false">
      <c r="A281" s="0" t="s">
        <v>295</v>
      </c>
      <c r="E281" s="0" t="s">
        <v>4</v>
      </c>
      <c r="F281" s="0" t="n">
        <v>400027</v>
      </c>
      <c r="I281" s="0" t="n">
        <v>490126521</v>
      </c>
      <c r="J281" s="0" t="n">
        <v>2.1112024765118E+018</v>
      </c>
    </row>
    <row r="282" customFormat="false" ht="15" hidden="false" customHeight="false" outlineLevel="0" collapsed="false">
      <c r="A282" s="0" t="s">
        <v>296</v>
      </c>
      <c r="E282" s="0" t="s">
        <v>4</v>
      </c>
      <c r="F282" s="0" t="n">
        <v>400097</v>
      </c>
      <c r="I282" s="0" t="n">
        <v>490126522</v>
      </c>
      <c r="J282" s="0" t="n">
        <v>2.1112024765479E+018</v>
      </c>
    </row>
    <row r="283" customFormat="false" ht="15" hidden="false" customHeight="false" outlineLevel="0" collapsed="false">
      <c r="A283" s="0" t="s">
        <v>297</v>
      </c>
      <c r="E283" s="0" t="s">
        <v>4</v>
      </c>
      <c r="F283" s="0" t="n">
        <v>400066</v>
      </c>
      <c r="I283" s="0" t="n">
        <v>490126523</v>
      </c>
      <c r="J283" s="0" t="n">
        <v>2.1112024765662E+018</v>
      </c>
    </row>
    <row r="284" customFormat="false" ht="15" hidden="false" customHeight="false" outlineLevel="0" collapsed="false">
      <c r="A284" s="0" t="s">
        <v>298</v>
      </c>
      <c r="E284" s="0" t="s">
        <v>4</v>
      </c>
      <c r="F284" s="0" t="n">
        <v>400078</v>
      </c>
      <c r="I284" s="0" t="n">
        <v>490126524</v>
      </c>
      <c r="J284" s="0" t="n">
        <v>2.1112024766297E+018</v>
      </c>
    </row>
    <row r="285" customFormat="false" ht="15" hidden="false" customHeight="false" outlineLevel="0" collapsed="false">
      <c r="A285" s="0" t="s">
        <v>293</v>
      </c>
      <c r="E285" s="0" t="s">
        <v>4</v>
      </c>
      <c r="F285" s="0" t="n">
        <v>400071</v>
      </c>
      <c r="I285" s="0" t="n">
        <v>490126525</v>
      </c>
      <c r="J285" s="0" t="n">
        <v>2.1112024766858E+018</v>
      </c>
    </row>
    <row r="286" customFormat="false" ht="15" hidden="false" customHeight="false" outlineLevel="0" collapsed="false">
      <c r="A286" s="0" t="s">
        <v>299</v>
      </c>
      <c r="E286" s="0" t="s">
        <v>4</v>
      </c>
      <c r="F286" s="0" t="n">
        <v>400052</v>
      </c>
      <c r="I286" s="0" t="n">
        <v>490126526</v>
      </c>
      <c r="J286" s="0" t="n">
        <v>2.1112024767001E+018</v>
      </c>
    </row>
    <row r="287" customFormat="false" ht="15" hidden="false" customHeight="false" outlineLevel="0" collapsed="false">
      <c r="A287" s="0" t="s">
        <v>300</v>
      </c>
      <c r="E287" s="0" t="s">
        <v>4</v>
      </c>
      <c r="F287" s="0" t="n">
        <v>400004</v>
      </c>
      <c r="I287" s="0" t="n">
        <v>490126527</v>
      </c>
      <c r="J287" s="0" t="n">
        <v>2.1112024767203E+018</v>
      </c>
    </row>
    <row r="288" customFormat="false" ht="15" hidden="false" customHeight="false" outlineLevel="0" collapsed="false">
      <c r="A288" s="0" t="s">
        <v>301</v>
      </c>
      <c r="E288" s="0" t="s">
        <v>4</v>
      </c>
      <c r="F288" s="0" t="n">
        <v>400080</v>
      </c>
      <c r="I288" s="0" t="n">
        <v>490126528</v>
      </c>
      <c r="J288" s="0" t="n">
        <v>2.1112024767421E+018</v>
      </c>
    </row>
    <row r="289" customFormat="false" ht="15" hidden="false" customHeight="false" outlineLevel="0" collapsed="false">
      <c r="A289" s="0" t="s">
        <v>302</v>
      </c>
      <c r="E289" s="0" t="s">
        <v>4</v>
      </c>
      <c r="F289" s="0" t="n">
        <v>400097</v>
      </c>
      <c r="I289" s="0" t="n">
        <v>490126529</v>
      </c>
      <c r="J289" s="0" t="n">
        <v>2.1112024767547E+018</v>
      </c>
    </row>
    <row r="290" customFormat="false" ht="15" hidden="false" customHeight="false" outlineLevel="0" collapsed="false">
      <c r="A290" s="0" t="s">
        <v>303</v>
      </c>
      <c r="E290" s="0" t="s">
        <v>4</v>
      </c>
      <c r="F290" s="0" t="n">
        <v>400002</v>
      </c>
      <c r="I290" s="0" t="n">
        <v>490126530</v>
      </c>
      <c r="J290" s="0" t="n">
        <v>2.1112024767803E+018</v>
      </c>
    </row>
    <row r="291" customFormat="false" ht="15" hidden="false" customHeight="false" outlineLevel="0" collapsed="false">
      <c r="A291" s="0" t="s">
        <v>304</v>
      </c>
      <c r="E291" s="0" t="s">
        <v>4</v>
      </c>
      <c r="F291" s="0" t="n">
        <v>400076</v>
      </c>
      <c r="I291" s="0" t="n">
        <v>490126531</v>
      </c>
      <c r="J291" s="0" t="n">
        <v>2.1112024767897E+018</v>
      </c>
    </row>
    <row r="292" customFormat="false" ht="15" hidden="false" customHeight="false" outlineLevel="0" collapsed="false">
      <c r="A292" s="0" t="s">
        <v>305</v>
      </c>
      <c r="E292" s="0" t="s">
        <v>4</v>
      </c>
      <c r="F292" s="0" t="n">
        <v>400102</v>
      </c>
      <c r="I292" s="0" t="n">
        <v>490126532</v>
      </c>
      <c r="J292" s="0" t="n">
        <v>2.111202476797E+018</v>
      </c>
    </row>
    <row r="293" customFormat="false" ht="15" hidden="false" customHeight="false" outlineLevel="0" collapsed="false">
      <c r="A293" s="0" t="s">
        <v>306</v>
      </c>
      <c r="E293" s="0" t="s">
        <v>4</v>
      </c>
      <c r="F293" s="0" t="n">
        <v>400002</v>
      </c>
      <c r="I293" s="0" t="n">
        <v>490126533</v>
      </c>
      <c r="J293" s="0" t="n">
        <v>2.1112024768269E+018</v>
      </c>
    </row>
    <row r="294" customFormat="false" ht="15" hidden="false" customHeight="false" outlineLevel="0" collapsed="false">
      <c r="A294" s="0" t="s">
        <v>307</v>
      </c>
      <c r="E294" s="0" t="s">
        <v>4</v>
      </c>
      <c r="F294" s="0" t="n">
        <v>400091</v>
      </c>
      <c r="I294" s="0" t="n">
        <v>490126534</v>
      </c>
      <c r="J294" s="0" t="n">
        <v>2.111202476893E+018</v>
      </c>
    </row>
    <row r="295" customFormat="false" ht="15" hidden="false" customHeight="false" outlineLevel="0" collapsed="false">
      <c r="A295" s="0" t="s">
        <v>308</v>
      </c>
      <c r="E295" s="0" t="s">
        <v>4</v>
      </c>
      <c r="F295" s="0" t="n">
        <v>400091</v>
      </c>
      <c r="I295" s="0" t="n">
        <v>490126535</v>
      </c>
      <c r="J295" s="0" t="n">
        <v>2.1112024769004E+018</v>
      </c>
    </row>
    <row r="296" customFormat="false" ht="15" hidden="false" customHeight="false" outlineLevel="0" collapsed="false">
      <c r="A296" s="0" t="s">
        <v>309</v>
      </c>
      <c r="E296" s="0" t="s">
        <v>4</v>
      </c>
      <c r="F296" s="0" t="n">
        <v>400068</v>
      </c>
      <c r="I296" s="0" t="n">
        <v>490126472</v>
      </c>
      <c r="J296" s="0" t="n">
        <v>2.1112024762455E+018</v>
      </c>
    </row>
    <row r="297" customFormat="false" ht="15" hidden="false" customHeight="false" outlineLevel="0" collapsed="false">
      <c r="A297" s="0" t="s">
        <v>310</v>
      </c>
      <c r="E297" s="0" t="s">
        <v>122</v>
      </c>
      <c r="F297" s="0" t="n">
        <v>362001</v>
      </c>
      <c r="I297" s="0" t="n">
        <v>490126473</v>
      </c>
      <c r="J297" s="0" t="n">
        <v>2.1112024762495E+018</v>
      </c>
    </row>
    <row r="298" customFormat="false" ht="15" hidden="false" customHeight="false" outlineLevel="0" collapsed="false">
      <c r="A298" s="0" t="s">
        <v>311</v>
      </c>
      <c r="E298" s="0" t="s">
        <v>4</v>
      </c>
      <c r="F298" s="0" t="n">
        <v>400093</v>
      </c>
      <c r="I298" s="0" t="n">
        <v>490126474</v>
      </c>
      <c r="J298" s="0" t="n">
        <v>2.1112024762512E+018</v>
      </c>
    </row>
    <row r="299" customFormat="false" ht="15" hidden="false" customHeight="false" outlineLevel="0" collapsed="false">
      <c r="A299" s="0" t="s">
        <v>312</v>
      </c>
      <c r="E299" s="0" t="s">
        <v>4</v>
      </c>
      <c r="F299" s="0" t="n">
        <v>400066</v>
      </c>
      <c r="I299" s="0" t="n">
        <v>490126475</v>
      </c>
      <c r="J299" s="0" t="n">
        <v>2.1112024762529E+018</v>
      </c>
    </row>
    <row r="300" customFormat="false" ht="15" hidden="false" customHeight="false" outlineLevel="0" collapsed="false">
      <c r="A300" s="0" t="s">
        <v>313</v>
      </c>
      <c r="E300" s="0" t="s">
        <v>4</v>
      </c>
      <c r="F300" s="0" t="n">
        <v>400083</v>
      </c>
      <c r="I300" s="0" t="n">
        <v>490126476</v>
      </c>
      <c r="J300" s="0" t="n">
        <v>2.1112024762535E+018</v>
      </c>
    </row>
    <row r="301" customFormat="false" ht="15" hidden="false" customHeight="false" outlineLevel="0" collapsed="false">
      <c r="A301" s="0" t="s">
        <v>314</v>
      </c>
      <c r="E301" s="0" t="s">
        <v>4</v>
      </c>
      <c r="F301" s="0" t="n">
        <v>400007</v>
      </c>
      <c r="I301" s="0" t="n">
        <v>490126477</v>
      </c>
      <c r="J301" s="0" t="n">
        <v>2.1112024762539E+018</v>
      </c>
    </row>
    <row r="302" customFormat="false" ht="15" hidden="false" customHeight="false" outlineLevel="0" collapsed="false">
      <c r="A302" s="0" t="s">
        <v>315</v>
      </c>
      <c r="E302" s="0" t="s">
        <v>4</v>
      </c>
      <c r="F302" s="0" t="n">
        <v>400077</v>
      </c>
      <c r="I302" s="0" t="n">
        <v>490126478</v>
      </c>
      <c r="J302" s="0" t="n">
        <v>2.1112024762543E+018</v>
      </c>
    </row>
    <row r="303" customFormat="false" ht="15" hidden="false" customHeight="false" outlineLevel="0" collapsed="false">
      <c r="A303" s="0" t="s">
        <v>73</v>
      </c>
      <c r="E303" s="0" t="s">
        <v>4</v>
      </c>
      <c r="F303" s="0" t="n">
        <v>400072</v>
      </c>
      <c r="I303" s="0" t="n">
        <v>490126479</v>
      </c>
      <c r="J303" s="0" t="n">
        <v>2.1112024762548E+018</v>
      </c>
    </row>
    <row r="304" customFormat="false" ht="15" hidden="false" customHeight="false" outlineLevel="0" collapsed="false">
      <c r="A304" s="0" t="s">
        <v>316</v>
      </c>
      <c r="E304" s="0" t="s">
        <v>4</v>
      </c>
      <c r="F304" s="0" t="n">
        <v>400101</v>
      </c>
      <c r="I304" s="0" t="n">
        <v>490126480</v>
      </c>
      <c r="J304" s="0" t="n">
        <v>2.1112024762578E+018</v>
      </c>
    </row>
    <row r="305" customFormat="false" ht="15" hidden="false" customHeight="false" outlineLevel="0" collapsed="false">
      <c r="A305" s="0" t="s">
        <v>317</v>
      </c>
      <c r="E305" s="0" t="s">
        <v>4</v>
      </c>
      <c r="F305" s="0" t="n">
        <v>400097</v>
      </c>
      <c r="I305" s="0" t="n">
        <v>490126481</v>
      </c>
      <c r="J305" s="0" t="n">
        <v>2.1112024762584E+018</v>
      </c>
    </row>
    <row r="306" customFormat="false" ht="15" hidden="false" customHeight="false" outlineLevel="0" collapsed="false">
      <c r="A306" s="0" t="s">
        <v>318</v>
      </c>
      <c r="E306" s="0" t="s">
        <v>4</v>
      </c>
      <c r="F306" s="0" t="n">
        <v>400051</v>
      </c>
      <c r="I306" s="0" t="n">
        <v>490126482</v>
      </c>
      <c r="J306" s="0" t="n">
        <v>2.1112024762653E+018</v>
      </c>
    </row>
    <row r="307" customFormat="false" ht="15" hidden="false" customHeight="false" outlineLevel="0" collapsed="false">
      <c r="A307" s="0" t="s">
        <v>319</v>
      </c>
      <c r="E307" s="0" t="s">
        <v>4</v>
      </c>
      <c r="F307" s="0" t="n">
        <v>400052</v>
      </c>
      <c r="I307" s="0" t="n">
        <v>490126483</v>
      </c>
      <c r="J307" s="0" t="n">
        <v>2.1112024762693E+018</v>
      </c>
    </row>
    <row r="308" customFormat="false" ht="15" hidden="false" customHeight="false" outlineLevel="0" collapsed="false">
      <c r="A308" s="0" t="s">
        <v>320</v>
      </c>
      <c r="E308" s="0" t="s">
        <v>4</v>
      </c>
      <c r="F308" s="0" t="n">
        <v>400088</v>
      </c>
      <c r="I308" s="0" t="n">
        <v>490126484</v>
      </c>
      <c r="J308" s="0" t="n">
        <v>2.1112024762726E+018</v>
      </c>
    </row>
    <row r="309" customFormat="false" ht="15" hidden="false" customHeight="false" outlineLevel="0" collapsed="false">
      <c r="A309" s="0" t="s">
        <v>321</v>
      </c>
      <c r="E309" s="0" t="s">
        <v>4</v>
      </c>
      <c r="F309" s="0" t="n">
        <v>400076</v>
      </c>
      <c r="I309" s="0" t="n">
        <v>490126485</v>
      </c>
      <c r="J309" s="0" t="n">
        <v>2.1112024762729E+018</v>
      </c>
    </row>
    <row r="310" customFormat="false" ht="15" hidden="false" customHeight="false" outlineLevel="0" collapsed="false">
      <c r="A310" s="0" t="s">
        <v>322</v>
      </c>
      <c r="E310" s="0" t="s">
        <v>4</v>
      </c>
      <c r="F310" s="0" t="n">
        <v>400004</v>
      </c>
      <c r="I310" s="0" t="n">
        <v>490126897</v>
      </c>
      <c r="J310" s="0" t="n">
        <v>2.8572030680973E+018</v>
      </c>
    </row>
    <row r="311" customFormat="false" ht="15" hidden="false" customHeight="false" outlineLevel="0" collapsed="false">
      <c r="A311" s="0" t="s">
        <v>323</v>
      </c>
      <c r="E311" s="0" t="s">
        <v>4</v>
      </c>
      <c r="F311" s="0" t="n">
        <v>400004</v>
      </c>
      <c r="I311" s="0" t="n">
        <v>490126925</v>
      </c>
      <c r="J311" s="0" t="n">
        <v>2.8642030683371E+018</v>
      </c>
    </row>
    <row r="312" customFormat="false" ht="15" hidden="false" customHeight="false" outlineLevel="0" collapsed="false">
      <c r="A312" s="0" t="s">
        <v>324</v>
      </c>
      <c r="E312" s="0" t="s">
        <v>259</v>
      </c>
      <c r="F312" s="0" t="n">
        <v>380024</v>
      </c>
      <c r="I312" s="0" t="n">
        <v>490126926</v>
      </c>
      <c r="J312" s="0" t="n">
        <v>2.8642030683843E+018</v>
      </c>
    </row>
    <row r="313" customFormat="false" ht="15" hidden="false" customHeight="false" outlineLevel="0" collapsed="false">
      <c r="A313" s="0" t="s">
        <v>54</v>
      </c>
      <c r="E313" s="0" t="s">
        <v>4</v>
      </c>
      <c r="F313" s="0" t="n">
        <v>400101</v>
      </c>
      <c r="I313" s="0" t="n">
        <v>490126895</v>
      </c>
      <c r="J313" s="0" t="n">
        <v>2.8572030656434E+018</v>
      </c>
    </row>
    <row r="314" customFormat="false" ht="15" hidden="false" customHeight="false" outlineLevel="0" collapsed="false">
      <c r="A314" s="0" t="s">
        <v>325</v>
      </c>
      <c r="E314" s="0" t="s">
        <v>326</v>
      </c>
      <c r="F314" s="0" t="n">
        <v>395006</v>
      </c>
      <c r="I314" s="0" t="n">
        <v>490126896</v>
      </c>
      <c r="J314" s="0" t="n">
        <v>2.8572030663828E+018</v>
      </c>
    </row>
    <row r="315" customFormat="false" ht="15" hidden="false" customHeight="false" outlineLevel="0" collapsed="false">
      <c r="A315" s="0" t="s">
        <v>327</v>
      </c>
      <c r="E315" s="0" t="s">
        <v>4</v>
      </c>
      <c r="F315" s="0" t="n">
        <v>400014</v>
      </c>
      <c r="I315" s="0" t="n">
        <v>490127375</v>
      </c>
      <c r="J315" s="0" t="n">
        <v>2.9522030667255E+018</v>
      </c>
    </row>
    <row r="316" customFormat="false" ht="15" hidden="false" customHeight="false" outlineLevel="0" collapsed="false">
      <c r="A316" s="0" t="s">
        <v>328</v>
      </c>
      <c r="E316" s="0" t="s">
        <v>4</v>
      </c>
      <c r="F316" s="0" t="n">
        <v>400053</v>
      </c>
      <c r="I316" s="0" t="n">
        <v>490127376</v>
      </c>
      <c r="J316" s="0" t="n">
        <v>2.9522030680305E+018</v>
      </c>
    </row>
    <row r="317" customFormat="false" ht="15" hidden="false" customHeight="false" outlineLevel="0" collapsed="false">
      <c r="A317" s="0" t="s">
        <v>329</v>
      </c>
      <c r="E317" s="0" t="s">
        <v>4</v>
      </c>
      <c r="F317" s="0" t="n">
        <v>400060</v>
      </c>
      <c r="I317" s="0" t="n">
        <v>490127385</v>
      </c>
      <c r="J317" s="0" t="n">
        <v>2.952203068413E+018</v>
      </c>
    </row>
    <row r="318" customFormat="false" ht="15" hidden="false" customHeight="false" outlineLevel="0" collapsed="false">
      <c r="A318" s="0" t="s">
        <v>330</v>
      </c>
      <c r="E318" s="0" t="s">
        <v>331</v>
      </c>
      <c r="F318" s="0" t="n">
        <v>360003</v>
      </c>
      <c r="I318" s="0" t="n">
        <v>490127387</v>
      </c>
      <c r="J318" s="0" t="n">
        <v>2.952203068418E+018</v>
      </c>
    </row>
    <row r="319" customFormat="false" ht="15" hidden="false" customHeight="false" outlineLevel="0" collapsed="false">
      <c r="A319" s="0" t="s">
        <v>332</v>
      </c>
      <c r="E319" s="0" t="s">
        <v>110</v>
      </c>
      <c r="F319" s="0" t="n">
        <v>393002</v>
      </c>
      <c r="I319" s="0" t="n">
        <v>490127378</v>
      </c>
      <c r="J319" s="0" t="n">
        <v>2.9522030683902E+018</v>
      </c>
    </row>
    <row r="320" customFormat="false" ht="15" hidden="false" customHeight="false" outlineLevel="0" collapsed="false">
      <c r="A320" s="0" t="s">
        <v>333</v>
      </c>
      <c r="E320" s="0" t="s">
        <v>4</v>
      </c>
      <c r="F320" s="0" t="n">
        <v>400060</v>
      </c>
      <c r="I320" s="0" t="n">
        <v>490127379</v>
      </c>
      <c r="J320" s="0" t="n">
        <v>2.9522030683909E+018</v>
      </c>
    </row>
    <row r="321" customFormat="false" ht="15" hidden="false" customHeight="false" outlineLevel="0" collapsed="false">
      <c r="A321" s="0" t="s">
        <v>334</v>
      </c>
      <c r="E321" s="0" t="s">
        <v>331</v>
      </c>
      <c r="F321" s="0" t="n">
        <v>360002</v>
      </c>
      <c r="I321" s="0" t="n">
        <v>490127380</v>
      </c>
      <c r="J321" s="0" t="n">
        <v>2.9522030683939E+018</v>
      </c>
    </row>
    <row r="322" customFormat="false" ht="15" hidden="false" customHeight="false" outlineLevel="0" collapsed="false">
      <c r="A322" s="0" t="s">
        <v>335</v>
      </c>
      <c r="E322" s="0" t="s">
        <v>113</v>
      </c>
      <c r="F322" s="0" t="n">
        <v>492001</v>
      </c>
      <c r="I322" s="0" t="n">
        <v>490127382</v>
      </c>
      <c r="J322" s="0" t="n">
        <v>2.9522030683957E+018</v>
      </c>
    </row>
    <row r="323" customFormat="false" ht="15" hidden="false" customHeight="false" outlineLevel="0" collapsed="false">
      <c r="A323" s="0" t="s">
        <v>336</v>
      </c>
      <c r="E323" s="0" t="s">
        <v>337</v>
      </c>
      <c r="F323" s="0" t="n">
        <v>452001</v>
      </c>
      <c r="I323" s="0" t="n">
        <v>490127383</v>
      </c>
      <c r="J323" s="0" t="n">
        <v>2.9522030683992E+018</v>
      </c>
    </row>
    <row r="324" customFormat="false" ht="15" hidden="false" customHeight="false" outlineLevel="0" collapsed="false">
      <c r="A324" s="0" t="s">
        <v>338</v>
      </c>
      <c r="E324" s="0" t="s">
        <v>42</v>
      </c>
      <c r="F324" s="0" t="n">
        <v>363001</v>
      </c>
      <c r="I324" s="0" t="n">
        <v>490127384</v>
      </c>
      <c r="J324" s="0" t="n">
        <v>2.9522030684037E+018</v>
      </c>
    </row>
    <row r="325" customFormat="false" ht="15" hidden="false" customHeight="false" outlineLevel="0" collapsed="false">
      <c r="A325" s="0" t="s">
        <v>339</v>
      </c>
      <c r="E325" s="0" t="s">
        <v>125</v>
      </c>
      <c r="F325" s="0" t="n">
        <v>390011</v>
      </c>
      <c r="I325" s="0" t="n">
        <v>490127386</v>
      </c>
      <c r="J325" s="0" t="n">
        <v>2.9522030684148E+018</v>
      </c>
    </row>
    <row r="326" customFormat="false" ht="15" hidden="false" customHeight="false" outlineLevel="0" collapsed="false">
      <c r="A326" s="0" t="s">
        <v>340</v>
      </c>
      <c r="E326" s="0" t="s">
        <v>4</v>
      </c>
      <c r="F326" s="0" t="n">
        <v>400064</v>
      </c>
      <c r="I326" s="0" t="n">
        <v>490127388</v>
      </c>
      <c r="J326" s="0" t="n">
        <v>2.95220306842E+018</v>
      </c>
    </row>
    <row r="327" customFormat="false" ht="15" hidden="false" customHeight="false" outlineLevel="0" collapsed="false">
      <c r="A327" s="0" t="s">
        <v>341</v>
      </c>
      <c r="E327" s="0" t="s">
        <v>116</v>
      </c>
      <c r="F327" s="0" t="n">
        <v>396195</v>
      </c>
      <c r="I327" s="0" t="n">
        <v>490127389</v>
      </c>
      <c r="J327" s="0" t="n">
        <v>2.9522030684395E+018</v>
      </c>
    </row>
    <row r="328" customFormat="false" ht="15" hidden="false" customHeight="false" outlineLevel="0" collapsed="false">
      <c r="A328" s="0" t="s">
        <v>342</v>
      </c>
      <c r="E328" s="0" t="s">
        <v>4</v>
      </c>
      <c r="F328" s="0" t="n">
        <v>400104</v>
      </c>
      <c r="I328" s="0" t="n">
        <v>490126467</v>
      </c>
      <c r="J328" s="0" t="n">
        <v>2.1112024762044E+018</v>
      </c>
    </row>
    <row r="329" customFormat="false" ht="15" hidden="false" customHeight="false" outlineLevel="0" collapsed="false">
      <c r="A329" s="0" t="s">
        <v>343</v>
      </c>
      <c r="E329" s="0" t="s">
        <v>4</v>
      </c>
      <c r="F329" s="0" t="n">
        <v>400002</v>
      </c>
      <c r="I329" s="0" t="n">
        <v>490126468</v>
      </c>
      <c r="J329" s="0" t="n">
        <v>2.1112024762072E+018</v>
      </c>
    </row>
    <row r="330" customFormat="false" ht="15" hidden="false" customHeight="false" outlineLevel="0" collapsed="false">
      <c r="A330" s="0" t="s">
        <v>344</v>
      </c>
      <c r="E330" s="0" t="s">
        <v>4</v>
      </c>
      <c r="F330" s="0" t="n">
        <v>400064</v>
      </c>
      <c r="I330" s="0" t="n">
        <v>490126503</v>
      </c>
      <c r="J330" s="0" t="n">
        <v>2.1112024763001E+018</v>
      </c>
    </row>
    <row r="331" customFormat="false" ht="15" hidden="false" customHeight="false" outlineLevel="0" collapsed="false">
      <c r="A331" s="0" t="s">
        <v>91</v>
      </c>
      <c r="E331" s="0" t="s">
        <v>4</v>
      </c>
      <c r="F331" s="0" t="n">
        <v>400080</v>
      </c>
      <c r="I331" s="0" t="n">
        <v>490126504</v>
      </c>
      <c r="J331" s="0" t="n">
        <v>2.1112024763019E+018</v>
      </c>
    </row>
    <row r="332" customFormat="false" ht="15" hidden="false" customHeight="false" outlineLevel="0" collapsed="false">
      <c r="A332" s="0" t="s">
        <v>345</v>
      </c>
      <c r="E332" s="0" t="s">
        <v>4</v>
      </c>
      <c r="F332" s="0" t="n">
        <v>400013</v>
      </c>
      <c r="I332" s="0" t="n">
        <v>490126505</v>
      </c>
      <c r="J332" s="0" t="n">
        <v>2.1112024763051E+018</v>
      </c>
    </row>
    <row r="333" customFormat="false" ht="15" hidden="false" customHeight="false" outlineLevel="0" collapsed="false">
      <c r="A333" s="0" t="s">
        <v>346</v>
      </c>
      <c r="E333" s="0" t="s">
        <v>4</v>
      </c>
      <c r="F333" s="0" t="n">
        <v>400093</v>
      </c>
      <c r="I333" s="0" t="n">
        <v>490126506</v>
      </c>
      <c r="J333" s="0" t="n">
        <v>2.1112024763055E+018</v>
      </c>
    </row>
    <row r="334" customFormat="false" ht="15" hidden="false" customHeight="false" outlineLevel="0" collapsed="false">
      <c r="A334" s="0" t="s">
        <v>347</v>
      </c>
      <c r="E334" s="0" t="s">
        <v>4</v>
      </c>
      <c r="F334" s="0" t="n">
        <v>400006</v>
      </c>
      <c r="I334" s="0" t="n">
        <v>490126507</v>
      </c>
      <c r="J334" s="0" t="n">
        <v>2.1112024763059E+018</v>
      </c>
    </row>
    <row r="335" customFormat="false" ht="15" hidden="false" customHeight="false" outlineLevel="0" collapsed="false">
      <c r="A335" s="0" t="s">
        <v>348</v>
      </c>
      <c r="E335" s="0" t="s">
        <v>2</v>
      </c>
      <c r="F335" s="0" t="n">
        <v>474003</v>
      </c>
      <c r="I335" s="0" t="n">
        <v>490126508</v>
      </c>
      <c r="J335" s="0" t="n">
        <v>2.1112024763082E+018</v>
      </c>
    </row>
    <row r="336" customFormat="false" ht="15" hidden="false" customHeight="false" outlineLevel="0" collapsed="false">
      <c r="A336" s="0" t="s">
        <v>30</v>
      </c>
      <c r="E336" s="0" t="s">
        <v>4</v>
      </c>
      <c r="F336" s="0" t="n">
        <v>400080</v>
      </c>
      <c r="I336" s="0" t="n">
        <v>490126509</v>
      </c>
      <c r="J336" s="0" t="n">
        <v>2.11120247631E+018</v>
      </c>
    </row>
    <row r="337" customFormat="false" ht="15" hidden="false" customHeight="false" outlineLevel="0" collapsed="false">
      <c r="A337" s="0" t="s">
        <v>30</v>
      </c>
      <c r="E337" s="0" t="s">
        <v>4</v>
      </c>
      <c r="F337" s="0" t="n">
        <v>400080</v>
      </c>
      <c r="I337" s="0" t="n">
        <v>490126510</v>
      </c>
      <c r="J337" s="0" t="n">
        <v>2.1112024763109E+018</v>
      </c>
    </row>
    <row r="338" customFormat="false" ht="15" hidden="false" customHeight="false" outlineLevel="0" collapsed="false">
      <c r="A338" s="0" t="s">
        <v>349</v>
      </c>
      <c r="E338" s="0" t="s">
        <v>2</v>
      </c>
      <c r="F338" s="0" t="n">
        <v>474001</v>
      </c>
      <c r="I338" s="0" t="n">
        <v>490126511</v>
      </c>
      <c r="J338" s="0" t="n">
        <v>2.1112024763212E+018</v>
      </c>
    </row>
    <row r="339" customFormat="false" ht="15" hidden="false" customHeight="false" outlineLevel="0" collapsed="false">
      <c r="A339" s="0" t="s">
        <v>350</v>
      </c>
      <c r="E339" s="0" t="s">
        <v>2</v>
      </c>
      <c r="F339" s="0" t="n">
        <v>474001</v>
      </c>
      <c r="I339" s="0" t="n">
        <v>490126512</v>
      </c>
      <c r="J339" s="0" t="n">
        <v>2.1112024763234E+018</v>
      </c>
    </row>
    <row r="340" customFormat="false" ht="15" hidden="false" customHeight="false" outlineLevel="0" collapsed="false">
      <c r="A340" s="0" t="s">
        <v>351</v>
      </c>
      <c r="E340" s="0" t="s">
        <v>129</v>
      </c>
      <c r="F340" s="0" t="n">
        <v>388001</v>
      </c>
      <c r="I340" s="0" t="n">
        <v>490126513</v>
      </c>
      <c r="J340" s="0" t="n">
        <v>2.1112024763273E+018</v>
      </c>
    </row>
    <row r="341" customFormat="false" ht="15" hidden="false" customHeight="false" outlineLevel="0" collapsed="false">
      <c r="A341" s="0" t="s">
        <v>352</v>
      </c>
      <c r="E341" s="0" t="s">
        <v>4</v>
      </c>
      <c r="F341" s="0" t="n">
        <v>400021</v>
      </c>
      <c r="I341" s="0" t="n">
        <v>490126514</v>
      </c>
      <c r="J341" s="0" t="n">
        <v>2.111202476332E+018</v>
      </c>
    </row>
    <row r="342" customFormat="false" ht="15" hidden="false" customHeight="false" outlineLevel="0" collapsed="false">
      <c r="A342" s="0" t="s">
        <v>353</v>
      </c>
      <c r="E342" s="0" t="s">
        <v>4</v>
      </c>
      <c r="F342" s="0" t="n">
        <v>400052</v>
      </c>
      <c r="I342" s="0" t="n">
        <v>490126515</v>
      </c>
      <c r="J342" s="0" t="n">
        <v>2.1112024763345E+018</v>
      </c>
    </row>
    <row r="343" customFormat="false" ht="15" hidden="false" customHeight="false" outlineLevel="0" collapsed="false">
      <c r="A343" s="0" t="s">
        <v>354</v>
      </c>
      <c r="E343" s="0" t="s">
        <v>4</v>
      </c>
      <c r="F343" s="0" t="n">
        <v>400102</v>
      </c>
      <c r="I343" s="0" t="n">
        <v>490126516</v>
      </c>
      <c r="J343" s="0" t="n">
        <v>2.1112024763549E+018</v>
      </c>
    </row>
    <row r="344" customFormat="false" ht="15" hidden="false" customHeight="false" outlineLevel="0" collapsed="false">
      <c r="A344" s="0" t="s">
        <v>355</v>
      </c>
      <c r="E344" s="0" t="s">
        <v>331</v>
      </c>
      <c r="F344" s="0" t="n">
        <v>360002</v>
      </c>
      <c r="I344" s="0" t="n">
        <v>490126845</v>
      </c>
      <c r="J344" s="0" t="n">
        <v>2.8282030632369E+018</v>
      </c>
    </row>
    <row r="345" customFormat="false" ht="15" hidden="false" customHeight="false" outlineLevel="0" collapsed="false">
      <c r="A345" s="0" t="s">
        <v>356</v>
      </c>
      <c r="E345" s="0" t="s">
        <v>4</v>
      </c>
      <c r="F345" s="0" t="n">
        <v>400064</v>
      </c>
      <c r="I345" s="0" t="n">
        <v>490126545</v>
      </c>
      <c r="J345" s="0" t="n">
        <v>2.1112024772509E+018</v>
      </c>
    </row>
    <row r="346" customFormat="false" ht="15" hidden="false" customHeight="false" outlineLevel="0" collapsed="false">
      <c r="A346" s="0" t="s">
        <v>357</v>
      </c>
      <c r="E346" s="0" t="s">
        <v>4</v>
      </c>
      <c r="F346" s="0" t="n">
        <v>400063</v>
      </c>
      <c r="I346" s="0" t="n">
        <v>490126546</v>
      </c>
      <c r="J346" s="0" t="n">
        <v>2.1112024772751E+018</v>
      </c>
    </row>
    <row r="347" customFormat="false" ht="15" hidden="false" customHeight="false" outlineLevel="0" collapsed="false">
      <c r="A347" s="0" t="s">
        <v>358</v>
      </c>
      <c r="E347" s="0" t="s">
        <v>4</v>
      </c>
      <c r="F347" s="0" t="n">
        <v>400092</v>
      </c>
      <c r="I347" s="0" t="n">
        <v>490126547</v>
      </c>
      <c r="J347" s="0" t="n">
        <v>2.1112024772801E+018</v>
      </c>
    </row>
    <row r="348" customFormat="false" ht="15" hidden="false" customHeight="false" outlineLevel="0" collapsed="false">
      <c r="A348" s="0" t="s">
        <v>359</v>
      </c>
      <c r="E348" s="0" t="s">
        <v>4</v>
      </c>
      <c r="F348" s="0" t="n">
        <v>400102</v>
      </c>
      <c r="I348" s="0" t="n">
        <v>490126552</v>
      </c>
      <c r="J348" s="0" t="n">
        <v>2.1112024773348E+018</v>
      </c>
    </row>
    <row r="349" customFormat="false" ht="15" hidden="false" customHeight="false" outlineLevel="0" collapsed="false">
      <c r="A349" s="0" t="s">
        <v>360</v>
      </c>
      <c r="E349" s="0" t="s">
        <v>4</v>
      </c>
      <c r="F349" s="0" t="n">
        <v>400101</v>
      </c>
      <c r="I349" s="0" t="n">
        <v>490126553</v>
      </c>
      <c r="J349" s="0" t="n">
        <v>2.1112024773901E+018</v>
      </c>
    </row>
    <row r="350" customFormat="false" ht="15" hidden="false" customHeight="false" outlineLevel="0" collapsed="false">
      <c r="A350" s="0" t="s">
        <v>361</v>
      </c>
      <c r="E350" s="0" t="s">
        <v>331</v>
      </c>
      <c r="F350" s="0" t="n">
        <v>360001</v>
      </c>
      <c r="I350" s="0" t="n">
        <v>490126846</v>
      </c>
      <c r="J350" s="0" t="n">
        <v>2.8282030632853E+018</v>
      </c>
    </row>
    <row r="351" customFormat="false" ht="15" hidden="false" customHeight="false" outlineLevel="0" collapsed="false">
      <c r="A351" s="0" t="s">
        <v>362</v>
      </c>
      <c r="E351" s="0" t="s">
        <v>363</v>
      </c>
      <c r="F351" s="0" t="n">
        <v>361006</v>
      </c>
      <c r="I351" s="0" t="n">
        <v>490126847</v>
      </c>
      <c r="J351" s="0" t="n">
        <v>2.8282030632995E+018</v>
      </c>
    </row>
    <row r="352" customFormat="false" ht="15" hidden="false" customHeight="false" outlineLevel="0" collapsed="false">
      <c r="A352" s="0" t="s">
        <v>364</v>
      </c>
      <c r="E352" s="0" t="s">
        <v>331</v>
      </c>
      <c r="F352" s="0" t="n">
        <v>360001</v>
      </c>
      <c r="I352" s="0" t="n">
        <v>490126848</v>
      </c>
      <c r="J352" s="0" t="n">
        <v>2.8282030633122E+018</v>
      </c>
    </row>
    <row r="353" customFormat="false" ht="15" hidden="false" customHeight="false" outlineLevel="0" collapsed="false">
      <c r="A353" s="0" t="s">
        <v>365</v>
      </c>
      <c r="E353" s="0" t="s">
        <v>363</v>
      </c>
      <c r="F353" s="0" t="n">
        <v>361006</v>
      </c>
      <c r="I353" s="0" t="n">
        <v>490126849</v>
      </c>
      <c r="J353" s="0" t="n">
        <v>2.8282030633264E+018</v>
      </c>
    </row>
    <row r="354" customFormat="false" ht="15" hidden="false" customHeight="false" outlineLevel="0" collapsed="false">
      <c r="A354" s="0" t="s">
        <v>366</v>
      </c>
      <c r="E354" s="0" t="s">
        <v>331</v>
      </c>
      <c r="F354" s="0" t="n">
        <v>360001</v>
      </c>
      <c r="I354" s="0" t="n">
        <v>490126850</v>
      </c>
      <c r="J354" s="0" t="n">
        <v>2.8282030635073E+018</v>
      </c>
    </row>
    <row r="355" customFormat="false" ht="15" hidden="false" customHeight="false" outlineLevel="0" collapsed="false">
      <c r="A355" s="0" t="s">
        <v>367</v>
      </c>
      <c r="E355" s="0" t="s">
        <v>4</v>
      </c>
      <c r="F355" s="0" t="n">
        <v>400049</v>
      </c>
      <c r="I355" s="0" t="n">
        <v>490126851</v>
      </c>
      <c r="J355" s="0" t="n">
        <v>2.8282030636745E+018</v>
      </c>
    </row>
    <row r="356" customFormat="false" ht="15" hidden="false" customHeight="false" outlineLevel="0" collapsed="false">
      <c r="A356" s="0" t="s">
        <v>368</v>
      </c>
      <c r="E356" s="0" t="s">
        <v>4</v>
      </c>
      <c r="F356" s="0" t="n">
        <v>400056</v>
      </c>
      <c r="I356" s="0" t="n">
        <v>490126852</v>
      </c>
      <c r="J356" s="0" t="n">
        <v>2.8282030642504E+018</v>
      </c>
    </row>
    <row r="357" customFormat="false" ht="15" hidden="false" customHeight="false" outlineLevel="0" collapsed="false">
      <c r="A357" s="0" t="s">
        <v>369</v>
      </c>
      <c r="E357" s="0" t="s">
        <v>4</v>
      </c>
      <c r="F357" s="0" t="n">
        <v>400093</v>
      </c>
      <c r="I357" s="0" t="n">
        <v>490126853</v>
      </c>
      <c r="J357" s="0" t="n">
        <v>2.8282030655938E+018</v>
      </c>
    </row>
    <row r="358" customFormat="false" ht="15" hidden="false" customHeight="false" outlineLevel="0" collapsed="false">
      <c r="A358" s="0" t="s">
        <v>370</v>
      </c>
      <c r="E358" s="0" t="s">
        <v>259</v>
      </c>
      <c r="F358" s="0" t="n">
        <v>380004</v>
      </c>
      <c r="I358" s="0" t="n">
        <v>490126804</v>
      </c>
      <c r="J358" s="0" t="n">
        <v>2.8252030685384E+018</v>
      </c>
    </row>
    <row r="359" customFormat="false" ht="15" hidden="false" customHeight="false" outlineLevel="0" collapsed="false">
      <c r="A359" s="0" t="s">
        <v>371</v>
      </c>
      <c r="E359" s="0" t="s">
        <v>4</v>
      </c>
      <c r="F359" s="0" t="n">
        <v>400054</v>
      </c>
      <c r="I359" s="0" t="n">
        <v>490126839</v>
      </c>
      <c r="J359" s="0" t="n">
        <v>2.828203061936E+018</v>
      </c>
    </row>
    <row r="360" customFormat="false" ht="15" hidden="false" customHeight="false" outlineLevel="0" collapsed="false">
      <c r="A360" s="0" t="s">
        <v>372</v>
      </c>
      <c r="E360" s="0" t="s">
        <v>4</v>
      </c>
      <c r="F360" s="0" t="n">
        <v>400054</v>
      </c>
      <c r="I360" s="0" t="n">
        <v>490126844</v>
      </c>
      <c r="J360" s="0" t="n">
        <v>2.8282030631612E+018</v>
      </c>
    </row>
    <row r="361" customFormat="false" ht="15" hidden="false" customHeight="false" outlineLevel="0" collapsed="false">
      <c r="A361" s="0" t="s">
        <v>373</v>
      </c>
      <c r="E361" s="0" t="s">
        <v>4</v>
      </c>
      <c r="F361" s="0" t="n">
        <v>400050</v>
      </c>
      <c r="I361" s="0" t="n">
        <v>490126866</v>
      </c>
      <c r="J361" s="0" t="n">
        <v>2.8282030685675E+018</v>
      </c>
    </row>
    <row r="362" customFormat="false" ht="15" hidden="false" customHeight="false" outlineLevel="0" collapsed="false">
      <c r="A362" s="0" t="s">
        <v>374</v>
      </c>
      <c r="E362" s="0" t="s">
        <v>2</v>
      </c>
      <c r="F362" s="0" t="n">
        <v>474006</v>
      </c>
      <c r="I362" s="0" t="n">
        <v>490126854</v>
      </c>
      <c r="J362" s="0" t="n">
        <v>2.8282030655962E+018</v>
      </c>
    </row>
    <row r="363" customFormat="false" ht="15" hidden="false" customHeight="false" outlineLevel="0" collapsed="false">
      <c r="A363" s="0" t="s">
        <v>375</v>
      </c>
      <c r="E363" s="0" t="s">
        <v>2</v>
      </c>
      <c r="F363" s="0" t="n">
        <v>474006</v>
      </c>
      <c r="I363" s="0" t="n">
        <v>490126855</v>
      </c>
      <c r="J363" s="0" t="n">
        <v>2.828203065616E+018</v>
      </c>
    </row>
    <row r="364" customFormat="false" ht="15" hidden="false" customHeight="false" outlineLevel="0" collapsed="false">
      <c r="A364" s="0" t="s">
        <v>376</v>
      </c>
      <c r="E364" s="0" t="s">
        <v>2</v>
      </c>
      <c r="F364" s="0" t="n">
        <v>474001</v>
      </c>
      <c r="I364" s="0" t="n">
        <v>490126856</v>
      </c>
      <c r="J364" s="0" t="n">
        <v>2.8282030656162E+018</v>
      </c>
    </row>
    <row r="365" customFormat="false" ht="15" hidden="false" customHeight="false" outlineLevel="0" collapsed="false">
      <c r="A365" s="0" t="s">
        <v>377</v>
      </c>
      <c r="E365" s="0" t="s">
        <v>326</v>
      </c>
      <c r="F365" s="0" t="n">
        <v>395007</v>
      </c>
      <c r="I365" s="0" t="n">
        <v>490126857</v>
      </c>
      <c r="J365" s="0" t="n">
        <v>2.8282030663275E+018</v>
      </c>
    </row>
    <row r="366" customFormat="false" ht="15" hidden="false" customHeight="false" outlineLevel="0" collapsed="false">
      <c r="A366" s="0" t="s">
        <v>378</v>
      </c>
      <c r="E366" s="0" t="s">
        <v>125</v>
      </c>
      <c r="F366" s="0" t="n">
        <v>390011</v>
      </c>
      <c r="I366" s="0" t="n">
        <v>490126858</v>
      </c>
      <c r="J366" s="0" t="n">
        <v>2.8282030672748E+018</v>
      </c>
    </row>
    <row r="367" customFormat="false" ht="15" hidden="false" customHeight="false" outlineLevel="0" collapsed="false">
      <c r="A367" s="0" t="s">
        <v>379</v>
      </c>
      <c r="E367" s="0" t="s">
        <v>125</v>
      </c>
      <c r="F367" s="0" t="n">
        <v>390016</v>
      </c>
      <c r="I367" s="0" t="n">
        <v>490126859</v>
      </c>
      <c r="J367" s="0" t="n">
        <v>2.8282030672812E+018</v>
      </c>
    </row>
    <row r="368" customFormat="false" ht="15" hidden="false" customHeight="false" outlineLevel="0" collapsed="false">
      <c r="A368" s="0" t="s">
        <v>380</v>
      </c>
      <c r="E368" s="0" t="s">
        <v>4</v>
      </c>
      <c r="F368" s="0" t="n">
        <v>400059</v>
      </c>
      <c r="I368" s="0" t="n">
        <v>490126860</v>
      </c>
      <c r="J368" s="0" t="n">
        <v>2.8282030677628E+018</v>
      </c>
    </row>
    <row r="369" customFormat="false" ht="15" hidden="false" customHeight="false" outlineLevel="0" collapsed="false">
      <c r="A369" s="0" t="s">
        <v>381</v>
      </c>
      <c r="E369" s="0" t="s">
        <v>4</v>
      </c>
      <c r="F369" s="0" t="n">
        <v>400012</v>
      </c>
      <c r="I369" s="0" t="n">
        <v>490126861</v>
      </c>
      <c r="J369" s="0" t="n">
        <v>2.828203067792E+018</v>
      </c>
    </row>
    <row r="370" customFormat="false" ht="15" hidden="false" customHeight="false" outlineLevel="0" collapsed="false">
      <c r="A370" s="0" t="s">
        <v>382</v>
      </c>
      <c r="E370" s="0" t="s">
        <v>125</v>
      </c>
      <c r="F370" s="0" t="n">
        <v>390019</v>
      </c>
      <c r="I370" s="0" t="n">
        <v>490126863</v>
      </c>
      <c r="J370" s="0" t="n">
        <v>2.8282030678755E+018</v>
      </c>
    </row>
    <row r="371" customFormat="false" ht="15" hidden="false" customHeight="false" outlineLevel="0" collapsed="false">
      <c r="A371" s="0" t="s">
        <v>383</v>
      </c>
      <c r="E371" s="0" t="s">
        <v>22</v>
      </c>
      <c r="F371" s="0" t="n">
        <v>390001</v>
      </c>
      <c r="I371" s="0" t="n">
        <v>490126864</v>
      </c>
      <c r="J371" s="0" t="n">
        <v>2.828203067956E+018</v>
      </c>
    </row>
    <row r="372" customFormat="false" ht="15" hidden="false" customHeight="false" outlineLevel="0" collapsed="false">
      <c r="A372" s="0" t="s">
        <v>384</v>
      </c>
      <c r="E372" s="0" t="s">
        <v>4</v>
      </c>
      <c r="F372" s="0" t="n">
        <v>400006</v>
      </c>
      <c r="I372" s="0" t="n">
        <v>490126865</v>
      </c>
      <c r="J372" s="0" t="n">
        <v>2.8282030679854E+018</v>
      </c>
    </row>
    <row r="373" customFormat="false" ht="15" hidden="false" customHeight="false" outlineLevel="0" collapsed="false">
      <c r="A373" s="0" t="s">
        <v>385</v>
      </c>
      <c r="E373" s="0" t="s">
        <v>4</v>
      </c>
      <c r="F373" s="0" t="n">
        <v>400078</v>
      </c>
      <c r="I373" s="0" t="n">
        <v>490126756</v>
      </c>
      <c r="J373" s="0" t="n">
        <v>2.8251005648012E+018</v>
      </c>
    </row>
    <row r="374" customFormat="false" ht="15" hidden="false" customHeight="false" outlineLevel="0" collapsed="false">
      <c r="A374" s="0" t="s">
        <v>386</v>
      </c>
      <c r="E374" s="0" t="s">
        <v>4</v>
      </c>
      <c r="F374" s="0" t="n">
        <v>400058</v>
      </c>
      <c r="I374" s="0" t="n">
        <v>490126759</v>
      </c>
      <c r="J374" s="0" t="n">
        <v>2.825100565003E+018</v>
      </c>
    </row>
    <row r="375" customFormat="false" ht="15" hidden="false" customHeight="false" outlineLevel="0" collapsed="false">
      <c r="A375" s="0" t="s">
        <v>387</v>
      </c>
      <c r="E375" s="0" t="s">
        <v>4</v>
      </c>
      <c r="F375" s="0" t="n">
        <v>400075</v>
      </c>
      <c r="I375" s="0" t="n">
        <v>490126760</v>
      </c>
      <c r="J375" s="0" t="n">
        <v>2.825100565158E+018</v>
      </c>
    </row>
    <row r="376" customFormat="false" ht="15" hidden="false" customHeight="false" outlineLevel="0" collapsed="false">
      <c r="A376" s="0" t="s">
        <v>388</v>
      </c>
      <c r="E376" s="0" t="s">
        <v>116</v>
      </c>
      <c r="F376" s="0" t="n">
        <v>396195</v>
      </c>
      <c r="I376" s="0" t="n">
        <v>490126800</v>
      </c>
      <c r="J376" s="0" t="n">
        <v>2.8252030667082E+018</v>
      </c>
    </row>
    <row r="377" customFormat="false" ht="15" hidden="false" customHeight="false" outlineLevel="0" collapsed="false">
      <c r="A377" s="0" t="s">
        <v>389</v>
      </c>
      <c r="E377" s="0" t="s">
        <v>4</v>
      </c>
      <c r="F377" s="0" t="n">
        <v>400097</v>
      </c>
      <c r="I377" s="0" t="n">
        <v>490126801</v>
      </c>
      <c r="J377" s="0" t="n">
        <v>2.8252030671872E+018</v>
      </c>
    </row>
    <row r="378" customFormat="false" ht="15" hidden="false" customHeight="false" outlineLevel="0" collapsed="false">
      <c r="A378" s="0" t="s">
        <v>390</v>
      </c>
      <c r="E378" s="0" t="s">
        <v>4</v>
      </c>
      <c r="F378" s="0" t="n">
        <v>400078</v>
      </c>
      <c r="I378" s="0" t="n">
        <v>490127296</v>
      </c>
      <c r="J378" s="0" t="n">
        <v>2.9502030691031E+018</v>
      </c>
    </row>
    <row r="379" customFormat="false" ht="15" hidden="false" customHeight="false" outlineLevel="0" collapsed="false">
      <c r="A379" s="0" t="s">
        <v>391</v>
      </c>
      <c r="E379" s="0" t="s">
        <v>129</v>
      </c>
      <c r="F379" s="0" t="n">
        <v>388001</v>
      </c>
      <c r="I379" s="0" t="n">
        <v>490127295</v>
      </c>
      <c r="J379" s="0" t="n">
        <v>2.9502030690992E+018</v>
      </c>
    </row>
    <row r="380" customFormat="false" ht="15" hidden="false" customHeight="false" outlineLevel="0" collapsed="false">
      <c r="A380" s="0" t="s">
        <v>392</v>
      </c>
      <c r="E380" s="0" t="s">
        <v>4</v>
      </c>
      <c r="F380" s="0" t="n">
        <v>400084</v>
      </c>
      <c r="I380" s="0" t="n">
        <v>490127294</v>
      </c>
      <c r="J380" s="0" t="n">
        <v>2.9502030690989E+018</v>
      </c>
    </row>
    <row r="381" customFormat="false" ht="15" hidden="false" customHeight="false" outlineLevel="0" collapsed="false">
      <c r="A381" s="0" t="s">
        <v>393</v>
      </c>
      <c r="E381" s="0" t="s">
        <v>4</v>
      </c>
      <c r="F381" s="0" t="n">
        <v>400050</v>
      </c>
      <c r="I381" s="0" t="n">
        <v>490127293</v>
      </c>
      <c r="J381" s="0" t="n">
        <v>2.9502030690948E+018</v>
      </c>
    </row>
    <row r="382" customFormat="false" ht="15" hidden="false" customHeight="false" outlineLevel="0" collapsed="false">
      <c r="A382" s="0" t="s">
        <v>394</v>
      </c>
      <c r="E382" s="0" t="s">
        <v>4</v>
      </c>
      <c r="F382" s="0" t="n">
        <v>400104</v>
      </c>
      <c r="I382" s="0" t="n">
        <v>490127292</v>
      </c>
      <c r="J382" s="0" t="n">
        <v>2.9502030690914E+018</v>
      </c>
    </row>
    <row r="383" customFormat="false" ht="15" hidden="false" customHeight="false" outlineLevel="0" collapsed="false">
      <c r="A383" s="0" t="s">
        <v>395</v>
      </c>
      <c r="E383" s="0" t="s">
        <v>132</v>
      </c>
      <c r="F383" s="0" t="n">
        <v>396191</v>
      </c>
      <c r="I383" s="0" t="n">
        <v>490127291</v>
      </c>
      <c r="J383" s="0" t="n">
        <v>2.9502030690892E+018</v>
      </c>
    </row>
    <row r="384" customFormat="false" ht="15" hidden="false" customHeight="false" outlineLevel="0" collapsed="false">
      <c r="A384" s="0" t="s">
        <v>396</v>
      </c>
      <c r="E384" s="0" t="s">
        <v>132</v>
      </c>
      <c r="F384" s="0" t="n">
        <v>396191</v>
      </c>
      <c r="I384" s="0" t="n">
        <v>490127290</v>
      </c>
      <c r="J384" s="0" t="n">
        <v>2.950203069083E+018</v>
      </c>
    </row>
    <row r="385" customFormat="false" ht="15" hidden="false" customHeight="false" outlineLevel="0" collapsed="false">
      <c r="A385" s="0" t="s">
        <v>397</v>
      </c>
      <c r="E385" s="0" t="s">
        <v>196</v>
      </c>
      <c r="F385" s="0" t="n">
        <v>396321</v>
      </c>
      <c r="I385" s="0" t="n">
        <v>490127289</v>
      </c>
      <c r="J385" s="0" t="n">
        <v>2.9502030690803E+018</v>
      </c>
    </row>
    <row r="386" customFormat="false" ht="15" hidden="false" customHeight="false" outlineLevel="0" collapsed="false">
      <c r="A386" s="0" t="s">
        <v>398</v>
      </c>
      <c r="E386" s="0" t="s">
        <v>125</v>
      </c>
      <c r="F386" s="0" t="n">
        <v>390018</v>
      </c>
      <c r="I386" s="0" t="n">
        <v>490127288</v>
      </c>
      <c r="J386" s="0" t="n">
        <v>2.9502030690784E+018</v>
      </c>
    </row>
    <row r="387" customFormat="false" ht="15" hidden="false" customHeight="false" outlineLevel="0" collapsed="false">
      <c r="A387" s="0" t="s">
        <v>399</v>
      </c>
      <c r="E387" s="0" t="s">
        <v>4</v>
      </c>
      <c r="F387" s="0" t="n">
        <v>400097</v>
      </c>
      <c r="I387" s="0" t="n">
        <v>490127231</v>
      </c>
      <c r="J387" s="0" t="n">
        <v>2.9502030688789E+018</v>
      </c>
    </row>
    <row r="388" customFormat="false" ht="15" hidden="false" customHeight="false" outlineLevel="0" collapsed="false">
      <c r="A388" s="0" t="s">
        <v>400</v>
      </c>
      <c r="E388" s="0" t="s">
        <v>4</v>
      </c>
      <c r="F388" s="0" t="n">
        <v>400067</v>
      </c>
      <c r="I388" s="0" t="n">
        <v>490127230</v>
      </c>
      <c r="J388" s="0" t="n">
        <v>2.9502030688787E+018</v>
      </c>
    </row>
    <row r="389" customFormat="false" ht="15" hidden="false" customHeight="false" outlineLevel="0" collapsed="false">
      <c r="A389" s="0" t="s">
        <v>401</v>
      </c>
      <c r="E389" s="0" t="s">
        <v>129</v>
      </c>
      <c r="F389" s="0" t="n">
        <v>388001</v>
      </c>
      <c r="I389" s="0" t="n">
        <v>490127229</v>
      </c>
      <c r="J389" s="0" t="n">
        <v>2.9502030688786E+018</v>
      </c>
    </row>
    <row r="390" customFormat="false" ht="15" hidden="false" customHeight="false" outlineLevel="0" collapsed="false">
      <c r="A390" s="0" t="s">
        <v>402</v>
      </c>
      <c r="E390" s="0" t="s">
        <v>4</v>
      </c>
      <c r="F390" s="0" t="n">
        <v>400051</v>
      </c>
      <c r="I390" s="0" t="n">
        <v>490127228</v>
      </c>
      <c r="J390" s="0" t="n">
        <v>2.9502030688725E+018</v>
      </c>
    </row>
    <row r="391" customFormat="false" ht="15" hidden="false" customHeight="false" outlineLevel="0" collapsed="false">
      <c r="A391" s="0" t="s">
        <v>403</v>
      </c>
      <c r="E391" s="0" t="s">
        <v>152</v>
      </c>
      <c r="F391" s="0" t="n">
        <v>393002</v>
      </c>
      <c r="I391" s="0" t="n">
        <v>490127227</v>
      </c>
      <c r="J391" s="0" t="n">
        <v>2.9502030688711E+018</v>
      </c>
    </row>
    <row r="392" customFormat="false" ht="15" hidden="false" customHeight="false" outlineLevel="0" collapsed="false">
      <c r="A392" s="0" t="s">
        <v>404</v>
      </c>
      <c r="E392" s="0" t="s">
        <v>405</v>
      </c>
      <c r="F392" s="0" t="n">
        <v>491001</v>
      </c>
      <c r="I392" s="0" t="n">
        <v>490127226</v>
      </c>
      <c r="J392" s="0" t="n">
        <v>2.95020306887E+018</v>
      </c>
    </row>
    <row r="393" customFormat="false" ht="15" hidden="false" customHeight="false" outlineLevel="0" collapsed="false">
      <c r="A393" s="0" t="s">
        <v>406</v>
      </c>
      <c r="E393" s="0" t="s">
        <v>253</v>
      </c>
      <c r="F393" s="0" t="n">
        <v>486001</v>
      </c>
      <c r="I393" s="0" t="n">
        <v>490127225</v>
      </c>
      <c r="J393" s="0" t="n">
        <v>2.9502030688683E+018</v>
      </c>
    </row>
    <row r="394" customFormat="false" ht="15" hidden="false" customHeight="false" outlineLevel="0" collapsed="false">
      <c r="A394" s="0" t="s">
        <v>407</v>
      </c>
      <c r="E394" s="0" t="s">
        <v>129</v>
      </c>
      <c r="F394" s="0" t="n">
        <v>388001</v>
      </c>
      <c r="I394" s="0" t="n">
        <v>490127224</v>
      </c>
      <c r="J394" s="0" t="n">
        <v>2.9502030688604E+018</v>
      </c>
    </row>
    <row r="395" customFormat="false" ht="15" hidden="false" customHeight="false" outlineLevel="0" collapsed="false">
      <c r="A395" s="0" t="s">
        <v>408</v>
      </c>
      <c r="E395" s="0" t="s">
        <v>47</v>
      </c>
      <c r="F395" s="0" t="n">
        <v>482008</v>
      </c>
      <c r="I395" s="0" t="n">
        <v>490127223</v>
      </c>
      <c r="J395" s="0" t="n">
        <v>2.9502030688584E+018</v>
      </c>
    </row>
    <row r="396" customFormat="false" ht="15" hidden="false" customHeight="false" outlineLevel="0" collapsed="false">
      <c r="A396" s="0" t="s">
        <v>409</v>
      </c>
      <c r="E396" s="0" t="s">
        <v>196</v>
      </c>
      <c r="F396" s="0" t="n">
        <v>396040</v>
      </c>
      <c r="I396" s="0" t="n">
        <v>490127222</v>
      </c>
      <c r="J396" s="0" t="n">
        <v>2.9502030688555E+018</v>
      </c>
    </row>
    <row r="397" customFormat="false" ht="15" hidden="false" customHeight="false" outlineLevel="0" collapsed="false">
      <c r="A397" s="0" t="s">
        <v>410</v>
      </c>
      <c r="E397" s="0" t="s">
        <v>4</v>
      </c>
      <c r="F397" s="0" t="n">
        <v>400092</v>
      </c>
      <c r="I397" s="0" t="n">
        <v>490127221</v>
      </c>
      <c r="J397" s="0" t="n">
        <v>2.9502030688532E+018</v>
      </c>
    </row>
    <row r="398" customFormat="false" ht="15" hidden="false" customHeight="false" outlineLevel="0" collapsed="false">
      <c r="A398" s="0" t="s">
        <v>411</v>
      </c>
      <c r="E398" s="0" t="s">
        <v>412</v>
      </c>
      <c r="F398" s="0" t="n">
        <v>624622</v>
      </c>
      <c r="I398" s="0" t="n">
        <v>490127458</v>
      </c>
      <c r="J398" s="0" t="n">
        <v>2.3122025778576E+018</v>
      </c>
    </row>
    <row r="399" customFormat="false" ht="15" hidden="false" customHeight="false" outlineLevel="0" collapsed="false">
      <c r="A399" s="0" t="s">
        <v>413</v>
      </c>
      <c r="E399" s="0" t="s">
        <v>414</v>
      </c>
      <c r="F399" s="0" t="n">
        <v>600090</v>
      </c>
      <c r="I399" s="0" t="n">
        <v>490127457</v>
      </c>
      <c r="J399" s="0" t="n">
        <v>2.3112015632609E+018</v>
      </c>
    </row>
    <row r="400" customFormat="false" ht="15" hidden="false" customHeight="false" outlineLevel="0" collapsed="false">
      <c r="A400" s="0" t="s">
        <v>415</v>
      </c>
      <c r="E400" s="0" t="s">
        <v>416</v>
      </c>
      <c r="F400" s="0" t="n">
        <v>560051</v>
      </c>
      <c r="I400" s="0" t="n">
        <v>490127456</v>
      </c>
      <c r="J400" s="0" t="n">
        <v>2.3121002956297E+018</v>
      </c>
    </row>
    <row r="401" customFormat="false" ht="15" hidden="false" customHeight="false" outlineLevel="0" collapsed="false">
      <c r="A401" s="0" t="s">
        <v>417</v>
      </c>
      <c r="E401" s="0" t="s">
        <v>418</v>
      </c>
      <c r="F401" s="0" t="n">
        <v>500054</v>
      </c>
      <c r="I401" s="0" t="n">
        <v>490127455</v>
      </c>
      <c r="J401" s="0" t="n">
        <v>2.3112027672959E+018</v>
      </c>
    </row>
    <row r="402" customFormat="false" ht="15" hidden="false" customHeight="false" outlineLevel="0" collapsed="false">
      <c r="A402" s="0" t="s">
        <v>419</v>
      </c>
      <c r="E402" s="0" t="s">
        <v>113</v>
      </c>
      <c r="F402" s="0" t="n">
        <v>492001</v>
      </c>
      <c r="I402" s="0" t="n">
        <v>490127454</v>
      </c>
      <c r="J402" s="0" t="n">
        <v>2.3162020688494E+018</v>
      </c>
    </row>
    <row r="403" customFormat="false" ht="15" hidden="false" customHeight="false" outlineLevel="0" collapsed="false">
      <c r="A403" s="0" t="s">
        <v>420</v>
      </c>
      <c r="E403" s="0" t="s">
        <v>113</v>
      </c>
      <c r="F403" s="0" t="n">
        <v>492001</v>
      </c>
      <c r="I403" s="0" t="n">
        <v>490127453</v>
      </c>
      <c r="J403" s="0" t="n">
        <v>2.3122024911992E+018</v>
      </c>
    </row>
    <row r="404" customFormat="false" ht="15" hidden="false" customHeight="false" outlineLevel="0" collapsed="false">
      <c r="A404" s="0" t="s">
        <v>421</v>
      </c>
      <c r="E404" s="0" t="s">
        <v>405</v>
      </c>
      <c r="F404" s="0" t="n">
        <v>491001</v>
      </c>
      <c r="I404" s="0" t="n">
        <v>490127452</v>
      </c>
      <c r="J404" s="0" t="n">
        <v>2.3152025006855E+018</v>
      </c>
    </row>
    <row r="405" customFormat="false" ht="15" hidden="false" customHeight="false" outlineLevel="0" collapsed="false">
      <c r="A405" s="0" t="s">
        <v>422</v>
      </c>
      <c r="E405" s="0" t="s">
        <v>405</v>
      </c>
      <c r="F405" s="0" t="n">
        <v>491001</v>
      </c>
      <c r="I405" s="0" t="n">
        <v>490127451</v>
      </c>
      <c r="J405" s="0" t="n">
        <v>2.3152026030544E+018</v>
      </c>
    </row>
    <row r="406" customFormat="false" ht="15" hidden="false" customHeight="false" outlineLevel="0" collapsed="false">
      <c r="A406" s="0" t="s">
        <v>423</v>
      </c>
      <c r="E406" s="0" t="s">
        <v>253</v>
      </c>
      <c r="F406" s="0" t="n">
        <v>486002</v>
      </c>
      <c r="I406" s="0" t="n">
        <v>490127450</v>
      </c>
      <c r="J406" s="0" t="n">
        <v>2.3111004212018E+018</v>
      </c>
    </row>
    <row r="407" customFormat="false" ht="15" hidden="false" customHeight="false" outlineLevel="0" collapsed="false">
      <c r="A407" s="0" t="s">
        <v>424</v>
      </c>
      <c r="E407" s="0" t="s">
        <v>47</v>
      </c>
      <c r="F407" s="0" t="n">
        <v>482001</v>
      </c>
      <c r="I407" s="0" t="n">
        <v>490127449</v>
      </c>
      <c r="J407" s="0" t="n">
        <v>2.3112025743023E+018</v>
      </c>
    </row>
    <row r="408" customFormat="false" ht="15" hidden="false" customHeight="false" outlineLevel="0" collapsed="false">
      <c r="A408" s="0" t="s">
        <v>425</v>
      </c>
      <c r="E408" s="0" t="s">
        <v>129</v>
      </c>
      <c r="F408" s="0" t="n">
        <v>388001</v>
      </c>
      <c r="I408" s="0" t="n">
        <v>490127448</v>
      </c>
      <c r="J408" s="0" t="n">
        <v>2.3122028366037E+018</v>
      </c>
    </row>
    <row r="409" customFormat="false" ht="15" hidden="false" customHeight="false" outlineLevel="0" collapsed="false">
      <c r="A409" s="0" t="s">
        <v>426</v>
      </c>
      <c r="E409" s="0" t="s">
        <v>427</v>
      </c>
      <c r="F409" s="0" t="n">
        <v>327001</v>
      </c>
      <c r="I409" s="0" t="n">
        <v>490127447</v>
      </c>
      <c r="J409" s="0" t="n">
        <v>2.3112026505832E+018</v>
      </c>
    </row>
    <row r="410" customFormat="false" ht="15" hidden="false" customHeight="false" outlineLevel="0" collapsed="false">
      <c r="A410" s="0" t="s">
        <v>428</v>
      </c>
      <c r="E410" s="0" t="s">
        <v>429</v>
      </c>
      <c r="F410" s="0" t="n">
        <v>110040</v>
      </c>
      <c r="I410" s="0" t="n">
        <v>490127446</v>
      </c>
      <c r="J410" s="0" t="n">
        <v>2.312202544969E+018</v>
      </c>
    </row>
    <row r="411" customFormat="false" ht="15" hidden="false" customHeight="false" outlineLevel="0" collapsed="false">
      <c r="A411" s="0" t="s">
        <v>430</v>
      </c>
      <c r="E411" s="0" t="s">
        <v>431</v>
      </c>
      <c r="F411" s="0" t="n">
        <v>110037</v>
      </c>
      <c r="I411" s="0" t="n">
        <v>490127445</v>
      </c>
      <c r="J411" s="0" t="n">
        <v>2.3122018382358E+018</v>
      </c>
    </row>
    <row r="412" customFormat="false" ht="15" hidden="false" customHeight="false" outlineLevel="0" collapsed="false">
      <c r="A412" s="0" t="s">
        <v>432</v>
      </c>
      <c r="E412" s="0" t="s">
        <v>433</v>
      </c>
      <c r="F412" s="0" t="n">
        <v>201001</v>
      </c>
      <c r="I412" s="0" t="n">
        <v>490126403</v>
      </c>
      <c r="J412" s="0" t="s">
        <v>434</v>
      </c>
    </row>
    <row r="413" customFormat="false" ht="15" hidden="false" customHeight="false" outlineLevel="0" collapsed="false">
      <c r="A413" s="0" t="s">
        <v>435</v>
      </c>
      <c r="E413" s="0" t="s">
        <v>4</v>
      </c>
      <c r="F413" s="0" t="n">
        <v>400055</v>
      </c>
      <c r="I413" s="0" t="n">
        <v>490126397</v>
      </c>
      <c r="J413" s="0" t="s">
        <v>436</v>
      </c>
    </row>
    <row r="414" customFormat="false" ht="15" hidden="false" customHeight="false" outlineLevel="0" collapsed="false">
      <c r="A414" s="0" t="s">
        <v>437</v>
      </c>
      <c r="E414" s="0" t="s">
        <v>4</v>
      </c>
      <c r="F414" s="0" t="n">
        <v>400002</v>
      </c>
      <c r="I414" s="0" t="n">
        <v>490126396</v>
      </c>
      <c r="J414" s="0" t="s">
        <v>438</v>
      </c>
    </row>
    <row r="415" customFormat="false" ht="15" hidden="false" customHeight="false" outlineLevel="0" collapsed="false">
      <c r="A415" s="0" t="s">
        <v>439</v>
      </c>
      <c r="E415" s="0" t="s">
        <v>440</v>
      </c>
      <c r="F415" s="0" t="n">
        <v>110062</v>
      </c>
      <c r="I415" s="0" t="n">
        <v>490126404</v>
      </c>
      <c r="J415" s="0" t="s">
        <v>441</v>
      </c>
    </row>
    <row r="416" customFormat="false" ht="15" hidden="false" customHeight="false" outlineLevel="0" collapsed="false">
      <c r="A416" s="0" t="s">
        <v>442</v>
      </c>
      <c r="E416" s="0" t="s">
        <v>443</v>
      </c>
      <c r="F416" s="0" t="n">
        <v>509001</v>
      </c>
      <c r="I416" s="0" t="n">
        <v>490126402</v>
      </c>
      <c r="J416" s="0" t="s">
        <v>444</v>
      </c>
    </row>
    <row r="417" customFormat="false" ht="15" hidden="false" customHeight="false" outlineLevel="0" collapsed="false">
      <c r="A417" s="0" t="s">
        <v>445</v>
      </c>
      <c r="E417" s="0" t="s">
        <v>446</v>
      </c>
      <c r="F417" s="0" t="n">
        <v>605107</v>
      </c>
      <c r="I417" s="0" t="n">
        <v>490126401</v>
      </c>
      <c r="J417" s="0" t="s">
        <v>447</v>
      </c>
    </row>
    <row r="418" customFormat="false" ht="15" hidden="false" customHeight="false" outlineLevel="0" collapsed="false">
      <c r="A418" s="0" t="s">
        <v>448</v>
      </c>
      <c r="E418" s="0" t="s">
        <v>449</v>
      </c>
      <c r="F418" s="0" t="n">
        <v>302004</v>
      </c>
      <c r="I418" s="0" t="n">
        <v>490126400</v>
      </c>
      <c r="J418" s="0" t="s">
        <v>450</v>
      </c>
    </row>
    <row r="419" customFormat="false" ht="15" hidden="false" customHeight="false" outlineLevel="0" collapsed="false">
      <c r="A419" s="0" t="s">
        <v>451</v>
      </c>
      <c r="E419" s="0" t="s">
        <v>452</v>
      </c>
      <c r="F419" s="0" t="n">
        <v>121102</v>
      </c>
      <c r="I419" s="0" t="n">
        <v>490126399</v>
      </c>
      <c r="J419" s="0" t="s">
        <v>453</v>
      </c>
    </row>
    <row r="420" customFormat="false" ht="15" hidden="false" customHeight="false" outlineLevel="0" collapsed="false">
      <c r="A420" s="0" t="s">
        <v>454</v>
      </c>
      <c r="E420" s="0" t="s">
        <v>4</v>
      </c>
      <c r="F420" s="0" t="n">
        <v>400050</v>
      </c>
      <c r="I420" s="0" t="n">
        <v>490126398</v>
      </c>
      <c r="J420" s="0" t="s">
        <v>455</v>
      </c>
    </row>
    <row r="421" customFormat="false" ht="15" hidden="false" customHeight="false" outlineLevel="0" collapsed="false">
      <c r="A421" s="0" t="s">
        <v>456</v>
      </c>
      <c r="E421" s="0" t="s">
        <v>414</v>
      </c>
      <c r="F421" s="0" t="n">
        <v>600018</v>
      </c>
      <c r="I421" s="0" t="n">
        <v>490126395</v>
      </c>
      <c r="J421" s="0" t="s">
        <v>457</v>
      </c>
    </row>
    <row r="422" customFormat="false" ht="15" hidden="false" customHeight="false" outlineLevel="0" collapsed="false">
      <c r="A422" s="0" t="s">
        <v>458</v>
      </c>
      <c r="E422" s="0" t="s">
        <v>459</v>
      </c>
      <c r="F422" s="0" t="n">
        <v>110005</v>
      </c>
      <c r="I422" s="0" t="n">
        <v>490126394</v>
      </c>
      <c r="J422" s="0" t="s">
        <v>460</v>
      </c>
    </row>
    <row r="423" customFormat="false" ht="15" hidden="false" customHeight="false" outlineLevel="0" collapsed="false">
      <c r="A423" s="0" t="s">
        <v>458</v>
      </c>
      <c r="E423" s="0" t="s">
        <v>459</v>
      </c>
      <c r="F423" s="0" t="n">
        <v>110005</v>
      </c>
      <c r="I423" s="0" t="n">
        <v>490126393</v>
      </c>
      <c r="J423" s="0" t="s">
        <v>461</v>
      </c>
    </row>
    <row r="424" customFormat="false" ht="15" hidden="false" customHeight="false" outlineLevel="0" collapsed="false">
      <c r="A424" s="0" t="s">
        <v>458</v>
      </c>
      <c r="E424" s="0" t="s">
        <v>459</v>
      </c>
      <c r="F424" s="0" t="n">
        <v>110005</v>
      </c>
      <c r="I424" s="0" t="n">
        <v>490126392</v>
      </c>
      <c r="J424" s="0" t="s">
        <v>462</v>
      </c>
    </row>
    <row r="425" customFormat="false" ht="15" hidden="false" customHeight="false" outlineLevel="0" collapsed="false">
      <c r="A425" s="0" t="s">
        <v>463</v>
      </c>
      <c r="E425" s="0" t="s">
        <v>4</v>
      </c>
      <c r="F425" s="0" t="n">
        <v>400019</v>
      </c>
      <c r="I425" s="0" t="n">
        <v>490127415</v>
      </c>
      <c r="J425" s="0" t="n">
        <v>3.3172024776095E+018</v>
      </c>
    </row>
    <row r="426" customFormat="false" ht="15" hidden="false" customHeight="false" outlineLevel="0" collapsed="false">
      <c r="A426" s="0" t="s">
        <v>464</v>
      </c>
      <c r="E426" s="0" t="s">
        <v>4</v>
      </c>
      <c r="F426" s="0" t="n">
        <v>400001</v>
      </c>
      <c r="I426" s="0" t="n">
        <v>490127414</v>
      </c>
      <c r="J426" s="0" t="n">
        <v>3.3172024683079E+018</v>
      </c>
    </row>
    <row r="427" customFormat="false" ht="15" hidden="false" customHeight="false" outlineLevel="0" collapsed="false">
      <c r="A427" s="0" t="s">
        <v>465</v>
      </c>
      <c r="E427" s="0" t="s">
        <v>4</v>
      </c>
      <c r="F427" s="0" t="n">
        <v>400098</v>
      </c>
      <c r="I427" s="0" t="n">
        <v>490127413</v>
      </c>
      <c r="J427" s="0" t="n">
        <v>3.3172024655134E+018</v>
      </c>
    </row>
    <row r="428" customFormat="false" ht="15" hidden="false" customHeight="false" outlineLevel="0" collapsed="false">
      <c r="A428" s="0" t="s">
        <v>466</v>
      </c>
      <c r="E428" s="0" t="s">
        <v>4</v>
      </c>
      <c r="F428" s="0" t="n">
        <v>400022</v>
      </c>
      <c r="I428" s="0" t="n">
        <v>490127412</v>
      </c>
      <c r="J428" s="0" t="n">
        <v>3.3172024588294E+018</v>
      </c>
    </row>
    <row r="429" customFormat="false" ht="15" hidden="false" customHeight="false" outlineLevel="0" collapsed="false">
      <c r="A429" s="0" t="s">
        <v>467</v>
      </c>
      <c r="E429" s="0" t="s">
        <v>2</v>
      </c>
      <c r="F429" s="0" t="n">
        <v>474002</v>
      </c>
      <c r="I429" s="0" t="n">
        <v>490127411</v>
      </c>
      <c r="J429" s="0" t="n">
        <v>3.317201977582E+018</v>
      </c>
    </row>
    <row r="430" customFormat="false" ht="15" hidden="false" customHeight="false" outlineLevel="0" collapsed="false">
      <c r="A430" s="0" t="s">
        <v>468</v>
      </c>
      <c r="E430" s="0" t="s">
        <v>4</v>
      </c>
      <c r="F430" s="0" t="n">
        <v>400013</v>
      </c>
      <c r="I430" s="0" t="n">
        <v>490127410</v>
      </c>
      <c r="J430" s="0" t="n">
        <v>3.3172019775501E+018</v>
      </c>
    </row>
    <row r="431" customFormat="false" ht="15" hidden="false" customHeight="false" outlineLevel="0" collapsed="false">
      <c r="A431" s="0" t="s">
        <v>469</v>
      </c>
      <c r="E431" s="0" t="s">
        <v>4</v>
      </c>
      <c r="F431" s="0" t="n">
        <v>400055</v>
      </c>
      <c r="I431" s="0" t="n">
        <v>490127409</v>
      </c>
      <c r="J431" s="0" t="n">
        <v>3.3172019774241E+018</v>
      </c>
    </row>
    <row r="432" customFormat="false" ht="15" hidden="false" customHeight="false" outlineLevel="0" collapsed="false">
      <c r="A432" s="0" t="s">
        <v>470</v>
      </c>
      <c r="E432" s="0" t="s">
        <v>113</v>
      </c>
      <c r="F432" s="0" t="n">
        <v>492001</v>
      </c>
      <c r="I432" s="0" t="n">
        <v>490127408</v>
      </c>
      <c r="J432" s="0" t="n">
        <v>3.3172019773701E+018</v>
      </c>
    </row>
    <row r="433" customFormat="false" ht="15" hidden="false" customHeight="false" outlineLevel="0" collapsed="false">
      <c r="A433" s="0" t="s">
        <v>471</v>
      </c>
      <c r="E433" s="0" t="s">
        <v>4</v>
      </c>
      <c r="F433" s="0" t="n">
        <v>400014</v>
      </c>
      <c r="I433" s="0" t="n">
        <v>490127407</v>
      </c>
      <c r="J433" s="0" t="n">
        <v>3.3172019773657E+018</v>
      </c>
    </row>
    <row r="434" customFormat="false" ht="15" hidden="false" customHeight="false" outlineLevel="0" collapsed="false">
      <c r="A434" s="0" t="s">
        <v>472</v>
      </c>
      <c r="E434" s="0" t="s">
        <v>152</v>
      </c>
      <c r="F434" s="0" t="n">
        <v>393002</v>
      </c>
      <c r="I434" s="0" t="n">
        <v>490127406</v>
      </c>
      <c r="J434" s="0" t="n">
        <v>3.3172019773631E+018</v>
      </c>
    </row>
    <row r="435" customFormat="false" ht="15" hidden="false" customHeight="false" outlineLevel="0" collapsed="false">
      <c r="A435" s="0" t="s">
        <v>473</v>
      </c>
      <c r="E435" s="0" t="s">
        <v>4</v>
      </c>
      <c r="F435" s="0" t="n">
        <v>400064</v>
      </c>
      <c r="I435" s="0" t="n">
        <v>490127405</v>
      </c>
      <c r="J435" s="0" t="n">
        <v>3.317201973718E+018</v>
      </c>
    </row>
    <row r="436" customFormat="false" ht="15" hidden="false" customHeight="false" outlineLevel="0" collapsed="false">
      <c r="A436" s="0" t="s">
        <v>474</v>
      </c>
      <c r="E436" s="0" t="s">
        <v>4</v>
      </c>
      <c r="F436" s="0" t="n">
        <v>400079</v>
      </c>
      <c r="I436" s="0" t="n">
        <v>490127404</v>
      </c>
      <c r="J436" s="0" t="n">
        <v>3.317201957484E+018</v>
      </c>
    </row>
    <row r="437" customFormat="false" ht="15" hidden="false" customHeight="false" outlineLevel="0" collapsed="false">
      <c r="A437" s="0" t="s">
        <v>475</v>
      </c>
      <c r="E437" s="0" t="s">
        <v>405</v>
      </c>
      <c r="F437" s="0" t="n">
        <v>490001</v>
      </c>
      <c r="I437" s="0" t="n">
        <v>490127403</v>
      </c>
      <c r="J437" s="0" t="n">
        <v>3.3172019574815E+018</v>
      </c>
    </row>
    <row r="438" customFormat="false" ht="15" hidden="false" customHeight="false" outlineLevel="0" collapsed="false">
      <c r="A438" s="0" t="s">
        <v>476</v>
      </c>
      <c r="E438" s="0" t="s">
        <v>4</v>
      </c>
      <c r="F438" s="0" t="n">
        <v>400074</v>
      </c>
      <c r="I438" s="0" t="n">
        <v>490127402</v>
      </c>
      <c r="J438" s="0" t="n">
        <v>3.3172012387334E+018</v>
      </c>
    </row>
    <row r="439" customFormat="false" ht="15" hidden="false" customHeight="false" outlineLevel="0" collapsed="false">
      <c r="A439" s="0" t="s">
        <v>477</v>
      </c>
      <c r="E439" s="0" t="s">
        <v>4</v>
      </c>
      <c r="F439" s="0" t="n">
        <v>400022</v>
      </c>
      <c r="I439" s="0" t="n">
        <v>490126742</v>
      </c>
      <c r="J439" s="0" t="n">
        <v>2.8222003639539E+018</v>
      </c>
    </row>
    <row r="440" customFormat="false" ht="15" hidden="false" customHeight="false" outlineLevel="0" collapsed="false">
      <c r="A440" s="0" t="s">
        <v>478</v>
      </c>
      <c r="E440" s="0" t="s">
        <v>4</v>
      </c>
      <c r="F440" s="0" t="n">
        <v>400058</v>
      </c>
      <c r="I440" s="0" t="n">
        <v>490126741</v>
      </c>
      <c r="J440" s="0" t="n">
        <v>2.8222001452957E+018</v>
      </c>
    </row>
    <row r="441" customFormat="false" ht="15" hidden="false" customHeight="false" outlineLevel="0" collapsed="false">
      <c r="A441" s="0" t="s">
        <v>479</v>
      </c>
      <c r="E441" s="0" t="s">
        <v>4</v>
      </c>
      <c r="F441" s="0" t="n">
        <v>400097</v>
      </c>
      <c r="I441" s="0" t="n">
        <v>490126740</v>
      </c>
      <c r="J441" s="0" t="n">
        <v>2.8222001452899E+018</v>
      </c>
    </row>
    <row r="442" customFormat="false" ht="15" hidden="false" customHeight="false" outlineLevel="0" collapsed="false">
      <c r="A442" s="0" t="s">
        <v>480</v>
      </c>
      <c r="E442" s="0" t="s">
        <v>4</v>
      </c>
      <c r="F442" s="0" t="n">
        <v>400089</v>
      </c>
      <c r="I442" s="0" t="n">
        <v>490126739</v>
      </c>
      <c r="J442" s="0" t="n">
        <v>2.8222001404342E+018</v>
      </c>
    </row>
    <row r="443" customFormat="false" ht="15" hidden="false" customHeight="false" outlineLevel="0" collapsed="false">
      <c r="A443" s="0" t="s">
        <v>481</v>
      </c>
      <c r="E443" s="0" t="s">
        <v>4</v>
      </c>
      <c r="F443" s="0" t="n">
        <v>400078</v>
      </c>
      <c r="I443" s="0" t="n">
        <v>490126736</v>
      </c>
      <c r="J443" s="0" t="n">
        <v>2.8221000078213E+018</v>
      </c>
    </row>
    <row r="444" customFormat="false" ht="15" hidden="false" customHeight="false" outlineLevel="0" collapsed="false">
      <c r="A444" s="0" t="s">
        <v>482</v>
      </c>
      <c r="E444" s="0" t="s">
        <v>4</v>
      </c>
      <c r="F444" s="0" t="n">
        <v>400068</v>
      </c>
      <c r="I444" s="0" t="n">
        <v>490126735</v>
      </c>
      <c r="J444" s="0" t="n">
        <v>2.8221000076648E+018</v>
      </c>
    </row>
    <row r="445" customFormat="false" ht="15" hidden="false" customHeight="false" outlineLevel="0" collapsed="false">
      <c r="A445" s="0" t="s">
        <v>483</v>
      </c>
      <c r="E445" s="0" t="s">
        <v>4</v>
      </c>
      <c r="F445" s="0" t="n">
        <v>400037</v>
      </c>
      <c r="I445" s="0" t="n">
        <v>490127023</v>
      </c>
      <c r="J445" s="0" t="n">
        <v>2.8672019634309E+018</v>
      </c>
    </row>
    <row r="446" customFormat="false" ht="15" hidden="false" customHeight="false" outlineLevel="0" collapsed="false">
      <c r="A446" s="0" t="s">
        <v>484</v>
      </c>
      <c r="E446" s="0" t="s">
        <v>125</v>
      </c>
      <c r="F446" s="0" t="n">
        <v>390009</v>
      </c>
      <c r="I446" s="0" t="n">
        <v>490127346</v>
      </c>
      <c r="J446" s="0" t="n">
        <v>2.9522011941508E+018</v>
      </c>
    </row>
    <row r="447" customFormat="false" ht="15" hidden="false" customHeight="false" outlineLevel="0" collapsed="false">
      <c r="A447" s="0" t="s">
        <v>485</v>
      </c>
      <c r="E447" s="0" t="s">
        <v>4</v>
      </c>
      <c r="F447" s="0" t="n">
        <v>400034</v>
      </c>
      <c r="I447" s="0" t="n">
        <v>490127345</v>
      </c>
      <c r="J447" s="0" t="n">
        <v>2.9522008935665E+018</v>
      </c>
    </row>
    <row r="448" customFormat="false" ht="15" hidden="false" customHeight="false" outlineLevel="0" collapsed="false">
      <c r="A448" s="0" t="s">
        <v>486</v>
      </c>
      <c r="E448" s="0" t="s">
        <v>4</v>
      </c>
      <c r="F448" s="0" t="n">
        <v>400079</v>
      </c>
      <c r="I448" s="0" t="n">
        <v>490127342</v>
      </c>
      <c r="J448" s="0" t="n">
        <v>2.9522008806388E+018</v>
      </c>
    </row>
    <row r="449" customFormat="false" ht="15" hidden="false" customHeight="false" outlineLevel="0" collapsed="false">
      <c r="A449" s="0" t="s">
        <v>487</v>
      </c>
      <c r="E449" s="0" t="s">
        <v>4</v>
      </c>
      <c r="F449" s="0" t="n">
        <v>400102</v>
      </c>
      <c r="I449" s="0" t="n">
        <v>490127366</v>
      </c>
      <c r="J449" s="0" t="n">
        <v>2.9522019774482E+018</v>
      </c>
    </row>
    <row r="450" customFormat="false" ht="15" hidden="false" customHeight="false" outlineLevel="0" collapsed="false">
      <c r="A450" s="0" t="s">
        <v>488</v>
      </c>
      <c r="E450" s="0" t="s">
        <v>4</v>
      </c>
      <c r="F450" s="0" t="n">
        <v>400097</v>
      </c>
      <c r="I450" s="0" t="n">
        <v>490127355</v>
      </c>
      <c r="J450" s="0" t="n">
        <v>2.9522019454095E+018</v>
      </c>
    </row>
    <row r="451" customFormat="false" ht="15" hidden="false" customHeight="false" outlineLevel="0" collapsed="false">
      <c r="A451" s="0" t="s">
        <v>489</v>
      </c>
      <c r="E451" s="0" t="s">
        <v>4</v>
      </c>
      <c r="F451" s="0" t="n">
        <v>400043</v>
      </c>
      <c r="I451" s="0" t="n">
        <v>490127349</v>
      </c>
      <c r="J451" s="0" t="n">
        <v>2.9522015072595E+018</v>
      </c>
    </row>
    <row r="452" customFormat="false" ht="15" hidden="false" customHeight="false" outlineLevel="0" collapsed="false">
      <c r="A452" s="0" t="s">
        <v>490</v>
      </c>
      <c r="E452" s="0" t="s">
        <v>4</v>
      </c>
      <c r="F452" s="0" t="n">
        <v>400104</v>
      </c>
      <c r="I452" s="0" t="n">
        <v>490127344</v>
      </c>
      <c r="J452" s="0" t="n">
        <v>2.9522008820592E+018</v>
      </c>
    </row>
    <row r="453" customFormat="false" ht="15" hidden="false" customHeight="false" outlineLevel="0" collapsed="false">
      <c r="A453" s="0" t="s">
        <v>491</v>
      </c>
      <c r="E453" s="0" t="s">
        <v>22</v>
      </c>
      <c r="F453" s="0" t="n">
        <v>390009</v>
      </c>
      <c r="I453" s="0" t="n">
        <v>490127339</v>
      </c>
      <c r="J453" s="0" t="n">
        <v>2.9522008722845E+018</v>
      </c>
    </row>
    <row r="454" customFormat="false" ht="15" hidden="false" customHeight="false" outlineLevel="0" collapsed="false">
      <c r="A454" s="0" t="s">
        <v>492</v>
      </c>
      <c r="E454" s="0" t="s">
        <v>4</v>
      </c>
      <c r="F454" s="0" t="n">
        <v>400102</v>
      </c>
      <c r="I454" s="0" t="n">
        <v>490127338</v>
      </c>
      <c r="J454" s="0" t="n">
        <v>2.9522008694259E+018</v>
      </c>
    </row>
    <row r="455" customFormat="false" ht="15" hidden="false" customHeight="false" outlineLevel="0" collapsed="false">
      <c r="A455" s="0" t="s">
        <v>493</v>
      </c>
      <c r="E455" s="0" t="s">
        <v>494</v>
      </c>
      <c r="F455" s="0" t="n">
        <v>363001</v>
      </c>
      <c r="I455" s="0" t="n">
        <v>490127371</v>
      </c>
      <c r="J455" s="0" t="n">
        <v>2.9522019779806E+018</v>
      </c>
    </row>
    <row r="456" customFormat="false" ht="15" hidden="false" customHeight="false" outlineLevel="0" collapsed="false">
      <c r="A456" s="0" t="s">
        <v>495</v>
      </c>
      <c r="E456" s="0" t="s">
        <v>326</v>
      </c>
      <c r="F456" s="0" t="n">
        <v>395007</v>
      </c>
      <c r="I456" s="0" t="n">
        <v>490127369</v>
      </c>
      <c r="J456" s="0" t="n">
        <v>2.9522019775776E+018</v>
      </c>
    </row>
    <row r="457" customFormat="false" ht="15" hidden="false" customHeight="false" outlineLevel="0" collapsed="false">
      <c r="A457" s="0" t="s">
        <v>496</v>
      </c>
      <c r="E457" s="0" t="s">
        <v>2</v>
      </c>
      <c r="F457" s="0" t="n">
        <v>474006</v>
      </c>
      <c r="I457" s="0" t="n">
        <v>490127367</v>
      </c>
      <c r="J457" s="0" t="n">
        <v>2.9522019775174E+018</v>
      </c>
    </row>
    <row r="458" customFormat="false" ht="15" hidden="false" customHeight="false" outlineLevel="0" collapsed="false">
      <c r="A458" s="0" t="s">
        <v>497</v>
      </c>
      <c r="E458" s="0" t="s">
        <v>2</v>
      </c>
      <c r="F458" s="0" t="n">
        <v>474001</v>
      </c>
      <c r="I458" s="0" t="n">
        <v>490127350</v>
      </c>
      <c r="J458" s="0" t="n">
        <v>2.9522015471842E+018</v>
      </c>
    </row>
    <row r="459" customFormat="false" ht="15" hidden="false" customHeight="false" outlineLevel="0" collapsed="false">
      <c r="A459" s="0" t="s">
        <v>498</v>
      </c>
      <c r="E459" s="0" t="s">
        <v>4</v>
      </c>
      <c r="F459" s="0" t="n">
        <v>400072</v>
      </c>
      <c r="I459" s="0" t="n">
        <v>490127343</v>
      </c>
      <c r="J459" s="0" t="n">
        <v>2.9522008814457E+018</v>
      </c>
    </row>
    <row r="460" customFormat="false" ht="15" hidden="false" customHeight="false" outlineLevel="0" collapsed="false">
      <c r="A460" s="0" t="s">
        <v>499</v>
      </c>
      <c r="E460" s="0" t="s">
        <v>259</v>
      </c>
      <c r="F460" s="0" t="n">
        <v>380015</v>
      </c>
      <c r="I460" s="0" t="n">
        <v>490126875</v>
      </c>
      <c r="J460" s="0" t="n">
        <v>2.8572019455836E+018</v>
      </c>
    </row>
    <row r="461" customFormat="false" ht="15" hidden="false" customHeight="false" outlineLevel="0" collapsed="false">
      <c r="A461" s="0" t="s">
        <v>323</v>
      </c>
      <c r="E461" s="0" t="s">
        <v>4</v>
      </c>
      <c r="F461" s="0" t="n">
        <v>400004</v>
      </c>
      <c r="I461" s="0" t="n">
        <v>490126876</v>
      </c>
      <c r="J461" s="0" t="n">
        <v>2.8572019456174E+018</v>
      </c>
    </row>
    <row r="462" customFormat="false" ht="15" hidden="false" customHeight="false" outlineLevel="0" collapsed="false">
      <c r="A462" s="0" t="s">
        <v>500</v>
      </c>
      <c r="E462" s="0" t="s">
        <v>259</v>
      </c>
      <c r="F462" s="0" t="n">
        <v>380009</v>
      </c>
      <c r="I462" s="0" t="n">
        <v>490126880</v>
      </c>
      <c r="J462" s="0" t="n">
        <v>2.8572019539012E+018</v>
      </c>
    </row>
    <row r="463" customFormat="false" ht="15" hidden="false" customHeight="false" outlineLevel="0" collapsed="false">
      <c r="A463" s="0" t="s">
        <v>501</v>
      </c>
      <c r="E463" s="0" t="s">
        <v>4</v>
      </c>
      <c r="F463" s="0" t="n">
        <v>400101</v>
      </c>
      <c r="I463" s="0" t="n">
        <v>490126898</v>
      </c>
      <c r="J463" s="0" t="n">
        <v>2.8641003698618E+018</v>
      </c>
    </row>
    <row r="464" customFormat="false" ht="15" hidden="false" customHeight="false" outlineLevel="0" collapsed="false">
      <c r="A464" s="0" t="s">
        <v>502</v>
      </c>
      <c r="E464" s="0" t="s">
        <v>259</v>
      </c>
      <c r="F464" s="0" t="n">
        <v>380054</v>
      </c>
      <c r="I464" s="0" t="n">
        <v>490126900</v>
      </c>
      <c r="J464" s="0" t="n">
        <v>2.864100373263E+018</v>
      </c>
    </row>
    <row r="465" customFormat="false" ht="15" hidden="false" customHeight="false" outlineLevel="0" collapsed="false">
      <c r="A465" s="0" t="s">
        <v>503</v>
      </c>
      <c r="E465" s="0" t="s">
        <v>4</v>
      </c>
      <c r="F465" s="0" t="n">
        <v>400093</v>
      </c>
      <c r="I465" s="0" t="n">
        <v>490126901</v>
      </c>
      <c r="J465" s="0" t="n">
        <v>2.8642015551416E+018</v>
      </c>
    </row>
    <row r="466" customFormat="false" ht="15" hidden="false" customHeight="false" outlineLevel="0" collapsed="false">
      <c r="A466" s="0" t="s">
        <v>504</v>
      </c>
      <c r="E466" s="0" t="s">
        <v>4</v>
      </c>
      <c r="F466" s="0" t="n">
        <v>400067</v>
      </c>
      <c r="I466" s="0" t="n">
        <v>490126903</v>
      </c>
      <c r="J466" s="0" t="n">
        <v>2.8642015609424E+018</v>
      </c>
    </row>
    <row r="467" customFormat="false" ht="15" hidden="false" customHeight="false" outlineLevel="0" collapsed="false">
      <c r="A467" s="0" t="s">
        <v>505</v>
      </c>
      <c r="E467" s="0" t="s">
        <v>4</v>
      </c>
      <c r="F467" s="0" t="n">
        <v>400072</v>
      </c>
      <c r="I467" s="0" t="n">
        <v>490126907</v>
      </c>
      <c r="J467" s="0" t="n">
        <v>2.8642019402279E+018</v>
      </c>
    </row>
    <row r="468" customFormat="false" ht="15" hidden="false" customHeight="false" outlineLevel="0" collapsed="false">
      <c r="A468" s="0" t="s">
        <v>506</v>
      </c>
      <c r="E468" s="0" t="s">
        <v>259</v>
      </c>
      <c r="F468" s="0" t="n">
        <v>380051</v>
      </c>
      <c r="I468" s="0" t="n">
        <v>490126908</v>
      </c>
      <c r="J468" s="0" t="n">
        <v>2.8642019425705E+018</v>
      </c>
    </row>
    <row r="469" customFormat="false" ht="15" hidden="false" customHeight="false" outlineLevel="0" collapsed="false">
      <c r="A469" s="0" t="s">
        <v>507</v>
      </c>
      <c r="E469" s="0" t="s">
        <v>4</v>
      </c>
      <c r="F469" s="0" t="n">
        <v>400101</v>
      </c>
      <c r="I469" s="0" t="n">
        <v>490126910</v>
      </c>
      <c r="J469" s="0" t="n">
        <v>2.864201950045E+018</v>
      </c>
    </row>
    <row r="470" customFormat="false" ht="15" hidden="false" customHeight="false" outlineLevel="0" collapsed="false">
      <c r="A470" s="0" t="s">
        <v>508</v>
      </c>
      <c r="E470" s="0" t="s">
        <v>259</v>
      </c>
      <c r="F470" s="0" t="n">
        <v>380008</v>
      </c>
      <c r="I470" s="0" t="n">
        <v>490126911</v>
      </c>
      <c r="J470" s="0" t="n">
        <v>2.8642019542932E+018</v>
      </c>
    </row>
    <row r="471" customFormat="false" ht="15" hidden="false" customHeight="false" outlineLevel="0" collapsed="false">
      <c r="A471" s="0" t="s">
        <v>509</v>
      </c>
      <c r="E471" s="0" t="s">
        <v>4</v>
      </c>
      <c r="F471" s="0" t="n">
        <v>400102</v>
      </c>
      <c r="I471" s="0" t="n">
        <v>490126913</v>
      </c>
      <c r="J471" s="0" t="n">
        <v>2.8642019562482E+018</v>
      </c>
    </row>
    <row r="472" customFormat="false" ht="15" hidden="false" customHeight="false" outlineLevel="0" collapsed="false">
      <c r="A472" s="0" t="s">
        <v>510</v>
      </c>
      <c r="E472" s="0" t="s">
        <v>4</v>
      </c>
      <c r="F472" s="0" t="n">
        <v>400082</v>
      </c>
      <c r="I472" s="0" t="n">
        <v>490126914</v>
      </c>
      <c r="J472" s="0" t="n">
        <v>2.8642019610744E+018</v>
      </c>
    </row>
    <row r="473" customFormat="false" ht="15" hidden="false" customHeight="false" outlineLevel="0" collapsed="false">
      <c r="A473" s="0" t="s">
        <v>510</v>
      </c>
      <c r="E473" s="0" t="s">
        <v>4</v>
      </c>
      <c r="F473" s="0" t="n">
        <v>400070</v>
      </c>
      <c r="I473" s="0" t="n">
        <v>490126915</v>
      </c>
      <c r="J473" s="0" t="n">
        <v>2.8642019611176E+018</v>
      </c>
    </row>
    <row r="474" customFormat="false" ht="15" hidden="false" customHeight="false" outlineLevel="0" collapsed="false">
      <c r="A474" s="0" t="s">
        <v>511</v>
      </c>
      <c r="E474" s="0" t="s">
        <v>4</v>
      </c>
      <c r="F474" s="0" t="n">
        <v>400005</v>
      </c>
      <c r="I474" s="0" t="n">
        <v>490126917</v>
      </c>
      <c r="J474" s="0" t="n">
        <v>2.864201962175E+018</v>
      </c>
    </row>
    <row r="475" customFormat="false" ht="15" hidden="false" customHeight="false" outlineLevel="0" collapsed="false">
      <c r="A475" s="0" t="s">
        <v>511</v>
      </c>
      <c r="E475" s="0" t="s">
        <v>4</v>
      </c>
      <c r="F475" s="0" t="n">
        <v>400005</v>
      </c>
      <c r="I475" s="0" t="n">
        <v>490126918</v>
      </c>
      <c r="J475" s="0" t="n">
        <v>2.8642019621901E+018</v>
      </c>
    </row>
    <row r="476" customFormat="false" ht="15" hidden="false" customHeight="false" outlineLevel="0" collapsed="false">
      <c r="A476" s="0" t="s">
        <v>511</v>
      </c>
      <c r="E476" s="0" t="s">
        <v>4</v>
      </c>
      <c r="F476" s="0" t="n">
        <v>400005</v>
      </c>
      <c r="I476" s="0" t="n">
        <v>490126919</v>
      </c>
      <c r="J476" s="0" t="n">
        <v>2.8642019621913E+018</v>
      </c>
    </row>
    <row r="477" customFormat="false" ht="15" hidden="false" customHeight="false" outlineLevel="0" collapsed="false">
      <c r="A477" s="0" t="s">
        <v>511</v>
      </c>
      <c r="E477" s="0" t="s">
        <v>4</v>
      </c>
      <c r="F477" s="0" t="n">
        <v>400005</v>
      </c>
      <c r="I477" s="0" t="n">
        <v>490126920</v>
      </c>
      <c r="J477" s="0" t="n">
        <v>2.8642019621923E+018</v>
      </c>
    </row>
    <row r="478" customFormat="false" ht="15" hidden="false" customHeight="false" outlineLevel="0" collapsed="false">
      <c r="A478" s="0" t="s">
        <v>512</v>
      </c>
      <c r="E478" s="0" t="s">
        <v>513</v>
      </c>
      <c r="F478" s="0" t="n">
        <v>400706</v>
      </c>
      <c r="I478" s="0" t="n">
        <v>490126924</v>
      </c>
      <c r="J478" s="0" t="n">
        <v>2.8642024848708E+018</v>
      </c>
    </row>
    <row r="479" customFormat="false" ht="15" hidden="false" customHeight="false" outlineLevel="0" collapsed="false">
      <c r="A479" s="0" t="s">
        <v>514</v>
      </c>
      <c r="E479" s="0" t="s">
        <v>4</v>
      </c>
      <c r="F479" s="0" t="n">
        <v>401303</v>
      </c>
      <c r="I479" s="0" t="n">
        <v>490126867</v>
      </c>
      <c r="J479" s="0" t="n">
        <v>2.8571002498807E+018</v>
      </c>
    </row>
    <row r="480" customFormat="false" ht="15" hidden="false" customHeight="false" outlineLevel="0" collapsed="false">
      <c r="A480" s="0" t="s">
        <v>515</v>
      </c>
      <c r="E480" s="0" t="s">
        <v>326</v>
      </c>
      <c r="F480" s="0" t="n">
        <v>395001</v>
      </c>
      <c r="I480" s="0" t="n">
        <v>490126868</v>
      </c>
      <c r="J480" s="0" t="n">
        <v>2.8572015531547E+018</v>
      </c>
    </row>
    <row r="481" customFormat="false" ht="15" hidden="false" customHeight="false" outlineLevel="0" collapsed="false">
      <c r="A481" s="0" t="s">
        <v>516</v>
      </c>
      <c r="E481" s="0" t="s">
        <v>4</v>
      </c>
      <c r="F481" s="0" t="n">
        <v>400084</v>
      </c>
      <c r="I481" s="0" t="n">
        <v>490126869</v>
      </c>
      <c r="J481" s="0" t="n">
        <v>2.8572015541248E+018</v>
      </c>
    </row>
    <row r="482" customFormat="false" ht="15" hidden="false" customHeight="false" outlineLevel="0" collapsed="false">
      <c r="A482" s="0" t="s">
        <v>517</v>
      </c>
      <c r="E482" s="0" t="s">
        <v>4</v>
      </c>
      <c r="F482" s="0" t="n">
        <v>400084</v>
      </c>
      <c r="I482" s="0" t="n">
        <v>490126870</v>
      </c>
      <c r="J482" s="0" t="n">
        <v>2.8572015582589E+018</v>
      </c>
    </row>
    <row r="483" customFormat="false" ht="15" hidden="false" customHeight="false" outlineLevel="0" collapsed="false">
      <c r="A483" s="0" t="s">
        <v>518</v>
      </c>
      <c r="E483" s="0" t="s">
        <v>4</v>
      </c>
      <c r="F483" s="0" t="n">
        <v>400022</v>
      </c>
      <c r="I483" s="0" t="n">
        <v>490126871</v>
      </c>
      <c r="J483" s="0" t="n">
        <v>2.8572019135034E+018</v>
      </c>
    </row>
    <row r="484" customFormat="false" ht="15" hidden="false" customHeight="false" outlineLevel="0" collapsed="false">
      <c r="A484" s="0" t="s">
        <v>519</v>
      </c>
      <c r="E484" s="0" t="s">
        <v>4</v>
      </c>
      <c r="F484" s="0" t="n">
        <v>400081</v>
      </c>
      <c r="I484" s="0" t="n">
        <v>490126872</v>
      </c>
      <c r="J484" s="0" t="n">
        <v>2.8572019305497E+018</v>
      </c>
    </row>
    <row r="485" customFormat="false" ht="15" hidden="false" customHeight="false" outlineLevel="0" collapsed="false">
      <c r="A485" s="0" t="s">
        <v>520</v>
      </c>
      <c r="E485" s="0" t="s">
        <v>259</v>
      </c>
      <c r="F485" s="0" t="n">
        <v>380022</v>
      </c>
      <c r="I485" s="0" t="n">
        <v>490126873</v>
      </c>
      <c r="J485" s="0" t="n">
        <v>2.8572019369633E+018</v>
      </c>
    </row>
    <row r="486" customFormat="false" ht="15" hidden="false" customHeight="false" outlineLevel="0" collapsed="false">
      <c r="A486" s="0" t="s">
        <v>521</v>
      </c>
      <c r="E486" s="0" t="s">
        <v>259</v>
      </c>
      <c r="F486" s="0" t="n">
        <v>380026</v>
      </c>
      <c r="I486" s="0" t="n">
        <v>490126874</v>
      </c>
      <c r="J486" s="0" t="n">
        <v>2.8572019373845E+018</v>
      </c>
    </row>
    <row r="487" customFormat="false" ht="15" hidden="false" customHeight="false" outlineLevel="0" collapsed="false">
      <c r="A487" s="0" t="s">
        <v>522</v>
      </c>
      <c r="E487" s="0" t="s">
        <v>259</v>
      </c>
      <c r="F487" s="0" t="n">
        <v>380001</v>
      </c>
      <c r="I487" s="0" t="n">
        <v>490126877</v>
      </c>
      <c r="J487" s="0" t="n">
        <v>2.8572019469186E+018</v>
      </c>
    </row>
    <row r="488" customFormat="false" ht="15" hidden="false" customHeight="false" outlineLevel="0" collapsed="false">
      <c r="A488" s="0" t="s">
        <v>523</v>
      </c>
      <c r="E488" s="0" t="s">
        <v>259</v>
      </c>
      <c r="F488" s="0" t="n">
        <v>380007</v>
      </c>
      <c r="I488" s="0" t="n">
        <v>490126878</v>
      </c>
      <c r="J488" s="0" t="n">
        <v>2.8572019480226E+018</v>
      </c>
    </row>
    <row r="489" customFormat="false" ht="15" hidden="false" customHeight="false" outlineLevel="0" collapsed="false">
      <c r="A489" s="0" t="s">
        <v>524</v>
      </c>
      <c r="E489" s="0" t="s">
        <v>4</v>
      </c>
      <c r="F489" s="0" t="n">
        <v>400098</v>
      </c>
      <c r="I489" s="0" t="n">
        <v>490126879</v>
      </c>
      <c r="J489" s="0" t="n">
        <v>2.8572019508493E+018</v>
      </c>
    </row>
    <row r="490" customFormat="false" ht="15" hidden="false" customHeight="false" outlineLevel="0" collapsed="false">
      <c r="A490" s="0" t="s">
        <v>525</v>
      </c>
      <c r="E490" s="0" t="s">
        <v>326</v>
      </c>
      <c r="F490" s="0" t="n">
        <v>395004</v>
      </c>
      <c r="I490" s="0" t="n">
        <v>490126881</v>
      </c>
      <c r="J490" s="0" t="n">
        <v>2.8572019540432E+018</v>
      </c>
    </row>
    <row r="491" customFormat="false" ht="15" hidden="false" customHeight="false" outlineLevel="0" collapsed="false">
      <c r="A491" s="0" t="s">
        <v>526</v>
      </c>
      <c r="E491" s="0" t="s">
        <v>326</v>
      </c>
      <c r="F491" s="0" t="n">
        <v>395004</v>
      </c>
      <c r="I491" s="0" t="n">
        <v>490126882</v>
      </c>
      <c r="J491" s="0" t="n">
        <v>2.8572019541864E+018</v>
      </c>
    </row>
    <row r="492" customFormat="false" ht="15" hidden="false" customHeight="false" outlineLevel="0" collapsed="false">
      <c r="A492" s="0" t="s">
        <v>527</v>
      </c>
      <c r="E492" s="0" t="s">
        <v>4</v>
      </c>
      <c r="F492" s="0" t="n">
        <v>400098</v>
      </c>
      <c r="I492" s="0" t="n">
        <v>490126883</v>
      </c>
      <c r="J492" s="0" t="n">
        <v>2.8572019552348E+018</v>
      </c>
    </row>
    <row r="493" customFormat="false" ht="15" hidden="false" customHeight="false" outlineLevel="0" collapsed="false">
      <c r="A493" s="0" t="s">
        <v>525</v>
      </c>
      <c r="E493" s="0" t="s">
        <v>326</v>
      </c>
      <c r="F493" s="0" t="n">
        <v>395004</v>
      </c>
      <c r="I493" s="0" t="n">
        <v>490126884</v>
      </c>
      <c r="J493" s="0" t="n">
        <v>2.8572019580132E+018</v>
      </c>
    </row>
    <row r="494" customFormat="false" ht="15" hidden="false" customHeight="false" outlineLevel="0" collapsed="false">
      <c r="A494" s="0" t="s">
        <v>528</v>
      </c>
      <c r="E494" s="0" t="s">
        <v>326</v>
      </c>
      <c r="F494" s="0" t="n">
        <v>395006</v>
      </c>
      <c r="I494" s="0" t="n">
        <v>490126885</v>
      </c>
      <c r="J494" s="0" t="n">
        <v>2.8572019667951E+018</v>
      </c>
    </row>
    <row r="495" customFormat="false" ht="15" hidden="false" customHeight="false" outlineLevel="0" collapsed="false">
      <c r="A495" s="0" t="s">
        <v>529</v>
      </c>
      <c r="E495" s="0" t="s">
        <v>326</v>
      </c>
      <c r="F495" s="0" t="n">
        <v>395007</v>
      </c>
      <c r="I495" s="0" t="n">
        <v>490126791</v>
      </c>
      <c r="J495" s="0" t="n">
        <v>2.8252024962484E+018</v>
      </c>
    </row>
    <row r="496" customFormat="false" ht="15" hidden="false" customHeight="false" outlineLevel="0" collapsed="false">
      <c r="A496" s="0" t="s">
        <v>530</v>
      </c>
      <c r="E496" s="0" t="s">
        <v>326</v>
      </c>
      <c r="F496" s="0" t="n">
        <v>395006</v>
      </c>
      <c r="I496" s="0" t="n">
        <v>490126790</v>
      </c>
      <c r="J496" s="0" t="n">
        <v>2.8252024910203E+018</v>
      </c>
    </row>
    <row r="497" customFormat="false" ht="15" hidden="false" customHeight="false" outlineLevel="0" collapsed="false">
      <c r="A497" s="0" t="s">
        <v>384</v>
      </c>
      <c r="E497" s="0" t="s">
        <v>4</v>
      </c>
      <c r="F497" s="0" t="n">
        <v>400006</v>
      </c>
      <c r="I497" s="0" t="n">
        <v>490126789</v>
      </c>
      <c r="J497" s="0" t="n">
        <v>2.8252024833208E+018</v>
      </c>
    </row>
    <row r="498" customFormat="false" ht="15" hidden="false" customHeight="false" outlineLevel="0" collapsed="false">
      <c r="A498" s="0" t="s">
        <v>531</v>
      </c>
      <c r="E498" s="0" t="s">
        <v>4</v>
      </c>
      <c r="F498" s="0" t="n">
        <v>400005</v>
      </c>
      <c r="I498" s="0" t="n">
        <v>490126788</v>
      </c>
      <c r="J498" s="0" t="n">
        <v>2.825202483311E+018</v>
      </c>
    </row>
    <row r="499" customFormat="false" ht="15" hidden="false" customHeight="false" outlineLevel="0" collapsed="false">
      <c r="A499" s="0" t="s">
        <v>532</v>
      </c>
      <c r="E499" s="0" t="s">
        <v>259</v>
      </c>
      <c r="F499" s="0" t="n">
        <v>380005</v>
      </c>
      <c r="I499" s="0" t="n">
        <v>490126787</v>
      </c>
      <c r="J499" s="0" t="n">
        <v>2.825202480693E+018</v>
      </c>
    </row>
    <row r="500" customFormat="false" ht="15" hidden="false" customHeight="false" outlineLevel="0" collapsed="false">
      <c r="A500" s="0" t="s">
        <v>533</v>
      </c>
      <c r="E500" s="0" t="s">
        <v>259</v>
      </c>
      <c r="F500" s="0" t="n">
        <v>380028</v>
      </c>
      <c r="I500" s="0" t="n">
        <v>490126786</v>
      </c>
      <c r="J500" s="0" t="n">
        <v>2.8252024784066E+018</v>
      </c>
    </row>
    <row r="501" customFormat="false" ht="15" hidden="false" customHeight="false" outlineLevel="0" collapsed="false">
      <c r="A501" s="0" t="s">
        <v>534</v>
      </c>
      <c r="E501" s="0" t="s">
        <v>326</v>
      </c>
      <c r="F501" s="0" t="n">
        <v>395006</v>
      </c>
      <c r="I501" s="0" t="n">
        <v>490126785</v>
      </c>
      <c r="J501" s="0" t="n">
        <v>2.8252024761139E+018</v>
      </c>
    </row>
    <row r="502" customFormat="false" ht="15" hidden="false" customHeight="false" outlineLevel="0" collapsed="false">
      <c r="A502" s="0" t="s">
        <v>535</v>
      </c>
      <c r="E502" s="0" t="s">
        <v>4</v>
      </c>
      <c r="F502" s="0" t="n">
        <v>400075</v>
      </c>
      <c r="I502" s="0" t="n">
        <v>490126784</v>
      </c>
      <c r="J502" s="0" t="n">
        <v>2.8252024736438E+018</v>
      </c>
    </row>
    <row r="503" customFormat="false" ht="15" hidden="false" customHeight="false" outlineLevel="0" collapsed="false">
      <c r="A503" s="0" t="s">
        <v>536</v>
      </c>
      <c r="E503" s="0" t="s">
        <v>326</v>
      </c>
      <c r="F503" s="0" t="n">
        <v>395006</v>
      </c>
      <c r="I503" s="0" t="n">
        <v>490126783</v>
      </c>
      <c r="J503" s="0" t="n">
        <v>2.8252024684956E+018</v>
      </c>
    </row>
    <row r="504" customFormat="false" ht="15" hidden="false" customHeight="false" outlineLevel="0" collapsed="false">
      <c r="A504" s="0" t="s">
        <v>537</v>
      </c>
      <c r="E504" s="0" t="s">
        <v>125</v>
      </c>
      <c r="F504" s="0" t="n">
        <v>390007</v>
      </c>
      <c r="I504" s="0" t="n">
        <v>490126782</v>
      </c>
      <c r="J504" s="0" t="n">
        <v>2.8252024663874E+018</v>
      </c>
    </row>
    <row r="505" customFormat="false" ht="15" hidden="false" customHeight="false" outlineLevel="0" collapsed="false">
      <c r="A505" s="0" t="s">
        <v>538</v>
      </c>
      <c r="E505" s="0" t="s">
        <v>125</v>
      </c>
      <c r="F505" s="0" t="n">
        <v>390011</v>
      </c>
      <c r="I505" s="0" t="n">
        <v>490126781</v>
      </c>
      <c r="J505" s="0" t="n">
        <v>2.82520246555E+018</v>
      </c>
    </row>
    <row r="506" customFormat="false" ht="15" hidden="false" customHeight="false" outlineLevel="0" collapsed="false">
      <c r="A506" s="0" t="s">
        <v>539</v>
      </c>
      <c r="E506" s="0" t="s">
        <v>4</v>
      </c>
      <c r="F506" s="0" t="n">
        <v>400088</v>
      </c>
      <c r="I506" s="0" t="n">
        <v>490126780</v>
      </c>
      <c r="J506" s="0" t="n">
        <v>2.8252024653204E+018</v>
      </c>
    </row>
    <row r="507" customFormat="false" ht="15" hidden="false" customHeight="false" outlineLevel="0" collapsed="false">
      <c r="A507" s="0" t="s">
        <v>540</v>
      </c>
      <c r="E507" s="0" t="s">
        <v>4</v>
      </c>
      <c r="F507" s="0" t="n">
        <v>400077</v>
      </c>
      <c r="I507" s="0" t="n">
        <v>490126779</v>
      </c>
      <c r="J507" s="0" t="n">
        <v>2.8252024651878E+018</v>
      </c>
    </row>
    <row r="508" customFormat="false" ht="15" hidden="false" customHeight="false" outlineLevel="0" collapsed="false">
      <c r="A508" s="0" t="s">
        <v>541</v>
      </c>
      <c r="E508" s="0" t="s">
        <v>4</v>
      </c>
      <c r="F508" s="0" t="n">
        <v>400022</v>
      </c>
      <c r="I508" s="0" t="n">
        <v>490126778</v>
      </c>
      <c r="J508" s="0" t="n">
        <v>2.8252024501742E+018</v>
      </c>
    </row>
    <row r="509" customFormat="false" ht="15" hidden="false" customHeight="false" outlineLevel="0" collapsed="false">
      <c r="A509" s="0" t="s">
        <v>542</v>
      </c>
      <c r="E509" s="0" t="s">
        <v>513</v>
      </c>
      <c r="F509" s="0" t="n">
        <v>400708</v>
      </c>
      <c r="I509" s="0" t="n">
        <v>490126777</v>
      </c>
      <c r="J509" s="0" t="n">
        <v>2.825202421437E+018</v>
      </c>
    </row>
    <row r="510" customFormat="false" ht="15" hidden="false" customHeight="false" outlineLevel="0" collapsed="false">
      <c r="A510" s="0" t="s">
        <v>543</v>
      </c>
      <c r="E510" s="0" t="s">
        <v>4</v>
      </c>
      <c r="F510" s="0" t="n">
        <v>400071</v>
      </c>
      <c r="I510" s="0" t="n">
        <v>490126776</v>
      </c>
      <c r="J510" s="0" t="n">
        <v>2.8252024200357E+018</v>
      </c>
    </row>
    <row r="511" customFormat="false" ht="15" hidden="false" customHeight="false" outlineLevel="0" collapsed="false">
      <c r="A511" s="0" t="s">
        <v>544</v>
      </c>
      <c r="E511" s="0" t="s">
        <v>363</v>
      </c>
      <c r="F511" s="0" t="n">
        <v>361001</v>
      </c>
      <c r="I511" s="0" t="n">
        <v>490126775</v>
      </c>
      <c r="J511" s="0" t="n">
        <v>2.8252020141878E+018</v>
      </c>
    </row>
    <row r="512" customFormat="false" ht="15" hidden="false" customHeight="false" outlineLevel="0" collapsed="false">
      <c r="A512" s="0" t="s">
        <v>545</v>
      </c>
      <c r="E512" s="0" t="s">
        <v>4</v>
      </c>
      <c r="F512" s="0" t="n">
        <v>400055</v>
      </c>
      <c r="I512" s="0" t="n">
        <v>490126774</v>
      </c>
      <c r="J512" s="0" t="n">
        <v>2.8252019854653E+018</v>
      </c>
    </row>
    <row r="513" customFormat="false" ht="15" hidden="false" customHeight="false" outlineLevel="0" collapsed="false">
      <c r="A513" s="0" t="s">
        <v>546</v>
      </c>
      <c r="E513" s="0" t="s">
        <v>259</v>
      </c>
      <c r="F513" s="0" t="n">
        <v>380014</v>
      </c>
      <c r="I513" s="0" t="n">
        <v>490126773</v>
      </c>
      <c r="J513" s="0" t="n">
        <v>2.8252019808951E+018</v>
      </c>
    </row>
    <row r="514" customFormat="false" ht="15" hidden="false" customHeight="false" outlineLevel="0" collapsed="false">
      <c r="A514" s="0" t="s">
        <v>547</v>
      </c>
      <c r="E514" s="0" t="s">
        <v>259</v>
      </c>
      <c r="F514" s="0" t="n">
        <v>380014</v>
      </c>
      <c r="I514" s="0" t="n">
        <v>490126772</v>
      </c>
      <c r="J514" s="0" t="n">
        <v>2.825201978949E+018</v>
      </c>
    </row>
    <row r="515" customFormat="false" ht="15" hidden="false" customHeight="false" outlineLevel="0" collapsed="false">
      <c r="A515" s="0" t="s">
        <v>548</v>
      </c>
      <c r="E515" s="0" t="s">
        <v>259</v>
      </c>
      <c r="F515" s="0" t="n">
        <v>380054</v>
      </c>
      <c r="I515" s="0" t="n">
        <v>490126771</v>
      </c>
      <c r="J515" s="0" t="n">
        <v>2.8252019669014E+018</v>
      </c>
    </row>
    <row r="516" customFormat="false" ht="15" hidden="false" customHeight="false" outlineLevel="0" collapsed="false">
      <c r="A516" s="0" t="s">
        <v>549</v>
      </c>
      <c r="E516" s="0" t="s">
        <v>4</v>
      </c>
      <c r="F516" s="0" t="n">
        <v>400097</v>
      </c>
      <c r="I516" s="0" t="n">
        <v>490126770</v>
      </c>
      <c r="J516" s="0" t="n">
        <v>2.8252019644383E+018</v>
      </c>
    </row>
    <row r="517" customFormat="false" ht="15" hidden="false" customHeight="false" outlineLevel="0" collapsed="false">
      <c r="A517" s="0" t="s">
        <v>550</v>
      </c>
      <c r="E517" s="0" t="s">
        <v>259</v>
      </c>
      <c r="F517" s="0" t="n">
        <v>380019</v>
      </c>
      <c r="I517" s="0" t="n">
        <v>490126769</v>
      </c>
      <c r="J517" s="0" t="n">
        <v>2.8252019631471E+018</v>
      </c>
    </row>
    <row r="518" customFormat="false" ht="15" hidden="false" customHeight="false" outlineLevel="0" collapsed="false">
      <c r="A518" s="0" t="s">
        <v>551</v>
      </c>
      <c r="E518" s="0" t="s">
        <v>259</v>
      </c>
      <c r="F518" s="0" t="n">
        <v>380061</v>
      </c>
      <c r="I518" s="0" t="n">
        <v>490126768</v>
      </c>
      <c r="J518" s="0" t="n">
        <v>2.8252019580333E+018</v>
      </c>
    </row>
    <row r="519" customFormat="false" ht="15" hidden="false" customHeight="false" outlineLevel="0" collapsed="false">
      <c r="A519" s="0" t="s">
        <v>552</v>
      </c>
      <c r="E519" s="0" t="s">
        <v>259</v>
      </c>
      <c r="F519" s="0" t="n">
        <v>380009</v>
      </c>
      <c r="I519" s="0" t="n">
        <v>490126767</v>
      </c>
      <c r="J519" s="0" t="n">
        <v>2.8252019508878E+018</v>
      </c>
    </row>
    <row r="520" customFormat="false" ht="15" hidden="false" customHeight="false" outlineLevel="0" collapsed="false">
      <c r="A520" s="0" t="s">
        <v>553</v>
      </c>
      <c r="E520" s="0" t="s">
        <v>326</v>
      </c>
      <c r="F520" s="0" t="n">
        <v>395003</v>
      </c>
      <c r="I520" s="0" t="n">
        <v>490126766</v>
      </c>
      <c r="J520" s="0" t="n">
        <v>2.8252019253811E+018</v>
      </c>
    </row>
    <row r="521" customFormat="false" ht="15" hidden="false" customHeight="false" outlineLevel="0" collapsed="false">
      <c r="A521" s="0" t="s">
        <v>554</v>
      </c>
      <c r="E521" s="0" t="s">
        <v>337</v>
      </c>
      <c r="F521" s="0" t="n">
        <v>452001</v>
      </c>
      <c r="I521" s="0" t="n">
        <v>490126765</v>
      </c>
      <c r="J521" s="0" t="n">
        <v>2.8252019240818E+018</v>
      </c>
    </row>
    <row r="522" customFormat="false" ht="15" hidden="false" customHeight="false" outlineLevel="0" collapsed="false">
      <c r="A522" s="0" t="s">
        <v>555</v>
      </c>
      <c r="E522" s="0" t="s">
        <v>259</v>
      </c>
      <c r="F522" s="0" t="n">
        <v>380061</v>
      </c>
      <c r="I522" s="0" t="n">
        <v>490126764</v>
      </c>
      <c r="J522" s="0" t="n">
        <v>2.8252015455301E+018</v>
      </c>
    </row>
    <row r="523" customFormat="false" ht="15" hidden="false" customHeight="false" outlineLevel="0" collapsed="false">
      <c r="A523" s="0" t="s">
        <v>556</v>
      </c>
      <c r="E523" s="0" t="s">
        <v>4</v>
      </c>
      <c r="F523" s="0" t="n">
        <v>400059</v>
      </c>
      <c r="I523" s="0" t="n">
        <v>490126763</v>
      </c>
      <c r="J523" s="0" t="n">
        <v>2.825200890094E+018</v>
      </c>
    </row>
    <row r="524" customFormat="false" ht="15" hidden="false" customHeight="false" outlineLevel="0" collapsed="false">
      <c r="A524" s="0" t="s">
        <v>557</v>
      </c>
      <c r="E524" s="0" t="s">
        <v>259</v>
      </c>
      <c r="F524" s="0" t="n">
        <v>380005</v>
      </c>
      <c r="I524" s="0" t="n">
        <v>490126762</v>
      </c>
      <c r="J524" s="0" t="n">
        <v>2.8252008587512E+018</v>
      </c>
    </row>
    <row r="525" customFormat="false" ht="15" hidden="false" customHeight="false" outlineLevel="0" collapsed="false">
      <c r="A525" s="0" t="s">
        <v>558</v>
      </c>
      <c r="E525" s="0" t="s">
        <v>259</v>
      </c>
      <c r="F525" s="0" t="n">
        <v>380022</v>
      </c>
      <c r="I525" s="0" t="n">
        <v>490126749</v>
      </c>
      <c r="J525" s="0" t="n">
        <v>2.825100371172E+018</v>
      </c>
    </row>
    <row r="526" customFormat="false" ht="15" hidden="false" customHeight="false" outlineLevel="0" collapsed="false">
      <c r="A526" s="0" t="s">
        <v>559</v>
      </c>
      <c r="E526" s="0" t="s">
        <v>4</v>
      </c>
      <c r="F526" s="0" t="n">
        <v>400063</v>
      </c>
      <c r="I526" s="0" t="n">
        <v>490126748</v>
      </c>
      <c r="J526" s="0" t="n">
        <v>2.8251003705916E+018</v>
      </c>
    </row>
    <row r="527" customFormat="false" ht="15" hidden="false" customHeight="false" outlineLevel="0" collapsed="false">
      <c r="A527" s="0" t="s">
        <v>560</v>
      </c>
      <c r="E527" s="0" t="s">
        <v>4</v>
      </c>
      <c r="F527" s="0" t="n">
        <v>400029</v>
      </c>
      <c r="I527" s="0" t="n">
        <v>490126747</v>
      </c>
      <c r="J527" s="0" t="n">
        <v>2.8251003697637E+018</v>
      </c>
    </row>
    <row r="528" customFormat="false" ht="15" hidden="false" customHeight="false" outlineLevel="0" collapsed="false">
      <c r="A528" s="0" t="s">
        <v>561</v>
      </c>
      <c r="E528" s="0" t="s">
        <v>4</v>
      </c>
      <c r="F528" s="0" t="n">
        <v>400054</v>
      </c>
      <c r="I528" s="0" t="n">
        <v>490126746</v>
      </c>
      <c r="J528" s="0" t="n">
        <v>2.8251002453159E+018</v>
      </c>
    </row>
    <row r="529" customFormat="false" ht="15" hidden="false" customHeight="false" outlineLevel="0" collapsed="false">
      <c r="A529" s="0" t="s">
        <v>562</v>
      </c>
      <c r="E529" s="0" t="s">
        <v>337</v>
      </c>
      <c r="F529" s="0" t="n">
        <v>452009</v>
      </c>
      <c r="I529" s="0" t="n">
        <v>490126745</v>
      </c>
      <c r="J529" s="0" t="n">
        <v>2.8251001541981E+018</v>
      </c>
    </row>
    <row r="530" customFormat="false" ht="15" hidden="false" customHeight="false" outlineLevel="0" collapsed="false">
      <c r="A530" s="0" t="s">
        <v>563</v>
      </c>
      <c r="E530" s="0" t="s">
        <v>326</v>
      </c>
      <c r="F530" s="0" t="n">
        <v>395008</v>
      </c>
      <c r="I530" s="0" t="n">
        <v>490126744</v>
      </c>
      <c r="J530" s="0" t="n">
        <v>2.8251001519754E+018</v>
      </c>
    </row>
    <row r="531" customFormat="false" ht="15" hidden="false" customHeight="false" outlineLevel="0" collapsed="false">
      <c r="A531" s="0" t="s">
        <v>564</v>
      </c>
      <c r="E531" s="0" t="s">
        <v>259</v>
      </c>
      <c r="F531" s="0" t="n">
        <v>380007</v>
      </c>
      <c r="I531" s="0" t="n">
        <v>490126836</v>
      </c>
      <c r="J531" s="0" t="n">
        <v>2.8282024861265E+018</v>
      </c>
    </row>
    <row r="532" customFormat="false" ht="15" hidden="false" customHeight="false" outlineLevel="0" collapsed="false">
      <c r="A532" s="0" t="s">
        <v>565</v>
      </c>
      <c r="E532" s="0" t="s">
        <v>4</v>
      </c>
      <c r="F532" s="0" t="n">
        <v>400022</v>
      </c>
      <c r="I532" s="0" t="n">
        <v>490126835</v>
      </c>
      <c r="J532" s="0" t="n">
        <v>2.8282024745737E+018</v>
      </c>
    </row>
    <row r="533" customFormat="false" ht="15" hidden="false" customHeight="false" outlineLevel="0" collapsed="false">
      <c r="A533" s="0" t="s">
        <v>566</v>
      </c>
      <c r="E533" s="0" t="s">
        <v>95</v>
      </c>
      <c r="F533" s="0" t="n">
        <v>485001</v>
      </c>
      <c r="I533" s="0" t="n">
        <v>490127136</v>
      </c>
      <c r="J533" s="0" t="n">
        <v>2.9502030682135E+018</v>
      </c>
    </row>
    <row r="534" customFormat="false" ht="15" hidden="false" customHeight="false" outlineLevel="0" collapsed="false">
      <c r="A534" s="0" t="s">
        <v>567</v>
      </c>
      <c r="E534" s="0" t="s">
        <v>42</v>
      </c>
      <c r="F534" s="0" t="n">
        <v>363001</v>
      </c>
      <c r="I534" s="0" t="n">
        <v>490127135</v>
      </c>
      <c r="J534" s="0" t="n">
        <v>2.9502030682121E+018</v>
      </c>
    </row>
    <row r="535" customFormat="false" ht="15" hidden="false" customHeight="false" outlineLevel="0" collapsed="false">
      <c r="A535" s="0" t="s">
        <v>568</v>
      </c>
      <c r="E535" s="0" t="s">
        <v>2</v>
      </c>
      <c r="F535" s="0" t="n">
        <v>474003</v>
      </c>
      <c r="I535" s="0" t="n">
        <v>490127134</v>
      </c>
      <c r="J535" s="0" t="n">
        <v>2.9502030676682E+018</v>
      </c>
    </row>
    <row r="536" customFormat="false" ht="15" hidden="false" customHeight="false" outlineLevel="0" collapsed="false">
      <c r="A536" s="0" t="s">
        <v>569</v>
      </c>
      <c r="E536" s="0" t="s">
        <v>95</v>
      </c>
      <c r="F536" s="0" t="n">
        <v>485001</v>
      </c>
      <c r="I536" s="0" t="n">
        <v>490127133</v>
      </c>
      <c r="J536" s="0" t="n">
        <v>2.9502030676658E+018</v>
      </c>
    </row>
    <row r="537" customFormat="false" ht="15" hidden="false" customHeight="false" outlineLevel="0" collapsed="false">
      <c r="A537" s="0" t="s">
        <v>570</v>
      </c>
      <c r="E537" s="0" t="s">
        <v>2</v>
      </c>
      <c r="F537" s="0" t="n">
        <v>474001</v>
      </c>
      <c r="I537" s="0" t="n">
        <v>490127132</v>
      </c>
      <c r="J537" s="0" t="n">
        <v>2.950203067653E+018</v>
      </c>
    </row>
    <row r="538" customFormat="false" ht="15" hidden="false" customHeight="false" outlineLevel="0" collapsed="false">
      <c r="A538" s="0" t="s">
        <v>571</v>
      </c>
      <c r="E538" s="0" t="s">
        <v>405</v>
      </c>
      <c r="F538" s="0" t="n">
        <v>491001</v>
      </c>
      <c r="I538" s="0" t="n">
        <v>490127131</v>
      </c>
      <c r="J538" s="0" t="n">
        <v>2.9502030676468E+018</v>
      </c>
    </row>
    <row r="539" customFormat="false" ht="15" hidden="false" customHeight="false" outlineLevel="0" collapsed="false">
      <c r="A539" s="0" t="s">
        <v>572</v>
      </c>
      <c r="E539" s="0" t="s">
        <v>17</v>
      </c>
      <c r="F539" s="0" t="n">
        <v>470002</v>
      </c>
      <c r="I539" s="0" t="n">
        <v>490127130</v>
      </c>
      <c r="J539" s="0" t="n">
        <v>2.9502030676427E+018</v>
      </c>
    </row>
    <row r="540" customFormat="false" ht="15" hidden="false" customHeight="false" outlineLevel="0" collapsed="false">
      <c r="A540" s="0" t="s">
        <v>573</v>
      </c>
      <c r="E540" s="0" t="s">
        <v>152</v>
      </c>
      <c r="F540" s="0" t="n">
        <v>393002</v>
      </c>
      <c r="I540" s="0" t="n">
        <v>490127129</v>
      </c>
      <c r="J540" s="0" t="n">
        <v>2.9502030676256E+018</v>
      </c>
    </row>
    <row r="541" customFormat="false" ht="15" hidden="false" customHeight="false" outlineLevel="0" collapsed="false">
      <c r="A541" s="0" t="s">
        <v>574</v>
      </c>
      <c r="E541" s="0" t="s">
        <v>2</v>
      </c>
      <c r="F541" s="0" t="n">
        <v>474009</v>
      </c>
      <c r="I541" s="0" t="n">
        <v>490127128</v>
      </c>
      <c r="J541" s="0" t="n">
        <v>2.9502030676251E+018</v>
      </c>
    </row>
    <row r="542" customFormat="false" ht="15" hidden="false" customHeight="false" outlineLevel="0" collapsed="false">
      <c r="A542" s="0" t="s">
        <v>575</v>
      </c>
      <c r="E542" s="0" t="s">
        <v>2</v>
      </c>
      <c r="F542" s="0" t="n">
        <v>474005</v>
      </c>
      <c r="I542" s="0" t="n">
        <v>490127127</v>
      </c>
      <c r="J542" s="0" t="n">
        <v>2.9502030675741E+018</v>
      </c>
    </row>
    <row r="543" customFormat="false" ht="15" hidden="false" customHeight="false" outlineLevel="0" collapsed="false">
      <c r="A543" s="0" t="s">
        <v>576</v>
      </c>
      <c r="E543" s="0" t="s">
        <v>152</v>
      </c>
      <c r="F543" s="0" t="n">
        <v>393002</v>
      </c>
      <c r="I543" s="0" t="n">
        <v>490127126</v>
      </c>
      <c r="J543" s="0" t="n">
        <v>2.9502030674208E+018</v>
      </c>
    </row>
    <row r="544" customFormat="false" ht="15" hidden="false" customHeight="false" outlineLevel="0" collapsed="false">
      <c r="A544" s="0" t="s">
        <v>577</v>
      </c>
      <c r="E544" s="0" t="s">
        <v>47</v>
      </c>
      <c r="F544" s="0" t="n">
        <v>482001</v>
      </c>
      <c r="I544" s="0" t="n">
        <v>490127125</v>
      </c>
      <c r="J544" s="0" t="n">
        <v>2.9502030674091E+018</v>
      </c>
    </row>
    <row r="545" customFormat="false" ht="15" hidden="false" customHeight="false" outlineLevel="0" collapsed="false">
      <c r="A545" s="0" t="s">
        <v>578</v>
      </c>
      <c r="E545" s="0" t="s">
        <v>47</v>
      </c>
      <c r="F545" s="0" t="n">
        <v>482007</v>
      </c>
      <c r="I545" s="0" t="n">
        <v>490127124</v>
      </c>
      <c r="J545" s="0" t="n">
        <v>2.9502030673808E+018</v>
      </c>
    </row>
    <row r="546" customFormat="false" ht="15" hidden="false" customHeight="false" outlineLevel="0" collapsed="false">
      <c r="A546" s="0" t="s">
        <v>579</v>
      </c>
      <c r="E546" s="0" t="s">
        <v>152</v>
      </c>
      <c r="F546" s="0" t="n">
        <v>393002</v>
      </c>
      <c r="I546" s="0" t="n">
        <v>490127123</v>
      </c>
      <c r="J546" s="0" t="n">
        <v>2.9502030673707E+018</v>
      </c>
    </row>
    <row r="547" customFormat="false" ht="15" hidden="false" customHeight="false" outlineLevel="0" collapsed="false">
      <c r="A547" s="0" t="s">
        <v>580</v>
      </c>
      <c r="E547" s="0" t="s">
        <v>581</v>
      </c>
      <c r="F547" s="0" t="n">
        <v>462003</v>
      </c>
      <c r="I547" s="0" t="n">
        <v>490127122</v>
      </c>
      <c r="J547" s="0" t="n">
        <v>2.9502030673668E+018</v>
      </c>
    </row>
    <row r="548" customFormat="false" ht="15" hidden="false" customHeight="false" outlineLevel="0" collapsed="false">
      <c r="A548" s="0" t="s">
        <v>582</v>
      </c>
      <c r="E548" s="0" t="s">
        <v>47</v>
      </c>
      <c r="F548" s="0" t="n">
        <v>482002</v>
      </c>
      <c r="I548" s="0" t="n">
        <v>490127121</v>
      </c>
      <c r="J548" s="0" t="n">
        <v>2.9502030673544E+018</v>
      </c>
    </row>
    <row r="549" customFormat="false" ht="15" hidden="false" customHeight="false" outlineLevel="0" collapsed="false">
      <c r="A549" s="0" t="s">
        <v>583</v>
      </c>
      <c r="E549" s="0" t="s">
        <v>125</v>
      </c>
      <c r="F549" s="0" t="n">
        <v>390018</v>
      </c>
      <c r="I549" s="0" t="n">
        <v>490127155</v>
      </c>
      <c r="J549" s="0" t="n">
        <v>2.9502030686073E+018</v>
      </c>
    </row>
    <row r="550" customFormat="false" ht="15" hidden="false" customHeight="false" outlineLevel="0" collapsed="false">
      <c r="A550" s="0" t="s">
        <v>584</v>
      </c>
      <c r="E550" s="0" t="s">
        <v>113</v>
      </c>
      <c r="F550" s="0" t="n">
        <v>492001</v>
      </c>
      <c r="I550" s="0" t="n">
        <v>490127154</v>
      </c>
      <c r="J550" s="0" t="n">
        <v>2.950203068606E+018</v>
      </c>
    </row>
    <row r="551" customFormat="false" ht="15" hidden="false" customHeight="false" outlineLevel="0" collapsed="false">
      <c r="A551" s="0" t="s">
        <v>585</v>
      </c>
      <c r="E551" s="0" t="s">
        <v>4</v>
      </c>
      <c r="F551" s="0" t="n">
        <v>400063</v>
      </c>
      <c r="I551" s="0" t="n">
        <v>490127153</v>
      </c>
      <c r="J551" s="0" t="n">
        <v>2.9502030685954E+018</v>
      </c>
    </row>
    <row r="552" customFormat="false" ht="15" hidden="false" customHeight="false" outlineLevel="0" collapsed="false">
      <c r="A552" s="0" t="s">
        <v>586</v>
      </c>
      <c r="E552" s="0" t="s">
        <v>152</v>
      </c>
      <c r="F552" s="0" t="n">
        <v>393002</v>
      </c>
      <c r="I552" s="0" t="n">
        <v>490127152</v>
      </c>
      <c r="J552" s="0" t="n">
        <v>2.9502030685752E+018</v>
      </c>
    </row>
    <row r="553" customFormat="false" ht="15" hidden="false" customHeight="false" outlineLevel="0" collapsed="false">
      <c r="A553" s="0" t="s">
        <v>587</v>
      </c>
      <c r="E553" s="0" t="s">
        <v>253</v>
      </c>
      <c r="F553" s="0" t="n">
        <v>486001</v>
      </c>
      <c r="I553" s="0" t="n">
        <v>490127151</v>
      </c>
      <c r="J553" s="0" t="n">
        <v>2.9502030685633E+018</v>
      </c>
    </row>
    <row r="554" customFormat="false" ht="15" hidden="false" customHeight="false" outlineLevel="0" collapsed="false">
      <c r="A554" s="0" t="s">
        <v>588</v>
      </c>
      <c r="E554" s="0" t="s">
        <v>2</v>
      </c>
      <c r="F554" s="0" t="n">
        <v>474003</v>
      </c>
      <c r="I554" s="0" t="n">
        <v>490127150</v>
      </c>
      <c r="J554" s="0" t="n">
        <v>2.9502030685625E+018</v>
      </c>
    </row>
    <row r="555" customFormat="false" ht="15" hidden="false" customHeight="false" outlineLevel="0" collapsed="false">
      <c r="A555" s="0" t="s">
        <v>589</v>
      </c>
      <c r="E555" s="0" t="s">
        <v>122</v>
      </c>
      <c r="F555" s="0" t="n">
        <v>362001</v>
      </c>
      <c r="I555" s="0" t="n">
        <v>490127149</v>
      </c>
      <c r="J555" s="0" t="n">
        <v>2.9502030685518E+018</v>
      </c>
    </row>
    <row r="556" customFormat="false" ht="15" hidden="false" customHeight="false" outlineLevel="0" collapsed="false">
      <c r="A556" s="0" t="s">
        <v>590</v>
      </c>
      <c r="E556" s="0" t="s">
        <v>591</v>
      </c>
      <c r="F556" s="0" t="n">
        <v>492002</v>
      </c>
      <c r="I556" s="0" t="n">
        <v>490127148</v>
      </c>
      <c r="J556" s="0" t="n">
        <v>2.9502030685506E+018</v>
      </c>
    </row>
    <row r="557" customFormat="false" ht="15" hidden="false" customHeight="false" outlineLevel="0" collapsed="false">
      <c r="A557" s="0" t="s">
        <v>592</v>
      </c>
      <c r="E557" s="0" t="s">
        <v>152</v>
      </c>
      <c r="F557" s="0" t="n">
        <v>393002</v>
      </c>
      <c r="I557" s="0" t="n">
        <v>490127147</v>
      </c>
      <c r="J557" s="0" t="n">
        <v>2.9502030685465E+018</v>
      </c>
    </row>
    <row r="558" customFormat="false" ht="15" hidden="false" customHeight="false" outlineLevel="0" collapsed="false">
      <c r="A558" s="0" t="s">
        <v>593</v>
      </c>
      <c r="E558" s="0" t="s">
        <v>122</v>
      </c>
      <c r="F558" s="0" t="n">
        <v>362001</v>
      </c>
      <c r="I558" s="0" t="n">
        <v>490127146</v>
      </c>
      <c r="J558" s="0" t="n">
        <v>2.950203068545E+018</v>
      </c>
    </row>
    <row r="559" customFormat="false" ht="15" hidden="false" customHeight="false" outlineLevel="0" collapsed="false">
      <c r="A559" s="0" t="s">
        <v>594</v>
      </c>
      <c r="E559" s="0" t="s">
        <v>95</v>
      </c>
      <c r="F559" s="0" t="n">
        <v>485001</v>
      </c>
      <c r="I559" s="0" t="n">
        <v>490127145</v>
      </c>
      <c r="J559" s="0" t="n">
        <v>2.9502030685391E+018</v>
      </c>
    </row>
    <row r="560" customFormat="false" ht="15" hidden="false" customHeight="false" outlineLevel="0" collapsed="false">
      <c r="A560" s="0" t="s">
        <v>595</v>
      </c>
      <c r="E560" s="0" t="s">
        <v>152</v>
      </c>
      <c r="F560" s="0" t="n">
        <v>393002</v>
      </c>
      <c r="I560" s="0" t="n">
        <v>490127144</v>
      </c>
      <c r="J560" s="0" t="n">
        <v>2.9502030685348E+018</v>
      </c>
    </row>
    <row r="561" customFormat="false" ht="15" hidden="false" customHeight="false" outlineLevel="0" collapsed="false">
      <c r="A561" s="0" t="s">
        <v>596</v>
      </c>
      <c r="E561" s="0" t="s">
        <v>597</v>
      </c>
      <c r="F561" s="0" t="n">
        <v>494001</v>
      </c>
      <c r="I561" s="0" t="n">
        <v>490127143</v>
      </c>
      <c r="J561" s="0" t="n">
        <v>2.9502030685293E+018</v>
      </c>
    </row>
    <row r="562" customFormat="false" ht="15" hidden="false" customHeight="false" outlineLevel="0" collapsed="false">
      <c r="A562" s="0" t="s">
        <v>598</v>
      </c>
      <c r="E562" s="0" t="s">
        <v>4</v>
      </c>
      <c r="F562" s="0" t="n">
        <v>400009</v>
      </c>
      <c r="I562" s="0" t="n">
        <v>490127142</v>
      </c>
      <c r="J562" s="0" t="n">
        <v>2.9502030685265E+018</v>
      </c>
    </row>
    <row r="563" customFormat="false" ht="15" hidden="false" customHeight="false" outlineLevel="0" collapsed="false">
      <c r="A563" s="0" t="s">
        <v>599</v>
      </c>
      <c r="E563" s="0" t="s">
        <v>47</v>
      </c>
      <c r="F563" s="0" t="n">
        <v>482003</v>
      </c>
      <c r="I563" s="0" t="n">
        <v>490127141</v>
      </c>
      <c r="J563" s="0" t="n">
        <v>2.9502030685084E+018</v>
      </c>
    </row>
    <row r="564" customFormat="false" ht="15" hidden="false" customHeight="false" outlineLevel="0" collapsed="false">
      <c r="A564" s="0" t="s">
        <v>600</v>
      </c>
      <c r="E564" s="0" t="s">
        <v>180</v>
      </c>
      <c r="F564" s="0" t="n">
        <v>400053</v>
      </c>
      <c r="I564" s="0" t="n">
        <v>490127140</v>
      </c>
      <c r="J564" s="0" t="n">
        <v>2.9502030684917E+018</v>
      </c>
    </row>
    <row r="565" customFormat="false" ht="15" hidden="false" customHeight="false" outlineLevel="0" collapsed="false">
      <c r="A565" s="0" t="s">
        <v>601</v>
      </c>
      <c r="E565" s="0" t="s">
        <v>4</v>
      </c>
      <c r="F565" s="0" t="n">
        <v>400099</v>
      </c>
      <c r="I565" s="0" t="n">
        <v>490127139</v>
      </c>
      <c r="J565" s="0" t="n">
        <v>2.9502030682468E+018</v>
      </c>
    </row>
    <row r="566" customFormat="false" ht="15" hidden="false" customHeight="false" outlineLevel="0" collapsed="false">
      <c r="A566" s="0" t="s">
        <v>602</v>
      </c>
      <c r="E566" s="0" t="s">
        <v>4</v>
      </c>
      <c r="F566" s="0" t="n">
        <v>400090</v>
      </c>
      <c r="I566" s="0" t="n">
        <v>490127138</v>
      </c>
      <c r="J566" s="0" t="n">
        <v>2.95020306824E+018</v>
      </c>
    </row>
    <row r="567" customFormat="false" ht="15" hidden="false" customHeight="false" outlineLevel="0" collapsed="false">
      <c r="A567" s="0" t="s">
        <v>603</v>
      </c>
      <c r="E567" s="0" t="s">
        <v>137</v>
      </c>
      <c r="F567" s="0" t="n">
        <v>481001</v>
      </c>
      <c r="I567" s="0" t="n">
        <v>490127137</v>
      </c>
      <c r="J567" s="0" t="n">
        <v>2.9502030682323E+018</v>
      </c>
    </row>
    <row r="568" customFormat="false" ht="15" hidden="false" customHeight="false" outlineLevel="0" collapsed="false">
      <c r="A568" s="0" t="s">
        <v>604</v>
      </c>
      <c r="E568" s="0" t="s">
        <v>4</v>
      </c>
      <c r="F568" s="0" t="n">
        <v>400097</v>
      </c>
      <c r="I568" s="0" t="n">
        <v>490126551</v>
      </c>
      <c r="J568" s="0" t="n">
        <v>2.1112024773264E+018</v>
      </c>
    </row>
    <row r="569" customFormat="false" ht="15" hidden="false" customHeight="false" outlineLevel="0" collapsed="false">
      <c r="A569" s="0" t="s">
        <v>605</v>
      </c>
      <c r="E569" s="0" t="s">
        <v>95</v>
      </c>
      <c r="F569" s="0" t="n">
        <v>485001</v>
      </c>
      <c r="I569" s="0" t="n">
        <v>490127219</v>
      </c>
      <c r="J569" s="0" t="n">
        <v>2.9502030688493E+018</v>
      </c>
    </row>
    <row r="570" customFormat="false" ht="15" hidden="false" customHeight="false" outlineLevel="0" collapsed="false">
      <c r="A570" s="0" t="s">
        <v>606</v>
      </c>
      <c r="E570" s="0" t="s">
        <v>4</v>
      </c>
      <c r="F570" s="0" t="n">
        <v>400101</v>
      </c>
      <c r="I570" s="0" t="n">
        <v>490127391</v>
      </c>
      <c r="J570" s="0" t="n">
        <v>2.9901006599698E+018</v>
      </c>
    </row>
    <row r="571" customFormat="false" ht="15" hidden="false" customHeight="false" outlineLevel="0" collapsed="false">
      <c r="A571" s="0" t="s">
        <v>607</v>
      </c>
      <c r="E571" s="0" t="s">
        <v>4</v>
      </c>
      <c r="F571" s="0" t="n">
        <v>400051</v>
      </c>
      <c r="I571" s="0" t="n">
        <v>490127392</v>
      </c>
      <c r="J571" s="0" t="n">
        <v>2.9901006606738E+018</v>
      </c>
    </row>
    <row r="572" customFormat="false" ht="15" hidden="false" customHeight="false" outlineLevel="0" collapsed="false">
      <c r="A572" s="0" t="s">
        <v>608</v>
      </c>
      <c r="E572" s="0" t="s">
        <v>609</v>
      </c>
      <c r="F572" s="0" t="n">
        <v>306401</v>
      </c>
      <c r="I572" s="0" t="n">
        <v>490127393</v>
      </c>
      <c r="J572" s="0" t="n">
        <v>2.9901006607903E+018</v>
      </c>
    </row>
    <row r="573" customFormat="false" ht="15" hidden="false" customHeight="false" outlineLevel="0" collapsed="false">
      <c r="A573" s="0" t="s">
        <v>610</v>
      </c>
      <c r="E573" s="0" t="s">
        <v>4</v>
      </c>
      <c r="F573" s="0" t="n">
        <v>400092</v>
      </c>
      <c r="I573" s="0" t="n">
        <v>490126702</v>
      </c>
      <c r="J573" s="0" t="n">
        <v>2.111202494461E+018</v>
      </c>
    </row>
    <row r="574" customFormat="false" ht="15" hidden="false" customHeight="false" outlineLevel="0" collapsed="false">
      <c r="A574" s="0" t="s">
        <v>610</v>
      </c>
      <c r="E574" s="0" t="s">
        <v>4</v>
      </c>
      <c r="F574" s="0" t="n">
        <v>400092</v>
      </c>
      <c r="I574" s="0" t="n">
        <v>490126703</v>
      </c>
      <c r="J574" s="0" t="n">
        <v>2.1112024944669E+018</v>
      </c>
    </row>
    <row r="575" customFormat="false" ht="15" hidden="false" customHeight="false" outlineLevel="0" collapsed="false">
      <c r="A575" s="0" t="s">
        <v>611</v>
      </c>
      <c r="E575" s="0" t="s">
        <v>132</v>
      </c>
      <c r="F575" s="0" t="n">
        <v>396195</v>
      </c>
      <c r="I575" s="0" t="n">
        <v>490126407</v>
      </c>
      <c r="J575" s="0" t="n">
        <v>2.1112002635025E+018</v>
      </c>
    </row>
    <row r="576" customFormat="false" ht="15" hidden="false" customHeight="false" outlineLevel="0" collapsed="false">
      <c r="A576" s="0" t="s">
        <v>612</v>
      </c>
      <c r="E576" s="0" t="s">
        <v>110</v>
      </c>
      <c r="F576" s="0" t="n">
        <v>393002</v>
      </c>
      <c r="I576" s="0" t="n">
        <v>490126408</v>
      </c>
      <c r="J576" s="0" t="n">
        <v>2.1112024783564E+018</v>
      </c>
    </row>
    <row r="577" customFormat="false" ht="15" hidden="false" customHeight="false" outlineLevel="0" collapsed="false">
      <c r="A577" s="0" t="s">
        <v>613</v>
      </c>
      <c r="E577" s="0" t="s">
        <v>110</v>
      </c>
      <c r="F577" s="0" t="n">
        <v>393002</v>
      </c>
      <c r="I577" s="0" t="n">
        <v>490126409</v>
      </c>
      <c r="J577" s="0" t="n">
        <v>2.1112024783577E+018</v>
      </c>
    </row>
    <row r="578" customFormat="false" ht="15" hidden="false" customHeight="false" outlineLevel="0" collapsed="false">
      <c r="A578" s="0" t="s">
        <v>614</v>
      </c>
      <c r="E578" s="0" t="s">
        <v>4</v>
      </c>
      <c r="F578" s="0" t="n">
        <v>400028</v>
      </c>
      <c r="I578" s="0" t="n">
        <v>490126410</v>
      </c>
      <c r="J578" s="0" t="n">
        <v>2.1112024783595E+018</v>
      </c>
    </row>
    <row r="579" customFormat="false" ht="15" hidden="false" customHeight="false" outlineLevel="0" collapsed="false">
      <c r="A579" s="0" t="s">
        <v>615</v>
      </c>
      <c r="E579" s="0" t="s">
        <v>4</v>
      </c>
      <c r="F579" s="0" t="n">
        <v>400060</v>
      </c>
      <c r="I579" s="0" t="n">
        <v>490126411</v>
      </c>
      <c r="J579" s="0" t="n">
        <v>2.1112024783677E+018</v>
      </c>
    </row>
    <row r="580" customFormat="false" ht="15" hidden="false" customHeight="false" outlineLevel="0" collapsed="false">
      <c r="A580" s="0" t="s">
        <v>616</v>
      </c>
      <c r="E580" s="0" t="s">
        <v>4</v>
      </c>
      <c r="F580" s="0" t="n">
        <v>400077</v>
      </c>
      <c r="I580" s="0" t="n">
        <v>490126412</v>
      </c>
      <c r="J580" s="0" t="n">
        <v>2.1112024783725E+018</v>
      </c>
    </row>
    <row r="581" customFormat="false" ht="15" hidden="false" customHeight="false" outlineLevel="0" collapsed="false">
      <c r="A581" s="0" t="s">
        <v>617</v>
      </c>
      <c r="E581" s="0" t="s">
        <v>116</v>
      </c>
      <c r="F581" s="0" t="n">
        <v>396195</v>
      </c>
      <c r="I581" s="0" t="n">
        <v>490126413</v>
      </c>
      <c r="J581" s="0" t="n">
        <v>2.1112024783912E+018</v>
      </c>
    </row>
    <row r="582" customFormat="false" ht="15" hidden="false" customHeight="false" outlineLevel="0" collapsed="false">
      <c r="A582" s="0" t="s">
        <v>169</v>
      </c>
      <c r="E582" s="0" t="s">
        <v>4</v>
      </c>
      <c r="F582" s="0" t="n">
        <v>400056</v>
      </c>
      <c r="I582" s="0" t="n">
        <v>490126414</v>
      </c>
      <c r="J582" s="0" t="n">
        <v>2.1112024783932E+018</v>
      </c>
    </row>
    <row r="583" customFormat="false" ht="15" hidden="false" customHeight="false" outlineLevel="0" collapsed="false">
      <c r="A583" s="0" t="s">
        <v>43</v>
      </c>
      <c r="E583" s="0" t="s">
        <v>4</v>
      </c>
      <c r="F583" s="0" t="n">
        <v>400102</v>
      </c>
      <c r="I583" s="0" t="n">
        <v>490126415</v>
      </c>
      <c r="J583" s="0" t="n">
        <v>2.1112024783945E+018</v>
      </c>
    </row>
    <row r="584" customFormat="false" ht="15" hidden="false" customHeight="false" outlineLevel="0" collapsed="false">
      <c r="A584" s="0" t="s">
        <v>618</v>
      </c>
      <c r="E584" s="0" t="s">
        <v>4</v>
      </c>
      <c r="F584" s="0" t="n">
        <v>400099</v>
      </c>
      <c r="I584" s="0" t="n">
        <v>490126416</v>
      </c>
      <c r="J584" s="0" t="n">
        <v>2.1112024783963E+018</v>
      </c>
    </row>
    <row r="585" customFormat="false" ht="15" hidden="false" customHeight="false" outlineLevel="0" collapsed="false">
      <c r="A585" s="0" t="s">
        <v>619</v>
      </c>
      <c r="E585" s="0" t="s">
        <v>4</v>
      </c>
      <c r="F585" s="0" t="n">
        <v>400007</v>
      </c>
      <c r="I585" s="0" t="n">
        <v>490126417</v>
      </c>
      <c r="J585" s="0" t="n">
        <v>2.1112024783979E+018</v>
      </c>
    </row>
    <row r="586" customFormat="false" ht="15" hidden="false" customHeight="false" outlineLevel="0" collapsed="false">
      <c r="A586" s="0" t="s">
        <v>620</v>
      </c>
      <c r="E586" s="0" t="s">
        <v>122</v>
      </c>
      <c r="F586" s="0" t="n">
        <v>362001</v>
      </c>
      <c r="I586" s="0" t="n">
        <v>490126418</v>
      </c>
      <c r="J586" s="0" t="n">
        <v>2.1112024786051E+018</v>
      </c>
    </row>
    <row r="587" customFormat="false" ht="15" hidden="false" customHeight="false" outlineLevel="0" collapsed="false">
      <c r="A587" s="0" t="s">
        <v>621</v>
      </c>
      <c r="E587" s="0" t="s">
        <v>122</v>
      </c>
      <c r="F587" s="0" t="n">
        <v>362001</v>
      </c>
      <c r="I587" s="0" t="n">
        <v>490126419</v>
      </c>
      <c r="J587" s="0" t="n">
        <v>2.1112024786161E+018</v>
      </c>
    </row>
    <row r="588" customFormat="false" ht="15" hidden="false" customHeight="false" outlineLevel="0" collapsed="false">
      <c r="A588" s="0" t="s">
        <v>622</v>
      </c>
      <c r="E588" s="0" t="s">
        <v>4</v>
      </c>
      <c r="F588" s="0" t="n">
        <v>400064</v>
      </c>
      <c r="I588" s="0" t="n">
        <v>490126420</v>
      </c>
      <c r="J588" s="0" t="n">
        <v>2.1112003345986E+018</v>
      </c>
    </row>
    <row r="589" customFormat="false" ht="15" hidden="false" customHeight="false" outlineLevel="0" collapsed="false">
      <c r="A589" s="0" t="s">
        <v>623</v>
      </c>
      <c r="E589" s="0" t="s">
        <v>113</v>
      </c>
      <c r="F589" s="0" t="n">
        <v>492001</v>
      </c>
      <c r="I589" s="0" t="n">
        <v>490126421</v>
      </c>
      <c r="J589" s="0" t="n">
        <v>2.1112003455534E+018</v>
      </c>
    </row>
    <row r="590" customFormat="false" ht="15" hidden="false" customHeight="false" outlineLevel="0" collapsed="false">
      <c r="A590" s="0" t="s">
        <v>624</v>
      </c>
      <c r="E590" s="0" t="s">
        <v>137</v>
      </c>
      <c r="F590" s="0" t="n">
        <v>481001</v>
      </c>
      <c r="I590" s="0" t="n">
        <v>490126422</v>
      </c>
      <c r="J590" s="0" t="n">
        <v>2.11120035033E+018</v>
      </c>
    </row>
    <row r="591" customFormat="false" ht="15" hidden="false" customHeight="false" outlineLevel="0" collapsed="false">
      <c r="A591" s="0" t="s">
        <v>625</v>
      </c>
      <c r="E591" s="0" t="s">
        <v>95</v>
      </c>
      <c r="F591" s="0" t="n">
        <v>485001</v>
      </c>
      <c r="I591" s="0" t="n">
        <v>490126423</v>
      </c>
      <c r="J591" s="0" t="n">
        <v>2.1112003565897E+018</v>
      </c>
    </row>
    <row r="592" customFormat="false" ht="15" hidden="false" customHeight="false" outlineLevel="0" collapsed="false">
      <c r="A592" s="0" t="s">
        <v>626</v>
      </c>
      <c r="E592" s="0" t="s">
        <v>4</v>
      </c>
      <c r="F592" s="0" t="n">
        <v>400004</v>
      </c>
      <c r="I592" s="0" t="n">
        <v>490126424</v>
      </c>
      <c r="J592" s="0" t="n">
        <v>2.1112006047367E+018</v>
      </c>
    </row>
    <row r="593" customFormat="false" ht="15" hidden="false" customHeight="false" outlineLevel="0" collapsed="false">
      <c r="A593" s="0" t="s">
        <v>627</v>
      </c>
      <c r="E593" s="0" t="s">
        <v>253</v>
      </c>
      <c r="F593" s="0" t="n">
        <v>486001</v>
      </c>
      <c r="I593" s="0" t="n">
        <v>490126425</v>
      </c>
      <c r="J593" s="0" t="n">
        <v>2.1112006069867E+018</v>
      </c>
    </row>
    <row r="594" customFormat="false" ht="15" hidden="false" customHeight="false" outlineLevel="0" collapsed="false">
      <c r="A594" s="0" t="s">
        <v>628</v>
      </c>
      <c r="E594" s="0" t="s">
        <v>253</v>
      </c>
      <c r="F594" s="0" t="n">
        <v>486001</v>
      </c>
      <c r="I594" s="0" t="n">
        <v>490126426</v>
      </c>
      <c r="J594" s="0" t="n">
        <v>2.1112006201929E+018</v>
      </c>
    </row>
    <row r="595" customFormat="false" ht="15" hidden="false" customHeight="false" outlineLevel="0" collapsed="false">
      <c r="A595" s="0" t="s">
        <v>629</v>
      </c>
      <c r="E595" s="0" t="s">
        <v>4</v>
      </c>
      <c r="F595" s="0" t="n">
        <v>400101</v>
      </c>
      <c r="I595" s="0" t="n">
        <v>490126427</v>
      </c>
      <c r="J595" s="0" t="n">
        <v>2.1112008842907E+018</v>
      </c>
    </row>
    <row r="596" customFormat="false" ht="15" hidden="false" customHeight="false" outlineLevel="0" collapsed="false">
      <c r="A596" s="0" t="s">
        <v>630</v>
      </c>
      <c r="E596" s="0" t="s">
        <v>4</v>
      </c>
      <c r="F596" s="0" t="n">
        <v>400006</v>
      </c>
      <c r="I596" s="0" t="n">
        <v>490126428</v>
      </c>
      <c r="J596" s="0" t="n">
        <v>2.1112008843633E+018</v>
      </c>
    </row>
    <row r="597" customFormat="false" ht="15" hidden="false" customHeight="false" outlineLevel="0" collapsed="false">
      <c r="A597" s="0" t="s">
        <v>631</v>
      </c>
      <c r="E597" s="0" t="s">
        <v>4</v>
      </c>
      <c r="F597" s="0" t="n">
        <v>400089</v>
      </c>
      <c r="I597" s="0" t="n">
        <v>490126429</v>
      </c>
      <c r="J597" s="0" t="n">
        <v>2.111200886111E+018</v>
      </c>
    </row>
    <row r="598" customFormat="false" ht="15" hidden="false" customHeight="false" outlineLevel="0" collapsed="false">
      <c r="A598" s="0" t="s">
        <v>632</v>
      </c>
      <c r="E598" s="0" t="s">
        <v>4</v>
      </c>
      <c r="F598" s="0" t="n">
        <v>400004</v>
      </c>
      <c r="I598" s="0" t="n">
        <v>490126430</v>
      </c>
      <c r="J598" s="0" t="n">
        <v>2.1112012103369E+018</v>
      </c>
    </row>
    <row r="599" customFormat="false" ht="15" hidden="false" customHeight="false" outlineLevel="0" collapsed="false">
      <c r="A599" s="0" t="s">
        <v>633</v>
      </c>
      <c r="E599" s="0" t="s">
        <v>42</v>
      </c>
      <c r="F599" s="0" t="n">
        <v>363001</v>
      </c>
      <c r="I599" s="0" t="n">
        <v>490126431</v>
      </c>
      <c r="J599" s="0" t="n">
        <v>2.1112012138951E+018</v>
      </c>
    </row>
    <row r="600" customFormat="false" ht="15" hidden="false" customHeight="false" outlineLevel="0" collapsed="false">
      <c r="A600" s="0" t="s">
        <v>634</v>
      </c>
      <c r="E600" s="0" t="s">
        <v>4</v>
      </c>
      <c r="F600" s="0" t="n">
        <v>400099</v>
      </c>
      <c r="I600" s="0" t="n">
        <v>490126432</v>
      </c>
      <c r="J600" s="0" t="n">
        <v>2.1112012140209E+018</v>
      </c>
    </row>
    <row r="601" customFormat="false" ht="15" hidden="false" customHeight="false" outlineLevel="0" collapsed="false">
      <c r="A601" s="0" t="s">
        <v>635</v>
      </c>
      <c r="E601" s="0" t="s">
        <v>4</v>
      </c>
      <c r="F601" s="0" t="n">
        <v>400054</v>
      </c>
      <c r="I601" s="0" t="n">
        <v>490126433</v>
      </c>
      <c r="J601" s="0" t="n">
        <v>2.1112012159387E+018</v>
      </c>
    </row>
    <row r="602" customFormat="false" ht="15" hidden="false" customHeight="false" outlineLevel="0" collapsed="false">
      <c r="A602" s="0" t="s">
        <v>636</v>
      </c>
      <c r="E602" s="0" t="s">
        <v>196</v>
      </c>
      <c r="F602" s="0" t="n">
        <v>396436</v>
      </c>
      <c r="I602" s="0" t="n">
        <v>490126434</v>
      </c>
      <c r="J602" s="0" t="n">
        <v>2.1112012160465E+018</v>
      </c>
    </row>
    <row r="603" customFormat="false" ht="15" hidden="false" customHeight="false" outlineLevel="0" collapsed="false">
      <c r="A603" s="0" t="s">
        <v>637</v>
      </c>
      <c r="E603" s="0" t="s">
        <v>196</v>
      </c>
      <c r="F603" s="0" t="n">
        <v>396436</v>
      </c>
      <c r="I603" s="0" t="n">
        <v>490126435</v>
      </c>
      <c r="J603" s="0" t="n">
        <v>2.1112012161516E+018</v>
      </c>
    </row>
    <row r="604" customFormat="false" ht="15" hidden="false" customHeight="false" outlineLevel="0" collapsed="false">
      <c r="A604" s="0" t="s">
        <v>274</v>
      </c>
      <c r="E604" s="0" t="s">
        <v>4</v>
      </c>
      <c r="F604" s="0" t="n">
        <v>400064</v>
      </c>
      <c r="I604" s="0" t="n">
        <v>490126448</v>
      </c>
      <c r="J604" s="0" t="n">
        <v>2.111202476153E+018</v>
      </c>
    </row>
    <row r="605" customFormat="false" ht="15" hidden="false" customHeight="false" outlineLevel="0" collapsed="false">
      <c r="A605" s="0" t="s">
        <v>638</v>
      </c>
      <c r="E605" s="0" t="s">
        <v>4</v>
      </c>
      <c r="F605" s="0" t="n">
        <v>400067</v>
      </c>
      <c r="I605" s="0" t="n">
        <v>490126449</v>
      </c>
      <c r="J605" s="0" t="n">
        <v>2.1112024761556E+018</v>
      </c>
    </row>
    <row r="606" customFormat="false" ht="15" hidden="false" customHeight="false" outlineLevel="0" collapsed="false">
      <c r="A606" s="0" t="s">
        <v>639</v>
      </c>
      <c r="E606" s="0" t="s">
        <v>4</v>
      </c>
      <c r="F606" s="0" t="n">
        <v>400101</v>
      </c>
      <c r="I606" s="0" t="n">
        <v>490126450</v>
      </c>
      <c r="J606" s="0" t="n">
        <v>2.1112024761566E+018</v>
      </c>
    </row>
    <row r="607" customFormat="false" ht="15" hidden="false" customHeight="false" outlineLevel="0" collapsed="false">
      <c r="A607" s="0" t="s">
        <v>640</v>
      </c>
      <c r="E607" s="0" t="s">
        <v>4</v>
      </c>
      <c r="F607" s="0" t="n">
        <v>400053</v>
      </c>
      <c r="I607" s="0" t="n">
        <v>490126451</v>
      </c>
      <c r="J607" s="0" t="n">
        <v>2.1112024761574E+018</v>
      </c>
    </row>
    <row r="608" customFormat="false" ht="15" hidden="false" customHeight="false" outlineLevel="0" collapsed="false">
      <c r="A608" s="0" t="s">
        <v>641</v>
      </c>
      <c r="E608" s="0" t="s">
        <v>4</v>
      </c>
      <c r="F608" s="0" t="n">
        <v>400065</v>
      </c>
      <c r="I608" s="0" t="n">
        <v>490126452</v>
      </c>
      <c r="J608" s="0" t="n">
        <v>2.1112024761579E+018</v>
      </c>
    </row>
    <row r="609" customFormat="false" ht="15" hidden="false" customHeight="false" outlineLevel="0" collapsed="false">
      <c r="A609" s="0" t="s">
        <v>642</v>
      </c>
      <c r="E609" s="0" t="s">
        <v>116</v>
      </c>
      <c r="F609" s="0" t="n">
        <v>396195</v>
      </c>
      <c r="I609" s="0" t="n">
        <v>490126453</v>
      </c>
      <c r="J609" s="0" t="n">
        <v>2.1112024761605E+018</v>
      </c>
    </row>
    <row r="610" customFormat="false" ht="15" hidden="false" customHeight="false" outlineLevel="0" collapsed="false">
      <c r="A610" s="0" t="s">
        <v>643</v>
      </c>
      <c r="E610" s="0" t="s">
        <v>4</v>
      </c>
      <c r="F610" s="0" t="n">
        <v>400097</v>
      </c>
      <c r="I610" s="0" t="n">
        <v>490126454</v>
      </c>
      <c r="J610" s="0" t="n">
        <v>2.1112024761611E+018</v>
      </c>
    </row>
    <row r="611" customFormat="false" ht="15" hidden="false" customHeight="false" outlineLevel="0" collapsed="false">
      <c r="A611" s="0" t="s">
        <v>644</v>
      </c>
      <c r="E611" s="0" t="s">
        <v>4</v>
      </c>
      <c r="F611" s="0" t="n">
        <v>400053</v>
      </c>
      <c r="I611" s="0" t="n">
        <v>490126455</v>
      </c>
      <c r="J611" s="0" t="n">
        <v>2.1112024761617E+018</v>
      </c>
    </row>
    <row r="612" customFormat="false" ht="15" hidden="false" customHeight="false" outlineLevel="0" collapsed="false">
      <c r="A612" s="0" t="s">
        <v>645</v>
      </c>
      <c r="E612" s="0" t="s">
        <v>4</v>
      </c>
      <c r="F612" s="0" t="n">
        <v>400066</v>
      </c>
      <c r="I612" s="0" t="n">
        <v>490126456</v>
      </c>
      <c r="J612" s="0" t="n">
        <v>2.1112024761621E+018</v>
      </c>
    </row>
    <row r="613" customFormat="false" ht="15" hidden="false" customHeight="false" outlineLevel="0" collapsed="false">
      <c r="A613" s="0" t="s">
        <v>646</v>
      </c>
      <c r="E613" s="0" t="s">
        <v>4</v>
      </c>
      <c r="F613" s="0" t="n">
        <v>400077</v>
      </c>
      <c r="I613" s="0" t="n">
        <v>490126457</v>
      </c>
      <c r="J613" s="0" t="n">
        <v>2.111202476163E+018</v>
      </c>
    </row>
    <row r="614" customFormat="false" ht="15" hidden="false" customHeight="false" outlineLevel="0" collapsed="false">
      <c r="A614" s="0" t="s">
        <v>647</v>
      </c>
      <c r="E614" s="0" t="s">
        <v>4</v>
      </c>
      <c r="F614" s="0" t="n">
        <v>400064</v>
      </c>
      <c r="I614" s="0" t="n">
        <v>490126458</v>
      </c>
      <c r="J614" s="0" t="n">
        <v>2.1112024761645E+018</v>
      </c>
    </row>
    <row r="615" customFormat="false" ht="15" hidden="false" customHeight="false" outlineLevel="0" collapsed="false">
      <c r="A615" s="0" t="s">
        <v>648</v>
      </c>
      <c r="E615" s="0" t="s">
        <v>4</v>
      </c>
      <c r="F615" s="0" t="n">
        <v>400006</v>
      </c>
      <c r="I615" s="0" t="n">
        <v>490126459</v>
      </c>
      <c r="J615" s="0" t="n">
        <v>2.1112024761651E+018</v>
      </c>
    </row>
    <row r="616" customFormat="false" ht="15" hidden="false" customHeight="false" outlineLevel="0" collapsed="false">
      <c r="A616" s="0" t="s">
        <v>649</v>
      </c>
      <c r="E616" s="0" t="s">
        <v>4</v>
      </c>
      <c r="F616" s="0" t="n">
        <v>400072</v>
      </c>
      <c r="I616" s="0" t="n">
        <v>490126460</v>
      </c>
      <c r="J616" s="0" t="n">
        <v>2.1112024761691E+018</v>
      </c>
    </row>
    <row r="617" customFormat="false" ht="15" hidden="false" customHeight="false" outlineLevel="0" collapsed="false">
      <c r="A617" s="0" t="s">
        <v>650</v>
      </c>
      <c r="E617" s="0" t="s">
        <v>4</v>
      </c>
      <c r="F617" s="0" t="n">
        <v>400011</v>
      </c>
      <c r="I617" s="0" t="n">
        <v>490126461</v>
      </c>
      <c r="J617" s="0" t="n">
        <v>2.1112024761693E+018</v>
      </c>
    </row>
    <row r="618" customFormat="false" ht="15" hidden="false" customHeight="false" outlineLevel="0" collapsed="false">
      <c r="A618" s="0" t="s">
        <v>651</v>
      </c>
      <c r="E618" s="0" t="s">
        <v>4</v>
      </c>
      <c r="F618" s="0" t="n">
        <v>400028</v>
      </c>
      <c r="I618" s="0" t="n">
        <v>490126462</v>
      </c>
      <c r="J618" s="0" t="n">
        <v>2.1112024761706E+018</v>
      </c>
    </row>
    <row r="619" customFormat="false" ht="15" hidden="false" customHeight="false" outlineLevel="0" collapsed="false">
      <c r="A619" s="0" t="s">
        <v>309</v>
      </c>
      <c r="E619" s="0" t="s">
        <v>4</v>
      </c>
      <c r="F619" s="0" t="n">
        <v>400068</v>
      </c>
      <c r="I619" s="0" t="n">
        <v>490126463</v>
      </c>
      <c r="J619" s="0" t="n">
        <v>2.1112024761883E+018</v>
      </c>
    </row>
    <row r="620" customFormat="false" ht="15" hidden="false" customHeight="false" outlineLevel="0" collapsed="false">
      <c r="A620" s="0" t="s">
        <v>652</v>
      </c>
      <c r="E620" s="0" t="s">
        <v>4</v>
      </c>
      <c r="F620" s="0" t="n">
        <v>400072</v>
      </c>
      <c r="I620" s="0" t="n">
        <v>490126464</v>
      </c>
      <c r="J620" s="0" t="n">
        <v>2.1112024761915E+018</v>
      </c>
    </row>
    <row r="621" customFormat="false" ht="15" hidden="false" customHeight="false" outlineLevel="0" collapsed="false">
      <c r="A621" s="0" t="s">
        <v>653</v>
      </c>
      <c r="E621" s="0" t="s">
        <v>4</v>
      </c>
      <c r="F621" s="0" t="n">
        <v>400063</v>
      </c>
      <c r="I621" s="0" t="n">
        <v>490126465</v>
      </c>
      <c r="J621" s="0" t="n">
        <v>2.1112024761951E+018</v>
      </c>
    </row>
    <row r="622" customFormat="false" ht="15" hidden="false" customHeight="false" outlineLevel="0" collapsed="false">
      <c r="A622" s="0" t="s">
        <v>654</v>
      </c>
      <c r="E622" s="0" t="s">
        <v>4</v>
      </c>
      <c r="F622" s="0" t="n">
        <v>400053</v>
      </c>
      <c r="I622" s="0" t="n">
        <v>490126466</v>
      </c>
      <c r="J622" s="0" t="n">
        <v>2.1112024762002E+018</v>
      </c>
    </row>
    <row r="623" customFormat="false" ht="15" hidden="false" customHeight="false" outlineLevel="0" collapsed="false">
      <c r="A623" s="0" t="s">
        <v>655</v>
      </c>
      <c r="E623" s="0" t="s">
        <v>116</v>
      </c>
      <c r="F623" s="0" t="n">
        <v>396191</v>
      </c>
      <c r="I623" s="0" t="n">
        <v>490126713</v>
      </c>
      <c r="J623" s="0" t="n">
        <v>2.11120306352E+018</v>
      </c>
    </row>
    <row r="624" customFormat="false" ht="15" hidden="false" customHeight="false" outlineLevel="0" collapsed="false">
      <c r="A624" s="0" t="s">
        <v>656</v>
      </c>
      <c r="E624" s="0" t="s">
        <v>122</v>
      </c>
      <c r="F624" s="0" t="n">
        <v>362001</v>
      </c>
      <c r="I624" s="0" t="n">
        <v>490126717</v>
      </c>
      <c r="J624" s="0" t="n">
        <v>2.1112030638685E+018</v>
      </c>
    </row>
    <row r="625" customFormat="false" ht="15" hidden="false" customHeight="false" outlineLevel="0" collapsed="false">
      <c r="A625" s="0" t="s">
        <v>657</v>
      </c>
      <c r="E625" s="0" t="s">
        <v>4</v>
      </c>
      <c r="F625" s="0" t="n">
        <v>400079</v>
      </c>
      <c r="I625" s="0" t="n">
        <v>490126724</v>
      </c>
      <c r="J625" s="0" t="n">
        <v>2.1112030663169E+018</v>
      </c>
    </row>
    <row r="626" customFormat="false" ht="15" hidden="false" customHeight="false" outlineLevel="0" collapsed="false">
      <c r="A626" s="0" t="s">
        <v>658</v>
      </c>
      <c r="E626" s="0" t="s">
        <v>4</v>
      </c>
      <c r="F626" s="0" t="n">
        <v>400058</v>
      </c>
      <c r="I626" s="0" t="n">
        <v>490126732</v>
      </c>
      <c r="J626" s="0" t="n">
        <v>2.1112030680965E+018</v>
      </c>
    </row>
    <row r="627" customFormat="false" ht="15" hidden="false" customHeight="false" outlineLevel="0" collapsed="false">
      <c r="A627" s="0" t="s">
        <v>659</v>
      </c>
      <c r="E627" s="0" t="s">
        <v>4</v>
      </c>
      <c r="F627" s="0" t="n">
        <v>400011</v>
      </c>
      <c r="I627" s="0" t="n">
        <v>490126733</v>
      </c>
      <c r="J627" s="0" t="n">
        <v>2.1112030681051E+018</v>
      </c>
    </row>
    <row r="628" customFormat="false" ht="15" hidden="false" customHeight="false" outlineLevel="0" collapsed="false">
      <c r="A628" s="0" t="s">
        <v>660</v>
      </c>
      <c r="E628" s="0" t="s">
        <v>4</v>
      </c>
      <c r="F628" s="0" t="n">
        <v>400104</v>
      </c>
      <c r="I628" s="0" t="n">
        <v>490126705</v>
      </c>
      <c r="J628" s="0" t="n">
        <v>2.1112030627013E+018</v>
      </c>
    </row>
    <row r="629" customFormat="false" ht="15" hidden="false" customHeight="false" outlineLevel="0" collapsed="false">
      <c r="A629" s="0" t="s">
        <v>661</v>
      </c>
      <c r="E629" s="0" t="s">
        <v>4</v>
      </c>
      <c r="F629" s="0" t="n">
        <v>400072</v>
      </c>
      <c r="I629" s="0" t="n">
        <v>490126706</v>
      </c>
      <c r="J629" s="0" t="n">
        <v>2.1112030628694E+018</v>
      </c>
    </row>
    <row r="630" customFormat="false" ht="15" hidden="false" customHeight="false" outlineLevel="0" collapsed="false">
      <c r="A630" s="0" t="s">
        <v>662</v>
      </c>
      <c r="E630" s="0" t="s">
        <v>180</v>
      </c>
      <c r="F630" s="0" t="n">
        <v>400069</v>
      </c>
      <c r="I630" s="0" t="n">
        <v>490126709</v>
      </c>
      <c r="J630" s="0" t="n">
        <v>2.11120306316E+018</v>
      </c>
    </row>
    <row r="631" customFormat="false" ht="15" hidden="false" customHeight="false" outlineLevel="0" collapsed="false">
      <c r="A631" s="0" t="s">
        <v>663</v>
      </c>
      <c r="E631" s="0" t="s">
        <v>4</v>
      </c>
      <c r="F631" s="0" t="n">
        <v>400066</v>
      </c>
      <c r="I631" s="0" t="n">
        <v>490126711</v>
      </c>
      <c r="J631" s="0" t="n">
        <v>2.1112030633552E+018</v>
      </c>
    </row>
    <row r="632" customFormat="false" ht="15" hidden="false" customHeight="false" outlineLevel="0" collapsed="false">
      <c r="A632" s="0" t="s">
        <v>664</v>
      </c>
      <c r="E632" s="0" t="s">
        <v>4</v>
      </c>
      <c r="F632" s="0" t="n">
        <v>400022</v>
      </c>
      <c r="I632" s="0" t="n">
        <v>490126712</v>
      </c>
      <c r="J632" s="0" t="n">
        <v>2.1112030633827E+018</v>
      </c>
    </row>
    <row r="633" customFormat="false" ht="15" hidden="false" customHeight="false" outlineLevel="0" collapsed="false">
      <c r="A633" s="0" t="s">
        <v>665</v>
      </c>
      <c r="E633" s="0" t="s">
        <v>4</v>
      </c>
      <c r="F633" s="0" t="n">
        <v>400037</v>
      </c>
      <c r="I633" s="0" t="n">
        <v>490126714</v>
      </c>
      <c r="J633" s="0" t="n">
        <v>2.1112030635438E+018</v>
      </c>
    </row>
    <row r="634" customFormat="false" ht="15" hidden="false" customHeight="false" outlineLevel="0" collapsed="false">
      <c r="A634" s="0" t="s">
        <v>666</v>
      </c>
      <c r="E634" s="0" t="s">
        <v>4</v>
      </c>
      <c r="F634" s="0" t="n">
        <v>400017</v>
      </c>
      <c r="I634" s="0" t="n">
        <v>490126715</v>
      </c>
      <c r="J634" s="0" t="n">
        <v>2.1112030635644E+018</v>
      </c>
    </row>
    <row r="635" customFormat="false" ht="15" hidden="false" customHeight="false" outlineLevel="0" collapsed="false">
      <c r="A635" s="0" t="s">
        <v>667</v>
      </c>
      <c r="E635" s="0" t="s">
        <v>4</v>
      </c>
      <c r="F635" s="0" t="n">
        <v>400055</v>
      </c>
      <c r="I635" s="0" t="n">
        <v>490126716</v>
      </c>
      <c r="J635" s="0" t="n">
        <v>2.1112030636075E+018</v>
      </c>
    </row>
    <row r="636" customFormat="false" ht="15" hidden="false" customHeight="false" outlineLevel="0" collapsed="false">
      <c r="A636" s="0" t="s">
        <v>668</v>
      </c>
      <c r="E636" s="0" t="s">
        <v>4</v>
      </c>
      <c r="F636" s="0" t="n">
        <v>400003</v>
      </c>
      <c r="I636" s="0" t="n">
        <v>490126718</v>
      </c>
      <c r="J636" s="0" t="n">
        <v>2.1112030639079E+018</v>
      </c>
    </row>
    <row r="637" customFormat="false" ht="15" hidden="false" customHeight="false" outlineLevel="0" collapsed="false">
      <c r="A637" s="0" t="s">
        <v>669</v>
      </c>
      <c r="E637" s="0" t="s">
        <v>4</v>
      </c>
      <c r="F637" s="0" t="n">
        <v>400003</v>
      </c>
      <c r="I637" s="0" t="n">
        <v>490126719</v>
      </c>
      <c r="J637" s="0" t="n">
        <v>2.1112030639089E+018</v>
      </c>
    </row>
    <row r="638" customFormat="false" ht="15" hidden="false" customHeight="false" outlineLevel="0" collapsed="false">
      <c r="A638" s="0" t="s">
        <v>670</v>
      </c>
      <c r="E638" s="0" t="s">
        <v>4</v>
      </c>
      <c r="F638" s="0" t="n">
        <v>400003</v>
      </c>
      <c r="I638" s="0" t="n">
        <v>490126720</v>
      </c>
      <c r="J638" s="0" t="n">
        <v>2.1112030639112E+018</v>
      </c>
    </row>
    <row r="639" customFormat="false" ht="15" hidden="false" customHeight="false" outlineLevel="0" collapsed="false">
      <c r="A639" s="0" t="s">
        <v>671</v>
      </c>
      <c r="E639" s="0" t="s">
        <v>2</v>
      </c>
      <c r="F639" s="0" t="n">
        <v>474001</v>
      </c>
      <c r="I639" s="0" t="n">
        <v>490126721</v>
      </c>
      <c r="J639" s="0" t="n">
        <v>2.1112030639185E+018</v>
      </c>
    </row>
    <row r="640" customFormat="false" ht="15" hidden="false" customHeight="false" outlineLevel="0" collapsed="false">
      <c r="A640" s="0" t="s">
        <v>672</v>
      </c>
      <c r="E640" s="0" t="s">
        <v>4</v>
      </c>
      <c r="F640" s="0" t="n">
        <v>400093</v>
      </c>
      <c r="I640" s="0" t="n">
        <v>490126722</v>
      </c>
      <c r="J640" s="0" t="n">
        <v>2.1112030639323E+018</v>
      </c>
    </row>
    <row r="641" customFormat="false" ht="15" hidden="false" customHeight="false" outlineLevel="0" collapsed="false">
      <c r="A641" s="0" t="s">
        <v>673</v>
      </c>
      <c r="E641" s="0" t="s">
        <v>4</v>
      </c>
      <c r="F641" s="0" t="n">
        <v>400069</v>
      </c>
      <c r="I641" s="0" t="n">
        <v>490126723</v>
      </c>
      <c r="J641" s="0" t="n">
        <v>2.1112030639486E+018</v>
      </c>
    </row>
    <row r="642" customFormat="false" ht="15" hidden="false" customHeight="false" outlineLevel="0" collapsed="false">
      <c r="A642" s="0" t="s">
        <v>674</v>
      </c>
      <c r="E642" s="0" t="s">
        <v>4</v>
      </c>
      <c r="F642" s="0" t="n">
        <v>400007</v>
      </c>
      <c r="I642" s="0" t="n">
        <v>490126725</v>
      </c>
      <c r="J642" s="0" t="n">
        <v>2.111203066381E+018</v>
      </c>
    </row>
    <row r="643" customFormat="false" ht="15" hidden="false" customHeight="false" outlineLevel="0" collapsed="false">
      <c r="A643" s="0" t="s">
        <v>675</v>
      </c>
      <c r="E643" s="0" t="s">
        <v>113</v>
      </c>
      <c r="F643" s="0" t="n">
        <v>492001</v>
      </c>
      <c r="I643" s="0" t="n">
        <v>490126726</v>
      </c>
      <c r="J643" s="0" t="n">
        <v>2.1112030668178E+018</v>
      </c>
    </row>
    <row r="644" customFormat="false" ht="15" hidden="false" customHeight="false" outlineLevel="0" collapsed="false">
      <c r="A644" s="0" t="s">
        <v>676</v>
      </c>
      <c r="E644" s="0" t="s">
        <v>113</v>
      </c>
      <c r="F644" s="0" t="n">
        <v>492001</v>
      </c>
      <c r="I644" s="0" t="n">
        <v>490126729</v>
      </c>
      <c r="J644" s="0" t="n">
        <v>2.1112030677727E+018</v>
      </c>
    </row>
    <row r="645" customFormat="false" ht="15" hidden="false" customHeight="false" outlineLevel="0" collapsed="false">
      <c r="A645" s="0" t="s">
        <v>677</v>
      </c>
      <c r="E645" s="0" t="s">
        <v>196</v>
      </c>
      <c r="F645" s="0" t="n">
        <v>396436</v>
      </c>
      <c r="I645" s="0" t="n">
        <v>490127070</v>
      </c>
      <c r="J645" s="0" t="n">
        <v>2.9502030657996E+018</v>
      </c>
    </row>
    <row r="646" customFormat="false" ht="15" hidden="false" customHeight="false" outlineLevel="0" collapsed="false">
      <c r="A646" s="0" t="s">
        <v>678</v>
      </c>
      <c r="E646" s="0" t="s">
        <v>4</v>
      </c>
      <c r="F646" s="0" t="n">
        <v>400061</v>
      </c>
      <c r="I646" s="0" t="n">
        <v>490127069</v>
      </c>
      <c r="J646" s="0" t="n">
        <v>2.9502030657987E+018</v>
      </c>
    </row>
    <row r="647" customFormat="false" ht="15" hidden="false" customHeight="false" outlineLevel="0" collapsed="false">
      <c r="A647" s="0" t="s">
        <v>679</v>
      </c>
      <c r="E647" s="0" t="s">
        <v>4</v>
      </c>
      <c r="F647" s="0" t="n">
        <v>400060</v>
      </c>
      <c r="I647" s="0" t="n">
        <v>490127068</v>
      </c>
      <c r="J647" s="0" t="n">
        <v>2.9502030657927E+018</v>
      </c>
    </row>
    <row r="648" customFormat="false" ht="15" hidden="false" customHeight="false" outlineLevel="0" collapsed="false">
      <c r="A648" s="0" t="s">
        <v>680</v>
      </c>
      <c r="E648" s="0" t="s">
        <v>4</v>
      </c>
      <c r="F648" s="0" t="n">
        <v>400067</v>
      </c>
      <c r="I648" s="0" t="n">
        <v>490127067</v>
      </c>
      <c r="J648" s="0" t="n">
        <v>2.9502030657911E+018</v>
      </c>
    </row>
    <row r="649" customFormat="false" ht="15" hidden="false" customHeight="false" outlineLevel="0" collapsed="false">
      <c r="A649" s="0" t="s">
        <v>681</v>
      </c>
      <c r="E649" s="0" t="s">
        <v>4</v>
      </c>
      <c r="F649" s="0" t="n">
        <v>400081</v>
      </c>
      <c r="I649" s="0" t="n">
        <v>490127066</v>
      </c>
      <c r="J649" s="0" t="n">
        <v>2.9502030657906E+018</v>
      </c>
    </row>
    <row r="650" customFormat="false" ht="15" hidden="false" customHeight="false" outlineLevel="0" collapsed="false">
      <c r="A650" s="0" t="s">
        <v>682</v>
      </c>
      <c r="E650" s="0" t="s">
        <v>122</v>
      </c>
      <c r="F650" s="0" t="n">
        <v>362001</v>
      </c>
      <c r="I650" s="0" t="n">
        <v>490127065</v>
      </c>
      <c r="J650" s="0" t="n">
        <v>2.9502030657763E+018</v>
      </c>
    </row>
    <row r="651" customFormat="false" ht="15" hidden="false" customHeight="false" outlineLevel="0" collapsed="false">
      <c r="A651" s="0" t="s">
        <v>683</v>
      </c>
      <c r="E651" s="0" t="s">
        <v>129</v>
      </c>
      <c r="F651" s="0" t="n">
        <v>388001</v>
      </c>
      <c r="I651" s="0" t="n">
        <v>490127064</v>
      </c>
      <c r="J651" s="0" t="n">
        <v>2.9502030657762E+018</v>
      </c>
    </row>
    <row r="652" customFormat="false" ht="15" hidden="false" customHeight="false" outlineLevel="0" collapsed="false">
      <c r="A652" s="0" t="s">
        <v>684</v>
      </c>
      <c r="E652" s="0" t="s">
        <v>129</v>
      </c>
      <c r="F652" s="0" t="n">
        <v>388001</v>
      </c>
      <c r="I652" s="0" t="n">
        <v>490127063</v>
      </c>
      <c r="J652" s="0" t="n">
        <v>2.9502030657759E+018</v>
      </c>
    </row>
    <row r="653" customFormat="false" ht="15" hidden="false" customHeight="false" outlineLevel="0" collapsed="false">
      <c r="A653" s="0" t="s">
        <v>685</v>
      </c>
      <c r="E653" s="0" t="s">
        <v>4</v>
      </c>
      <c r="F653" s="0" t="n">
        <v>400082</v>
      </c>
      <c r="I653" s="0" t="n">
        <v>490127062</v>
      </c>
      <c r="J653" s="0" t="n">
        <v>2.9502030657745E+018</v>
      </c>
    </row>
    <row r="654" customFormat="false" ht="15" hidden="false" customHeight="false" outlineLevel="0" collapsed="false">
      <c r="A654" s="0" t="s">
        <v>686</v>
      </c>
      <c r="E654" s="0" t="s">
        <v>4</v>
      </c>
      <c r="F654" s="0" t="n">
        <v>400080</v>
      </c>
      <c r="I654" s="0" t="n">
        <v>490127061</v>
      </c>
      <c r="J654" s="0" t="n">
        <v>2.9502030657701E+018</v>
      </c>
    </row>
    <row r="655" customFormat="false" ht="15" hidden="false" customHeight="false" outlineLevel="0" collapsed="false">
      <c r="A655" s="0" t="s">
        <v>687</v>
      </c>
      <c r="E655" s="0" t="s">
        <v>4</v>
      </c>
      <c r="F655" s="0" t="n">
        <v>400063</v>
      </c>
      <c r="I655" s="0" t="n">
        <v>490127060</v>
      </c>
      <c r="J655" s="0" t="n">
        <v>2.9502030657697E+018</v>
      </c>
    </row>
    <row r="656" customFormat="false" ht="15" hidden="false" customHeight="false" outlineLevel="0" collapsed="false">
      <c r="A656" s="0" t="s">
        <v>688</v>
      </c>
      <c r="E656" s="0" t="s">
        <v>4</v>
      </c>
      <c r="F656" s="0" t="n">
        <v>400059</v>
      </c>
      <c r="I656" s="0" t="n">
        <v>490127059</v>
      </c>
      <c r="J656" s="0" t="n">
        <v>2.9502030657695E+018</v>
      </c>
    </row>
    <row r="657" customFormat="false" ht="15" hidden="false" customHeight="false" outlineLevel="0" collapsed="false">
      <c r="A657" s="0" t="s">
        <v>689</v>
      </c>
      <c r="E657" s="0" t="s">
        <v>4</v>
      </c>
      <c r="F657" s="0" t="n">
        <v>400104</v>
      </c>
      <c r="I657" s="0" t="n">
        <v>490127058</v>
      </c>
      <c r="J657" s="0" t="n">
        <v>2.9502030657654E+018</v>
      </c>
    </row>
    <row r="658" customFormat="false" ht="15" hidden="false" customHeight="false" outlineLevel="0" collapsed="false">
      <c r="A658" s="0" t="s">
        <v>690</v>
      </c>
      <c r="E658" s="0" t="s">
        <v>113</v>
      </c>
      <c r="F658" s="0" t="n">
        <v>492001</v>
      </c>
      <c r="I658" s="0" t="n">
        <v>490127057</v>
      </c>
      <c r="J658" s="0" t="n">
        <v>2.9502030657648E+018</v>
      </c>
    </row>
    <row r="659" customFormat="false" ht="15" hidden="false" customHeight="false" outlineLevel="0" collapsed="false">
      <c r="A659" s="0" t="s">
        <v>691</v>
      </c>
      <c r="E659" s="0" t="s">
        <v>4</v>
      </c>
      <c r="F659" s="0" t="n">
        <v>400060</v>
      </c>
      <c r="I659" s="0" t="n">
        <v>490127056</v>
      </c>
      <c r="J659" s="0" t="n">
        <v>2.9502030657624E+018</v>
      </c>
    </row>
    <row r="660" customFormat="false" ht="15" hidden="false" customHeight="false" outlineLevel="0" collapsed="false">
      <c r="A660" s="0" t="s">
        <v>692</v>
      </c>
      <c r="E660" s="0" t="s">
        <v>113</v>
      </c>
      <c r="F660" s="0" t="n">
        <v>492001</v>
      </c>
      <c r="I660" s="0" t="n">
        <v>490127055</v>
      </c>
      <c r="J660" s="0" t="n">
        <v>2.9502030657578E+018</v>
      </c>
    </row>
    <row r="661" customFormat="false" ht="15" hidden="false" customHeight="false" outlineLevel="0" collapsed="false">
      <c r="A661" s="0" t="s">
        <v>693</v>
      </c>
      <c r="E661" s="0" t="s">
        <v>4</v>
      </c>
      <c r="F661" s="0" t="n">
        <v>400068</v>
      </c>
      <c r="I661" s="0" t="n">
        <v>490127054</v>
      </c>
      <c r="J661" s="0" t="n">
        <v>2.9502030657508E+018</v>
      </c>
    </row>
    <row r="662" customFormat="false" ht="15" hidden="false" customHeight="false" outlineLevel="0" collapsed="false">
      <c r="A662" s="0" t="s">
        <v>694</v>
      </c>
      <c r="E662" s="0" t="s">
        <v>132</v>
      </c>
      <c r="F662" s="0" t="n">
        <v>396191</v>
      </c>
      <c r="I662" s="0" t="n">
        <v>490127053</v>
      </c>
      <c r="J662" s="0" t="n">
        <v>2.9502030657494E+018</v>
      </c>
    </row>
    <row r="663" customFormat="false" ht="15" hidden="false" customHeight="false" outlineLevel="0" collapsed="false">
      <c r="A663" s="0" t="s">
        <v>695</v>
      </c>
      <c r="E663" s="0" t="s">
        <v>4</v>
      </c>
      <c r="F663" s="0" t="n">
        <v>400008</v>
      </c>
      <c r="I663" s="0" t="n">
        <v>490127052</v>
      </c>
      <c r="J663" s="0" t="n">
        <v>2.9502030657484E+018</v>
      </c>
    </row>
    <row r="664" customFormat="false" ht="15" hidden="false" customHeight="false" outlineLevel="0" collapsed="false">
      <c r="A664" s="0" t="s">
        <v>696</v>
      </c>
      <c r="E664" s="0" t="s">
        <v>4</v>
      </c>
      <c r="F664" s="0" t="n">
        <v>400068</v>
      </c>
      <c r="I664" s="0" t="n">
        <v>490127051</v>
      </c>
      <c r="J664" s="0" t="n">
        <v>2.950203065741E+018</v>
      </c>
    </row>
    <row r="665" customFormat="false" ht="15" hidden="false" customHeight="false" outlineLevel="0" collapsed="false">
      <c r="A665" s="0" t="s">
        <v>697</v>
      </c>
      <c r="E665" s="0" t="s">
        <v>4</v>
      </c>
      <c r="F665" s="0" t="n">
        <v>400091</v>
      </c>
      <c r="I665" s="0" t="n">
        <v>490127050</v>
      </c>
      <c r="J665" s="0" t="n">
        <v>2.9502030657359E+018</v>
      </c>
    </row>
    <row r="666" customFormat="false" ht="15" hidden="false" customHeight="false" outlineLevel="0" collapsed="false">
      <c r="A666" s="0" t="s">
        <v>698</v>
      </c>
      <c r="E666" s="0" t="s">
        <v>4</v>
      </c>
      <c r="F666" s="0" t="n">
        <v>400064</v>
      </c>
      <c r="I666" s="0" t="n">
        <v>490127049</v>
      </c>
      <c r="J666" s="0" t="n">
        <v>2.9502030657357E+018</v>
      </c>
    </row>
    <row r="667" customFormat="false" ht="15" hidden="false" customHeight="false" outlineLevel="0" collapsed="false">
      <c r="A667" s="0" t="s">
        <v>699</v>
      </c>
      <c r="E667" s="0" t="s">
        <v>4</v>
      </c>
      <c r="F667" s="0" t="n">
        <v>400098</v>
      </c>
      <c r="I667" s="0" t="n">
        <v>490127048</v>
      </c>
      <c r="J667" s="0" t="n">
        <v>2.9502030657341E+018</v>
      </c>
    </row>
    <row r="668" customFormat="false" ht="15" hidden="false" customHeight="false" outlineLevel="0" collapsed="false">
      <c r="A668" s="0" t="s">
        <v>700</v>
      </c>
      <c r="E668" s="0" t="s">
        <v>4</v>
      </c>
      <c r="F668" s="0" t="n">
        <v>400097</v>
      </c>
      <c r="I668" s="0" t="n">
        <v>490127047</v>
      </c>
      <c r="J668" s="0" t="n">
        <v>2.9502030657292E+018</v>
      </c>
    </row>
    <row r="669" customFormat="false" ht="15" hidden="false" customHeight="false" outlineLevel="0" collapsed="false">
      <c r="A669" s="0" t="s">
        <v>701</v>
      </c>
      <c r="E669" s="0" t="s">
        <v>4</v>
      </c>
      <c r="F669" s="0" t="n">
        <v>400066</v>
      </c>
      <c r="I669" s="0" t="n">
        <v>490127046</v>
      </c>
      <c r="J669" s="0" t="n">
        <v>2.9502030657279E+018</v>
      </c>
    </row>
    <row r="670" customFormat="false" ht="15" hidden="false" customHeight="false" outlineLevel="0" collapsed="false">
      <c r="A670" s="0" t="s">
        <v>702</v>
      </c>
      <c r="E670" s="0" t="s">
        <v>4</v>
      </c>
      <c r="F670" s="0" t="n">
        <v>400067</v>
      </c>
      <c r="I670" s="0" t="n">
        <v>490127045</v>
      </c>
      <c r="J670" s="0" t="n">
        <v>2.9502030657262E+018</v>
      </c>
    </row>
    <row r="671" customFormat="false" ht="15" hidden="false" customHeight="false" outlineLevel="0" collapsed="false">
      <c r="A671" s="0" t="s">
        <v>703</v>
      </c>
      <c r="E671" s="0" t="s">
        <v>4</v>
      </c>
      <c r="F671" s="0" t="n">
        <v>400004</v>
      </c>
      <c r="I671" s="0" t="n">
        <v>490126803</v>
      </c>
      <c r="J671" s="0" t="n">
        <v>2.8252030681439E+018</v>
      </c>
    </row>
    <row r="672" customFormat="false" ht="15" hidden="false" customHeight="false" outlineLevel="0" collapsed="false">
      <c r="A672" s="0" t="s">
        <v>704</v>
      </c>
      <c r="E672" s="0" t="s">
        <v>125</v>
      </c>
      <c r="F672" s="0" t="n">
        <v>390011</v>
      </c>
      <c r="I672" s="0" t="n">
        <v>490126862</v>
      </c>
      <c r="J672" s="0" t="n">
        <v>2.8282030678553E+018</v>
      </c>
    </row>
    <row r="673" customFormat="false" ht="15" hidden="false" customHeight="false" outlineLevel="0" collapsed="false">
      <c r="A673" s="0" t="s">
        <v>380</v>
      </c>
      <c r="E673" s="0" t="s">
        <v>4</v>
      </c>
      <c r="F673" s="0" t="n">
        <v>400059</v>
      </c>
      <c r="I673" s="0" t="n">
        <v>490126743</v>
      </c>
      <c r="J673" s="0" t="n">
        <v>2.8222030683006E+018</v>
      </c>
    </row>
    <row r="674" customFormat="false" ht="15" hidden="false" customHeight="false" outlineLevel="0" collapsed="false">
      <c r="A674" s="0" t="s">
        <v>705</v>
      </c>
      <c r="E674" s="0" t="s">
        <v>4</v>
      </c>
      <c r="F674" s="0" t="n">
        <v>400052</v>
      </c>
      <c r="I674" s="0" t="n">
        <v>490126738</v>
      </c>
      <c r="J674" s="0" t="n">
        <v>2.8221005650386E+018</v>
      </c>
    </row>
    <row r="675" customFormat="false" ht="15" hidden="false" customHeight="false" outlineLevel="0" collapsed="false">
      <c r="A675" s="0" t="s">
        <v>706</v>
      </c>
      <c r="E675" s="0" t="s">
        <v>4</v>
      </c>
      <c r="F675" s="0" t="n">
        <v>400053</v>
      </c>
      <c r="I675" s="0" t="n">
        <v>490126737</v>
      </c>
      <c r="J675" s="0" t="n">
        <v>2.8221005648611E+018</v>
      </c>
    </row>
    <row r="676" customFormat="false" ht="15" hidden="false" customHeight="false" outlineLevel="0" collapsed="false">
      <c r="A676" s="0" t="s">
        <v>707</v>
      </c>
      <c r="E676" s="0" t="s">
        <v>4</v>
      </c>
      <c r="F676" s="0" t="n">
        <v>400101</v>
      </c>
      <c r="I676" s="0" t="n">
        <v>490127044</v>
      </c>
      <c r="J676" s="0" t="n">
        <v>2.9492030680027E+018</v>
      </c>
    </row>
    <row r="677" customFormat="false" ht="15" hidden="false" customHeight="false" outlineLevel="0" collapsed="false">
      <c r="A677" s="0" t="s">
        <v>708</v>
      </c>
      <c r="E677" s="0" t="s">
        <v>4</v>
      </c>
      <c r="F677" s="0" t="n">
        <v>400003</v>
      </c>
      <c r="I677" s="0" t="n">
        <v>490127043</v>
      </c>
      <c r="J677" s="0" t="n">
        <v>2.9492030678278E+018</v>
      </c>
    </row>
    <row r="678" customFormat="false" ht="15" hidden="false" customHeight="false" outlineLevel="0" collapsed="false">
      <c r="A678" s="0" t="s">
        <v>709</v>
      </c>
      <c r="E678" s="0" t="s">
        <v>4</v>
      </c>
      <c r="F678" s="0" t="n">
        <v>400078</v>
      </c>
      <c r="I678" s="0" t="n">
        <v>490127042</v>
      </c>
      <c r="J678" s="0" t="n">
        <v>2.9492024860912E+018</v>
      </c>
    </row>
    <row r="679" customFormat="false" ht="15" hidden="false" customHeight="false" outlineLevel="0" collapsed="false">
      <c r="A679" s="0" t="s">
        <v>710</v>
      </c>
      <c r="E679" s="0" t="s">
        <v>113</v>
      </c>
      <c r="F679" s="0" t="n">
        <v>492001</v>
      </c>
      <c r="I679" s="0" t="n">
        <v>490127041</v>
      </c>
      <c r="J679" s="0" t="n">
        <v>2.9492006101772E+018</v>
      </c>
    </row>
    <row r="680" customFormat="false" ht="15" hidden="false" customHeight="false" outlineLevel="0" collapsed="false">
      <c r="A680" s="0" t="s">
        <v>711</v>
      </c>
      <c r="E680" s="0" t="s">
        <v>47</v>
      </c>
      <c r="F680" s="0" t="n">
        <v>482001</v>
      </c>
      <c r="I680" s="0" t="n">
        <v>490127040</v>
      </c>
      <c r="J680" s="0" t="n">
        <v>2.9492006052758E+018</v>
      </c>
    </row>
    <row r="681" customFormat="false" ht="15" hidden="false" customHeight="false" outlineLevel="0" collapsed="false">
      <c r="A681" s="0" t="s">
        <v>712</v>
      </c>
      <c r="E681" s="0" t="s">
        <v>2</v>
      </c>
      <c r="F681" s="0" t="n">
        <v>474001</v>
      </c>
      <c r="I681" s="0" t="n">
        <v>490127120</v>
      </c>
      <c r="J681" s="0" t="n">
        <v>2.9502030673495E+018</v>
      </c>
    </row>
    <row r="682" customFormat="false" ht="15" hidden="false" customHeight="false" outlineLevel="0" collapsed="false">
      <c r="A682" s="0" t="s">
        <v>713</v>
      </c>
      <c r="E682" s="0" t="s">
        <v>122</v>
      </c>
      <c r="F682" s="0" t="n">
        <v>362001</v>
      </c>
      <c r="I682" s="0" t="n">
        <v>490127119</v>
      </c>
      <c r="J682" s="0" t="n">
        <v>2.9502030673365E+018</v>
      </c>
    </row>
    <row r="683" customFormat="false" ht="15" hidden="false" customHeight="false" outlineLevel="0" collapsed="false">
      <c r="A683" s="0" t="s">
        <v>714</v>
      </c>
      <c r="E683" s="0" t="s">
        <v>405</v>
      </c>
      <c r="F683" s="0" t="n">
        <v>490006</v>
      </c>
      <c r="I683" s="0" t="n">
        <v>490127118</v>
      </c>
      <c r="J683" s="0" t="n">
        <v>2.950203067335E+018</v>
      </c>
    </row>
    <row r="684" customFormat="false" ht="15" hidden="false" customHeight="false" outlineLevel="0" collapsed="false">
      <c r="A684" s="0" t="s">
        <v>715</v>
      </c>
      <c r="E684" s="0" t="s">
        <v>597</v>
      </c>
      <c r="F684" s="0" t="n">
        <v>494001</v>
      </c>
      <c r="I684" s="0" t="n">
        <v>490127117</v>
      </c>
      <c r="J684" s="0" t="n">
        <v>2.9502030673259E+018</v>
      </c>
    </row>
    <row r="685" customFormat="false" ht="15" hidden="false" customHeight="false" outlineLevel="0" collapsed="false">
      <c r="A685" s="0" t="s">
        <v>716</v>
      </c>
      <c r="E685" s="0" t="s">
        <v>122</v>
      </c>
      <c r="F685" s="0" t="n">
        <v>362001</v>
      </c>
      <c r="I685" s="0" t="n">
        <v>490127116</v>
      </c>
      <c r="J685" s="0" t="n">
        <v>2.9502030673232E+018</v>
      </c>
    </row>
    <row r="686" customFormat="false" ht="15" hidden="false" customHeight="false" outlineLevel="0" collapsed="false">
      <c r="A686" s="0" t="s">
        <v>717</v>
      </c>
      <c r="E686" s="0" t="s">
        <v>253</v>
      </c>
      <c r="F686" s="0" t="n">
        <v>486001</v>
      </c>
      <c r="I686" s="0" t="n">
        <v>490127115</v>
      </c>
      <c r="J686" s="0" t="n">
        <v>2.9502030673189E+018</v>
      </c>
    </row>
    <row r="687" customFormat="false" ht="15" hidden="false" customHeight="false" outlineLevel="0" collapsed="false">
      <c r="A687" s="0" t="s">
        <v>718</v>
      </c>
      <c r="E687" s="0" t="s">
        <v>196</v>
      </c>
      <c r="F687" s="0" t="n">
        <v>396040</v>
      </c>
      <c r="I687" s="0" t="n">
        <v>490127114</v>
      </c>
      <c r="J687" s="0" t="n">
        <v>2.950203067315E+018</v>
      </c>
    </row>
    <row r="688" customFormat="false" ht="15" hidden="false" customHeight="false" outlineLevel="0" collapsed="false">
      <c r="A688" s="0" t="s">
        <v>719</v>
      </c>
      <c r="E688" s="0" t="s">
        <v>47</v>
      </c>
      <c r="F688" s="0" t="n">
        <v>482001</v>
      </c>
      <c r="I688" s="0" t="n">
        <v>490127113</v>
      </c>
      <c r="J688" s="0" t="n">
        <v>2.9502030673035E+018</v>
      </c>
    </row>
    <row r="689" customFormat="false" ht="15" hidden="false" customHeight="false" outlineLevel="0" collapsed="false">
      <c r="A689" s="0" t="s">
        <v>720</v>
      </c>
      <c r="E689" s="0" t="s">
        <v>581</v>
      </c>
      <c r="F689" s="0" t="n">
        <v>462003</v>
      </c>
      <c r="I689" s="0" t="n">
        <v>490127112</v>
      </c>
      <c r="J689" s="0" t="n">
        <v>2.9502030672581E+018</v>
      </c>
    </row>
    <row r="690" customFormat="false" ht="15" hidden="false" customHeight="false" outlineLevel="0" collapsed="false">
      <c r="A690" s="0" t="s">
        <v>721</v>
      </c>
      <c r="E690" s="0" t="s">
        <v>132</v>
      </c>
      <c r="F690" s="0" t="n">
        <v>396191</v>
      </c>
      <c r="I690" s="0" t="n">
        <v>490127111</v>
      </c>
      <c r="J690" s="0" t="n">
        <v>2.95020306725E+018</v>
      </c>
    </row>
    <row r="691" customFormat="false" ht="15" hidden="false" customHeight="false" outlineLevel="0" collapsed="false">
      <c r="A691" s="0" t="s">
        <v>722</v>
      </c>
      <c r="E691" s="0" t="s">
        <v>2</v>
      </c>
      <c r="F691" s="0" t="n">
        <v>474001</v>
      </c>
      <c r="I691" s="0" t="n">
        <v>490127110</v>
      </c>
      <c r="J691" s="0" t="n">
        <v>2.9502030672366E+018</v>
      </c>
    </row>
    <row r="692" customFormat="false" ht="15" hidden="false" customHeight="false" outlineLevel="0" collapsed="false">
      <c r="A692" s="0" t="s">
        <v>723</v>
      </c>
      <c r="E692" s="0" t="s">
        <v>4</v>
      </c>
      <c r="F692" s="0" t="n">
        <v>400001</v>
      </c>
      <c r="I692" s="0" t="n">
        <v>490127109</v>
      </c>
      <c r="J692" s="0" t="n">
        <v>2.9502030672354E+018</v>
      </c>
    </row>
    <row r="693" customFormat="false" ht="15" hidden="false" customHeight="false" outlineLevel="0" collapsed="false">
      <c r="A693" s="0" t="s">
        <v>724</v>
      </c>
      <c r="E693" s="0" t="s">
        <v>253</v>
      </c>
      <c r="F693" s="0" t="n">
        <v>486001</v>
      </c>
      <c r="I693" s="0" t="n">
        <v>490127108</v>
      </c>
      <c r="J693" s="0" t="n">
        <v>2.9502030672322E+018</v>
      </c>
    </row>
    <row r="694" customFormat="false" ht="15" hidden="false" customHeight="false" outlineLevel="0" collapsed="false">
      <c r="A694" s="0" t="s">
        <v>725</v>
      </c>
      <c r="E694" s="0" t="s">
        <v>152</v>
      </c>
      <c r="F694" s="0" t="n">
        <v>393002</v>
      </c>
      <c r="I694" s="0" t="n">
        <v>490127107</v>
      </c>
      <c r="J694" s="0" t="n">
        <v>2.9502030672309E+018</v>
      </c>
    </row>
    <row r="695" customFormat="false" ht="15" hidden="false" customHeight="false" outlineLevel="0" collapsed="false">
      <c r="A695" s="0" t="s">
        <v>726</v>
      </c>
      <c r="E695" s="0" t="s">
        <v>4</v>
      </c>
      <c r="F695" s="0" t="n">
        <v>400003</v>
      </c>
      <c r="I695" s="0" t="n">
        <v>490127106</v>
      </c>
      <c r="J695" s="0" t="n">
        <v>2.9502030672205E+018</v>
      </c>
    </row>
    <row r="696" customFormat="false" ht="15" hidden="false" customHeight="false" outlineLevel="0" collapsed="false">
      <c r="A696" s="0" t="s">
        <v>727</v>
      </c>
      <c r="E696" s="0" t="s">
        <v>4</v>
      </c>
      <c r="F696" s="0" t="n">
        <v>400052</v>
      </c>
      <c r="I696" s="0" t="n">
        <v>490127105</v>
      </c>
      <c r="J696" s="0" t="n">
        <v>2.950203067213E+018</v>
      </c>
    </row>
    <row r="697" customFormat="false" ht="15" hidden="false" customHeight="false" outlineLevel="0" collapsed="false">
      <c r="A697" s="0" t="s">
        <v>728</v>
      </c>
      <c r="E697" s="0" t="s">
        <v>4</v>
      </c>
      <c r="F697" s="0" t="n">
        <v>400051</v>
      </c>
      <c r="I697" s="0" t="n">
        <v>490127104</v>
      </c>
      <c r="J697" s="0" t="n">
        <v>2.9502030672117E+018</v>
      </c>
    </row>
    <row r="698" customFormat="false" ht="15" hidden="false" customHeight="false" outlineLevel="0" collapsed="false">
      <c r="A698" s="0" t="s">
        <v>729</v>
      </c>
      <c r="E698" s="0" t="s">
        <v>2</v>
      </c>
      <c r="F698" s="0" t="n">
        <v>474001</v>
      </c>
      <c r="I698" s="0" t="n">
        <v>490127103</v>
      </c>
      <c r="J698" s="0" t="n">
        <v>2.9502030672094E+018</v>
      </c>
    </row>
    <row r="699" customFormat="false" ht="15" hidden="false" customHeight="false" outlineLevel="0" collapsed="false">
      <c r="A699" s="0" t="s">
        <v>730</v>
      </c>
      <c r="E699" s="0" t="s">
        <v>4</v>
      </c>
      <c r="F699" s="0" t="n">
        <v>400072</v>
      </c>
      <c r="I699" s="0" t="n">
        <v>490127102</v>
      </c>
      <c r="J699" s="0" t="n">
        <v>2.9502030672047E+018</v>
      </c>
    </row>
    <row r="700" customFormat="false" ht="15" hidden="false" customHeight="false" outlineLevel="0" collapsed="false">
      <c r="A700" s="0" t="s">
        <v>731</v>
      </c>
      <c r="E700" s="0" t="s">
        <v>581</v>
      </c>
      <c r="F700" s="0" t="n">
        <v>462003</v>
      </c>
      <c r="I700" s="0" t="n">
        <v>490127101</v>
      </c>
      <c r="J700" s="0" t="n">
        <v>2.9502030671988E+018</v>
      </c>
    </row>
    <row r="701" customFormat="false" ht="15" hidden="false" customHeight="false" outlineLevel="0" collapsed="false">
      <c r="A701" s="0" t="s">
        <v>732</v>
      </c>
      <c r="E701" s="0" t="s">
        <v>113</v>
      </c>
      <c r="F701" s="0" t="n">
        <v>492001</v>
      </c>
      <c r="I701" s="0" t="n">
        <v>490127100</v>
      </c>
      <c r="J701" s="0" t="n">
        <v>2.9502030671938E+018</v>
      </c>
    </row>
    <row r="702" customFormat="false" ht="15" hidden="false" customHeight="false" outlineLevel="0" collapsed="false">
      <c r="A702" s="0" t="s">
        <v>733</v>
      </c>
      <c r="E702" s="0" t="s">
        <v>47</v>
      </c>
      <c r="F702" s="0" t="n">
        <v>482002</v>
      </c>
      <c r="I702" s="0" t="n">
        <v>490127099</v>
      </c>
      <c r="J702" s="0" t="n">
        <v>2.9502030671739E+018</v>
      </c>
    </row>
    <row r="703" customFormat="false" ht="15" hidden="false" customHeight="false" outlineLevel="0" collapsed="false">
      <c r="A703" s="0" t="s">
        <v>734</v>
      </c>
      <c r="E703" s="0" t="s">
        <v>4</v>
      </c>
      <c r="F703" s="0" t="n">
        <v>400014</v>
      </c>
      <c r="I703" s="0" t="n">
        <v>490127098</v>
      </c>
      <c r="J703" s="0" t="n">
        <v>2.9502030671719E+018</v>
      </c>
    </row>
    <row r="704" customFormat="false" ht="15" hidden="false" customHeight="false" outlineLevel="0" collapsed="false">
      <c r="A704" s="0" t="s">
        <v>735</v>
      </c>
      <c r="E704" s="0" t="s">
        <v>137</v>
      </c>
      <c r="F704" s="0" t="n">
        <v>481001</v>
      </c>
      <c r="I704" s="0" t="n">
        <v>490127097</v>
      </c>
      <c r="J704" s="0" t="n">
        <v>2.9502030671625E+018</v>
      </c>
    </row>
    <row r="705" customFormat="false" ht="15" hidden="false" customHeight="false" outlineLevel="0" collapsed="false">
      <c r="A705" s="0" t="s">
        <v>736</v>
      </c>
      <c r="E705" s="0" t="s">
        <v>581</v>
      </c>
      <c r="F705" s="0" t="n">
        <v>462003</v>
      </c>
      <c r="I705" s="0" t="n">
        <v>490127096</v>
      </c>
      <c r="J705" s="0" t="n">
        <v>2.9502030671621E+018</v>
      </c>
    </row>
    <row r="706" customFormat="false" ht="15" hidden="false" customHeight="false" outlineLevel="0" collapsed="false">
      <c r="A706" s="0" t="s">
        <v>737</v>
      </c>
      <c r="E706" s="0" t="s">
        <v>4</v>
      </c>
      <c r="F706" s="0" t="n">
        <v>400037</v>
      </c>
      <c r="I706" s="0" t="n">
        <v>490127095</v>
      </c>
      <c r="J706" s="0" t="n">
        <v>2.9502030671491E+018</v>
      </c>
    </row>
    <row r="707" customFormat="false" ht="15" hidden="false" customHeight="false" outlineLevel="0" collapsed="false">
      <c r="A707" s="0" t="s">
        <v>738</v>
      </c>
      <c r="E707" s="0" t="s">
        <v>47</v>
      </c>
      <c r="F707" s="0" t="n">
        <v>482001</v>
      </c>
      <c r="I707" s="0" t="n">
        <v>490127094</v>
      </c>
      <c r="J707" s="0" t="n">
        <v>2.950203067149E+018</v>
      </c>
    </row>
    <row r="708" customFormat="false" ht="15" hidden="false" customHeight="false" outlineLevel="0" collapsed="false">
      <c r="A708" s="0" t="s">
        <v>739</v>
      </c>
      <c r="E708" s="0" t="s">
        <v>152</v>
      </c>
      <c r="F708" s="0" t="n">
        <v>393002</v>
      </c>
      <c r="I708" s="0" t="n">
        <v>490127093</v>
      </c>
      <c r="J708" s="0" t="n">
        <v>2.9502030671454E+018</v>
      </c>
    </row>
    <row r="709" customFormat="false" ht="15" hidden="false" customHeight="false" outlineLevel="0" collapsed="false">
      <c r="A709" s="0" t="s">
        <v>740</v>
      </c>
      <c r="E709" s="0" t="s">
        <v>116</v>
      </c>
      <c r="F709" s="0" t="n">
        <v>396170</v>
      </c>
      <c r="I709" s="0" t="n">
        <v>490127092</v>
      </c>
      <c r="J709" s="0" t="n">
        <v>2.9502030671386E+018</v>
      </c>
    </row>
    <row r="710" customFormat="false" ht="15" hidden="false" customHeight="false" outlineLevel="0" collapsed="false">
      <c r="A710" s="0" t="s">
        <v>741</v>
      </c>
      <c r="E710" s="0" t="s">
        <v>253</v>
      </c>
      <c r="F710" s="0" t="n">
        <v>486001</v>
      </c>
      <c r="I710" s="0" t="n">
        <v>490127091</v>
      </c>
      <c r="J710" s="0" t="n">
        <v>2.9502030671382E+018</v>
      </c>
    </row>
    <row r="711" customFormat="false" ht="15" hidden="false" customHeight="false" outlineLevel="0" collapsed="false">
      <c r="A711" s="0" t="s">
        <v>742</v>
      </c>
      <c r="E711" s="0" t="s">
        <v>47</v>
      </c>
      <c r="F711" s="0" t="n">
        <v>482001</v>
      </c>
      <c r="I711" s="0" t="n">
        <v>490127090</v>
      </c>
      <c r="J711" s="0" t="n">
        <v>2.950203067137E+018</v>
      </c>
    </row>
    <row r="712" customFormat="false" ht="15" hidden="false" customHeight="false" outlineLevel="0" collapsed="false">
      <c r="A712" s="0" t="s">
        <v>743</v>
      </c>
      <c r="E712" s="0" t="s">
        <v>4</v>
      </c>
      <c r="F712" s="0" t="n">
        <v>400067</v>
      </c>
      <c r="I712" s="0" t="n">
        <v>490127089</v>
      </c>
      <c r="J712" s="0" t="n">
        <v>2.950203067122E+018</v>
      </c>
    </row>
    <row r="713" customFormat="false" ht="15" hidden="false" customHeight="false" outlineLevel="0" collapsed="false">
      <c r="A713" s="0" t="s">
        <v>744</v>
      </c>
      <c r="E713" s="0" t="s">
        <v>4</v>
      </c>
      <c r="F713" s="0" t="n">
        <v>400001</v>
      </c>
      <c r="I713" s="0" t="n">
        <v>490127088</v>
      </c>
      <c r="J713" s="0" t="n">
        <v>2.9502030671172E+018</v>
      </c>
    </row>
    <row r="714" customFormat="false" ht="15" hidden="false" customHeight="false" outlineLevel="0" collapsed="false">
      <c r="A714" s="0" t="s">
        <v>745</v>
      </c>
      <c r="E714" s="0" t="s">
        <v>4</v>
      </c>
      <c r="F714" s="0" t="n">
        <v>400089</v>
      </c>
      <c r="I714" s="0" t="n">
        <v>490127087</v>
      </c>
      <c r="J714" s="0" t="n">
        <v>2.9502030658545E+018</v>
      </c>
    </row>
    <row r="715" customFormat="false" ht="15" hidden="false" customHeight="false" outlineLevel="0" collapsed="false">
      <c r="A715" s="0" t="s">
        <v>746</v>
      </c>
      <c r="E715" s="0" t="s">
        <v>129</v>
      </c>
      <c r="F715" s="0" t="n">
        <v>388001</v>
      </c>
      <c r="I715" s="0" t="n">
        <v>490127086</v>
      </c>
      <c r="J715" s="0" t="n">
        <v>2.9502030658468E+018</v>
      </c>
    </row>
    <row r="716" customFormat="false" ht="15" hidden="false" customHeight="false" outlineLevel="0" collapsed="false">
      <c r="A716" s="0" t="s">
        <v>747</v>
      </c>
      <c r="E716" s="0" t="s">
        <v>113</v>
      </c>
      <c r="F716" s="0" t="n">
        <v>492001</v>
      </c>
      <c r="I716" s="0" t="n">
        <v>490127085</v>
      </c>
      <c r="J716" s="0" t="n">
        <v>2.9502030658452E+018</v>
      </c>
    </row>
    <row r="717" customFormat="false" ht="15" hidden="false" customHeight="false" outlineLevel="0" collapsed="false">
      <c r="A717" s="0" t="s">
        <v>748</v>
      </c>
      <c r="E717" s="0" t="s">
        <v>122</v>
      </c>
      <c r="F717" s="0" t="n">
        <v>362001</v>
      </c>
      <c r="I717" s="0" t="n">
        <v>490127084</v>
      </c>
      <c r="J717" s="0" t="n">
        <v>2.9502030658435E+018</v>
      </c>
    </row>
    <row r="718" customFormat="false" ht="15" hidden="false" customHeight="false" outlineLevel="0" collapsed="false">
      <c r="A718" s="0" t="s">
        <v>749</v>
      </c>
      <c r="E718" s="0" t="s">
        <v>152</v>
      </c>
      <c r="F718" s="0" t="n">
        <v>393002</v>
      </c>
      <c r="I718" s="0" t="n">
        <v>490127083</v>
      </c>
      <c r="J718" s="0" t="n">
        <v>2.9502030658402E+018</v>
      </c>
    </row>
    <row r="719" customFormat="false" ht="15" hidden="false" customHeight="false" outlineLevel="0" collapsed="false">
      <c r="A719" s="0" t="s">
        <v>750</v>
      </c>
      <c r="E719" s="0" t="s">
        <v>113</v>
      </c>
      <c r="F719" s="0" t="n">
        <v>492001</v>
      </c>
      <c r="I719" s="0" t="n">
        <v>490127082</v>
      </c>
      <c r="J719" s="0" t="n">
        <v>2.9502030658392E+018</v>
      </c>
    </row>
    <row r="720" customFormat="false" ht="15" hidden="false" customHeight="false" outlineLevel="0" collapsed="false">
      <c r="A720" s="0" t="s">
        <v>751</v>
      </c>
      <c r="E720" s="0" t="s">
        <v>42</v>
      </c>
      <c r="F720" s="0" t="n">
        <v>363001</v>
      </c>
      <c r="I720" s="0" t="n">
        <v>490127081</v>
      </c>
      <c r="J720" s="0" t="n">
        <v>2.9502030658376E+018</v>
      </c>
    </row>
    <row r="721" customFormat="false" ht="15" hidden="false" customHeight="false" outlineLevel="0" collapsed="false">
      <c r="A721" s="0" t="s">
        <v>752</v>
      </c>
      <c r="E721" s="0" t="s">
        <v>116</v>
      </c>
      <c r="F721" s="0" t="n">
        <v>396150</v>
      </c>
      <c r="I721" s="0" t="n">
        <v>490127080</v>
      </c>
      <c r="J721" s="0" t="n">
        <v>2.9502030658367E+018</v>
      </c>
    </row>
    <row r="722" customFormat="false" ht="15" hidden="false" customHeight="false" outlineLevel="0" collapsed="false">
      <c r="A722" s="0" t="s">
        <v>753</v>
      </c>
      <c r="E722" s="0" t="s">
        <v>4</v>
      </c>
      <c r="F722" s="0" t="n">
        <v>400005</v>
      </c>
      <c r="I722" s="0" t="n">
        <v>490127079</v>
      </c>
      <c r="J722" s="0" t="n">
        <v>2.9502030658352E+018</v>
      </c>
    </row>
    <row r="723" customFormat="false" ht="15" hidden="false" customHeight="false" outlineLevel="0" collapsed="false">
      <c r="A723" s="0" t="s">
        <v>754</v>
      </c>
      <c r="E723" s="0" t="s">
        <v>4</v>
      </c>
      <c r="F723" s="0" t="n">
        <v>400068</v>
      </c>
      <c r="I723" s="0" t="n">
        <v>490127078</v>
      </c>
      <c r="J723" s="0" t="n">
        <v>2.9502030658351E+018</v>
      </c>
    </row>
    <row r="724" customFormat="false" ht="15" hidden="false" customHeight="false" outlineLevel="0" collapsed="false">
      <c r="A724" s="0" t="s">
        <v>755</v>
      </c>
      <c r="E724" s="0" t="s">
        <v>4</v>
      </c>
      <c r="F724" s="0" t="n">
        <v>400067</v>
      </c>
      <c r="I724" s="0" t="n">
        <v>490127077</v>
      </c>
      <c r="J724" s="0" t="n">
        <v>2.9502030658345E+018</v>
      </c>
    </row>
    <row r="725" customFormat="false" ht="15" hidden="false" customHeight="false" outlineLevel="0" collapsed="false">
      <c r="A725" s="0" t="s">
        <v>756</v>
      </c>
      <c r="E725" s="0" t="s">
        <v>129</v>
      </c>
      <c r="F725" s="0" t="n">
        <v>388001</v>
      </c>
      <c r="I725" s="0" t="n">
        <v>490127076</v>
      </c>
      <c r="J725" s="0" t="n">
        <v>2.9502030658335E+018</v>
      </c>
    </row>
    <row r="726" customFormat="false" ht="15" hidden="false" customHeight="false" outlineLevel="0" collapsed="false">
      <c r="A726" s="0" t="s">
        <v>757</v>
      </c>
      <c r="E726" s="0" t="s">
        <v>2</v>
      </c>
      <c r="F726" s="0" t="n">
        <v>474001</v>
      </c>
      <c r="I726" s="0" t="n">
        <v>490127075</v>
      </c>
      <c r="J726" s="0" t="n">
        <v>2.9502030658217E+018</v>
      </c>
    </row>
    <row r="727" customFormat="false" ht="15" hidden="false" customHeight="false" outlineLevel="0" collapsed="false">
      <c r="A727" s="0" t="s">
        <v>758</v>
      </c>
      <c r="E727" s="0" t="s">
        <v>4</v>
      </c>
      <c r="F727" s="0" t="n">
        <v>400058</v>
      </c>
      <c r="I727" s="0" t="n">
        <v>490127074</v>
      </c>
      <c r="J727" s="0" t="n">
        <v>2.9502030658153E+018</v>
      </c>
    </row>
    <row r="728" customFormat="false" ht="15" hidden="false" customHeight="false" outlineLevel="0" collapsed="false">
      <c r="A728" s="0" t="s">
        <v>759</v>
      </c>
      <c r="E728" s="0" t="s">
        <v>4</v>
      </c>
      <c r="F728" s="0" t="n">
        <v>400079</v>
      </c>
      <c r="I728" s="0" t="n">
        <v>490127073</v>
      </c>
      <c r="J728" s="0" t="n">
        <v>2.9502030658138E+018</v>
      </c>
    </row>
    <row r="729" customFormat="false" ht="15" hidden="false" customHeight="false" outlineLevel="0" collapsed="false">
      <c r="A729" s="0" t="s">
        <v>760</v>
      </c>
      <c r="E729" s="0" t="s">
        <v>42</v>
      </c>
      <c r="F729" s="0" t="n">
        <v>363001</v>
      </c>
      <c r="I729" s="0" t="n">
        <v>490127072</v>
      </c>
      <c r="J729" s="0" t="n">
        <v>2.9502030658121E+018</v>
      </c>
    </row>
    <row r="730" customFormat="false" ht="15" hidden="false" customHeight="false" outlineLevel="0" collapsed="false">
      <c r="A730" s="0" t="s">
        <v>761</v>
      </c>
      <c r="E730" s="0" t="s">
        <v>4</v>
      </c>
      <c r="F730" s="0" t="n">
        <v>400004</v>
      </c>
      <c r="I730" s="0" t="n">
        <v>490127071</v>
      </c>
      <c r="J730" s="0" t="n">
        <v>2.9502030658106E+018</v>
      </c>
    </row>
    <row r="731" customFormat="false" ht="15" hidden="false" customHeight="false" outlineLevel="0" collapsed="false">
      <c r="A731" s="0" t="s">
        <v>762</v>
      </c>
      <c r="E731" s="0" t="s">
        <v>132</v>
      </c>
      <c r="F731" s="0" t="n">
        <v>396191</v>
      </c>
      <c r="I731" s="0" t="n">
        <v>490127215</v>
      </c>
      <c r="J731" s="0" t="n">
        <v>2.9502030688296E+018</v>
      </c>
    </row>
    <row r="732" customFormat="false" ht="15" hidden="false" customHeight="false" outlineLevel="0" collapsed="false">
      <c r="A732" s="0" t="s">
        <v>763</v>
      </c>
      <c r="E732" s="0" t="s">
        <v>113</v>
      </c>
      <c r="F732" s="0" t="n">
        <v>492001</v>
      </c>
      <c r="I732" s="0" t="n">
        <v>490127214</v>
      </c>
      <c r="J732" s="0" t="n">
        <v>2.9502030688277E+018</v>
      </c>
    </row>
    <row r="733" customFormat="false" ht="15" hidden="false" customHeight="false" outlineLevel="0" collapsed="false">
      <c r="A733" s="0" t="s">
        <v>764</v>
      </c>
      <c r="E733" s="0" t="s">
        <v>4</v>
      </c>
      <c r="F733" s="0" t="n">
        <v>400054</v>
      </c>
      <c r="I733" s="0" t="n">
        <v>490127170</v>
      </c>
      <c r="J733" s="0" t="n">
        <v>2.950203068659E+018</v>
      </c>
    </row>
    <row r="734" customFormat="false" ht="15" hidden="false" customHeight="false" outlineLevel="0" collapsed="false">
      <c r="A734" s="0" t="s">
        <v>765</v>
      </c>
      <c r="E734" s="0" t="s">
        <v>4</v>
      </c>
      <c r="F734" s="0" t="n">
        <v>400036</v>
      </c>
      <c r="I734" s="0" t="n">
        <v>490127169</v>
      </c>
      <c r="J734" s="0" t="n">
        <v>2.9502030686586E+018</v>
      </c>
    </row>
    <row r="735" customFormat="false" ht="15" hidden="false" customHeight="false" outlineLevel="0" collapsed="false">
      <c r="A735" s="0" t="s">
        <v>766</v>
      </c>
      <c r="E735" s="0" t="s">
        <v>17</v>
      </c>
      <c r="F735" s="0" t="n">
        <v>470002</v>
      </c>
      <c r="I735" s="0" t="n">
        <v>490127168</v>
      </c>
      <c r="J735" s="0" t="n">
        <v>2.9502030686525E+018</v>
      </c>
    </row>
    <row r="736" customFormat="false" ht="15" hidden="false" customHeight="false" outlineLevel="0" collapsed="false">
      <c r="A736" s="0" t="s">
        <v>767</v>
      </c>
      <c r="E736" s="0" t="s">
        <v>113</v>
      </c>
      <c r="F736" s="0" t="n">
        <v>492001</v>
      </c>
      <c r="I736" s="0" t="n">
        <v>490127167</v>
      </c>
      <c r="J736" s="0" t="n">
        <v>2.9502030686515E+018</v>
      </c>
    </row>
    <row r="737" customFormat="false" ht="15" hidden="false" customHeight="false" outlineLevel="0" collapsed="false">
      <c r="A737" s="0" t="s">
        <v>768</v>
      </c>
      <c r="E737" s="0" t="s">
        <v>4</v>
      </c>
      <c r="F737" s="0" t="n">
        <v>400010</v>
      </c>
      <c r="I737" s="0" t="n">
        <v>490127166</v>
      </c>
      <c r="J737" s="0" t="n">
        <v>2.9502030686489E+018</v>
      </c>
    </row>
    <row r="738" customFormat="false" ht="15" hidden="false" customHeight="false" outlineLevel="0" collapsed="false">
      <c r="A738" s="0" t="s">
        <v>769</v>
      </c>
      <c r="E738" s="0" t="s">
        <v>113</v>
      </c>
      <c r="F738" s="0" t="n">
        <v>492001</v>
      </c>
      <c r="I738" s="0" t="n">
        <v>490127165</v>
      </c>
      <c r="J738" s="0" t="n">
        <v>2.950203068638E+018</v>
      </c>
    </row>
    <row r="739" customFormat="false" ht="15" hidden="false" customHeight="false" outlineLevel="0" collapsed="false">
      <c r="A739" s="0" t="s">
        <v>770</v>
      </c>
      <c r="E739" s="0" t="s">
        <v>253</v>
      </c>
      <c r="F739" s="0" t="n">
        <v>486001</v>
      </c>
      <c r="I739" s="0" t="n">
        <v>490127164</v>
      </c>
      <c r="J739" s="0" t="n">
        <v>2.9502030686363E+018</v>
      </c>
    </row>
    <row r="740" customFormat="false" ht="15" hidden="false" customHeight="false" outlineLevel="0" collapsed="false">
      <c r="A740" s="0" t="s">
        <v>771</v>
      </c>
      <c r="E740" s="0" t="s">
        <v>196</v>
      </c>
      <c r="F740" s="0" t="n">
        <v>396321</v>
      </c>
      <c r="I740" s="0" t="n">
        <v>490127163</v>
      </c>
      <c r="J740" s="0" t="n">
        <v>2.9502030686349E+018</v>
      </c>
    </row>
    <row r="741" customFormat="false" ht="15" hidden="false" customHeight="false" outlineLevel="0" collapsed="false">
      <c r="A741" s="0" t="s">
        <v>772</v>
      </c>
      <c r="E741" s="0" t="s">
        <v>47</v>
      </c>
      <c r="F741" s="0" t="n">
        <v>482001</v>
      </c>
      <c r="I741" s="0" t="n">
        <v>490127162</v>
      </c>
      <c r="J741" s="0" t="n">
        <v>2.9502030686323E+018</v>
      </c>
    </row>
    <row r="742" customFormat="false" ht="15" hidden="false" customHeight="false" outlineLevel="0" collapsed="false">
      <c r="A742" s="0" t="s">
        <v>773</v>
      </c>
      <c r="E742" s="0" t="s">
        <v>597</v>
      </c>
      <c r="F742" s="0" t="n">
        <v>494001</v>
      </c>
      <c r="I742" s="0" t="n">
        <v>490127161</v>
      </c>
      <c r="J742" s="0" t="n">
        <v>2.950203068631E+018</v>
      </c>
    </row>
    <row r="743" customFormat="false" ht="15" hidden="false" customHeight="false" outlineLevel="0" collapsed="false">
      <c r="A743" s="0" t="s">
        <v>774</v>
      </c>
      <c r="E743" s="0" t="s">
        <v>152</v>
      </c>
      <c r="F743" s="0" t="n">
        <v>392002</v>
      </c>
      <c r="I743" s="0" t="n">
        <v>490127160</v>
      </c>
      <c r="J743" s="0" t="n">
        <v>2.9502030686296E+018</v>
      </c>
    </row>
    <row r="744" customFormat="false" ht="15" hidden="false" customHeight="false" outlineLevel="0" collapsed="false">
      <c r="A744" s="0" t="s">
        <v>775</v>
      </c>
      <c r="E744" s="0" t="s">
        <v>4</v>
      </c>
      <c r="F744" s="0" t="n">
        <v>400074</v>
      </c>
      <c r="I744" s="0" t="n">
        <v>490127159</v>
      </c>
      <c r="J744" s="0" t="n">
        <v>2.9502030686264E+018</v>
      </c>
    </row>
    <row r="745" customFormat="false" ht="15" hidden="false" customHeight="false" outlineLevel="0" collapsed="false">
      <c r="A745" s="0" t="s">
        <v>776</v>
      </c>
      <c r="E745" s="0" t="s">
        <v>125</v>
      </c>
      <c r="F745" s="0" t="n">
        <v>390018</v>
      </c>
      <c r="I745" s="0" t="n">
        <v>490127158</v>
      </c>
      <c r="J745" s="0" t="n">
        <v>2.9502030686254E+018</v>
      </c>
    </row>
    <row r="746" customFormat="false" ht="15" hidden="false" customHeight="false" outlineLevel="0" collapsed="false">
      <c r="A746" s="0" t="s">
        <v>777</v>
      </c>
      <c r="E746" s="0" t="s">
        <v>4</v>
      </c>
      <c r="F746" s="0" t="n">
        <v>400093</v>
      </c>
      <c r="I746" s="0" t="n">
        <v>490127157</v>
      </c>
      <c r="J746" s="0" t="n">
        <v>2.9502030686154E+018</v>
      </c>
    </row>
    <row r="747" customFormat="false" ht="15" hidden="false" customHeight="false" outlineLevel="0" collapsed="false">
      <c r="A747" s="0" t="s">
        <v>778</v>
      </c>
      <c r="E747" s="0" t="s">
        <v>122</v>
      </c>
      <c r="F747" s="0" t="n">
        <v>362001</v>
      </c>
      <c r="I747" s="0" t="n">
        <v>490127156</v>
      </c>
      <c r="J747" s="0" t="n">
        <v>2.9502030686107E+018</v>
      </c>
    </row>
    <row r="748" customFormat="false" ht="15" hidden="false" customHeight="false" outlineLevel="0" collapsed="false">
      <c r="A748" s="0" t="s">
        <v>779</v>
      </c>
      <c r="E748" s="0" t="s">
        <v>4</v>
      </c>
      <c r="F748" s="0" t="n">
        <v>400049</v>
      </c>
      <c r="I748" s="0" t="n">
        <v>490127212</v>
      </c>
      <c r="J748" s="0" t="n">
        <v>2.9502030688269E+018</v>
      </c>
    </row>
    <row r="749" customFormat="false" ht="15" hidden="false" customHeight="false" outlineLevel="0" collapsed="false">
      <c r="A749" s="0" t="s">
        <v>780</v>
      </c>
      <c r="E749" s="0" t="s">
        <v>2</v>
      </c>
      <c r="F749" s="0" t="n">
        <v>474001</v>
      </c>
      <c r="I749" s="0" t="n">
        <v>490126667</v>
      </c>
      <c r="J749" s="0" t="n">
        <v>2.1112024786542E+018</v>
      </c>
    </row>
    <row r="750" customFormat="false" ht="15" hidden="false" customHeight="false" outlineLevel="0" collapsed="false">
      <c r="A750" s="0" t="s">
        <v>781</v>
      </c>
      <c r="E750" s="0" t="s">
        <v>4</v>
      </c>
      <c r="F750" s="0" t="n">
        <v>400104</v>
      </c>
      <c r="I750" s="0" t="n">
        <v>490126668</v>
      </c>
      <c r="J750" s="0" t="n">
        <v>2.1112024786643E+018</v>
      </c>
    </row>
    <row r="751" customFormat="false" ht="15" hidden="false" customHeight="false" outlineLevel="0" collapsed="false">
      <c r="A751" s="0" t="s">
        <v>620</v>
      </c>
      <c r="E751" s="0" t="s">
        <v>122</v>
      </c>
      <c r="F751" s="0" t="n">
        <v>362001</v>
      </c>
      <c r="I751" s="0" t="n">
        <v>490126669</v>
      </c>
      <c r="J751" s="0" t="n">
        <v>2.1112024786651E+018</v>
      </c>
    </row>
    <row r="752" customFormat="false" ht="15" hidden="false" customHeight="false" outlineLevel="0" collapsed="false">
      <c r="A752" s="0" t="s">
        <v>782</v>
      </c>
      <c r="E752" s="0" t="s">
        <v>22</v>
      </c>
      <c r="F752" s="0" t="n">
        <v>390005</v>
      </c>
      <c r="I752" s="0" t="n">
        <v>490126670</v>
      </c>
      <c r="J752" s="0" t="n">
        <v>2.1112024786864E+018</v>
      </c>
    </row>
    <row r="753" customFormat="false" ht="15" hidden="false" customHeight="false" outlineLevel="0" collapsed="false">
      <c r="A753" s="0" t="s">
        <v>783</v>
      </c>
      <c r="E753" s="0" t="s">
        <v>2</v>
      </c>
      <c r="F753" s="0" t="n">
        <v>474001</v>
      </c>
      <c r="I753" s="0" t="n">
        <v>490126671</v>
      </c>
      <c r="J753" s="0" t="n">
        <v>2.1112024787372E+018</v>
      </c>
    </row>
    <row r="754" customFormat="false" ht="15" hidden="false" customHeight="false" outlineLevel="0" collapsed="false">
      <c r="A754" s="0" t="s">
        <v>784</v>
      </c>
      <c r="E754" s="0" t="s">
        <v>4</v>
      </c>
      <c r="F754" s="0" t="n">
        <v>400022</v>
      </c>
      <c r="I754" s="0" t="n">
        <v>490126672</v>
      </c>
      <c r="J754" s="0" t="n">
        <v>2.1112024787508E+018</v>
      </c>
    </row>
    <row r="755" customFormat="false" ht="15" hidden="false" customHeight="false" outlineLevel="0" collapsed="false">
      <c r="A755" s="0" t="s">
        <v>620</v>
      </c>
      <c r="E755" s="0" t="s">
        <v>122</v>
      </c>
      <c r="F755" s="0" t="n">
        <v>362001</v>
      </c>
      <c r="I755" s="0" t="n">
        <v>490126673</v>
      </c>
      <c r="J755" s="0" t="n">
        <v>2.1112024787903E+018</v>
      </c>
    </row>
    <row r="756" customFormat="false" ht="15" hidden="false" customHeight="false" outlineLevel="0" collapsed="false">
      <c r="A756" s="0" t="s">
        <v>785</v>
      </c>
      <c r="E756" s="0" t="s">
        <v>22</v>
      </c>
      <c r="F756" s="0" t="n">
        <v>390005</v>
      </c>
      <c r="I756" s="0" t="n">
        <v>490126674</v>
      </c>
      <c r="J756" s="0" t="n">
        <v>2.1112024788004E+018</v>
      </c>
    </row>
    <row r="757" customFormat="false" ht="15" hidden="false" customHeight="false" outlineLevel="0" collapsed="false">
      <c r="A757" s="0" t="s">
        <v>786</v>
      </c>
      <c r="E757" s="0" t="s">
        <v>113</v>
      </c>
      <c r="F757" s="0" t="n">
        <v>492001</v>
      </c>
      <c r="I757" s="0" t="n">
        <v>490126675</v>
      </c>
      <c r="J757" s="0" t="n">
        <v>2.1112024792187E+018</v>
      </c>
    </row>
    <row r="758" customFormat="false" ht="15" hidden="false" customHeight="false" outlineLevel="0" collapsed="false">
      <c r="A758" s="0" t="s">
        <v>787</v>
      </c>
      <c r="E758" s="0" t="s">
        <v>405</v>
      </c>
      <c r="F758" s="0" t="n">
        <v>491001</v>
      </c>
      <c r="I758" s="0" t="n">
        <v>490126676</v>
      </c>
      <c r="J758" s="0" t="n">
        <v>2.1112024792243E+018</v>
      </c>
    </row>
    <row r="759" customFormat="false" ht="15" hidden="false" customHeight="false" outlineLevel="0" collapsed="false">
      <c r="A759" s="0" t="s">
        <v>788</v>
      </c>
      <c r="E759" s="0" t="s">
        <v>113</v>
      </c>
      <c r="F759" s="0" t="n">
        <v>492001</v>
      </c>
      <c r="I759" s="0" t="n">
        <v>490126677</v>
      </c>
      <c r="J759" s="0" t="n">
        <v>2.1112024792709E+018</v>
      </c>
    </row>
    <row r="760" customFormat="false" ht="15" hidden="false" customHeight="false" outlineLevel="0" collapsed="false">
      <c r="A760" s="0" t="s">
        <v>789</v>
      </c>
      <c r="E760" s="0" t="s">
        <v>4</v>
      </c>
      <c r="F760" s="0" t="n">
        <v>400072</v>
      </c>
      <c r="I760" s="0" t="n">
        <v>490126678</v>
      </c>
      <c r="J760" s="0" t="n">
        <v>2.1112024793043E+018</v>
      </c>
    </row>
    <row r="761" customFormat="false" ht="15" hidden="false" customHeight="false" outlineLevel="0" collapsed="false">
      <c r="A761" s="0" t="s">
        <v>790</v>
      </c>
      <c r="E761" s="0" t="s">
        <v>113</v>
      </c>
      <c r="F761" s="0" t="n">
        <v>492001</v>
      </c>
      <c r="I761" s="0" t="n">
        <v>490126679</v>
      </c>
      <c r="J761" s="0" t="n">
        <v>2.11120247931E+018</v>
      </c>
    </row>
    <row r="762" customFormat="false" ht="15" hidden="false" customHeight="false" outlineLevel="0" collapsed="false">
      <c r="A762" s="0" t="s">
        <v>791</v>
      </c>
      <c r="E762" s="0" t="s">
        <v>113</v>
      </c>
      <c r="F762" s="0" t="n">
        <v>492001</v>
      </c>
      <c r="I762" s="0" t="n">
        <v>490126680</v>
      </c>
      <c r="J762" s="0" t="n">
        <v>2.1112024793291E+018</v>
      </c>
    </row>
    <row r="763" customFormat="false" ht="15" hidden="false" customHeight="false" outlineLevel="0" collapsed="false">
      <c r="A763" s="0" t="s">
        <v>792</v>
      </c>
      <c r="E763" s="0" t="s">
        <v>259</v>
      </c>
      <c r="F763" s="0" t="n">
        <v>380003</v>
      </c>
      <c r="I763" s="0" t="n">
        <v>490126681</v>
      </c>
      <c r="J763" s="0" t="n">
        <v>2.1112024812984E+018</v>
      </c>
    </row>
    <row r="764" customFormat="false" ht="15" hidden="false" customHeight="false" outlineLevel="0" collapsed="false">
      <c r="A764" s="0" t="s">
        <v>793</v>
      </c>
      <c r="E764" s="0" t="s">
        <v>4</v>
      </c>
      <c r="F764" s="0" t="n">
        <v>400049</v>
      </c>
      <c r="I764" s="0" t="n">
        <v>490126687</v>
      </c>
      <c r="J764" s="0" t="n">
        <v>2.1112024833715E+018</v>
      </c>
    </row>
    <row r="765" customFormat="false" ht="15" hidden="false" customHeight="false" outlineLevel="0" collapsed="false">
      <c r="A765" s="0" t="s">
        <v>794</v>
      </c>
      <c r="E765" s="0" t="s">
        <v>4</v>
      </c>
      <c r="F765" s="0" t="n">
        <v>400077</v>
      </c>
      <c r="I765" s="0" t="n">
        <v>490126688</v>
      </c>
      <c r="J765" s="0" t="n">
        <v>2.1112024874346E+018</v>
      </c>
    </row>
    <row r="766" customFormat="false" ht="15" hidden="false" customHeight="false" outlineLevel="0" collapsed="false">
      <c r="A766" s="0" t="s">
        <v>794</v>
      </c>
      <c r="E766" s="0" t="s">
        <v>4</v>
      </c>
      <c r="F766" s="0" t="n">
        <v>400077</v>
      </c>
      <c r="I766" s="0" t="n">
        <v>490126689</v>
      </c>
      <c r="J766" s="0" t="n">
        <v>2.1112024874375E+018</v>
      </c>
    </row>
    <row r="767" customFormat="false" ht="15" hidden="false" customHeight="false" outlineLevel="0" collapsed="false">
      <c r="A767" s="0" t="s">
        <v>795</v>
      </c>
      <c r="E767" s="0" t="s">
        <v>4</v>
      </c>
      <c r="F767" s="0" t="n">
        <v>400063</v>
      </c>
      <c r="I767" s="0" t="n">
        <v>490126690</v>
      </c>
      <c r="J767" s="0" t="n">
        <v>2.1112024874666E+018</v>
      </c>
    </row>
    <row r="768" customFormat="false" ht="15" hidden="false" customHeight="false" outlineLevel="0" collapsed="false">
      <c r="A768" s="0" t="s">
        <v>795</v>
      </c>
      <c r="E768" s="0" t="s">
        <v>4</v>
      </c>
      <c r="F768" s="0" t="n">
        <v>400063</v>
      </c>
      <c r="I768" s="0" t="n">
        <v>490126691</v>
      </c>
      <c r="J768" s="0" t="n">
        <v>2.1112024874698E+018</v>
      </c>
    </row>
    <row r="769" customFormat="false" ht="15" hidden="false" customHeight="false" outlineLevel="0" collapsed="false">
      <c r="A769" s="0" t="s">
        <v>796</v>
      </c>
      <c r="E769" s="0" t="s">
        <v>4</v>
      </c>
      <c r="F769" s="0" t="n">
        <v>400078</v>
      </c>
      <c r="I769" s="0" t="n">
        <v>490126692</v>
      </c>
      <c r="J769" s="0" t="n">
        <v>2.1112024874831E+018</v>
      </c>
    </row>
    <row r="770" customFormat="false" ht="15" hidden="false" customHeight="false" outlineLevel="0" collapsed="false">
      <c r="A770" s="0" t="s">
        <v>797</v>
      </c>
      <c r="E770" s="0" t="s">
        <v>4</v>
      </c>
      <c r="F770" s="0" t="n">
        <v>400071</v>
      </c>
      <c r="I770" s="0" t="n">
        <v>490126693</v>
      </c>
      <c r="J770" s="0" t="n">
        <v>2.1112024874955E+018</v>
      </c>
    </row>
    <row r="771" customFormat="false" ht="15" hidden="false" customHeight="false" outlineLevel="0" collapsed="false">
      <c r="A771" s="0" t="s">
        <v>798</v>
      </c>
      <c r="E771" s="0" t="s">
        <v>4</v>
      </c>
      <c r="F771" s="0" t="n">
        <v>400002</v>
      </c>
      <c r="I771" s="0" t="n">
        <v>490126694</v>
      </c>
      <c r="J771" s="0" t="n">
        <v>2.1112024908553E+018</v>
      </c>
    </row>
    <row r="772" customFormat="false" ht="15" hidden="false" customHeight="false" outlineLevel="0" collapsed="false">
      <c r="A772" s="0" t="s">
        <v>799</v>
      </c>
      <c r="E772" s="0" t="s">
        <v>116</v>
      </c>
      <c r="F772" s="0" t="n">
        <v>396191</v>
      </c>
      <c r="I772" s="0" t="n">
        <v>490126695</v>
      </c>
      <c r="J772" s="0" t="n">
        <v>2.1112024908597E+018</v>
      </c>
    </row>
    <row r="773" customFormat="false" ht="15" hidden="false" customHeight="false" outlineLevel="0" collapsed="false">
      <c r="A773" s="0" t="s">
        <v>800</v>
      </c>
      <c r="E773" s="0" t="s">
        <v>110</v>
      </c>
      <c r="F773" s="0" t="n">
        <v>393002</v>
      </c>
      <c r="I773" s="0" t="n">
        <v>490126696</v>
      </c>
      <c r="J773" s="0" t="n">
        <v>2.1112024908624E+018</v>
      </c>
    </row>
    <row r="774" customFormat="false" ht="15" hidden="false" customHeight="false" outlineLevel="0" collapsed="false">
      <c r="A774" s="0" t="s">
        <v>801</v>
      </c>
      <c r="E774" s="0" t="s">
        <v>4</v>
      </c>
      <c r="F774" s="0" t="n">
        <v>400067</v>
      </c>
      <c r="I774" s="0" t="n">
        <v>490126798</v>
      </c>
      <c r="J774" s="0" t="n">
        <v>2.8252030635256E+018</v>
      </c>
    </row>
    <row r="775" customFormat="false" ht="15" hidden="false" customHeight="false" outlineLevel="0" collapsed="false">
      <c r="A775" s="0" t="s">
        <v>802</v>
      </c>
      <c r="E775" s="0" t="s">
        <v>125</v>
      </c>
      <c r="F775" s="0" t="n">
        <v>390011</v>
      </c>
      <c r="I775" s="0" t="n">
        <v>490126799</v>
      </c>
      <c r="J775" s="0" t="n">
        <v>2.8252030655981E+018</v>
      </c>
    </row>
    <row r="776" customFormat="false" ht="15" hidden="false" customHeight="false" outlineLevel="0" collapsed="false">
      <c r="A776" s="0" t="s">
        <v>803</v>
      </c>
      <c r="E776" s="0" t="s">
        <v>326</v>
      </c>
      <c r="F776" s="0" t="n">
        <v>395009</v>
      </c>
      <c r="I776" s="0" t="n">
        <v>490126802</v>
      </c>
      <c r="J776" s="0" t="n">
        <v>2.8252030681221E+018</v>
      </c>
    </row>
    <row r="777" customFormat="false" ht="15" hidden="false" customHeight="false" outlineLevel="0" collapsed="false">
      <c r="A777" s="0" t="s">
        <v>804</v>
      </c>
      <c r="E777" s="0" t="s">
        <v>4</v>
      </c>
      <c r="F777" s="0" t="n">
        <v>400104</v>
      </c>
      <c r="I777" s="0" t="n">
        <v>490126809</v>
      </c>
      <c r="J777" s="0" t="n">
        <v>2.8281005613091E+018</v>
      </c>
    </row>
    <row r="778" customFormat="false" ht="15" hidden="false" customHeight="false" outlineLevel="0" collapsed="false">
      <c r="A778" s="0" t="s">
        <v>805</v>
      </c>
      <c r="E778" s="0" t="s">
        <v>4</v>
      </c>
      <c r="F778" s="0" t="n">
        <v>400010</v>
      </c>
      <c r="I778" s="0" t="n">
        <v>490126810</v>
      </c>
      <c r="J778" s="0" t="n">
        <v>2.8281005632769E+018</v>
      </c>
    </row>
    <row r="779" customFormat="false" ht="15" hidden="false" customHeight="false" outlineLevel="0" collapsed="false">
      <c r="A779" s="0" t="s">
        <v>806</v>
      </c>
      <c r="E779" s="0" t="s">
        <v>4</v>
      </c>
      <c r="F779" s="0" t="n">
        <v>400068</v>
      </c>
      <c r="I779" s="0" t="n">
        <v>490126811</v>
      </c>
      <c r="J779" s="0" t="n">
        <v>2.8281005645764E+018</v>
      </c>
    </row>
    <row r="780" customFormat="false" ht="15" hidden="false" customHeight="false" outlineLevel="0" collapsed="false">
      <c r="A780" s="0" t="s">
        <v>807</v>
      </c>
      <c r="E780" s="0" t="s">
        <v>513</v>
      </c>
      <c r="F780" s="0" t="n">
        <v>400614</v>
      </c>
      <c r="I780" s="0" t="n">
        <v>490126812</v>
      </c>
      <c r="J780" s="0" t="n">
        <v>2.8281005647805E+018</v>
      </c>
    </row>
    <row r="781" customFormat="false" ht="15" hidden="false" customHeight="false" outlineLevel="0" collapsed="false">
      <c r="A781" s="0" t="s">
        <v>808</v>
      </c>
      <c r="E781" s="0" t="s">
        <v>4</v>
      </c>
      <c r="F781" s="0" t="n">
        <v>400068</v>
      </c>
      <c r="I781" s="0" t="n">
        <v>490126813</v>
      </c>
      <c r="J781" s="0" t="n">
        <v>2.8281005648715E+018</v>
      </c>
    </row>
    <row r="782" customFormat="false" ht="15" hidden="false" customHeight="false" outlineLevel="0" collapsed="false">
      <c r="A782" s="0" t="s">
        <v>809</v>
      </c>
      <c r="E782" s="0" t="s">
        <v>4</v>
      </c>
      <c r="F782" s="0" t="n">
        <v>400003</v>
      </c>
      <c r="I782" s="0" t="n">
        <v>490126814</v>
      </c>
      <c r="J782" s="0" t="n">
        <v>2.828100564912E+018</v>
      </c>
    </row>
    <row r="783" customFormat="false" ht="15" hidden="false" customHeight="false" outlineLevel="0" collapsed="false">
      <c r="A783" s="0" t="s">
        <v>810</v>
      </c>
      <c r="E783" s="0" t="s">
        <v>253</v>
      </c>
      <c r="F783" s="0" t="n">
        <v>486001</v>
      </c>
      <c r="I783" s="0" t="n">
        <v>490126815</v>
      </c>
      <c r="J783" s="0" t="n">
        <v>2.8281005653047E+018</v>
      </c>
    </row>
    <row r="784" customFormat="false" ht="15" hidden="false" customHeight="false" outlineLevel="0" collapsed="false">
      <c r="A784" s="0" t="s">
        <v>811</v>
      </c>
      <c r="E784" s="0" t="s">
        <v>4</v>
      </c>
      <c r="F784" s="0" t="n">
        <v>400064</v>
      </c>
      <c r="I784" s="0" t="n">
        <v>490126837</v>
      </c>
      <c r="J784" s="0" t="n">
        <v>2.8282030598595E+018</v>
      </c>
    </row>
    <row r="785" customFormat="false" ht="15" hidden="false" customHeight="false" outlineLevel="0" collapsed="false">
      <c r="A785" s="0" t="s">
        <v>812</v>
      </c>
      <c r="E785" s="0" t="s">
        <v>259</v>
      </c>
      <c r="F785" s="0" t="n">
        <v>380004</v>
      </c>
      <c r="I785" s="0" t="n">
        <v>490126838</v>
      </c>
      <c r="J785" s="0" t="n">
        <v>2.8282030619019E+018</v>
      </c>
    </row>
    <row r="786" customFormat="false" ht="15" hidden="false" customHeight="false" outlineLevel="0" collapsed="false">
      <c r="A786" s="0" t="s">
        <v>813</v>
      </c>
      <c r="E786" s="0" t="s">
        <v>122</v>
      </c>
      <c r="F786" s="0" t="n">
        <v>362001</v>
      </c>
      <c r="I786" s="0" t="n">
        <v>490126840</v>
      </c>
      <c r="J786" s="0" t="n">
        <v>2.8282030627609E+018</v>
      </c>
    </row>
    <row r="787" customFormat="false" ht="15" hidden="false" customHeight="false" outlineLevel="0" collapsed="false">
      <c r="A787" s="0" t="s">
        <v>814</v>
      </c>
      <c r="E787" s="0" t="s">
        <v>122</v>
      </c>
      <c r="F787" s="0" t="n">
        <v>362001</v>
      </c>
      <c r="I787" s="0" t="n">
        <v>490126841</v>
      </c>
      <c r="J787" s="0" t="n">
        <v>2.8282030627669E+018</v>
      </c>
    </row>
    <row r="788" customFormat="false" ht="15" hidden="false" customHeight="false" outlineLevel="0" collapsed="false">
      <c r="A788" s="0" t="s">
        <v>815</v>
      </c>
      <c r="E788" s="0" t="s">
        <v>363</v>
      </c>
      <c r="F788" s="0" t="n">
        <v>361005</v>
      </c>
      <c r="I788" s="0" t="n">
        <v>490126842</v>
      </c>
      <c r="J788" s="0" t="n">
        <v>2.8282030630103E+018</v>
      </c>
    </row>
    <row r="789" customFormat="false" ht="15" hidden="false" customHeight="false" outlineLevel="0" collapsed="false">
      <c r="A789" s="0" t="s">
        <v>816</v>
      </c>
      <c r="E789" s="0" t="s">
        <v>363</v>
      </c>
      <c r="F789" s="0" t="n">
        <v>361001</v>
      </c>
      <c r="I789" s="0" t="n">
        <v>490126843</v>
      </c>
      <c r="J789" s="0" t="n">
        <v>2.8282030630273E+018</v>
      </c>
    </row>
    <row r="790" customFormat="false" ht="15" hidden="false" customHeight="false" outlineLevel="0" collapsed="false">
      <c r="A790" s="0" t="s">
        <v>817</v>
      </c>
      <c r="E790" s="0" t="s">
        <v>246</v>
      </c>
      <c r="F790" s="0" t="n">
        <v>456010</v>
      </c>
      <c r="I790" s="0" t="n">
        <v>490126834</v>
      </c>
      <c r="J790" s="0" t="n">
        <v>2.828202466896E+018</v>
      </c>
    </row>
    <row r="791" customFormat="false" ht="15" hidden="false" customHeight="false" outlineLevel="0" collapsed="false">
      <c r="A791" s="0" t="s">
        <v>818</v>
      </c>
      <c r="E791" s="0" t="s">
        <v>4</v>
      </c>
      <c r="F791" s="0" t="n">
        <v>400054</v>
      </c>
      <c r="I791" s="0" t="n">
        <v>490126833</v>
      </c>
      <c r="J791" s="0" t="n">
        <v>2.8282024646378E+018</v>
      </c>
    </row>
    <row r="792" customFormat="false" ht="15" hidden="false" customHeight="false" outlineLevel="0" collapsed="false">
      <c r="A792" s="0" t="s">
        <v>819</v>
      </c>
      <c r="E792" s="0" t="s">
        <v>4</v>
      </c>
      <c r="F792" s="0" t="n">
        <v>400026</v>
      </c>
      <c r="I792" s="0" t="n">
        <v>490126832</v>
      </c>
      <c r="J792" s="0" t="n">
        <v>2.828202376478E+018</v>
      </c>
    </row>
    <row r="793" customFormat="false" ht="15" hidden="false" customHeight="false" outlineLevel="0" collapsed="false">
      <c r="A793" s="0" t="s">
        <v>820</v>
      </c>
      <c r="E793" s="0" t="s">
        <v>4</v>
      </c>
      <c r="F793" s="0" t="n">
        <v>400056</v>
      </c>
      <c r="I793" s="0" t="n">
        <v>490126831</v>
      </c>
      <c r="J793" s="0" t="n">
        <v>2.8282020691114E+018</v>
      </c>
    </row>
    <row r="794" customFormat="false" ht="15" hidden="false" customHeight="false" outlineLevel="0" collapsed="false">
      <c r="A794" s="0" t="s">
        <v>821</v>
      </c>
      <c r="E794" s="0" t="s">
        <v>513</v>
      </c>
      <c r="F794" s="0" t="n">
        <v>400706</v>
      </c>
      <c r="I794" s="0" t="n">
        <v>490126830</v>
      </c>
      <c r="J794" s="0" t="n">
        <v>2.8282019988858E+018</v>
      </c>
    </row>
    <row r="795" customFormat="false" ht="15" hidden="false" customHeight="false" outlineLevel="0" collapsed="false">
      <c r="A795" s="0" t="s">
        <v>822</v>
      </c>
      <c r="E795" s="0" t="s">
        <v>4</v>
      </c>
      <c r="F795" s="0" t="n">
        <v>400077</v>
      </c>
      <c r="I795" s="0" t="n">
        <v>490126829</v>
      </c>
      <c r="J795" s="0" t="n">
        <v>2.8282019925037E+018</v>
      </c>
    </row>
    <row r="796" customFormat="false" ht="15" hidden="false" customHeight="false" outlineLevel="0" collapsed="false">
      <c r="A796" s="0" t="s">
        <v>823</v>
      </c>
      <c r="E796" s="0" t="s">
        <v>4</v>
      </c>
      <c r="F796" s="0" t="n">
        <v>400077</v>
      </c>
      <c r="I796" s="0" t="n">
        <v>490126828</v>
      </c>
      <c r="J796" s="0" t="n">
        <v>2.8282019866272E+018</v>
      </c>
    </row>
    <row r="797" customFormat="false" ht="15" hidden="false" customHeight="false" outlineLevel="0" collapsed="false">
      <c r="A797" s="0" t="s">
        <v>824</v>
      </c>
      <c r="E797" s="0" t="s">
        <v>4</v>
      </c>
      <c r="F797" s="0" t="n">
        <v>400093</v>
      </c>
      <c r="I797" s="0" t="n">
        <v>490126827</v>
      </c>
      <c r="J797" s="0" t="n">
        <v>2.828201983383E+018</v>
      </c>
    </row>
    <row r="798" customFormat="false" ht="15" hidden="false" customHeight="false" outlineLevel="0" collapsed="false">
      <c r="A798" s="0" t="s">
        <v>825</v>
      </c>
      <c r="E798" s="0" t="s">
        <v>259</v>
      </c>
      <c r="F798" s="0" t="n">
        <v>380014</v>
      </c>
      <c r="I798" s="0" t="n">
        <v>490126826</v>
      </c>
      <c r="J798" s="0" t="n">
        <v>2.8282019802773E+018</v>
      </c>
    </row>
    <row r="799" customFormat="false" ht="15" hidden="false" customHeight="false" outlineLevel="0" collapsed="false">
      <c r="A799" s="0" t="s">
        <v>826</v>
      </c>
      <c r="E799" s="0" t="s">
        <v>132</v>
      </c>
      <c r="F799" s="0" t="n">
        <v>396191</v>
      </c>
      <c r="I799" s="0" t="n">
        <v>490126825</v>
      </c>
      <c r="J799" s="0" t="n">
        <v>2.8282019746252E+018</v>
      </c>
    </row>
    <row r="800" customFormat="false" ht="15" hidden="false" customHeight="false" outlineLevel="0" collapsed="false">
      <c r="A800" s="0" t="s">
        <v>827</v>
      </c>
      <c r="E800" s="0" t="s">
        <v>4</v>
      </c>
      <c r="F800" s="0" t="n">
        <v>400053</v>
      </c>
      <c r="I800" s="0" t="n">
        <v>490126824</v>
      </c>
      <c r="J800" s="0" t="n">
        <v>2.8282019685712E+018</v>
      </c>
    </row>
    <row r="801" customFormat="false" ht="15" hidden="false" customHeight="false" outlineLevel="0" collapsed="false">
      <c r="A801" s="0" t="s">
        <v>828</v>
      </c>
      <c r="E801" s="0" t="s">
        <v>4</v>
      </c>
      <c r="F801" s="0" t="n">
        <v>400053</v>
      </c>
      <c r="I801" s="0" t="n">
        <v>490126823</v>
      </c>
      <c r="J801" s="0" t="n">
        <v>2.8282019685702E+018</v>
      </c>
    </row>
    <row r="802" customFormat="false" ht="15" hidden="false" customHeight="false" outlineLevel="0" collapsed="false">
      <c r="A802" s="0" t="s">
        <v>829</v>
      </c>
      <c r="E802" s="0" t="s">
        <v>259</v>
      </c>
      <c r="F802" s="0" t="n">
        <v>380054</v>
      </c>
      <c r="I802" s="0" t="n">
        <v>490126928</v>
      </c>
      <c r="J802" s="0" t="n">
        <v>2.8652015478246E+018</v>
      </c>
    </row>
    <row r="803" customFormat="false" ht="15" hidden="false" customHeight="false" outlineLevel="0" collapsed="false">
      <c r="A803" s="0" t="s">
        <v>830</v>
      </c>
      <c r="E803" s="0" t="s">
        <v>4</v>
      </c>
      <c r="F803" s="0" t="n">
        <v>400063</v>
      </c>
      <c r="I803" s="0" t="n">
        <v>490126929</v>
      </c>
      <c r="J803" s="0" t="n">
        <v>2.8652015478987E+018</v>
      </c>
    </row>
    <row r="804" customFormat="false" ht="15" hidden="false" customHeight="false" outlineLevel="0" collapsed="false">
      <c r="A804" s="0" t="s">
        <v>384</v>
      </c>
      <c r="E804" s="0" t="s">
        <v>4</v>
      </c>
      <c r="F804" s="0" t="n">
        <v>400006</v>
      </c>
      <c r="I804" s="0" t="n">
        <v>490126930</v>
      </c>
      <c r="J804" s="0" t="n">
        <v>2.8652015508504E+018</v>
      </c>
    </row>
    <row r="805" customFormat="false" ht="15" hidden="false" customHeight="false" outlineLevel="0" collapsed="false">
      <c r="A805" s="0" t="s">
        <v>831</v>
      </c>
      <c r="E805" s="0" t="s">
        <v>125</v>
      </c>
      <c r="F805" s="0" t="n">
        <v>390015</v>
      </c>
      <c r="I805" s="0" t="n">
        <v>490126931</v>
      </c>
      <c r="J805" s="0" t="n">
        <v>2.8652015519056E+018</v>
      </c>
    </row>
    <row r="806" customFormat="false" ht="15" hidden="false" customHeight="false" outlineLevel="0" collapsed="false">
      <c r="A806" s="0" t="s">
        <v>832</v>
      </c>
      <c r="E806" s="0" t="s">
        <v>4</v>
      </c>
      <c r="F806" s="0" t="n">
        <v>400028</v>
      </c>
      <c r="I806" s="0" t="n">
        <v>490126932</v>
      </c>
      <c r="J806" s="0" t="n">
        <v>2.8652015597377E+018</v>
      </c>
    </row>
    <row r="807" customFormat="false" ht="15" hidden="false" customHeight="false" outlineLevel="0" collapsed="false">
      <c r="A807" s="0" t="s">
        <v>833</v>
      </c>
      <c r="E807" s="0" t="s">
        <v>4</v>
      </c>
      <c r="F807" s="0" t="n">
        <v>400028</v>
      </c>
      <c r="I807" s="0" t="n">
        <v>490126933</v>
      </c>
      <c r="J807" s="0" t="n">
        <v>2.8652015608999E+018</v>
      </c>
    </row>
    <row r="808" customFormat="false" ht="15" hidden="false" customHeight="false" outlineLevel="0" collapsed="false">
      <c r="A808" s="0" t="s">
        <v>834</v>
      </c>
      <c r="E808" s="0" t="s">
        <v>4</v>
      </c>
      <c r="F808" s="0" t="n">
        <v>400089</v>
      </c>
      <c r="I808" s="0" t="n">
        <v>490126934</v>
      </c>
      <c r="J808" s="0" t="n">
        <v>2.8652015687952E+018</v>
      </c>
    </row>
    <row r="809" customFormat="false" ht="15" hidden="false" customHeight="false" outlineLevel="0" collapsed="false">
      <c r="A809" s="0" t="s">
        <v>835</v>
      </c>
      <c r="E809" s="0" t="s">
        <v>259</v>
      </c>
      <c r="F809" s="0" t="n">
        <v>380054</v>
      </c>
      <c r="I809" s="0" t="n">
        <v>490126935</v>
      </c>
      <c r="J809" s="0" t="n">
        <v>2.8652019026463E+018</v>
      </c>
    </row>
    <row r="810" customFormat="false" ht="15" hidden="false" customHeight="false" outlineLevel="0" collapsed="false">
      <c r="A810" s="0" t="s">
        <v>836</v>
      </c>
      <c r="E810" s="0" t="s">
        <v>259</v>
      </c>
      <c r="F810" s="0" t="n">
        <v>380013</v>
      </c>
      <c r="I810" s="0" t="n">
        <v>490126936</v>
      </c>
      <c r="J810" s="0" t="n">
        <v>2.8652019426405E+018</v>
      </c>
    </row>
    <row r="811" customFormat="false" ht="15" hidden="false" customHeight="false" outlineLevel="0" collapsed="false">
      <c r="A811" s="0" t="s">
        <v>837</v>
      </c>
      <c r="E811" s="0" t="s">
        <v>259</v>
      </c>
      <c r="F811" s="0" t="n">
        <v>380026</v>
      </c>
      <c r="I811" s="0" t="n">
        <v>490126937</v>
      </c>
      <c r="J811" s="0" t="n">
        <v>2.8652019439186E+018</v>
      </c>
    </row>
    <row r="812" customFormat="false" ht="15" hidden="false" customHeight="false" outlineLevel="0" collapsed="false">
      <c r="A812" s="0" t="s">
        <v>838</v>
      </c>
      <c r="E812" s="0" t="s">
        <v>4</v>
      </c>
      <c r="F812" s="0" t="n">
        <v>400067</v>
      </c>
      <c r="I812" s="0" t="n">
        <v>490126938</v>
      </c>
      <c r="J812" s="0" t="n">
        <v>2.865201947756E+018</v>
      </c>
    </row>
    <row r="813" customFormat="false" ht="15" hidden="false" customHeight="false" outlineLevel="0" collapsed="false">
      <c r="A813" s="0" t="s">
        <v>839</v>
      </c>
      <c r="E813" s="0" t="s">
        <v>4</v>
      </c>
      <c r="F813" s="0" t="n">
        <v>400056</v>
      </c>
      <c r="I813" s="0" t="n">
        <v>490126939</v>
      </c>
      <c r="J813" s="0" t="n">
        <v>2.8652019479582E+018</v>
      </c>
    </row>
    <row r="814" customFormat="false" ht="15" hidden="false" customHeight="false" outlineLevel="0" collapsed="false">
      <c r="A814" s="0" t="s">
        <v>840</v>
      </c>
      <c r="E814" s="0" t="s">
        <v>4</v>
      </c>
      <c r="F814" s="0" t="n">
        <v>400064</v>
      </c>
      <c r="I814" s="0" t="n">
        <v>490126940</v>
      </c>
      <c r="J814" s="0" t="n">
        <v>2.8652019496033E+018</v>
      </c>
    </row>
    <row r="815" customFormat="false" ht="15" hidden="false" customHeight="false" outlineLevel="0" collapsed="false">
      <c r="A815" s="0" t="s">
        <v>841</v>
      </c>
      <c r="E815" s="0" t="s">
        <v>4</v>
      </c>
      <c r="F815" s="0" t="n">
        <v>400069</v>
      </c>
      <c r="I815" s="0" t="n">
        <v>490126941</v>
      </c>
      <c r="J815" s="0" t="n">
        <v>2.8652019562442E+018</v>
      </c>
    </row>
    <row r="816" customFormat="false" ht="15" hidden="false" customHeight="false" outlineLevel="0" collapsed="false">
      <c r="A816" s="0" t="s">
        <v>842</v>
      </c>
      <c r="E816" s="0" t="s">
        <v>259</v>
      </c>
      <c r="F816" s="0" t="n">
        <v>380002</v>
      </c>
      <c r="I816" s="0" t="n">
        <v>490126942</v>
      </c>
      <c r="J816" s="0" t="n">
        <v>2.8652019581045E+018</v>
      </c>
    </row>
    <row r="817" customFormat="false" ht="15" hidden="false" customHeight="false" outlineLevel="0" collapsed="false">
      <c r="A817" s="0" t="s">
        <v>843</v>
      </c>
      <c r="E817" s="0" t="s">
        <v>4</v>
      </c>
      <c r="F817" s="0" t="n">
        <v>400050</v>
      </c>
      <c r="I817" s="0" t="n">
        <v>490126943</v>
      </c>
      <c r="J817" s="0" t="n">
        <v>2.8652019583192E+018</v>
      </c>
    </row>
    <row r="818" customFormat="false" ht="15" hidden="false" customHeight="false" outlineLevel="0" collapsed="false">
      <c r="A818" s="0" t="s">
        <v>844</v>
      </c>
      <c r="E818" s="0" t="s">
        <v>4</v>
      </c>
      <c r="F818" s="0" t="n">
        <v>400103</v>
      </c>
      <c r="I818" s="0" t="n">
        <v>490126944</v>
      </c>
      <c r="J818" s="0" t="n">
        <v>2.8652019615192E+018</v>
      </c>
    </row>
    <row r="819" customFormat="false" ht="15" hidden="false" customHeight="false" outlineLevel="0" collapsed="false">
      <c r="A819" s="0" t="s">
        <v>844</v>
      </c>
      <c r="E819" s="0" t="s">
        <v>4</v>
      </c>
      <c r="F819" s="0" t="n">
        <v>400103</v>
      </c>
      <c r="I819" s="0" t="n">
        <v>490126945</v>
      </c>
      <c r="J819" s="0" t="n">
        <v>2.8652019615464E+018</v>
      </c>
    </row>
    <row r="820" customFormat="false" ht="15" hidden="false" customHeight="false" outlineLevel="0" collapsed="false">
      <c r="A820" s="0" t="s">
        <v>845</v>
      </c>
      <c r="E820" s="0" t="s">
        <v>4</v>
      </c>
      <c r="F820" s="0" t="n">
        <v>400071</v>
      </c>
      <c r="I820" s="0" t="n">
        <v>490126946</v>
      </c>
      <c r="J820" s="0" t="n">
        <v>2.8652019644168E+018</v>
      </c>
    </row>
    <row r="821" customFormat="false" ht="15" hidden="false" customHeight="false" outlineLevel="0" collapsed="false">
      <c r="A821" s="0" t="s">
        <v>846</v>
      </c>
      <c r="E821" s="0" t="s">
        <v>4</v>
      </c>
      <c r="F821" s="0" t="n">
        <v>400080</v>
      </c>
      <c r="I821" s="0" t="n">
        <v>490126947</v>
      </c>
      <c r="J821" s="0" t="n">
        <v>2.8652019653882E+018</v>
      </c>
    </row>
    <row r="822" customFormat="false" ht="15" hidden="false" customHeight="false" outlineLevel="0" collapsed="false">
      <c r="A822" s="0" t="s">
        <v>847</v>
      </c>
      <c r="E822" s="0" t="s">
        <v>4</v>
      </c>
      <c r="F822" s="0" t="n">
        <v>400059</v>
      </c>
      <c r="I822" s="0" t="n">
        <v>490126948</v>
      </c>
      <c r="J822" s="0" t="n">
        <v>2.865201967735E+018</v>
      </c>
    </row>
    <row r="823" customFormat="false" ht="15" hidden="false" customHeight="false" outlineLevel="0" collapsed="false">
      <c r="A823" s="0" t="s">
        <v>848</v>
      </c>
      <c r="E823" s="0" t="s">
        <v>259</v>
      </c>
      <c r="F823" s="0" t="n">
        <v>380015</v>
      </c>
      <c r="I823" s="0" t="n">
        <v>490126949</v>
      </c>
      <c r="J823" s="0" t="n">
        <v>2.8652019714197E+018</v>
      </c>
    </row>
    <row r="824" customFormat="false" ht="15" hidden="false" customHeight="false" outlineLevel="0" collapsed="false">
      <c r="A824" s="0" t="s">
        <v>840</v>
      </c>
      <c r="E824" s="0" t="s">
        <v>4</v>
      </c>
      <c r="F824" s="0" t="n">
        <v>400101</v>
      </c>
      <c r="I824" s="0" t="n">
        <v>490126950</v>
      </c>
      <c r="J824" s="0" t="n">
        <v>2.8652019814771E+018</v>
      </c>
    </row>
    <row r="825" customFormat="false" ht="15" hidden="false" customHeight="false" outlineLevel="0" collapsed="false">
      <c r="A825" s="0" t="s">
        <v>849</v>
      </c>
      <c r="E825" s="0" t="s">
        <v>4</v>
      </c>
      <c r="F825" s="0" t="n">
        <v>400069</v>
      </c>
      <c r="I825" s="0" t="n">
        <v>490126951</v>
      </c>
      <c r="J825" s="0" t="n">
        <v>2.86520198333E+018</v>
      </c>
    </row>
    <row r="826" customFormat="false" ht="15" hidden="false" customHeight="false" outlineLevel="0" collapsed="false">
      <c r="A826" s="0" t="s">
        <v>850</v>
      </c>
      <c r="E826" s="0" t="s">
        <v>259</v>
      </c>
      <c r="F826" s="0" t="n">
        <v>380008</v>
      </c>
      <c r="I826" s="0" t="n">
        <v>490126952</v>
      </c>
      <c r="J826" s="0" t="n">
        <v>2.8652023762417E+018</v>
      </c>
    </row>
    <row r="827" customFormat="false" ht="15" hidden="false" customHeight="false" outlineLevel="0" collapsed="false">
      <c r="A827" s="0" t="s">
        <v>851</v>
      </c>
      <c r="E827" s="0" t="s">
        <v>259</v>
      </c>
      <c r="F827" s="0" t="n">
        <v>380015</v>
      </c>
      <c r="I827" s="0" t="n">
        <v>490126953</v>
      </c>
      <c r="J827" s="0" t="n">
        <v>2.865202465559E+018</v>
      </c>
    </row>
    <row r="828" customFormat="false" ht="15" hidden="false" customHeight="false" outlineLevel="0" collapsed="false">
      <c r="A828" s="0" t="s">
        <v>852</v>
      </c>
      <c r="E828" s="0" t="s">
        <v>4</v>
      </c>
      <c r="F828" s="0" t="n">
        <v>400054</v>
      </c>
      <c r="I828" s="0" t="n">
        <v>490126954</v>
      </c>
      <c r="J828" s="0" t="n">
        <v>2.8652024690301E+018</v>
      </c>
    </row>
    <row r="829" customFormat="false" ht="15" hidden="false" customHeight="false" outlineLevel="0" collapsed="false">
      <c r="A829" s="0" t="s">
        <v>853</v>
      </c>
      <c r="E829" s="0" t="s">
        <v>259</v>
      </c>
      <c r="F829" s="0" t="n">
        <v>380054</v>
      </c>
      <c r="I829" s="0" t="n">
        <v>490126955</v>
      </c>
      <c r="J829" s="0" t="n">
        <v>2.8652024836751E+018</v>
      </c>
    </row>
    <row r="830" customFormat="false" ht="15" hidden="false" customHeight="false" outlineLevel="0" collapsed="false">
      <c r="A830" s="0" t="s">
        <v>512</v>
      </c>
      <c r="E830" s="0" t="s">
        <v>513</v>
      </c>
      <c r="F830" s="0" t="n">
        <v>400706</v>
      </c>
      <c r="I830" s="0" t="n">
        <v>490126956</v>
      </c>
      <c r="J830" s="0" t="n">
        <v>2.865202486056E+018</v>
      </c>
    </row>
    <row r="831" customFormat="false" ht="15" hidden="false" customHeight="false" outlineLevel="0" collapsed="false">
      <c r="A831" s="0" t="s">
        <v>854</v>
      </c>
      <c r="E831" s="0" t="s">
        <v>326</v>
      </c>
      <c r="F831" s="0" t="n">
        <v>395005</v>
      </c>
      <c r="I831" s="0" t="n">
        <v>490126964</v>
      </c>
      <c r="J831" s="0" t="n">
        <v>2.8661002494501E+018</v>
      </c>
    </row>
    <row r="832" customFormat="false" ht="15" hidden="false" customHeight="false" outlineLevel="0" collapsed="false">
      <c r="A832" s="0" t="s">
        <v>855</v>
      </c>
      <c r="E832" s="0" t="s">
        <v>513</v>
      </c>
      <c r="F832" s="0" t="n">
        <v>400708</v>
      </c>
      <c r="I832" s="0" t="n">
        <v>490126965</v>
      </c>
      <c r="J832" s="0" t="n">
        <v>2.8661003704603E+018</v>
      </c>
    </row>
    <row r="833" customFormat="false" ht="15" hidden="false" customHeight="false" outlineLevel="0" collapsed="false">
      <c r="A833" s="0" t="s">
        <v>856</v>
      </c>
      <c r="E833" s="0" t="s">
        <v>259</v>
      </c>
      <c r="F833" s="0" t="n">
        <v>380008</v>
      </c>
      <c r="I833" s="0" t="n">
        <v>490126973</v>
      </c>
      <c r="J833" s="0" t="n">
        <v>2.8662015486917E+018</v>
      </c>
    </row>
    <row r="834" customFormat="false" ht="15" hidden="false" customHeight="false" outlineLevel="0" collapsed="false">
      <c r="A834" s="0" t="s">
        <v>857</v>
      </c>
      <c r="E834" s="0" t="s">
        <v>259</v>
      </c>
      <c r="F834" s="0" t="n">
        <v>380013</v>
      </c>
      <c r="I834" s="0" t="n">
        <v>490126974</v>
      </c>
      <c r="J834" s="0" t="n">
        <v>2.8662015554085E+018</v>
      </c>
    </row>
    <row r="835" customFormat="false" ht="15" hidden="false" customHeight="false" outlineLevel="0" collapsed="false">
      <c r="A835" s="0" t="s">
        <v>858</v>
      </c>
      <c r="E835" s="0" t="s">
        <v>4</v>
      </c>
      <c r="F835" s="0" t="n">
        <v>400089</v>
      </c>
      <c r="I835" s="0" t="n">
        <v>490126975</v>
      </c>
      <c r="J835" s="0" t="n">
        <v>2.8662015559078E+018</v>
      </c>
    </row>
    <row r="836" customFormat="false" ht="15" hidden="false" customHeight="false" outlineLevel="0" collapsed="false">
      <c r="A836" s="0" t="s">
        <v>859</v>
      </c>
      <c r="E836" s="0" t="s">
        <v>4</v>
      </c>
      <c r="F836" s="0" t="n">
        <v>400092</v>
      </c>
      <c r="I836" s="0" t="n">
        <v>490126976</v>
      </c>
      <c r="J836" s="0" t="n">
        <v>2.8662019143088E+018</v>
      </c>
    </row>
    <row r="837" customFormat="false" ht="15" hidden="false" customHeight="false" outlineLevel="0" collapsed="false">
      <c r="A837" s="0" t="s">
        <v>860</v>
      </c>
      <c r="E837" s="0" t="s">
        <v>4</v>
      </c>
      <c r="F837" s="0" t="n">
        <v>400007</v>
      </c>
      <c r="I837" s="0" t="n">
        <v>490126977</v>
      </c>
      <c r="J837" s="0" t="n">
        <v>2.8662019229854E+018</v>
      </c>
    </row>
    <row r="838" customFormat="false" ht="15" hidden="false" customHeight="false" outlineLevel="0" collapsed="false">
      <c r="A838" s="0" t="s">
        <v>861</v>
      </c>
      <c r="E838" s="0" t="s">
        <v>259</v>
      </c>
      <c r="F838" s="0" t="n">
        <v>380054</v>
      </c>
      <c r="I838" s="0" t="n">
        <v>490126978</v>
      </c>
      <c r="J838" s="0" t="n">
        <v>2.8662019362673E+018</v>
      </c>
    </row>
    <row r="839" customFormat="false" ht="15" hidden="false" customHeight="false" outlineLevel="0" collapsed="false">
      <c r="A839" s="0" t="s">
        <v>862</v>
      </c>
      <c r="E839" s="0" t="s">
        <v>4</v>
      </c>
      <c r="F839" s="0" t="n">
        <v>400063</v>
      </c>
      <c r="I839" s="0" t="n">
        <v>490126979</v>
      </c>
      <c r="J839" s="0" t="n">
        <v>2.866201943696E+018</v>
      </c>
    </row>
    <row r="840" customFormat="false" ht="15" hidden="false" customHeight="false" outlineLevel="0" collapsed="false">
      <c r="A840" s="0" t="s">
        <v>863</v>
      </c>
      <c r="E840" s="0" t="s">
        <v>326</v>
      </c>
      <c r="F840" s="0" t="n">
        <v>395006</v>
      </c>
      <c r="I840" s="0" t="n">
        <v>490126980</v>
      </c>
      <c r="J840" s="0" t="n">
        <v>2.8662019464715E+018</v>
      </c>
    </row>
    <row r="841" customFormat="false" ht="15" hidden="false" customHeight="false" outlineLevel="0" collapsed="false">
      <c r="A841" s="0" t="s">
        <v>864</v>
      </c>
      <c r="E841" s="0" t="s">
        <v>4</v>
      </c>
      <c r="F841" s="0" t="n">
        <v>400061</v>
      </c>
      <c r="I841" s="0" t="n">
        <v>490126981</v>
      </c>
      <c r="J841" s="0" t="n">
        <v>2.8662019469598E+018</v>
      </c>
    </row>
    <row r="842" customFormat="false" ht="15" hidden="false" customHeight="false" outlineLevel="0" collapsed="false">
      <c r="A842" s="0" t="s">
        <v>523</v>
      </c>
      <c r="E842" s="0" t="s">
        <v>259</v>
      </c>
      <c r="F842" s="0" t="n">
        <v>380007</v>
      </c>
      <c r="I842" s="0" t="n">
        <v>490126982</v>
      </c>
      <c r="J842" s="0" t="n">
        <v>2.8662019480457E+018</v>
      </c>
    </row>
    <row r="843" customFormat="false" ht="15" hidden="false" customHeight="false" outlineLevel="0" collapsed="false">
      <c r="A843" s="0" t="s">
        <v>865</v>
      </c>
      <c r="E843" s="0" t="s">
        <v>4</v>
      </c>
      <c r="F843" s="0" t="n">
        <v>400064</v>
      </c>
      <c r="I843" s="0" t="n">
        <v>490126983</v>
      </c>
      <c r="J843" s="0" t="n">
        <v>2.8662019483511E+018</v>
      </c>
    </row>
    <row r="844" customFormat="false" ht="15" hidden="false" customHeight="false" outlineLevel="0" collapsed="false">
      <c r="A844" s="0" t="s">
        <v>866</v>
      </c>
      <c r="E844" s="0" t="s">
        <v>259</v>
      </c>
      <c r="F844" s="0" t="n">
        <v>380013</v>
      </c>
      <c r="I844" s="0" t="n">
        <v>490126984</v>
      </c>
      <c r="J844" s="0" t="n">
        <v>2.8662019542929E+018</v>
      </c>
    </row>
    <row r="845" customFormat="false" ht="15" hidden="false" customHeight="false" outlineLevel="0" collapsed="false">
      <c r="A845" s="0" t="s">
        <v>867</v>
      </c>
      <c r="E845" s="0" t="s">
        <v>259</v>
      </c>
      <c r="F845" s="0" t="n">
        <v>380013</v>
      </c>
      <c r="I845" s="0" t="n">
        <v>490126985</v>
      </c>
      <c r="J845" s="0" t="n">
        <v>2.8662019542954E+018</v>
      </c>
    </row>
    <row r="846" customFormat="false" ht="15" hidden="false" customHeight="false" outlineLevel="0" collapsed="false">
      <c r="A846" s="0" t="s">
        <v>868</v>
      </c>
      <c r="E846" s="0" t="s">
        <v>326</v>
      </c>
      <c r="F846" s="0" t="n">
        <v>395006</v>
      </c>
      <c r="I846" s="0" t="n">
        <v>490126986</v>
      </c>
      <c r="J846" s="0" t="n">
        <v>2.8662019547471E+018</v>
      </c>
    </row>
    <row r="847" customFormat="false" ht="15" hidden="false" customHeight="false" outlineLevel="0" collapsed="false">
      <c r="A847" s="0" t="s">
        <v>869</v>
      </c>
      <c r="E847" s="0" t="s">
        <v>4</v>
      </c>
      <c r="F847" s="0" t="n">
        <v>400004</v>
      </c>
      <c r="I847" s="0" t="n">
        <v>490126987</v>
      </c>
      <c r="J847" s="0" t="n">
        <v>2.866201956517E+018</v>
      </c>
    </row>
    <row r="848" customFormat="false" ht="15" hidden="false" customHeight="false" outlineLevel="0" collapsed="false">
      <c r="A848" s="0" t="s">
        <v>549</v>
      </c>
      <c r="E848" s="0" t="s">
        <v>4</v>
      </c>
      <c r="F848" s="0" t="n">
        <v>400097</v>
      </c>
      <c r="I848" s="0" t="n">
        <v>490126988</v>
      </c>
      <c r="J848" s="0" t="n">
        <v>2.8662019583262E+018</v>
      </c>
    </row>
    <row r="849" customFormat="false" ht="15" hidden="false" customHeight="false" outlineLevel="0" collapsed="false">
      <c r="A849" s="0" t="s">
        <v>870</v>
      </c>
      <c r="E849" s="0" t="s">
        <v>259</v>
      </c>
      <c r="F849" s="0" t="n">
        <v>380052</v>
      </c>
      <c r="I849" s="0" t="n">
        <v>490126989</v>
      </c>
      <c r="J849" s="0" t="n">
        <v>2.8662019622022E+018</v>
      </c>
    </row>
    <row r="850" customFormat="false" ht="15" hidden="false" customHeight="false" outlineLevel="0" collapsed="false">
      <c r="A850" s="0" t="s">
        <v>871</v>
      </c>
      <c r="E850" s="0" t="s">
        <v>4</v>
      </c>
      <c r="F850" s="0" t="n">
        <v>400056</v>
      </c>
      <c r="I850" s="0" t="n">
        <v>490126990</v>
      </c>
      <c r="J850" s="0" t="n">
        <v>2.8662019637955E+018</v>
      </c>
    </row>
    <row r="851" customFormat="false" ht="15" hidden="false" customHeight="false" outlineLevel="0" collapsed="false">
      <c r="A851" s="0" t="s">
        <v>872</v>
      </c>
      <c r="E851" s="0" t="s">
        <v>513</v>
      </c>
      <c r="F851" s="0" t="n">
        <v>400706</v>
      </c>
      <c r="I851" s="0" t="n">
        <v>490126991</v>
      </c>
      <c r="J851" s="0" t="n">
        <v>2.8662019660529E+018</v>
      </c>
    </row>
    <row r="852" customFormat="false" ht="15" hidden="false" customHeight="false" outlineLevel="0" collapsed="false">
      <c r="A852" s="0" t="s">
        <v>847</v>
      </c>
      <c r="E852" s="0" t="s">
        <v>4</v>
      </c>
      <c r="F852" s="0" t="n">
        <v>400059</v>
      </c>
      <c r="I852" s="0" t="n">
        <v>490126992</v>
      </c>
      <c r="J852" s="0" t="n">
        <v>2.8662019677391E+018</v>
      </c>
    </row>
    <row r="853" customFormat="false" ht="15" hidden="false" customHeight="false" outlineLevel="0" collapsed="false">
      <c r="A853" s="0" t="s">
        <v>873</v>
      </c>
      <c r="E853" s="0" t="s">
        <v>4</v>
      </c>
      <c r="F853" s="0" t="n">
        <v>400063</v>
      </c>
      <c r="I853" s="0" t="n">
        <v>490126993</v>
      </c>
      <c r="J853" s="0" t="n">
        <v>2.8662019718793E+018</v>
      </c>
    </row>
    <row r="854" customFormat="false" ht="15" hidden="false" customHeight="false" outlineLevel="0" collapsed="false">
      <c r="A854" s="0" t="s">
        <v>874</v>
      </c>
      <c r="E854" s="0" t="s">
        <v>259</v>
      </c>
      <c r="F854" s="0" t="n">
        <v>380015</v>
      </c>
      <c r="I854" s="0" t="n">
        <v>490126994</v>
      </c>
      <c r="J854" s="0" t="n">
        <v>2.8662019727304E+018</v>
      </c>
    </row>
    <row r="855" customFormat="false" ht="15" hidden="false" customHeight="false" outlineLevel="0" collapsed="false">
      <c r="A855" s="0" t="s">
        <v>875</v>
      </c>
      <c r="E855" s="0" t="s">
        <v>259</v>
      </c>
      <c r="F855" s="0" t="n">
        <v>380054</v>
      </c>
      <c r="I855" s="0" t="n">
        <v>490126995</v>
      </c>
      <c r="J855" s="0" t="n">
        <v>2.8662019743225E+018</v>
      </c>
    </row>
    <row r="856" customFormat="false" ht="15" hidden="false" customHeight="false" outlineLevel="0" collapsed="false">
      <c r="A856" s="0" t="s">
        <v>876</v>
      </c>
      <c r="E856" s="0" t="s">
        <v>4</v>
      </c>
      <c r="F856" s="0" t="n">
        <v>400059</v>
      </c>
      <c r="I856" s="0" t="n">
        <v>490126996</v>
      </c>
      <c r="J856" s="0" t="n">
        <v>2.8662019745464E+018</v>
      </c>
    </row>
    <row r="857" customFormat="false" ht="15" hidden="false" customHeight="false" outlineLevel="0" collapsed="false">
      <c r="A857" s="0" t="s">
        <v>512</v>
      </c>
      <c r="E857" s="0" t="s">
        <v>513</v>
      </c>
      <c r="F857" s="0" t="n">
        <v>400706</v>
      </c>
      <c r="I857" s="0" t="n">
        <v>490126997</v>
      </c>
      <c r="J857" s="0" t="n">
        <v>2.8662019757673E+018</v>
      </c>
    </row>
    <row r="858" customFormat="false" ht="15" hidden="false" customHeight="false" outlineLevel="0" collapsed="false">
      <c r="A858" s="0" t="s">
        <v>877</v>
      </c>
      <c r="E858" s="0" t="s">
        <v>326</v>
      </c>
      <c r="F858" s="0" t="n">
        <v>395007</v>
      </c>
      <c r="I858" s="0" t="n">
        <v>490126998</v>
      </c>
      <c r="J858" s="0" t="n">
        <v>2.8662019777412E+018</v>
      </c>
    </row>
    <row r="859" customFormat="false" ht="15" hidden="false" customHeight="false" outlineLevel="0" collapsed="false">
      <c r="A859" s="0" t="s">
        <v>878</v>
      </c>
      <c r="E859" s="0" t="s">
        <v>259</v>
      </c>
      <c r="F859" s="0" t="n">
        <v>380059</v>
      </c>
      <c r="I859" s="0" t="n">
        <v>490126999</v>
      </c>
      <c r="J859" s="0" t="n">
        <v>2.8662019809329E+018</v>
      </c>
    </row>
    <row r="860" customFormat="false" ht="15" hidden="false" customHeight="false" outlineLevel="0" collapsed="false">
      <c r="A860" s="0" t="s">
        <v>879</v>
      </c>
      <c r="E860" s="0" t="s">
        <v>326</v>
      </c>
      <c r="F860" s="0" t="n">
        <v>395009</v>
      </c>
      <c r="I860" s="0" t="n">
        <v>490127000</v>
      </c>
      <c r="J860" s="0" t="n">
        <v>2.8662019827506E+018</v>
      </c>
    </row>
    <row r="861" customFormat="false" ht="15" hidden="false" customHeight="false" outlineLevel="0" collapsed="false">
      <c r="A861" s="0" t="s">
        <v>880</v>
      </c>
      <c r="E861" s="0" t="s">
        <v>259</v>
      </c>
      <c r="F861" s="0" t="n">
        <v>380059</v>
      </c>
      <c r="I861" s="0" t="n">
        <v>490127001</v>
      </c>
      <c r="J861" s="0" t="n">
        <v>2.8662019896096E+018</v>
      </c>
    </row>
    <row r="862" customFormat="false" ht="15" hidden="false" customHeight="false" outlineLevel="0" collapsed="false">
      <c r="A862" s="0" t="s">
        <v>881</v>
      </c>
      <c r="E862" s="0" t="s">
        <v>259</v>
      </c>
      <c r="F862" s="0" t="n">
        <v>380024</v>
      </c>
      <c r="I862" s="0" t="n">
        <v>490127002</v>
      </c>
      <c r="J862" s="0" t="n">
        <v>2.8662024469651E+018</v>
      </c>
    </row>
    <row r="863" customFormat="false" ht="15" hidden="false" customHeight="false" outlineLevel="0" collapsed="false">
      <c r="A863" s="0" t="s">
        <v>882</v>
      </c>
      <c r="E863" s="0" t="s">
        <v>4</v>
      </c>
      <c r="F863" s="0" t="n">
        <v>400090</v>
      </c>
      <c r="I863" s="0" t="n">
        <v>490127003</v>
      </c>
      <c r="J863" s="0" t="n">
        <v>2.866202474077E+018</v>
      </c>
    </row>
    <row r="864" customFormat="false" ht="15" hidden="false" customHeight="false" outlineLevel="0" collapsed="false">
      <c r="A864" s="0" t="s">
        <v>883</v>
      </c>
      <c r="E864" s="0" t="s">
        <v>4</v>
      </c>
      <c r="F864" s="0" t="n">
        <v>400004</v>
      </c>
      <c r="I864" s="0" t="n">
        <v>490127004</v>
      </c>
      <c r="J864" s="0" t="n">
        <v>2.8662024744856E+018</v>
      </c>
    </row>
    <row r="865" customFormat="false" ht="15" hidden="false" customHeight="false" outlineLevel="0" collapsed="false">
      <c r="A865" s="0" t="s">
        <v>884</v>
      </c>
      <c r="E865" s="0" t="s">
        <v>4</v>
      </c>
      <c r="F865" s="0" t="n">
        <v>400004</v>
      </c>
      <c r="I865" s="0" t="n">
        <v>490127005</v>
      </c>
      <c r="J865" s="0" t="n">
        <v>2.8662024745097E+018</v>
      </c>
    </row>
    <row r="866" customFormat="false" ht="15" hidden="false" customHeight="false" outlineLevel="0" collapsed="false">
      <c r="A866" s="0" t="s">
        <v>885</v>
      </c>
      <c r="E866" s="0" t="s">
        <v>4</v>
      </c>
      <c r="F866" s="0" t="n">
        <v>400097</v>
      </c>
      <c r="I866" s="0" t="n">
        <v>490127006</v>
      </c>
      <c r="J866" s="0" t="n">
        <v>2.8662024759111E+018</v>
      </c>
    </row>
    <row r="867" customFormat="false" ht="15" hidden="false" customHeight="false" outlineLevel="0" collapsed="false">
      <c r="A867" s="0" t="s">
        <v>535</v>
      </c>
      <c r="E867" s="0" t="s">
        <v>4</v>
      </c>
      <c r="F867" s="0" t="n">
        <v>400075</v>
      </c>
      <c r="I867" s="0" t="n">
        <v>490127007</v>
      </c>
      <c r="J867" s="0" t="n">
        <v>2.8662024785041E+018</v>
      </c>
    </row>
    <row r="868" customFormat="false" ht="15" hidden="false" customHeight="false" outlineLevel="0" collapsed="false">
      <c r="A868" s="0" t="s">
        <v>886</v>
      </c>
      <c r="E868" s="0" t="s">
        <v>331</v>
      </c>
      <c r="F868" s="0" t="n">
        <v>360001</v>
      </c>
      <c r="I868" s="0" t="n">
        <v>490127008</v>
      </c>
      <c r="J868" s="0" t="n">
        <v>2.8662024809043E+018</v>
      </c>
    </row>
    <row r="869" customFormat="false" ht="15" hidden="false" customHeight="false" outlineLevel="0" collapsed="false">
      <c r="A869" s="0" t="s">
        <v>887</v>
      </c>
      <c r="E869" s="0" t="s">
        <v>331</v>
      </c>
      <c r="F869" s="0" t="n">
        <v>360004</v>
      </c>
      <c r="I869" s="0" t="n">
        <v>490127009</v>
      </c>
      <c r="J869" s="0" t="n">
        <v>2.8662024816797E+018</v>
      </c>
    </row>
    <row r="870" customFormat="false" ht="15" hidden="false" customHeight="false" outlineLevel="0" collapsed="false">
      <c r="A870" s="0" t="s">
        <v>888</v>
      </c>
      <c r="E870" s="0" t="s">
        <v>326</v>
      </c>
      <c r="F870" s="0" t="n">
        <v>395007</v>
      </c>
      <c r="I870" s="0" t="n">
        <v>490127010</v>
      </c>
      <c r="J870" s="0" t="n">
        <v>2.8662024886085E+018</v>
      </c>
    </row>
    <row r="871" customFormat="false" ht="15" hidden="false" customHeight="false" outlineLevel="0" collapsed="false">
      <c r="A871" s="0" t="s">
        <v>889</v>
      </c>
      <c r="E871" s="0" t="s">
        <v>259</v>
      </c>
      <c r="F871" s="0" t="n">
        <v>380059</v>
      </c>
      <c r="I871" s="0" t="n">
        <v>490127011</v>
      </c>
      <c r="J871" s="0" t="n">
        <v>2.8662025080421E+018</v>
      </c>
    </row>
    <row r="872" customFormat="false" ht="15" hidden="false" customHeight="false" outlineLevel="0" collapsed="false">
      <c r="A872" s="0" t="s">
        <v>890</v>
      </c>
      <c r="E872" s="0" t="s">
        <v>259</v>
      </c>
      <c r="F872" s="0" t="n">
        <v>380059</v>
      </c>
      <c r="I872" s="0" t="n">
        <v>490127012</v>
      </c>
      <c r="J872" s="0" t="n">
        <v>2.8662025186843E+018</v>
      </c>
    </row>
    <row r="873" customFormat="false" ht="15" hidden="false" customHeight="false" outlineLevel="0" collapsed="false">
      <c r="A873" s="0" t="s">
        <v>891</v>
      </c>
      <c r="E873" s="0" t="s">
        <v>331</v>
      </c>
      <c r="F873" s="0" t="n">
        <v>360004</v>
      </c>
      <c r="I873" s="0" t="n">
        <v>490127347</v>
      </c>
      <c r="J873" s="0" t="n">
        <v>2.9522011970985E+018</v>
      </c>
    </row>
    <row r="874" customFormat="false" ht="15" hidden="false" customHeight="false" outlineLevel="0" collapsed="false">
      <c r="A874" s="0" t="s">
        <v>892</v>
      </c>
      <c r="E874" s="0" t="s">
        <v>259</v>
      </c>
      <c r="F874" s="0" t="n">
        <v>380050</v>
      </c>
      <c r="I874" s="0" t="n">
        <v>490127352</v>
      </c>
      <c r="J874" s="0" t="n">
        <v>2.9522019191065E+018</v>
      </c>
    </row>
    <row r="875" customFormat="false" ht="15" hidden="false" customHeight="false" outlineLevel="0" collapsed="false">
      <c r="A875" s="0" t="s">
        <v>893</v>
      </c>
      <c r="E875" s="0" t="s">
        <v>122</v>
      </c>
      <c r="F875" s="0" t="n">
        <v>362001</v>
      </c>
      <c r="I875" s="0" t="n">
        <v>490127359</v>
      </c>
      <c r="J875" s="0" t="n">
        <v>2.9522019717202E+018</v>
      </c>
    </row>
    <row r="876" customFormat="false" ht="15" hidden="false" customHeight="false" outlineLevel="0" collapsed="false">
      <c r="A876" s="0" t="s">
        <v>894</v>
      </c>
      <c r="E876" s="0" t="s">
        <v>326</v>
      </c>
      <c r="F876" s="0" t="n">
        <v>395008</v>
      </c>
      <c r="I876" s="0" t="n">
        <v>490127362</v>
      </c>
      <c r="J876" s="0" t="n">
        <v>2.95220197736E+018</v>
      </c>
    </row>
    <row r="877" customFormat="false" ht="15" hidden="false" customHeight="false" outlineLevel="0" collapsed="false">
      <c r="A877" s="0" t="s">
        <v>895</v>
      </c>
      <c r="E877" s="0" t="s">
        <v>337</v>
      </c>
      <c r="F877" s="0" t="n">
        <v>452001</v>
      </c>
      <c r="I877" s="0" t="n">
        <v>490127363</v>
      </c>
      <c r="J877" s="0" t="n">
        <v>2.9522019773792E+018</v>
      </c>
    </row>
    <row r="878" customFormat="false" ht="15" hidden="false" customHeight="false" outlineLevel="0" collapsed="false">
      <c r="A878" s="0" t="s">
        <v>896</v>
      </c>
      <c r="E878" s="0" t="s">
        <v>4</v>
      </c>
      <c r="F878" s="0" t="n">
        <v>400066</v>
      </c>
      <c r="I878" s="0" t="n">
        <v>490127364</v>
      </c>
      <c r="J878" s="0" t="n">
        <v>2.9522019773793E+018</v>
      </c>
    </row>
    <row r="879" customFormat="false" ht="15" hidden="false" customHeight="false" outlineLevel="0" collapsed="false">
      <c r="A879" s="0" t="s">
        <v>897</v>
      </c>
      <c r="E879" s="0" t="s">
        <v>405</v>
      </c>
      <c r="F879" s="0" t="n">
        <v>491001</v>
      </c>
      <c r="I879" s="0" t="n">
        <v>490127365</v>
      </c>
      <c r="J879" s="0" t="n">
        <v>2.9522019774001E+018</v>
      </c>
    </row>
    <row r="880" customFormat="false" ht="15" hidden="false" customHeight="false" outlineLevel="0" collapsed="false">
      <c r="A880" s="0" t="s">
        <v>898</v>
      </c>
      <c r="E880" s="0" t="s">
        <v>326</v>
      </c>
      <c r="F880" s="0" t="n">
        <v>395004</v>
      </c>
      <c r="I880" s="0" t="n">
        <v>490127368</v>
      </c>
      <c r="J880" s="0" t="n">
        <v>2.9522019775555E+018</v>
      </c>
    </row>
    <row r="881" customFormat="false" ht="15" hidden="false" customHeight="false" outlineLevel="0" collapsed="false">
      <c r="A881" s="0" t="s">
        <v>899</v>
      </c>
      <c r="E881" s="0" t="s">
        <v>513</v>
      </c>
      <c r="F881" s="0" t="n">
        <v>400076</v>
      </c>
      <c r="I881" s="0" t="n">
        <v>490127370</v>
      </c>
      <c r="J881" s="0" t="n">
        <v>2.9522019779792E+018</v>
      </c>
    </row>
    <row r="882" customFormat="false" ht="15" hidden="false" customHeight="false" outlineLevel="0" collapsed="false">
      <c r="A882" s="0" t="s">
        <v>900</v>
      </c>
      <c r="E882" s="0" t="s">
        <v>4</v>
      </c>
      <c r="F882" s="0" t="n">
        <v>400004</v>
      </c>
      <c r="I882" s="0" t="n">
        <v>490127372</v>
      </c>
      <c r="J882" s="0" t="n">
        <v>2.9522019779848E+018</v>
      </c>
    </row>
    <row r="883" customFormat="false" ht="15" hidden="false" customHeight="false" outlineLevel="0" collapsed="false">
      <c r="A883" s="0" t="s">
        <v>901</v>
      </c>
      <c r="E883" s="0" t="s">
        <v>4</v>
      </c>
      <c r="F883" s="0" t="n">
        <v>400004</v>
      </c>
      <c r="I883" s="0" t="n">
        <v>490127341</v>
      </c>
      <c r="J883" s="0" t="n">
        <v>2.9522008787941E+018</v>
      </c>
    </row>
    <row r="884" customFormat="false" ht="15" hidden="false" customHeight="false" outlineLevel="0" collapsed="false">
      <c r="A884" s="0" t="s">
        <v>902</v>
      </c>
      <c r="E884" s="0" t="s">
        <v>4</v>
      </c>
      <c r="F884" s="0" t="n">
        <v>400102</v>
      </c>
      <c r="I884" s="0" t="n">
        <v>490127348</v>
      </c>
      <c r="J884" s="0" t="n">
        <v>2.9522012151243E+018</v>
      </c>
    </row>
    <row r="885" customFormat="false" ht="15" hidden="false" customHeight="false" outlineLevel="0" collapsed="false">
      <c r="A885" s="0" t="s">
        <v>903</v>
      </c>
      <c r="E885" s="0" t="s">
        <v>4</v>
      </c>
      <c r="F885" s="0" t="n">
        <v>400057</v>
      </c>
      <c r="I885" s="0" t="n">
        <v>490127351</v>
      </c>
      <c r="J885" s="0" t="n">
        <v>2.952201896212E+018</v>
      </c>
    </row>
    <row r="886" customFormat="false" ht="15" hidden="false" customHeight="false" outlineLevel="0" collapsed="false">
      <c r="A886" s="0" t="s">
        <v>904</v>
      </c>
      <c r="E886" s="0" t="s">
        <v>513</v>
      </c>
      <c r="F886" s="0" t="n">
        <v>400701</v>
      </c>
      <c r="I886" s="0" t="n">
        <v>490127354</v>
      </c>
      <c r="J886" s="0" t="n">
        <v>2.9522019369168E+018</v>
      </c>
    </row>
    <row r="887" customFormat="false" ht="15" hidden="false" customHeight="false" outlineLevel="0" collapsed="false">
      <c r="A887" s="0" t="s">
        <v>905</v>
      </c>
      <c r="E887" s="0" t="s">
        <v>326</v>
      </c>
      <c r="F887" s="0" t="n">
        <v>395006</v>
      </c>
      <c r="I887" s="0" t="n">
        <v>490127356</v>
      </c>
      <c r="J887" s="0" t="n">
        <v>2.9522019544065E+018</v>
      </c>
    </row>
    <row r="888" customFormat="false" ht="15" hidden="false" customHeight="false" outlineLevel="0" collapsed="false">
      <c r="A888" s="0" t="s">
        <v>906</v>
      </c>
      <c r="E888" s="0" t="s">
        <v>180</v>
      </c>
      <c r="F888" s="0" t="n">
        <v>400053</v>
      </c>
      <c r="I888" s="0" t="n">
        <v>490127357</v>
      </c>
      <c r="J888" s="0" t="n">
        <v>2.9522019605303E+018</v>
      </c>
    </row>
    <row r="889" customFormat="false" ht="15" hidden="false" customHeight="false" outlineLevel="0" collapsed="false">
      <c r="A889" s="0" t="s">
        <v>907</v>
      </c>
      <c r="E889" s="0" t="s">
        <v>196</v>
      </c>
      <c r="F889" s="0" t="n">
        <v>396321</v>
      </c>
      <c r="I889" s="0" t="n">
        <v>490127358</v>
      </c>
      <c r="J889" s="0" t="n">
        <v>2.9522019685233E+018</v>
      </c>
    </row>
    <row r="890" customFormat="false" ht="15" hidden="false" customHeight="false" outlineLevel="0" collapsed="false">
      <c r="A890" s="0" t="s">
        <v>908</v>
      </c>
      <c r="E890" s="0" t="s">
        <v>4</v>
      </c>
      <c r="F890" s="0" t="n">
        <v>400017</v>
      </c>
      <c r="I890" s="0" t="n">
        <v>490127361</v>
      </c>
      <c r="J890" s="0" t="n">
        <v>2.9522019736969E+018</v>
      </c>
    </row>
    <row r="891" customFormat="false" ht="15" hidden="false" customHeight="false" outlineLevel="0" collapsed="false">
      <c r="A891" s="0" t="s">
        <v>909</v>
      </c>
      <c r="E891" s="0" t="s">
        <v>259</v>
      </c>
      <c r="F891" s="0" t="n">
        <v>380009</v>
      </c>
      <c r="I891" s="0" t="n">
        <v>490127373</v>
      </c>
      <c r="J891" s="0" t="n">
        <v>2.9522024690922E+018</v>
      </c>
    </row>
    <row r="892" customFormat="false" ht="15" hidden="false" customHeight="false" outlineLevel="0" collapsed="false">
      <c r="A892" s="0" t="s">
        <v>910</v>
      </c>
      <c r="E892" s="0" t="s">
        <v>4</v>
      </c>
      <c r="F892" s="0" t="n">
        <v>400066</v>
      </c>
      <c r="I892" s="0" t="n">
        <v>490127374</v>
      </c>
      <c r="J892" s="0" t="n">
        <v>2.9522024742701E+018</v>
      </c>
    </row>
    <row r="893" customFormat="false" ht="15" hidden="false" customHeight="false" outlineLevel="0" collapsed="false">
      <c r="A893" s="0" t="s">
        <v>911</v>
      </c>
      <c r="E893" s="0" t="s">
        <v>326</v>
      </c>
      <c r="F893" s="0" t="n">
        <v>395009</v>
      </c>
      <c r="I893" s="0" t="n">
        <v>490127337</v>
      </c>
      <c r="J893" s="0" t="n">
        <v>2.9522008605035E+018</v>
      </c>
    </row>
    <row r="894" customFormat="false" ht="15" hidden="false" customHeight="false" outlineLevel="0" collapsed="false">
      <c r="A894" s="0" t="s">
        <v>912</v>
      </c>
      <c r="E894" s="0" t="s">
        <v>4</v>
      </c>
      <c r="F894" s="0" t="n">
        <v>400028</v>
      </c>
      <c r="I894" s="0" t="n">
        <v>490127340</v>
      </c>
      <c r="J894" s="0" t="n">
        <v>2.9522008787158E+018</v>
      </c>
    </row>
    <row r="895" customFormat="false" ht="15" hidden="false" customHeight="false" outlineLevel="0" collapsed="false">
      <c r="A895" s="0" t="s">
        <v>913</v>
      </c>
      <c r="E895" s="0" t="s">
        <v>337</v>
      </c>
      <c r="F895" s="0" t="n">
        <v>452001</v>
      </c>
      <c r="I895" s="0" t="n">
        <v>490127353</v>
      </c>
      <c r="J895" s="0" t="n">
        <v>2.9522019342324E+018</v>
      </c>
    </row>
    <row r="896" customFormat="false" ht="15" hidden="false" customHeight="false" outlineLevel="0" collapsed="false">
      <c r="A896" s="0" t="s">
        <v>914</v>
      </c>
      <c r="E896" s="0" t="s">
        <v>4</v>
      </c>
      <c r="F896" s="0" t="n">
        <v>400061</v>
      </c>
      <c r="I896" s="0" t="n">
        <v>490127360</v>
      </c>
      <c r="J896" s="0" t="n">
        <v>2.9522019719558E+018</v>
      </c>
    </row>
    <row r="897" customFormat="false" ht="15" hidden="false" customHeight="false" outlineLevel="0" collapsed="false">
      <c r="A897" s="0" t="s">
        <v>915</v>
      </c>
      <c r="E897" s="0" t="s">
        <v>4</v>
      </c>
      <c r="F897" s="0" t="n">
        <v>400084</v>
      </c>
      <c r="I897" s="0" t="n">
        <v>490126902</v>
      </c>
      <c r="J897" s="0" t="n">
        <v>2.8642015559295E+018</v>
      </c>
    </row>
    <row r="898" customFormat="false" ht="15" hidden="false" customHeight="false" outlineLevel="0" collapsed="false">
      <c r="A898" s="0" t="s">
        <v>916</v>
      </c>
      <c r="E898" s="0" t="s">
        <v>4</v>
      </c>
      <c r="F898" s="0" t="n">
        <v>400050</v>
      </c>
      <c r="I898" s="0" t="n">
        <v>490126904</v>
      </c>
      <c r="J898" s="0" t="n">
        <v>2.8642019013861E+018</v>
      </c>
    </row>
    <row r="899" customFormat="false" ht="15" hidden="false" customHeight="false" outlineLevel="0" collapsed="false">
      <c r="A899" s="0" t="s">
        <v>917</v>
      </c>
      <c r="E899" s="0" t="s">
        <v>4</v>
      </c>
      <c r="F899" s="0" t="n">
        <v>400070</v>
      </c>
      <c r="I899" s="0" t="n">
        <v>490126905</v>
      </c>
      <c r="J899" s="0" t="n">
        <v>2.8642019334012E+018</v>
      </c>
    </row>
    <row r="900" customFormat="false" ht="15" hidden="false" customHeight="false" outlineLevel="0" collapsed="false">
      <c r="A900" s="0" t="s">
        <v>918</v>
      </c>
      <c r="E900" s="0" t="s">
        <v>4</v>
      </c>
      <c r="F900" s="0" t="n">
        <v>400026</v>
      </c>
      <c r="I900" s="0" t="n">
        <v>490126906</v>
      </c>
      <c r="J900" s="0" t="n">
        <v>2.8642019389071E+018</v>
      </c>
    </row>
    <row r="901" customFormat="false" ht="15" hidden="false" customHeight="false" outlineLevel="0" collapsed="false">
      <c r="A901" s="0" t="s">
        <v>839</v>
      </c>
      <c r="E901" s="0" t="s">
        <v>4</v>
      </c>
      <c r="F901" s="0" t="n">
        <v>400056</v>
      </c>
      <c r="I901" s="0" t="n">
        <v>490126909</v>
      </c>
      <c r="J901" s="0" t="n">
        <v>2.8642019482853E+018</v>
      </c>
    </row>
    <row r="902" customFormat="false" ht="15" hidden="false" customHeight="false" outlineLevel="0" collapsed="false">
      <c r="A902" s="0" t="s">
        <v>919</v>
      </c>
      <c r="E902" s="0" t="s">
        <v>4</v>
      </c>
      <c r="F902" s="0" t="n">
        <v>400078</v>
      </c>
      <c r="I902" s="0" t="n">
        <v>490126704</v>
      </c>
      <c r="J902" s="0" t="n">
        <v>2.1112025212542E+018</v>
      </c>
    </row>
    <row r="903" customFormat="false" ht="15" hidden="false" customHeight="false" outlineLevel="0" collapsed="false">
      <c r="A903" s="0" t="s">
        <v>920</v>
      </c>
      <c r="E903" s="0" t="s">
        <v>113</v>
      </c>
      <c r="F903" s="0" t="n">
        <v>492001</v>
      </c>
      <c r="I903" s="0" t="n">
        <v>490126405</v>
      </c>
      <c r="J903" s="0" t="n">
        <v>2.1112001389368E+018</v>
      </c>
    </row>
    <row r="904" customFormat="false" ht="15" hidden="false" customHeight="false" outlineLevel="0" collapsed="false">
      <c r="A904" s="0" t="s">
        <v>921</v>
      </c>
      <c r="E904" s="0" t="s">
        <v>4</v>
      </c>
      <c r="F904" s="0" t="n">
        <v>400064</v>
      </c>
      <c r="I904" s="0" t="n">
        <v>490126406</v>
      </c>
      <c r="J904" s="0" t="n">
        <v>2.1112001453025E+018</v>
      </c>
    </row>
    <row r="905" customFormat="false" ht="15" hidden="false" customHeight="false" outlineLevel="0" collapsed="false">
      <c r="A905" s="0" t="s">
        <v>922</v>
      </c>
      <c r="E905" s="0" t="s">
        <v>326</v>
      </c>
      <c r="F905" s="0" t="n">
        <v>396195</v>
      </c>
      <c r="I905" s="0" t="n">
        <v>490126436</v>
      </c>
      <c r="J905" s="0" t="n">
        <v>2.111201532365E+018</v>
      </c>
    </row>
    <row r="906" customFormat="false" ht="15" hidden="false" customHeight="false" outlineLevel="0" collapsed="false">
      <c r="A906" s="0" t="s">
        <v>923</v>
      </c>
      <c r="E906" s="0" t="s">
        <v>129</v>
      </c>
      <c r="F906" s="0" t="n">
        <v>388001</v>
      </c>
      <c r="I906" s="0" t="n">
        <v>490126437</v>
      </c>
      <c r="J906" s="0" t="n">
        <v>2.1112015354943E+018</v>
      </c>
    </row>
    <row r="907" customFormat="false" ht="15" hidden="false" customHeight="false" outlineLevel="0" collapsed="false">
      <c r="A907" s="0" t="s">
        <v>924</v>
      </c>
      <c r="E907" s="0" t="s">
        <v>2</v>
      </c>
      <c r="F907" s="0" t="n">
        <v>474001</v>
      </c>
      <c r="I907" s="0" t="n">
        <v>490126438</v>
      </c>
      <c r="J907" s="0" t="n">
        <v>2.111201535525E+018</v>
      </c>
    </row>
    <row r="908" customFormat="false" ht="15" hidden="false" customHeight="false" outlineLevel="0" collapsed="false">
      <c r="A908" s="0" t="s">
        <v>925</v>
      </c>
      <c r="E908" s="0" t="s">
        <v>95</v>
      </c>
      <c r="F908" s="0" t="n">
        <v>485001</v>
      </c>
      <c r="I908" s="0" t="n">
        <v>490126439</v>
      </c>
      <c r="J908" s="0" t="n">
        <v>2.1112015371E+018</v>
      </c>
    </row>
    <row r="909" customFormat="false" ht="15" hidden="false" customHeight="false" outlineLevel="0" collapsed="false">
      <c r="A909" s="0" t="s">
        <v>926</v>
      </c>
      <c r="E909" s="0" t="s">
        <v>122</v>
      </c>
      <c r="F909" s="0" t="n">
        <v>362001</v>
      </c>
      <c r="I909" s="0" t="n">
        <v>490126440</v>
      </c>
      <c r="J909" s="0" t="n">
        <v>2.1112015371219E+018</v>
      </c>
    </row>
    <row r="910" customFormat="false" ht="15" hidden="false" customHeight="false" outlineLevel="0" collapsed="false">
      <c r="A910" s="0" t="s">
        <v>927</v>
      </c>
      <c r="E910" s="0" t="s">
        <v>4</v>
      </c>
      <c r="F910" s="0" t="n">
        <v>400004</v>
      </c>
      <c r="I910" s="0" t="n">
        <v>490126441</v>
      </c>
      <c r="J910" s="0" t="n">
        <v>2.1112015383731E+018</v>
      </c>
    </row>
    <row r="911" customFormat="false" ht="15" hidden="false" customHeight="false" outlineLevel="0" collapsed="false">
      <c r="A911" s="0" t="s">
        <v>928</v>
      </c>
      <c r="E911" s="0" t="s">
        <v>4</v>
      </c>
      <c r="F911" s="0" t="n">
        <v>400104</v>
      </c>
      <c r="I911" s="0" t="n">
        <v>490126442</v>
      </c>
      <c r="J911" s="0" t="n">
        <v>2.1112019615436E+018</v>
      </c>
    </row>
    <row r="912" customFormat="false" ht="15" hidden="false" customHeight="false" outlineLevel="0" collapsed="false">
      <c r="A912" s="0" t="s">
        <v>636</v>
      </c>
      <c r="E912" s="0" t="s">
        <v>196</v>
      </c>
      <c r="F912" s="0" t="n">
        <v>396436</v>
      </c>
      <c r="I912" s="0" t="n">
        <v>490126443</v>
      </c>
      <c r="J912" s="0" t="n">
        <v>2.1112019628271E+018</v>
      </c>
    </row>
    <row r="913" customFormat="false" ht="15" hidden="false" customHeight="false" outlineLevel="0" collapsed="false">
      <c r="A913" s="0" t="s">
        <v>929</v>
      </c>
      <c r="E913" s="0" t="s">
        <v>4</v>
      </c>
      <c r="F913" s="0" t="n">
        <v>400027</v>
      </c>
      <c r="I913" s="0" t="n">
        <v>490126444</v>
      </c>
      <c r="J913" s="0" t="n">
        <v>2.1112019632608E+018</v>
      </c>
    </row>
    <row r="914" customFormat="false" ht="15" hidden="false" customHeight="false" outlineLevel="0" collapsed="false">
      <c r="A914" s="0" t="s">
        <v>930</v>
      </c>
      <c r="E914" s="0" t="s">
        <v>4</v>
      </c>
      <c r="F914" s="0" t="n">
        <v>400092</v>
      </c>
      <c r="I914" s="0" t="n">
        <v>490126445</v>
      </c>
      <c r="J914" s="0" t="n">
        <v>2.1112019644399E+018</v>
      </c>
    </row>
    <row r="915" customFormat="false" ht="15" hidden="false" customHeight="false" outlineLevel="0" collapsed="false">
      <c r="A915" s="0" t="s">
        <v>931</v>
      </c>
      <c r="E915" s="0" t="s">
        <v>4</v>
      </c>
      <c r="F915" s="0" t="n">
        <v>400092</v>
      </c>
      <c r="I915" s="0" t="n">
        <v>490126446</v>
      </c>
      <c r="J915" s="0" t="n">
        <v>2.1112019644453E+018</v>
      </c>
    </row>
    <row r="916" customFormat="false" ht="15" hidden="false" customHeight="false" outlineLevel="0" collapsed="false">
      <c r="A916" s="0" t="s">
        <v>932</v>
      </c>
      <c r="E916" s="0" t="s">
        <v>4</v>
      </c>
      <c r="F916" s="0" t="n">
        <v>400092</v>
      </c>
      <c r="I916" s="0" t="n">
        <v>490126447</v>
      </c>
      <c r="J916" s="0" t="n">
        <v>2.1112019779322E+018</v>
      </c>
    </row>
    <row r="917" customFormat="false" ht="15" hidden="false" customHeight="false" outlineLevel="0" collapsed="false">
      <c r="A917" s="0" t="s">
        <v>933</v>
      </c>
      <c r="E917" s="0" t="s">
        <v>4</v>
      </c>
      <c r="F917" s="0" t="n">
        <v>400064</v>
      </c>
      <c r="I917" s="0" t="n">
        <v>490126682</v>
      </c>
      <c r="J917" s="0" t="n">
        <v>2.111202482669E+018</v>
      </c>
    </row>
    <row r="918" customFormat="false" ht="15" hidden="false" customHeight="false" outlineLevel="0" collapsed="false">
      <c r="A918" s="0" t="s">
        <v>934</v>
      </c>
      <c r="E918" s="0" t="s">
        <v>4</v>
      </c>
      <c r="F918" s="0" t="n">
        <v>400055</v>
      </c>
      <c r="I918" s="0" t="n">
        <v>490126683</v>
      </c>
      <c r="J918" s="0" t="n">
        <v>2.1112024828212E+018</v>
      </c>
    </row>
    <row r="919" customFormat="false" ht="15" hidden="false" customHeight="false" outlineLevel="0" collapsed="false">
      <c r="A919" s="0" t="s">
        <v>935</v>
      </c>
      <c r="E919" s="0" t="s">
        <v>4</v>
      </c>
      <c r="F919" s="0" t="n">
        <v>400054</v>
      </c>
      <c r="I919" s="0" t="n">
        <v>490126684</v>
      </c>
      <c r="J919" s="0" t="n">
        <v>2.1112024828986E+018</v>
      </c>
    </row>
    <row r="920" customFormat="false" ht="15" hidden="false" customHeight="false" outlineLevel="0" collapsed="false">
      <c r="A920" s="0" t="s">
        <v>635</v>
      </c>
      <c r="E920" s="0" t="s">
        <v>4</v>
      </c>
      <c r="F920" s="0" t="n">
        <v>400054</v>
      </c>
      <c r="I920" s="0" t="n">
        <v>490126685</v>
      </c>
      <c r="J920" s="0" t="n">
        <v>2.1112024830553E+018</v>
      </c>
    </row>
    <row r="921" customFormat="false" ht="15" hidden="false" customHeight="false" outlineLevel="0" collapsed="false">
      <c r="A921" s="0" t="s">
        <v>936</v>
      </c>
      <c r="E921" s="0" t="s">
        <v>4</v>
      </c>
      <c r="F921" s="0" t="n">
        <v>400069</v>
      </c>
      <c r="I921" s="0" t="n">
        <v>490126686</v>
      </c>
      <c r="J921" s="0" t="n">
        <v>2.1112024832927E+018</v>
      </c>
    </row>
    <row r="922" customFormat="false" ht="15" hidden="false" customHeight="false" outlineLevel="0" collapsed="false">
      <c r="A922" s="0" t="s">
        <v>937</v>
      </c>
      <c r="E922" s="0" t="s">
        <v>4</v>
      </c>
      <c r="F922" s="0" t="n">
        <v>400011</v>
      </c>
      <c r="I922" s="0" t="n">
        <v>490126697</v>
      </c>
      <c r="J922" s="0" t="n">
        <v>2.111202492305E+018</v>
      </c>
    </row>
    <row r="923" customFormat="false" ht="15" hidden="false" customHeight="false" outlineLevel="0" collapsed="false">
      <c r="A923" s="0" t="s">
        <v>938</v>
      </c>
      <c r="E923" s="0" t="s">
        <v>4</v>
      </c>
      <c r="F923" s="0" t="n">
        <v>400053</v>
      </c>
      <c r="I923" s="0" t="n">
        <v>490126698</v>
      </c>
      <c r="J923" s="0" t="n">
        <v>2.1112024923336E+018</v>
      </c>
    </row>
    <row r="924" customFormat="false" ht="15" hidden="false" customHeight="false" outlineLevel="0" collapsed="false">
      <c r="A924" s="0" t="s">
        <v>939</v>
      </c>
      <c r="E924" s="0" t="s">
        <v>4</v>
      </c>
      <c r="F924" s="0" t="n">
        <v>400053</v>
      </c>
      <c r="I924" s="0" t="n">
        <v>490126699</v>
      </c>
      <c r="J924" s="0" t="n">
        <v>2.1112024923585E+018</v>
      </c>
    </row>
    <row r="925" customFormat="false" ht="15" hidden="false" customHeight="false" outlineLevel="0" collapsed="false">
      <c r="A925" s="0" t="s">
        <v>940</v>
      </c>
      <c r="E925" s="0" t="s">
        <v>4</v>
      </c>
      <c r="F925" s="0" t="n">
        <v>400005</v>
      </c>
      <c r="I925" s="0" t="n">
        <v>490126700</v>
      </c>
      <c r="J925" s="0" t="n">
        <v>2.1112024923853E+018</v>
      </c>
    </row>
    <row r="926" customFormat="false" ht="15" hidden="false" customHeight="false" outlineLevel="0" collapsed="false">
      <c r="A926" s="0" t="s">
        <v>941</v>
      </c>
      <c r="E926" s="0" t="s">
        <v>4</v>
      </c>
      <c r="F926" s="0" t="n">
        <v>400013</v>
      </c>
      <c r="I926" s="0" t="n">
        <v>490126701</v>
      </c>
      <c r="J926" s="0" t="n">
        <v>2.1112024931288E+018</v>
      </c>
    </row>
    <row r="927" customFormat="false" ht="15" hidden="false" customHeight="false" outlineLevel="0" collapsed="false">
      <c r="A927" s="0" t="s">
        <v>942</v>
      </c>
      <c r="E927" s="0" t="s">
        <v>4</v>
      </c>
      <c r="F927" s="0" t="n">
        <v>400074</v>
      </c>
      <c r="I927" s="0" t="n">
        <v>490127029</v>
      </c>
      <c r="J927" s="0" t="n">
        <v>2.9182030678021E+018</v>
      </c>
    </row>
    <row r="928" customFormat="false" ht="15" hidden="false" customHeight="false" outlineLevel="0" collapsed="false">
      <c r="A928" s="0" t="s">
        <v>943</v>
      </c>
      <c r="E928" s="0" t="s">
        <v>152</v>
      </c>
      <c r="F928" s="0" t="n">
        <v>393002</v>
      </c>
      <c r="I928" s="0" t="n">
        <v>490127039</v>
      </c>
      <c r="J928" s="0" t="n">
        <v>2.9182030679183E+018</v>
      </c>
    </row>
    <row r="929" customFormat="false" ht="15" hidden="false" customHeight="false" outlineLevel="0" collapsed="false">
      <c r="A929" s="0" t="s">
        <v>944</v>
      </c>
      <c r="E929" s="0" t="s">
        <v>4</v>
      </c>
      <c r="F929" s="0" t="n">
        <v>400093</v>
      </c>
      <c r="I929" s="0" t="n">
        <v>490127038</v>
      </c>
      <c r="J929" s="0" t="n">
        <v>2.9182030678856E+018</v>
      </c>
    </row>
    <row r="930" customFormat="false" ht="15" hidden="false" customHeight="false" outlineLevel="0" collapsed="false">
      <c r="A930" s="0" t="s">
        <v>945</v>
      </c>
      <c r="E930" s="0" t="s">
        <v>4</v>
      </c>
      <c r="F930" s="0" t="n">
        <v>400081</v>
      </c>
      <c r="I930" s="0" t="n">
        <v>490127037</v>
      </c>
      <c r="J930" s="0" t="n">
        <v>2.9182030678705E+018</v>
      </c>
    </row>
    <row r="931" customFormat="false" ht="15" hidden="false" customHeight="false" outlineLevel="0" collapsed="false">
      <c r="A931" s="0" t="s">
        <v>946</v>
      </c>
      <c r="E931" s="0" t="s">
        <v>113</v>
      </c>
      <c r="F931" s="0" t="n">
        <v>492001</v>
      </c>
      <c r="I931" s="0" t="n">
        <v>490127036</v>
      </c>
      <c r="J931" s="0" t="n">
        <v>2.918203067861E+018</v>
      </c>
    </row>
    <row r="932" customFormat="false" ht="15" hidden="false" customHeight="false" outlineLevel="0" collapsed="false">
      <c r="A932" s="0" t="s">
        <v>947</v>
      </c>
      <c r="E932" s="0" t="s">
        <v>4</v>
      </c>
      <c r="F932" s="0" t="n">
        <v>400004</v>
      </c>
      <c r="I932" s="0" t="n">
        <v>490127035</v>
      </c>
      <c r="J932" s="0" t="n">
        <v>2.9182030678415E+018</v>
      </c>
    </row>
    <row r="933" customFormat="false" ht="15" hidden="false" customHeight="false" outlineLevel="0" collapsed="false">
      <c r="A933" s="0" t="s">
        <v>948</v>
      </c>
      <c r="E933" s="0" t="s">
        <v>4</v>
      </c>
      <c r="F933" s="0" t="n">
        <v>400080</v>
      </c>
      <c r="I933" s="0" t="n">
        <v>490127034</v>
      </c>
      <c r="J933" s="0" t="n">
        <v>2.9182030678389E+018</v>
      </c>
    </row>
    <row r="934" customFormat="false" ht="15" hidden="false" customHeight="false" outlineLevel="0" collapsed="false">
      <c r="A934" s="0" t="s">
        <v>949</v>
      </c>
      <c r="E934" s="0" t="s">
        <v>4</v>
      </c>
      <c r="F934" s="0" t="n">
        <v>400078</v>
      </c>
      <c r="I934" s="0" t="n">
        <v>490127033</v>
      </c>
      <c r="J934" s="0" t="n">
        <v>2.9182030678344E+018</v>
      </c>
    </row>
    <row r="935" customFormat="false" ht="15" hidden="false" customHeight="false" outlineLevel="0" collapsed="false">
      <c r="A935" s="0" t="s">
        <v>950</v>
      </c>
      <c r="E935" s="0" t="s">
        <v>4</v>
      </c>
      <c r="F935" s="0" t="n">
        <v>400064</v>
      </c>
      <c r="I935" s="0" t="n">
        <v>490127032</v>
      </c>
      <c r="J935" s="0" t="n">
        <v>2.9182030678268E+018</v>
      </c>
    </row>
    <row r="936" customFormat="false" ht="15" hidden="false" customHeight="false" outlineLevel="0" collapsed="false">
      <c r="A936" s="0" t="s">
        <v>951</v>
      </c>
      <c r="E936" s="0" t="s">
        <v>125</v>
      </c>
      <c r="F936" s="0" t="n">
        <v>390018</v>
      </c>
      <c r="I936" s="0" t="n">
        <v>490127031</v>
      </c>
      <c r="J936" s="0" t="n">
        <v>2.9182030678236E+018</v>
      </c>
    </row>
    <row r="937" customFormat="false" ht="15" hidden="false" customHeight="false" outlineLevel="0" collapsed="false">
      <c r="A937" s="0" t="s">
        <v>952</v>
      </c>
      <c r="E937" s="0" t="s">
        <v>132</v>
      </c>
      <c r="F937" s="0" t="n">
        <v>396191</v>
      </c>
      <c r="I937" s="0" t="n">
        <v>490127030</v>
      </c>
      <c r="J937" s="0" t="n">
        <v>2.9182030678035E+018</v>
      </c>
    </row>
    <row r="938" customFormat="false" ht="15" hidden="false" customHeight="false" outlineLevel="0" collapsed="false">
      <c r="A938" s="0" t="s">
        <v>953</v>
      </c>
      <c r="E938" s="0" t="s">
        <v>4</v>
      </c>
      <c r="F938" s="0" t="n">
        <v>400002</v>
      </c>
      <c r="I938" s="0" t="n">
        <v>490127028</v>
      </c>
      <c r="J938" s="0" t="n">
        <v>2.9182030670999E+018</v>
      </c>
    </row>
    <row r="939" customFormat="false" ht="15" hidden="false" customHeight="false" outlineLevel="0" collapsed="false">
      <c r="A939" s="0" t="s">
        <v>954</v>
      </c>
      <c r="E939" s="0" t="s">
        <v>122</v>
      </c>
      <c r="F939" s="0" t="n">
        <v>362001</v>
      </c>
      <c r="I939" s="0" t="n">
        <v>490127027</v>
      </c>
      <c r="J939" s="0" t="n">
        <v>2.918203067074E+018</v>
      </c>
    </row>
    <row r="940" customFormat="false" ht="15" hidden="false" customHeight="false" outlineLevel="0" collapsed="false">
      <c r="A940" s="0" t="s">
        <v>955</v>
      </c>
      <c r="E940" s="0" t="s">
        <v>4</v>
      </c>
      <c r="F940" s="0" t="n">
        <v>400067</v>
      </c>
      <c r="I940" s="0" t="n">
        <v>490127026</v>
      </c>
      <c r="J940" s="0" t="n">
        <v>2.9182030670466E+018</v>
      </c>
    </row>
    <row r="941" customFormat="false" ht="15" hidden="false" customHeight="false" outlineLevel="0" collapsed="false">
      <c r="A941" s="0" t="s">
        <v>956</v>
      </c>
      <c r="E941" s="0" t="s">
        <v>196</v>
      </c>
      <c r="F941" s="0" t="n">
        <v>396321</v>
      </c>
      <c r="I941" s="0" t="n">
        <v>490127025</v>
      </c>
      <c r="J941" s="0" t="n">
        <v>2.9182030670456E+018</v>
      </c>
    </row>
    <row r="942" customFormat="false" ht="15" hidden="false" customHeight="false" outlineLevel="0" collapsed="false">
      <c r="A942" s="0" t="s">
        <v>957</v>
      </c>
      <c r="E942" s="0" t="s">
        <v>4</v>
      </c>
      <c r="F942" s="0" t="n">
        <v>400043</v>
      </c>
      <c r="I942" s="0" t="n">
        <v>490127024</v>
      </c>
      <c r="J942" s="0" t="n">
        <v>2.9182030670395E+018</v>
      </c>
    </row>
    <row r="943" customFormat="false" ht="15" hidden="false" customHeight="false" outlineLevel="0" collapsed="false">
      <c r="A943" s="0" t="s">
        <v>958</v>
      </c>
      <c r="E943" s="0" t="s">
        <v>4</v>
      </c>
      <c r="F943" s="0" t="n">
        <v>400037</v>
      </c>
      <c r="I943" s="0" t="n">
        <v>490127220</v>
      </c>
      <c r="J943" s="0" t="n">
        <v>2.9502030688519E+018</v>
      </c>
    </row>
    <row r="944" customFormat="false" ht="15" hidden="false" customHeight="false" outlineLevel="0" collapsed="false">
      <c r="A944" s="0" t="s">
        <v>959</v>
      </c>
      <c r="E944" s="0" t="s">
        <v>4</v>
      </c>
      <c r="F944" s="0" t="n">
        <v>400056</v>
      </c>
      <c r="I944" s="0" t="n">
        <v>490126734</v>
      </c>
      <c r="J944" s="0" t="n">
        <v>2.1112030681064E+018</v>
      </c>
    </row>
    <row r="945" customFormat="false" ht="15" hidden="false" customHeight="false" outlineLevel="0" collapsed="false">
      <c r="A945" s="0" t="s">
        <v>960</v>
      </c>
      <c r="E945" s="0" t="s">
        <v>4</v>
      </c>
      <c r="F945" s="0" t="n">
        <v>400055</v>
      </c>
      <c r="I945" s="0" t="n">
        <v>490126727</v>
      </c>
      <c r="J945" s="0" t="n">
        <v>2.1112030677554E+018</v>
      </c>
    </row>
    <row r="946" customFormat="false" ht="15" hidden="false" customHeight="false" outlineLevel="0" collapsed="false">
      <c r="A946" s="0" t="s">
        <v>961</v>
      </c>
      <c r="E946" s="0" t="s">
        <v>152</v>
      </c>
      <c r="F946" s="0" t="n">
        <v>393002</v>
      </c>
      <c r="I946" s="0" t="n">
        <v>490126707</v>
      </c>
      <c r="J946" s="0" t="n">
        <v>2.111203062931E+018</v>
      </c>
    </row>
    <row r="947" customFormat="false" ht="15" hidden="false" customHeight="false" outlineLevel="0" collapsed="false">
      <c r="A947" s="0" t="s">
        <v>962</v>
      </c>
      <c r="E947" s="0" t="s">
        <v>110</v>
      </c>
      <c r="F947" s="0" t="n">
        <v>393002</v>
      </c>
      <c r="I947" s="0" t="n">
        <v>490126708</v>
      </c>
      <c r="J947" s="0" t="n">
        <v>2.1112030629454E+018</v>
      </c>
    </row>
    <row r="948" customFormat="false" ht="15" hidden="false" customHeight="false" outlineLevel="0" collapsed="false">
      <c r="A948" s="0" t="s">
        <v>963</v>
      </c>
      <c r="E948" s="0" t="s">
        <v>246</v>
      </c>
      <c r="F948" s="0" t="n">
        <v>456010</v>
      </c>
      <c r="I948" s="0" t="n">
        <v>490126710</v>
      </c>
      <c r="J948" s="0" t="n">
        <v>2.111203063323E+018</v>
      </c>
    </row>
    <row r="949" customFormat="false" ht="15" hidden="false" customHeight="false" outlineLevel="0" collapsed="false">
      <c r="A949" s="0" t="s">
        <v>964</v>
      </c>
      <c r="E949" s="0" t="s">
        <v>246</v>
      </c>
      <c r="F949" s="0" t="n">
        <v>456010</v>
      </c>
      <c r="I949" s="0" t="n">
        <v>490126728</v>
      </c>
      <c r="J949" s="0" t="n">
        <v>2.1112030677584E+018</v>
      </c>
    </row>
    <row r="950" customFormat="false" ht="15" hidden="false" customHeight="false" outlineLevel="0" collapsed="false">
      <c r="A950" s="0" t="s">
        <v>965</v>
      </c>
      <c r="E950" s="0" t="s">
        <v>132</v>
      </c>
      <c r="F950" s="0" t="n">
        <v>396150</v>
      </c>
      <c r="I950" s="0" t="n">
        <v>490126730</v>
      </c>
      <c r="J950" s="0" t="n">
        <v>2.1112030678353E+018</v>
      </c>
    </row>
    <row r="951" customFormat="false" ht="15" hidden="false" customHeight="false" outlineLevel="0" collapsed="false">
      <c r="A951" s="0" t="s">
        <v>966</v>
      </c>
      <c r="E951" s="0" t="s">
        <v>4</v>
      </c>
      <c r="F951" s="0" t="n">
        <v>400018</v>
      </c>
      <c r="I951" s="0" t="n">
        <v>490126731</v>
      </c>
      <c r="J951" s="0" t="n">
        <v>2.1112030679203E+018</v>
      </c>
    </row>
    <row r="952" customFormat="false" ht="15" hidden="false" customHeight="false" outlineLevel="0" collapsed="false">
      <c r="A952" s="0" t="s">
        <v>967</v>
      </c>
      <c r="E952" s="0" t="s">
        <v>246</v>
      </c>
      <c r="F952" s="0" t="n">
        <v>456010</v>
      </c>
      <c r="I952" s="0" t="n">
        <v>490127211</v>
      </c>
      <c r="J952" s="0" t="n">
        <v>2.9502030688077E+018</v>
      </c>
    </row>
    <row r="953" customFormat="false" ht="15" hidden="false" customHeight="false" outlineLevel="0" collapsed="false">
      <c r="A953" s="0" t="s">
        <v>968</v>
      </c>
      <c r="E953" s="0" t="s">
        <v>4</v>
      </c>
      <c r="F953" s="0" t="n">
        <v>400050</v>
      </c>
      <c r="I953" s="0" t="n">
        <v>490127210</v>
      </c>
      <c r="J953" s="0" t="n">
        <v>2.9502030688068E+018</v>
      </c>
    </row>
    <row r="954" customFormat="false" ht="15" hidden="false" customHeight="false" outlineLevel="0" collapsed="false">
      <c r="A954" s="0" t="s">
        <v>969</v>
      </c>
      <c r="E954" s="0" t="s">
        <v>4</v>
      </c>
      <c r="F954" s="0" t="n">
        <v>400063</v>
      </c>
      <c r="I954" s="0" t="n">
        <v>490127209</v>
      </c>
      <c r="J954" s="0" t="n">
        <v>2.9502030688037E+018</v>
      </c>
    </row>
    <row r="955" customFormat="false" ht="15" hidden="false" customHeight="false" outlineLevel="0" collapsed="false">
      <c r="A955" s="0" t="s">
        <v>970</v>
      </c>
      <c r="E955" s="0" t="s">
        <v>132</v>
      </c>
      <c r="F955" s="0" t="n">
        <v>396045</v>
      </c>
      <c r="I955" s="0" t="n">
        <v>490127208</v>
      </c>
      <c r="J955" s="0" t="n">
        <v>2.9502030688034E+018</v>
      </c>
    </row>
    <row r="956" customFormat="false" ht="15" hidden="false" customHeight="false" outlineLevel="0" collapsed="false">
      <c r="A956" s="0" t="s">
        <v>971</v>
      </c>
      <c r="E956" s="0" t="s">
        <v>4</v>
      </c>
      <c r="F956" s="0" t="n">
        <v>400012</v>
      </c>
      <c r="I956" s="0" t="n">
        <v>490127207</v>
      </c>
      <c r="J956" s="0" t="n">
        <v>2.9502030688016E+018</v>
      </c>
    </row>
    <row r="957" customFormat="false" ht="15" hidden="false" customHeight="false" outlineLevel="0" collapsed="false">
      <c r="A957" s="0" t="s">
        <v>972</v>
      </c>
      <c r="E957" s="0" t="s">
        <v>122</v>
      </c>
      <c r="F957" s="0" t="n">
        <v>362001</v>
      </c>
      <c r="I957" s="0" t="n">
        <v>490127204</v>
      </c>
      <c r="J957" s="0" t="n">
        <v>2.9502030687957E+018</v>
      </c>
    </row>
    <row r="958" customFormat="false" ht="15" hidden="false" customHeight="false" outlineLevel="0" collapsed="false">
      <c r="A958" s="0" t="s">
        <v>973</v>
      </c>
      <c r="E958" s="0" t="s">
        <v>4</v>
      </c>
      <c r="F958" s="0" t="n">
        <v>400050</v>
      </c>
      <c r="I958" s="0" t="n">
        <v>490127203</v>
      </c>
      <c r="J958" s="0" t="n">
        <v>2.9502030687948E+018</v>
      </c>
    </row>
    <row r="959" customFormat="false" ht="15" hidden="false" customHeight="false" outlineLevel="0" collapsed="false">
      <c r="A959" s="0" t="s">
        <v>974</v>
      </c>
      <c r="E959" s="0" t="s">
        <v>597</v>
      </c>
      <c r="F959" s="0" t="n">
        <v>494001</v>
      </c>
      <c r="I959" s="0" t="n">
        <v>490127202</v>
      </c>
      <c r="J959" s="0" t="n">
        <v>2.9502030687944E+018</v>
      </c>
    </row>
    <row r="960" customFormat="false" ht="15" hidden="false" customHeight="false" outlineLevel="0" collapsed="false">
      <c r="A960" s="0" t="s">
        <v>975</v>
      </c>
      <c r="E960" s="0" t="s">
        <v>17</v>
      </c>
      <c r="F960" s="0" t="n">
        <v>470001</v>
      </c>
      <c r="I960" s="0" t="n">
        <v>490127201</v>
      </c>
      <c r="J960" s="0" t="n">
        <v>2.9502030687935E+018</v>
      </c>
    </row>
    <row r="961" customFormat="false" ht="15" hidden="false" customHeight="false" outlineLevel="0" collapsed="false">
      <c r="A961" s="0" t="s">
        <v>976</v>
      </c>
      <c r="E961" s="0" t="s">
        <v>4</v>
      </c>
      <c r="F961" s="0" t="n">
        <v>400072</v>
      </c>
      <c r="I961" s="0" t="n">
        <v>490127200</v>
      </c>
      <c r="J961" s="0" t="n">
        <v>2.9502030687888E+018</v>
      </c>
    </row>
    <row r="962" customFormat="false" ht="15" hidden="false" customHeight="false" outlineLevel="0" collapsed="false">
      <c r="A962" s="0" t="s">
        <v>977</v>
      </c>
      <c r="E962" s="0" t="s">
        <v>4</v>
      </c>
      <c r="F962" s="0" t="n">
        <v>400080</v>
      </c>
      <c r="I962" s="0" t="n">
        <v>490127199</v>
      </c>
      <c r="J962" s="0" t="n">
        <v>2.9502030687829E+018</v>
      </c>
    </row>
    <row r="963" customFormat="false" ht="15" hidden="false" customHeight="false" outlineLevel="0" collapsed="false">
      <c r="A963" s="0" t="s">
        <v>978</v>
      </c>
      <c r="E963" s="0" t="s">
        <v>132</v>
      </c>
      <c r="F963" s="0" t="n">
        <v>396191</v>
      </c>
      <c r="I963" s="0" t="n">
        <v>490127198</v>
      </c>
      <c r="J963" s="0" t="n">
        <v>2.9502030687808E+018</v>
      </c>
    </row>
    <row r="964" customFormat="false" ht="15" hidden="false" customHeight="false" outlineLevel="0" collapsed="false">
      <c r="A964" s="0" t="s">
        <v>979</v>
      </c>
      <c r="E964" s="0" t="s">
        <v>125</v>
      </c>
      <c r="F964" s="0" t="n">
        <v>390018</v>
      </c>
      <c r="I964" s="0" t="n">
        <v>490127197</v>
      </c>
      <c r="J964" s="0" t="n">
        <v>2.9502030687801E+018</v>
      </c>
    </row>
    <row r="965" customFormat="false" ht="15" hidden="false" customHeight="false" outlineLevel="0" collapsed="false">
      <c r="A965" s="0" t="s">
        <v>980</v>
      </c>
      <c r="E965" s="0" t="s">
        <v>47</v>
      </c>
      <c r="F965" s="0" t="n">
        <v>482005</v>
      </c>
      <c r="I965" s="0" t="n">
        <v>490127196</v>
      </c>
      <c r="J965" s="0" t="n">
        <v>2.9502030687797E+018</v>
      </c>
    </row>
    <row r="966" customFormat="false" ht="15" hidden="false" customHeight="false" outlineLevel="0" collapsed="false">
      <c r="A966" s="0" t="s">
        <v>981</v>
      </c>
      <c r="E966" s="0" t="s">
        <v>132</v>
      </c>
      <c r="F966" s="0" t="n">
        <v>396035</v>
      </c>
      <c r="I966" s="0" t="n">
        <v>490127195</v>
      </c>
      <c r="J966" s="0" t="n">
        <v>2.9502030687663E+018</v>
      </c>
    </row>
    <row r="967" customFormat="false" ht="15" hidden="false" customHeight="false" outlineLevel="0" collapsed="false">
      <c r="A967" s="0" t="s">
        <v>982</v>
      </c>
      <c r="E967" s="0" t="s">
        <v>122</v>
      </c>
      <c r="F967" s="0" t="n">
        <v>362001</v>
      </c>
      <c r="I967" s="0" t="n">
        <v>490127194</v>
      </c>
      <c r="J967" s="0" t="n">
        <v>2.9502030687638E+018</v>
      </c>
    </row>
    <row r="968" customFormat="false" ht="15" hidden="false" customHeight="false" outlineLevel="0" collapsed="false">
      <c r="A968" s="0" t="s">
        <v>983</v>
      </c>
      <c r="E968" s="0" t="s">
        <v>253</v>
      </c>
      <c r="F968" s="0" t="n">
        <v>486001</v>
      </c>
      <c r="I968" s="0" t="n">
        <v>490127193</v>
      </c>
      <c r="J968" s="0" t="n">
        <v>2.9502030687612E+018</v>
      </c>
    </row>
    <row r="969" customFormat="false" ht="15" hidden="false" customHeight="false" outlineLevel="0" collapsed="false">
      <c r="A969" s="0" t="s">
        <v>984</v>
      </c>
      <c r="E969" s="0" t="s">
        <v>113</v>
      </c>
      <c r="F969" s="0" t="n">
        <v>492001</v>
      </c>
      <c r="I969" s="0" t="n">
        <v>490127192</v>
      </c>
      <c r="J969" s="0" t="n">
        <v>2.950203068759E+018</v>
      </c>
    </row>
    <row r="970" customFormat="false" ht="15" hidden="false" customHeight="false" outlineLevel="0" collapsed="false">
      <c r="A970" s="0" t="s">
        <v>985</v>
      </c>
      <c r="E970" s="0" t="s">
        <v>4</v>
      </c>
      <c r="F970" s="0" t="n">
        <v>400043</v>
      </c>
      <c r="I970" s="0" t="n">
        <v>490127191</v>
      </c>
      <c r="J970" s="0" t="n">
        <v>2.9502030687583E+018</v>
      </c>
    </row>
    <row r="971" customFormat="false" ht="15" hidden="false" customHeight="false" outlineLevel="0" collapsed="false">
      <c r="A971" s="0" t="s">
        <v>986</v>
      </c>
      <c r="E971" s="0" t="s">
        <v>132</v>
      </c>
      <c r="F971" s="0" t="n">
        <v>396065</v>
      </c>
      <c r="I971" s="0" t="n">
        <v>490127190</v>
      </c>
      <c r="J971" s="0" t="n">
        <v>2.9502030687575E+018</v>
      </c>
    </row>
    <row r="972" customFormat="false" ht="15" hidden="false" customHeight="false" outlineLevel="0" collapsed="false">
      <c r="A972" s="0" t="s">
        <v>987</v>
      </c>
      <c r="E972" s="0" t="s">
        <v>246</v>
      </c>
      <c r="F972" s="0" t="n">
        <v>456010</v>
      </c>
      <c r="I972" s="0" t="n">
        <v>490127189</v>
      </c>
      <c r="J972" s="0" t="n">
        <v>2.9502030687552E+018</v>
      </c>
    </row>
    <row r="973" customFormat="false" ht="15" hidden="false" customHeight="false" outlineLevel="0" collapsed="false">
      <c r="A973" s="0" t="s">
        <v>988</v>
      </c>
      <c r="E973" s="0" t="s">
        <v>122</v>
      </c>
      <c r="F973" s="0" t="n">
        <v>362001</v>
      </c>
      <c r="I973" s="0" t="n">
        <v>490127188</v>
      </c>
      <c r="J973" s="0" t="n">
        <v>2.9502030687512E+018</v>
      </c>
    </row>
    <row r="974" customFormat="false" ht="15" hidden="false" customHeight="false" outlineLevel="0" collapsed="false">
      <c r="A974" s="0" t="s">
        <v>989</v>
      </c>
      <c r="E974" s="0" t="s">
        <v>4</v>
      </c>
      <c r="F974" s="0" t="n">
        <v>400057</v>
      </c>
      <c r="I974" s="0" t="n">
        <v>490127187</v>
      </c>
      <c r="J974" s="0" t="n">
        <v>2.9502030687496E+018</v>
      </c>
    </row>
    <row r="975" customFormat="false" ht="15" hidden="false" customHeight="false" outlineLevel="0" collapsed="false">
      <c r="A975" s="0" t="s">
        <v>990</v>
      </c>
      <c r="E975" s="0" t="s">
        <v>132</v>
      </c>
      <c r="F975" s="0" t="n">
        <v>396191</v>
      </c>
      <c r="I975" s="0" t="n">
        <v>490127186</v>
      </c>
      <c r="J975" s="0" t="n">
        <v>2.9502030687473E+018</v>
      </c>
    </row>
    <row r="976" customFormat="false" ht="15" hidden="false" customHeight="false" outlineLevel="0" collapsed="false">
      <c r="A976" s="0" t="s">
        <v>991</v>
      </c>
      <c r="E976" s="0" t="s">
        <v>4</v>
      </c>
      <c r="F976" s="0" t="n">
        <v>400068</v>
      </c>
      <c r="I976" s="0" t="n">
        <v>490127185</v>
      </c>
      <c r="J976" s="0" t="n">
        <v>2.950203068747E+018</v>
      </c>
    </row>
    <row r="977" customFormat="false" ht="15" hidden="false" customHeight="false" outlineLevel="0" collapsed="false">
      <c r="A977" s="0" t="s">
        <v>992</v>
      </c>
      <c r="E977" s="0" t="s">
        <v>125</v>
      </c>
      <c r="F977" s="0" t="n">
        <v>390018</v>
      </c>
      <c r="I977" s="0" t="n">
        <v>490127184</v>
      </c>
      <c r="J977" s="0" t="n">
        <v>2.950203068746E+018</v>
      </c>
    </row>
    <row r="978" customFormat="false" ht="15" hidden="false" customHeight="false" outlineLevel="0" collapsed="false">
      <c r="A978" s="0" t="s">
        <v>993</v>
      </c>
      <c r="E978" s="0" t="s">
        <v>4</v>
      </c>
      <c r="F978" s="0" t="n">
        <v>400091</v>
      </c>
      <c r="I978" s="0" t="n">
        <v>490127183</v>
      </c>
      <c r="J978" s="0" t="n">
        <v>2.950203068744E+018</v>
      </c>
    </row>
    <row r="979" customFormat="false" ht="15" hidden="false" customHeight="false" outlineLevel="0" collapsed="false">
      <c r="A979" s="0" t="s">
        <v>994</v>
      </c>
      <c r="E979" s="0" t="s">
        <v>405</v>
      </c>
      <c r="F979" s="0" t="n">
        <v>491001</v>
      </c>
      <c r="I979" s="0" t="n">
        <v>490127182</v>
      </c>
      <c r="J979" s="0" t="n">
        <v>2.9502030687431E+018</v>
      </c>
    </row>
    <row r="980" customFormat="false" ht="15" hidden="false" customHeight="false" outlineLevel="0" collapsed="false">
      <c r="A980" s="0" t="s">
        <v>995</v>
      </c>
      <c r="E980" s="0" t="s">
        <v>152</v>
      </c>
      <c r="F980" s="0" t="n">
        <v>393002</v>
      </c>
      <c r="I980" s="0" t="n">
        <v>490127181</v>
      </c>
      <c r="J980" s="0" t="n">
        <v>2.9502030687069E+018</v>
      </c>
    </row>
    <row r="981" customFormat="false" ht="15" hidden="false" customHeight="false" outlineLevel="0" collapsed="false">
      <c r="A981" s="0" t="s">
        <v>996</v>
      </c>
      <c r="E981" s="0" t="s">
        <v>17</v>
      </c>
      <c r="F981" s="0" t="n">
        <v>470002</v>
      </c>
      <c r="I981" s="0" t="n">
        <v>490127180</v>
      </c>
      <c r="J981" s="0" t="n">
        <v>2.9502030687007E+018</v>
      </c>
    </row>
    <row r="982" customFormat="false" ht="15" hidden="false" customHeight="false" outlineLevel="0" collapsed="false">
      <c r="A982" s="0" t="s">
        <v>997</v>
      </c>
      <c r="E982" s="0" t="s">
        <v>4</v>
      </c>
      <c r="F982" s="0" t="n">
        <v>400008</v>
      </c>
      <c r="I982" s="0" t="n">
        <v>490127179</v>
      </c>
      <c r="J982" s="0" t="n">
        <v>2.9502030686971E+018</v>
      </c>
    </row>
    <row r="983" customFormat="false" ht="15" hidden="false" customHeight="false" outlineLevel="0" collapsed="false">
      <c r="A983" s="0" t="s">
        <v>998</v>
      </c>
      <c r="E983" s="0" t="s">
        <v>47</v>
      </c>
      <c r="F983" s="0" t="n">
        <v>482001</v>
      </c>
      <c r="I983" s="0" t="n">
        <v>490127178</v>
      </c>
      <c r="J983" s="0" t="n">
        <v>2.9502030686966E+018</v>
      </c>
    </row>
    <row r="984" customFormat="false" ht="15" hidden="false" customHeight="false" outlineLevel="0" collapsed="false">
      <c r="A984" s="0" t="s">
        <v>999</v>
      </c>
      <c r="E984" s="0" t="s">
        <v>113</v>
      </c>
      <c r="F984" s="0" t="n">
        <v>492001</v>
      </c>
      <c r="I984" s="0" t="n">
        <v>490127177</v>
      </c>
      <c r="J984" s="0" t="n">
        <v>2.9502030686884E+018</v>
      </c>
    </row>
    <row r="985" customFormat="false" ht="15" hidden="false" customHeight="false" outlineLevel="0" collapsed="false">
      <c r="A985" s="0" t="s">
        <v>1000</v>
      </c>
      <c r="E985" s="0" t="s">
        <v>4</v>
      </c>
      <c r="F985" s="0" t="n">
        <v>400017</v>
      </c>
      <c r="I985" s="0" t="n">
        <v>490127176</v>
      </c>
      <c r="J985" s="0" t="n">
        <v>2.9502030686784E+018</v>
      </c>
    </row>
    <row r="986" customFormat="false" ht="15" hidden="false" customHeight="false" outlineLevel="0" collapsed="false">
      <c r="A986" s="0" t="s">
        <v>1001</v>
      </c>
      <c r="E986" s="0" t="s">
        <v>4</v>
      </c>
      <c r="F986" s="0" t="n">
        <v>400008</v>
      </c>
      <c r="I986" s="0" t="n">
        <v>490127175</v>
      </c>
      <c r="J986" s="0" t="n">
        <v>2.9502030686755E+018</v>
      </c>
    </row>
    <row r="987" customFormat="false" ht="15" hidden="false" customHeight="false" outlineLevel="0" collapsed="false">
      <c r="A987" s="0" t="s">
        <v>1002</v>
      </c>
      <c r="E987" s="0" t="s">
        <v>405</v>
      </c>
      <c r="F987" s="0" t="n">
        <v>490011</v>
      </c>
      <c r="I987" s="0" t="n">
        <v>490127174</v>
      </c>
      <c r="J987" s="0" t="n">
        <v>2.9502030686753E+018</v>
      </c>
    </row>
    <row r="988" customFormat="false" ht="15" hidden="false" customHeight="false" outlineLevel="0" collapsed="false">
      <c r="A988" s="0" t="s">
        <v>1003</v>
      </c>
      <c r="E988" s="0" t="s">
        <v>95</v>
      </c>
      <c r="F988" s="0" t="n">
        <v>485001</v>
      </c>
      <c r="I988" s="0" t="n">
        <v>490127173</v>
      </c>
      <c r="J988" s="0" t="n">
        <v>2.9502030686737E+018</v>
      </c>
    </row>
    <row r="989" customFormat="false" ht="15" hidden="false" customHeight="false" outlineLevel="0" collapsed="false">
      <c r="A989" s="0" t="s">
        <v>1004</v>
      </c>
      <c r="E989" s="0" t="s">
        <v>113</v>
      </c>
      <c r="F989" s="0" t="n">
        <v>492001</v>
      </c>
      <c r="I989" s="0" t="n">
        <v>490127213</v>
      </c>
      <c r="J989" s="0" t="n">
        <v>2.9502030688276E+018</v>
      </c>
    </row>
    <row r="990" customFormat="false" ht="15" hidden="false" customHeight="false" outlineLevel="0" collapsed="false">
      <c r="A990" s="0" t="s">
        <v>1005</v>
      </c>
      <c r="E990" s="0" t="s">
        <v>4</v>
      </c>
      <c r="F990" s="0" t="n">
        <v>400088</v>
      </c>
      <c r="I990" s="0" t="n">
        <v>490127390</v>
      </c>
      <c r="J990" s="0" t="n">
        <v>2.95220306928E+018</v>
      </c>
    </row>
    <row r="991" customFormat="false" ht="15" hidden="false" customHeight="false" outlineLevel="0" collapsed="false">
      <c r="A991" s="0" t="s">
        <v>1006</v>
      </c>
      <c r="E991" s="0" t="s">
        <v>4</v>
      </c>
      <c r="F991" s="0" t="n">
        <v>400075</v>
      </c>
      <c r="I991" s="0" t="n">
        <v>490127377</v>
      </c>
      <c r="J991" s="0" t="n">
        <v>2.9522030683887E+018</v>
      </c>
    </row>
    <row r="992" customFormat="false" ht="15" hidden="false" customHeight="false" outlineLevel="0" collapsed="false">
      <c r="A992" s="0" t="s">
        <v>1007</v>
      </c>
      <c r="E992" s="0" t="s">
        <v>363</v>
      </c>
      <c r="F992" s="0" t="n">
        <v>361001</v>
      </c>
      <c r="I992" s="0" t="n">
        <v>490127381</v>
      </c>
      <c r="J992" s="0" t="n">
        <v>2.9522030683948E+018</v>
      </c>
    </row>
    <row r="993" customFormat="false" ht="15" hidden="false" customHeight="false" outlineLevel="0" collapsed="false">
      <c r="A993" s="0" t="s">
        <v>1008</v>
      </c>
      <c r="E993" s="0" t="s">
        <v>4</v>
      </c>
      <c r="F993" s="0" t="n">
        <v>400077</v>
      </c>
      <c r="I993" s="0" t="n">
        <v>490126927</v>
      </c>
      <c r="J993" s="0" t="n">
        <v>2.8651005649379E+018</v>
      </c>
    </row>
    <row r="994" customFormat="false" ht="15" hidden="false" customHeight="false" outlineLevel="0" collapsed="false">
      <c r="A994" s="0" t="s">
        <v>1009</v>
      </c>
      <c r="E994" s="0" t="s">
        <v>125</v>
      </c>
      <c r="F994" s="0" t="n">
        <v>390007</v>
      </c>
      <c r="I994" s="0" t="n">
        <v>490126957</v>
      </c>
      <c r="J994" s="0" t="n">
        <v>2.8652030656293E+018</v>
      </c>
    </row>
    <row r="995" customFormat="false" ht="15" hidden="false" customHeight="false" outlineLevel="0" collapsed="false">
      <c r="A995" s="0" t="s">
        <v>1010</v>
      </c>
      <c r="E995" s="0" t="s">
        <v>259</v>
      </c>
      <c r="F995" s="0" t="n">
        <v>380007</v>
      </c>
      <c r="I995" s="0" t="n">
        <v>490126958</v>
      </c>
      <c r="J995" s="0" t="n">
        <v>2.8652030656298E+018</v>
      </c>
    </row>
    <row r="996" customFormat="false" ht="15" hidden="false" customHeight="false" outlineLevel="0" collapsed="false">
      <c r="A996" s="0" t="s">
        <v>1011</v>
      </c>
      <c r="E996" s="0" t="s">
        <v>4</v>
      </c>
      <c r="F996" s="0" t="n">
        <v>400005</v>
      </c>
      <c r="I996" s="0" t="n">
        <v>490126959</v>
      </c>
      <c r="J996" s="0" t="n">
        <v>2.8652030664056E+018</v>
      </c>
    </row>
    <row r="997" customFormat="false" ht="15" hidden="false" customHeight="false" outlineLevel="0" collapsed="false">
      <c r="A997" s="0" t="s">
        <v>1012</v>
      </c>
      <c r="E997" s="0" t="s">
        <v>4</v>
      </c>
      <c r="F997" s="0" t="n">
        <v>400022</v>
      </c>
      <c r="I997" s="0" t="n">
        <v>490126960</v>
      </c>
      <c r="J997" s="0" t="n">
        <v>2.8652030672859E+018</v>
      </c>
    </row>
    <row r="998" customFormat="false" ht="15" hidden="false" customHeight="false" outlineLevel="0" collapsed="false">
      <c r="A998" s="0" t="s">
        <v>1013</v>
      </c>
      <c r="E998" s="0" t="s">
        <v>4</v>
      </c>
      <c r="F998" s="0" t="n">
        <v>400104</v>
      </c>
      <c r="I998" s="0" t="n">
        <v>490126961</v>
      </c>
      <c r="J998" s="0" t="n">
        <v>2.8652030674961E+018</v>
      </c>
    </row>
    <row r="999" customFormat="false" ht="15" hidden="false" customHeight="false" outlineLevel="0" collapsed="false">
      <c r="A999" s="0" t="s">
        <v>1014</v>
      </c>
      <c r="E999" s="0" t="s">
        <v>4</v>
      </c>
      <c r="F999" s="0" t="n">
        <v>400002</v>
      </c>
      <c r="I999" s="0" t="n">
        <v>490126962</v>
      </c>
      <c r="J999" s="0" t="n">
        <v>2.8652030680586E+018</v>
      </c>
    </row>
    <row r="1000" customFormat="false" ht="15" hidden="false" customHeight="false" outlineLevel="0" collapsed="false">
      <c r="A1000" s="0" t="s">
        <v>860</v>
      </c>
      <c r="E1000" s="0" t="s">
        <v>4</v>
      </c>
      <c r="F1000" s="0" t="n">
        <v>400007</v>
      </c>
      <c r="I1000" s="0" t="n">
        <v>490126963</v>
      </c>
      <c r="J1000" s="0" t="n">
        <v>2.8652030683234E+018</v>
      </c>
    </row>
    <row r="1001" customFormat="false" ht="15" hidden="false" customHeight="false" outlineLevel="0" collapsed="false">
      <c r="A1001" s="0" t="s">
        <v>1015</v>
      </c>
      <c r="E1001" s="0" t="s">
        <v>4</v>
      </c>
      <c r="F1001" s="0" t="n">
        <v>400034</v>
      </c>
      <c r="I1001" s="0" t="n">
        <v>490126966</v>
      </c>
      <c r="J1001" s="0" t="n">
        <v>2.8661005646276E+018</v>
      </c>
    </row>
    <row r="1002" customFormat="false" ht="15" hidden="false" customHeight="false" outlineLevel="0" collapsed="false">
      <c r="A1002" s="0" t="s">
        <v>1016</v>
      </c>
      <c r="E1002" s="0" t="s">
        <v>4</v>
      </c>
      <c r="F1002" s="0" t="n">
        <v>400034</v>
      </c>
      <c r="I1002" s="0" t="n">
        <v>490126967</v>
      </c>
      <c r="J1002" s="0" t="n">
        <v>2.8661005646346E+018</v>
      </c>
    </row>
    <row r="1003" customFormat="false" ht="15" hidden="false" customHeight="false" outlineLevel="0" collapsed="false">
      <c r="A1003" s="0" t="s">
        <v>1017</v>
      </c>
      <c r="E1003" s="0" t="s">
        <v>4</v>
      </c>
      <c r="F1003" s="0" t="n">
        <v>400072</v>
      </c>
      <c r="I1003" s="0" t="n">
        <v>490126968</v>
      </c>
      <c r="J1003" s="0" t="n">
        <v>2.8661005647096E+018</v>
      </c>
    </row>
    <row r="1004" customFormat="false" ht="15" hidden="false" customHeight="false" outlineLevel="0" collapsed="false">
      <c r="A1004" s="0" t="s">
        <v>1018</v>
      </c>
      <c r="E1004" s="0" t="s">
        <v>4</v>
      </c>
      <c r="F1004" s="0" t="n">
        <v>400058</v>
      </c>
      <c r="I1004" s="0" t="n">
        <v>490126969</v>
      </c>
      <c r="J1004" s="0" t="n">
        <v>2.8661005647677E+018</v>
      </c>
    </row>
    <row r="1005" customFormat="false" ht="15" hidden="false" customHeight="false" outlineLevel="0" collapsed="false">
      <c r="A1005" s="0" t="s">
        <v>559</v>
      </c>
      <c r="E1005" s="0" t="s">
        <v>4</v>
      </c>
      <c r="F1005" s="0" t="n">
        <v>400063</v>
      </c>
      <c r="I1005" s="0" t="n">
        <v>490126970</v>
      </c>
      <c r="J1005" s="0" t="n">
        <v>2.8661005648217E+018</v>
      </c>
    </row>
    <row r="1006" customFormat="false" ht="15" hidden="false" customHeight="false" outlineLevel="0" collapsed="false">
      <c r="A1006" s="0" t="s">
        <v>1019</v>
      </c>
      <c r="E1006" s="0" t="s">
        <v>4</v>
      </c>
      <c r="F1006" s="0" t="n">
        <v>400058</v>
      </c>
      <c r="I1006" s="0" t="n">
        <v>490126971</v>
      </c>
      <c r="J1006" s="0" t="n">
        <v>2.8661005650182E+018</v>
      </c>
    </row>
    <row r="1007" customFormat="false" ht="15" hidden="false" customHeight="false" outlineLevel="0" collapsed="false">
      <c r="A1007" s="0" t="s">
        <v>1020</v>
      </c>
      <c r="E1007" s="0" t="s">
        <v>4</v>
      </c>
      <c r="F1007" s="0" t="n">
        <v>400019</v>
      </c>
      <c r="I1007" s="0" t="n">
        <v>490126972</v>
      </c>
      <c r="J1007" s="0" t="n">
        <v>2.8661005651913E+018</v>
      </c>
    </row>
    <row r="1008" customFormat="false" ht="15" hidden="false" customHeight="false" outlineLevel="0" collapsed="false">
      <c r="A1008" s="0" t="s">
        <v>1021</v>
      </c>
      <c r="E1008" s="0" t="s">
        <v>4</v>
      </c>
      <c r="F1008" s="0" t="n">
        <v>400064</v>
      </c>
      <c r="I1008" s="0" t="n">
        <v>490127013</v>
      </c>
      <c r="J1008" s="0" t="n">
        <v>2.8662030659754E+018</v>
      </c>
    </row>
    <row r="1009" customFormat="false" ht="15" hidden="false" customHeight="false" outlineLevel="0" collapsed="false">
      <c r="A1009" s="0" t="s">
        <v>1022</v>
      </c>
      <c r="E1009" s="0" t="s">
        <v>337</v>
      </c>
      <c r="F1009" s="0" t="n">
        <v>452001</v>
      </c>
      <c r="I1009" s="0" t="n">
        <v>490127014</v>
      </c>
      <c r="J1009" s="0" t="n">
        <v>2.8662030659763E+018</v>
      </c>
    </row>
    <row r="1010" customFormat="false" ht="15" hidden="false" customHeight="false" outlineLevel="0" collapsed="false">
      <c r="A1010" s="0" t="s">
        <v>1023</v>
      </c>
      <c r="E1010" s="0" t="s">
        <v>180</v>
      </c>
      <c r="F1010" s="0" t="n">
        <v>400053</v>
      </c>
      <c r="I1010" s="0" t="n">
        <v>490127015</v>
      </c>
      <c r="J1010" s="0" t="n">
        <v>2.8662030663669E+018</v>
      </c>
    </row>
    <row r="1011" customFormat="false" ht="15" hidden="false" customHeight="false" outlineLevel="0" collapsed="false">
      <c r="A1011" s="0" t="s">
        <v>1024</v>
      </c>
      <c r="E1011" s="0" t="s">
        <v>326</v>
      </c>
      <c r="F1011" s="0" t="n">
        <v>395009</v>
      </c>
      <c r="I1011" s="0" t="n">
        <v>490127016</v>
      </c>
      <c r="J1011" s="0" t="n">
        <v>2.866203066369E+018</v>
      </c>
    </row>
    <row r="1012" customFormat="false" ht="15" hidden="false" customHeight="false" outlineLevel="0" collapsed="false">
      <c r="A1012" s="0" t="s">
        <v>1025</v>
      </c>
      <c r="E1012" s="0" t="s">
        <v>326</v>
      </c>
      <c r="F1012" s="0" t="n">
        <v>395007</v>
      </c>
      <c r="I1012" s="0" t="n">
        <v>490127017</v>
      </c>
      <c r="J1012" s="0" t="n">
        <v>2.8662030663982E+018</v>
      </c>
    </row>
    <row r="1013" customFormat="false" ht="15" hidden="false" customHeight="false" outlineLevel="0" collapsed="false">
      <c r="A1013" s="0" t="s">
        <v>1026</v>
      </c>
      <c r="E1013" s="0" t="s">
        <v>259</v>
      </c>
      <c r="F1013" s="0" t="n">
        <v>380015</v>
      </c>
      <c r="I1013" s="0" t="n">
        <v>490127018</v>
      </c>
      <c r="J1013" s="0" t="n">
        <v>2.8662030674605E+018</v>
      </c>
    </row>
    <row r="1014" customFormat="false" ht="15" hidden="false" customHeight="false" outlineLevel="0" collapsed="false">
      <c r="A1014" s="0" t="s">
        <v>1027</v>
      </c>
      <c r="E1014" s="0" t="s">
        <v>4</v>
      </c>
      <c r="F1014" s="0" t="n">
        <v>400053</v>
      </c>
      <c r="I1014" s="0" t="n">
        <v>490127019</v>
      </c>
      <c r="J1014" s="0" t="n">
        <v>2.8662030674733E+018</v>
      </c>
    </row>
    <row r="1015" customFormat="false" ht="15" hidden="false" customHeight="false" outlineLevel="0" collapsed="false">
      <c r="A1015" s="0" t="s">
        <v>1028</v>
      </c>
      <c r="E1015" s="0" t="s">
        <v>1029</v>
      </c>
      <c r="F1015" s="0" t="n">
        <v>400077</v>
      </c>
      <c r="I1015" s="0" t="n">
        <v>490127020</v>
      </c>
      <c r="J1015" s="0" t="n">
        <v>2.8662030674906E+018</v>
      </c>
    </row>
    <row r="1016" customFormat="false" ht="15" hidden="false" customHeight="false" outlineLevel="0" collapsed="false">
      <c r="A1016" s="0" t="s">
        <v>703</v>
      </c>
      <c r="E1016" s="0" t="s">
        <v>4</v>
      </c>
      <c r="F1016" s="0" t="n">
        <v>400004</v>
      </c>
      <c r="I1016" s="0" t="n">
        <v>490127021</v>
      </c>
      <c r="J1016" s="0" t="n">
        <v>2.8662030680095E+018</v>
      </c>
    </row>
    <row r="1017" customFormat="false" ht="15" hidden="false" customHeight="false" outlineLevel="0" collapsed="false">
      <c r="A1017" s="0" t="s">
        <v>1030</v>
      </c>
      <c r="E1017" s="0" t="s">
        <v>116</v>
      </c>
      <c r="F1017" s="0" t="n">
        <v>396195</v>
      </c>
      <c r="I1017" s="0" t="n">
        <v>490127022</v>
      </c>
      <c r="J1017" s="0" t="n">
        <v>2.8662030683024E+018</v>
      </c>
    </row>
    <row r="1018" customFormat="false" ht="15" hidden="false" customHeight="false" outlineLevel="0" collapsed="false">
      <c r="A1018" s="0" t="s">
        <v>1031</v>
      </c>
      <c r="E1018" s="0" t="s">
        <v>4</v>
      </c>
      <c r="F1018" s="0" t="n">
        <v>400068</v>
      </c>
      <c r="I1018" s="0" t="n">
        <v>490127206</v>
      </c>
      <c r="J1018" s="0" t="n">
        <v>2.950203068799E+018</v>
      </c>
    </row>
    <row r="1019" customFormat="false" ht="15" hidden="false" customHeight="false" outlineLevel="0" collapsed="false">
      <c r="A1019" s="0" t="s">
        <v>1032</v>
      </c>
      <c r="E1019" s="0" t="s">
        <v>4</v>
      </c>
      <c r="F1019" s="0" t="n">
        <v>400092</v>
      </c>
      <c r="I1019" s="0" t="n">
        <v>490127205</v>
      </c>
      <c r="J1019" s="0" t="n">
        <v>2.9502030687971E+018</v>
      </c>
    </row>
    <row r="1020" customFormat="false" ht="15" hidden="false" customHeight="false" outlineLevel="0" collapsed="false">
      <c r="A1020" s="0" t="s">
        <v>1020</v>
      </c>
      <c r="E1020" s="0" t="s">
        <v>4</v>
      </c>
      <c r="F1020" s="0" t="n">
        <v>400019</v>
      </c>
      <c r="I1020" s="0" t="n">
        <v>490126761</v>
      </c>
      <c r="J1020" s="0" t="n">
        <v>2.8251005651827E+018</v>
      </c>
    </row>
    <row r="1021" customFormat="false" ht="15" hidden="false" customHeight="false" outlineLevel="0" collapsed="false">
      <c r="A1021" s="0" t="s">
        <v>1033</v>
      </c>
      <c r="E1021" s="0" t="s">
        <v>337</v>
      </c>
      <c r="F1021" s="0" t="n">
        <v>452001</v>
      </c>
      <c r="I1021" s="0" t="n">
        <v>490126796</v>
      </c>
      <c r="J1021" s="0" t="n">
        <v>2.8252030620866E+018</v>
      </c>
    </row>
    <row r="1022" customFormat="false" ht="15" hidden="false" customHeight="false" outlineLevel="0" collapsed="false">
      <c r="A1022" s="0" t="s">
        <v>1034</v>
      </c>
      <c r="E1022" s="0" t="s">
        <v>4</v>
      </c>
      <c r="F1022" s="0" t="n">
        <v>400063</v>
      </c>
      <c r="I1022" s="0" t="n">
        <v>490127271</v>
      </c>
      <c r="J1022" s="0" t="n">
        <v>2.9502030690094E+018</v>
      </c>
    </row>
    <row r="1023" customFormat="false" ht="15" hidden="false" customHeight="false" outlineLevel="0" collapsed="false">
      <c r="A1023" s="0" t="s">
        <v>1035</v>
      </c>
      <c r="E1023" s="0" t="s">
        <v>326</v>
      </c>
      <c r="F1023" s="0" t="n">
        <v>395001</v>
      </c>
      <c r="I1023" s="0" t="n">
        <v>490126750</v>
      </c>
      <c r="J1023" s="0" t="n">
        <v>2.8251005632147E+018</v>
      </c>
    </row>
    <row r="1024" customFormat="false" ht="15" hidden="false" customHeight="false" outlineLevel="0" collapsed="false">
      <c r="A1024" s="0" t="s">
        <v>1036</v>
      </c>
      <c r="E1024" s="0" t="s">
        <v>4</v>
      </c>
      <c r="F1024" s="0" t="n">
        <v>400058</v>
      </c>
      <c r="I1024" s="0" t="n">
        <v>490126751</v>
      </c>
      <c r="J1024" s="0" t="n">
        <v>2.8251005632459E+018</v>
      </c>
    </row>
    <row r="1025" customFormat="false" ht="15" hidden="false" customHeight="false" outlineLevel="0" collapsed="false">
      <c r="A1025" s="0" t="s">
        <v>1037</v>
      </c>
      <c r="E1025" s="0" t="s">
        <v>4</v>
      </c>
      <c r="F1025" s="0" t="n">
        <v>400097</v>
      </c>
      <c r="I1025" s="0" t="n">
        <v>490126752</v>
      </c>
      <c r="J1025" s="0" t="n">
        <v>2.8251005633521E+018</v>
      </c>
    </row>
    <row r="1026" customFormat="false" ht="15" hidden="false" customHeight="false" outlineLevel="0" collapsed="false">
      <c r="A1026" s="0" t="s">
        <v>1038</v>
      </c>
      <c r="E1026" s="0" t="s">
        <v>4</v>
      </c>
      <c r="F1026" s="0" t="n">
        <v>400037</v>
      </c>
      <c r="I1026" s="0" t="n">
        <v>490126753</v>
      </c>
      <c r="J1026" s="0" t="n">
        <v>2.8251005634709E+018</v>
      </c>
    </row>
    <row r="1027" customFormat="false" ht="15" hidden="false" customHeight="false" outlineLevel="0" collapsed="false">
      <c r="A1027" s="0" t="s">
        <v>1039</v>
      </c>
      <c r="E1027" s="0" t="s">
        <v>4</v>
      </c>
      <c r="F1027" s="0" t="n">
        <v>400009</v>
      </c>
      <c r="I1027" s="0" t="n">
        <v>490126754</v>
      </c>
      <c r="J1027" s="0" t="n">
        <v>2.8251005636263E+018</v>
      </c>
    </row>
    <row r="1028" customFormat="false" ht="15" hidden="false" customHeight="false" outlineLevel="0" collapsed="false">
      <c r="A1028" s="0" t="s">
        <v>1040</v>
      </c>
      <c r="E1028" s="0" t="s">
        <v>259</v>
      </c>
      <c r="F1028" s="0" t="n">
        <v>380051</v>
      </c>
      <c r="I1028" s="0" t="n">
        <v>490126755</v>
      </c>
      <c r="J1028" s="0" t="n">
        <v>2.8251005647307E+018</v>
      </c>
    </row>
    <row r="1029" customFormat="false" ht="15" hidden="false" customHeight="false" outlineLevel="0" collapsed="false">
      <c r="A1029" s="0" t="s">
        <v>1041</v>
      </c>
      <c r="E1029" s="0" t="s">
        <v>4</v>
      </c>
      <c r="F1029" s="0" t="n">
        <v>400060</v>
      </c>
      <c r="I1029" s="0" t="n">
        <v>490126757</v>
      </c>
      <c r="J1029" s="0" t="n">
        <v>2.8251005648679E+018</v>
      </c>
    </row>
    <row r="1030" customFormat="false" ht="15" hidden="false" customHeight="false" outlineLevel="0" collapsed="false">
      <c r="A1030" s="0" t="s">
        <v>1042</v>
      </c>
      <c r="E1030" s="0" t="s">
        <v>4</v>
      </c>
      <c r="F1030" s="0" t="n">
        <v>400019</v>
      </c>
      <c r="I1030" s="0" t="n">
        <v>490126758</v>
      </c>
      <c r="J1030" s="0" t="n">
        <v>2.8251005648959E+018</v>
      </c>
    </row>
    <row r="1031" customFormat="false" ht="15" hidden="false" customHeight="false" outlineLevel="0" collapsed="false">
      <c r="A1031" s="0" t="s">
        <v>1043</v>
      </c>
      <c r="E1031" s="0" t="s">
        <v>4</v>
      </c>
      <c r="F1031" s="0" t="n">
        <v>400011</v>
      </c>
      <c r="I1031" s="0" t="n">
        <v>490127218</v>
      </c>
      <c r="J1031" s="0" t="n">
        <v>2.9502030688433E+018</v>
      </c>
    </row>
    <row r="1032" customFormat="false" ht="15" hidden="false" customHeight="false" outlineLevel="0" collapsed="false">
      <c r="A1032" s="0" t="s">
        <v>1044</v>
      </c>
      <c r="E1032" s="0" t="s">
        <v>4</v>
      </c>
      <c r="F1032" s="0" t="n">
        <v>400061</v>
      </c>
      <c r="I1032" s="0" t="n">
        <v>490127172</v>
      </c>
      <c r="J1032" s="0" t="n">
        <v>2.9502030686718E+018</v>
      </c>
    </row>
    <row r="1033" customFormat="false" ht="15" hidden="false" customHeight="false" outlineLevel="0" collapsed="false">
      <c r="A1033" s="0" t="s">
        <v>1045</v>
      </c>
      <c r="E1033" s="0" t="s">
        <v>581</v>
      </c>
      <c r="F1033" s="0" t="n">
        <v>462003</v>
      </c>
      <c r="I1033" s="0" t="n">
        <v>490127171</v>
      </c>
      <c r="J1033" s="0" t="n">
        <v>2.9502030686603E+018</v>
      </c>
    </row>
    <row r="1034" customFormat="false" ht="15" hidden="false" customHeight="false" outlineLevel="0" collapsed="false">
      <c r="A1034" s="0" t="s">
        <v>1046</v>
      </c>
      <c r="E1034" s="0" t="s">
        <v>326</v>
      </c>
      <c r="F1034" s="0" t="n">
        <v>395006</v>
      </c>
      <c r="I1034" s="0" t="n">
        <v>490126797</v>
      </c>
      <c r="J1034" s="0" t="n">
        <v>2.8252030628159E+018</v>
      </c>
    </row>
    <row r="1035" customFormat="false" ht="15" hidden="false" customHeight="false" outlineLevel="0" collapsed="false">
      <c r="A1035" s="0" t="s">
        <v>1047</v>
      </c>
      <c r="E1035" s="0" t="s">
        <v>246</v>
      </c>
      <c r="F1035" s="0" t="n">
        <v>456010</v>
      </c>
      <c r="I1035" s="0" t="n">
        <v>490127217</v>
      </c>
      <c r="J1035" s="0" t="n">
        <v>2.9502030688394E+018</v>
      </c>
    </row>
    <row r="1036" customFormat="false" ht="15" hidden="false" customHeight="false" outlineLevel="0" collapsed="false">
      <c r="A1036" s="0" t="s">
        <v>1048</v>
      </c>
      <c r="E1036" s="0" t="s">
        <v>122</v>
      </c>
      <c r="F1036" s="0" t="n">
        <v>362001</v>
      </c>
      <c r="I1036" s="0" t="n">
        <v>490127216</v>
      </c>
      <c r="J1036" s="0" t="n">
        <v>2.9502030688391E+018</v>
      </c>
    </row>
    <row r="1037" customFormat="false" ht="15" hidden="false" customHeight="false" outlineLevel="0" collapsed="false">
      <c r="A1037" s="0" t="s">
        <v>889</v>
      </c>
      <c r="E1037" s="0" t="s">
        <v>259</v>
      </c>
      <c r="F1037" s="0" t="n">
        <v>380059</v>
      </c>
      <c r="I1037" s="0" t="n">
        <v>490126794</v>
      </c>
      <c r="J1037" s="0" t="n">
        <v>2.8252025167926E+018</v>
      </c>
    </row>
    <row r="1038" customFormat="false" ht="15" hidden="false" customHeight="false" outlineLevel="0" collapsed="false">
      <c r="A1038" s="0" t="s">
        <v>1049</v>
      </c>
      <c r="E1038" s="0" t="s">
        <v>259</v>
      </c>
      <c r="F1038" s="0" t="n">
        <v>380008</v>
      </c>
      <c r="I1038" s="0" t="n">
        <v>490126793</v>
      </c>
      <c r="J1038" s="0" t="n">
        <v>2.8252025002514E+018</v>
      </c>
    </row>
    <row r="1039" customFormat="false" ht="15" hidden="false" customHeight="false" outlineLevel="0" collapsed="false">
      <c r="A1039" s="0" t="s">
        <v>1050</v>
      </c>
      <c r="E1039" s="0" t="s">
        <v>259</v>
      </c>
      <c r="F1039" s="0" t="n">
        <v>380061</v>
      </c>
      <c r="I1039" s="0" t="n">
        <v>490126792</v>
      </c>
      <c r="J1039" s="0" t="n">
        <v>2.825202497664E+018</v>
      </c>
    </row>
    <row r="1040" customFormat="false" ht="15" hidden="false" customHeight="false" outlineLevel="0" collapsed="false">
      <c r="A1040" s="0" t="s">
        <v>1051</v>
      </c>
      <c r="E1040" s="0" t="s">
        <v>4</v>
      </c>
      <c r="F1040" s="0" t="n">
        <v>400102</v>
      </c>
      <c r="I1040" s="0" t="n">
        <v>490126808</v>
      </c>
      <c r="J1040" s="0" t="n">
        <v>2.8281003828633E+018</v>
      </c>
    </row>
    <row r="1041" customFormat="false" ht="15" hidden="false" customHeight="false" outlineLevel="0" collapsed="false">
      <c r="A1041" s="0" t="s">
        <v>1052</v>
      </c>
      <c r="E1041" s="0" t="s">
        <v>4</v>
      </c>
      <c r="F1041" s="0" t="n">
        <v>400004</v>
      </c>
      <c r="I1041" s="0" t="n">
        <v>490126807</v>
      </c>
      <c r="J1041" s="0" t="n">
        <v>2.8281002466647E+018</v>
      </c>
    </row>
    <row r="1042" customFormat="false" ht="15" hidden="false" customHeight="false" outlineLevel="0" collapsed="false">
      <c r="A1042" s="0" t="s">
        <v>1053</v>
      </c>
      <c r="E1042" s="0" t="s">
        <v>4</v>
      </c>
      <c r="F1042" s="0" t="n">
        <v>400103</v>
      </c>
      <c r="I1042" s="0" t="n">
        <v>490126806</v>
      </c>
      <c r="J1042" s="0" t="n">
        <v>2.8281000872889E+018</v>
      </c>
    </row>
    <row r="1043" customFormat="false" ht="15" hidden="false" customHeight="false" outlineLevel="0" collapsed="false">
      <c r="A1043" s="0" t="s">
        <v>1054</v>
      </c>
      <c r="E1043" s="0" t="s">
        <v>4</v>
      </c>
      <c r="F1043" s="0" t="n">
        <v>400071</v>
      </c>
      <c r="I1043" s="0" t="n">
        <v>490126805</v>
      </c>
      <c r="J1043" s="0" t="n">
        <v>2.8281000042407E+018</v>
      </c>
    </row>
    <row r="1044" customFormat="false" ht="15" hidden="false" customHeight="false" outlineLevel="0" collapsed="false">
      <c r="A1044" s="0" t="s">
        <v>890</v>
      </c>
      <c r="E1044" s="0" t="s">
        <v>259</v>
      </c>
      <c r="F1044" s="0" t="n">
        <v>380059</v>
      </c>
      <c r="I1044" s="0" t="n">
        <v>490126795</v>
      </c>
      <c r="J1044" s="0" t="n">
        <v>2.8252025222197E+018</v>
      </c>
    </row>
    <row r="1045" customFormat="false" ht="15" hidden="false" customHeight="false" outlineLevel="0" collapsed="false">
      <c r="A1045" s="0" t="s">
        <v>1055</v>
      </c>
      <c r="E1045" s="0" t="s">
        <v>4</v>
      </c>
      <c r="F1045" s="0" t="n">
        <v>400053</v>
      </c>
      <c r="I1045" s="0" t="n">
        <v>490126822</v>
      </c>
      <c r="J1045" s="0" t="n">
        <v>2.8282019685581E+018</v>
      </c>
    </row>
    <row r="1046" customFormat="false" ht="15" hidden="false" customHeight="false" outlineLevel="0" collapsed="false">
      <c r="A1046" s="0" t="s">
        <v>1056</v>
      </c>
      <c r="E1046" s="0" t="s">
        <v>4</v>
      </c>
      <c r="F1046" s="0" t="n">
        <v>400053</v>
      </c>
      <c r="I1046" s="0" t="n">
        <v>490126821</v>
      </c>
      <c r="J1046" s="0" t="n">
        <v>2.8282019683678E+018</v>
      </c>
    </row>
    <row r="1047" customFormat="false" ht="15" hidden="false" customHeight="false" outlineLevel="0" collapsed="false">
      <c r="A1047" s="0" t="s">
        <v>1057</v>
      </c>
      <c r="E1047" s="0" t="s">
        <v>513</v>
      </c>
      <c r="F1047" s="0" t="n">
        <v>400703</v>
      </c>
      <c r="I1047" s="0" t="n">
        <v>490126820</v>
      </c>
      <c r="J1047" s="0" t="n">
        <v>2.8282019668295E+018</v>
      </c>
    </row>
    <row r="1048" customFormat="false" ht="15" hidden="false" customHeight="false" outlineLevel="0" collapsed="false">
      <c r="A1048" s="0" t="s">
        <v>1058</v>
      </c>
      <c r="E1048" s="0" t="s">
        <v>4</v>
      </c>
      <c r="F1048" s="0" t="n">
        <v>400052</v>
      </c>
      <c r="I1048" s="0" t="n">
        <v>490126819</v>
      </c>
      <c r="J1048" s="0" t="n">
        <v>2.828201956357E+018</v>
      </c>
    </row>
    <row r="1049" customFormat="false" ht="15" hidden="false" customHeight="false" outlineLevel="0" collapsed="false">
      <c r="A1049" s="0" t="s">
        <v>1059</v>
      </c>
      <c r="E1049" s="0" t="s">
        <v>259</v>
      </c>
      <c r="F1049" s="0" t="n">
        <v>380006</v>
      </c>
      <c r="I1049" s="0" t="n">
        <v>490126818</v>
      </c>
      <c r="J1049" s="0" t="n">
        <v>2.8282019562405E+018</v>
      </c>
    </row>
    <row r="1050" customFormat="false" ht="15" hidden="false" customHeight="false" outlineLevel="0" collapsed="false">
      <c r="A1050" s="0" t="s">
        <v>1060</v>
      </c>
      <c r="E1050" s="0" t="s">
        <v>259</v>
      </c>
      <c r="F1050" s="0" t="n">
        <v>380013</v>
      </c>
      <c r="I1050" s="0" t="n">
        <v>490126817</v>
      </c>
      <c r="J1050" s="0" t="n">
        <v>2.8282019444507E+018</v>
      </c>
    </row>
    <row r="1051" customFormat="false" ht="15" hidden="false" customHeight="false" outlineLevel="0" collapsed="false">
      <c r="A1051" s="0" t="s">
        <v>1005</v>
      </c>
      <c r="E1051" s="0" t="s">
        <v>4</v>
      </c>
      <c r="F1051" s="0" t="n">
        <v>400088</v>
      </c>
      <c r="I1051" s="0" t="n">
        <v>490126816</v>
      </c>
      <c r="J1051" s="0" t="n">
        <v>2.8282015226368E+018</v>
      </c>
    </row>
    <row r="1052" customFormat="false" ht="15" hidden="false" customHeight="false" outlineLevel="0" collapsed="false">
      <c r="A1052" s="0" t="s">
        <v>1061</v>
      </c>
      <c r="E1052" s="0" t="s">
        <v>326</v>
      </c>
      <c r="F1052" s="0" t="n">
        <v>395006</v>
      </c>
      <c r="I1052" s="0" t="n">
        <v>490126886</v>
      </c>
      <c r="J1052" s="0" t="n">
        <v>2.8572019668038E+018</v>
      </c>
    </row>
    <row r="1053" customFormat="false" ht="15" hidden="false" customHeight="false" outlineLevel="0" collapsed="false">
      <c r="A1053" s="0" t="s">
        <v>1062</v>
      </c>
      <c r="E1053" s="0" t="s">
        <v>4</v>
      </c>
      <c r="F1053" s="0" t="n">
        <v>400080</v>
      </c>
      <c r="I1053" s="0" t="n">
        <v>490126912</v>
      </c>
      <c r="J1053" s="0" t="n">
        <v>2.8642019562261E+018</v>
      </c>
    </row>
    <row r="1054" customFormat="false" ht="15" hidden="false" customHeight="false" outlineLevel="0" collapsed="false">
      <c r="A1054" s="0" t="s">
        <v>1063</v>
      </c>
      <c r="E1054" s="0" t="s">
        <v>4</v>
      </c>
      <c r="F1054" s="0" t="n">
        <v>400082</v>
      </c>
      <c r="I1054" s="0" t="n">
        <v>490126916</v>
      </c>
      <c r="J1054" s="0" t="n">
        <v>2.8642019612029E+018</v>
      </c>
    </row>
    <row r="1055" customFormat="false" ht="15" hidden="false" customHeight="false" outlineLevel="0" collapsed="false">
      <c r="A1055" s="0" t="s">
        <v>845</v>
      </c>
      <c r="E1055" s="0" t="s">
        <v>4</v>
      </c>
      <c r="F1055" s="0" t="n">
        <v>400071</v>
      </c>
      <c r="I1055" s="0" t="n">
        <v>490126921</v>
      </c>
      <c r="J1055" s="0" t="n">
        <v>2.864201964415E+018</v>
      </c>
    </row>
    <row r="1056" customFormat="false" ht="15" hidden="false" customHeight="false" outlineLevel="0" collapsed="false">
      <c r="A1056" s="0" t="s">
        <v>860</v>
      </c>
      <c r="E1056" s="0" t="s">
        <v>4</v>
      </c>
      <c r="F1056" s="0" t="n">
        <v>400007</v>
      </c>
      <c r="I1056" s="0" t="n">
        <v>490126922</v>
      </c>
      <c r="J1056" s="0" t="n">
        <v>2.8642019668589E+018</v>
      </c>
    </row>
    <row r="1057" customFormat="false" ht="15" hidden="false" customHeight="false" outlineLevel="0" collapsed="false">
      <c r="A1057" s="0" t="s">
        <v>1064</v>
      </c>
      <c r="E1057" s="0" t="s">
        <v>4</v>
      </c>
      <c r="F1057" s="0" t="n">
        <v>400007</v>
      </c>
      <c r="I1057" s="0" t="n">
        <v>490126923</v>
      </c>
      <c r="J1057" s="0" t="n">
        <v>2.8642024745938E+018</v>
      </c>
    </row>
    <row r="1058" customFormat="false" ht="15" hidden="false" customHeight="false" outlineLevel="0" collapsed="false">
      <c r="A1058" s="0" t="s">
        <v>1065</v>
      </c>
      <c r="E1058" s="0" t="s">
        <v>4</v>
      </c>
      <c r="F1058" s="0" t="n">
        <v>400014</v>
      </c>
      <c r="I1058" s="0" t="n">
        <v>490126887</v>
      </c>
      <c r="J1058" s="0" t="n">
        <v>2.8572019668505E+018</v>
      </c>
    </row>
    <row r="1059" customFormat="false" ht="15" hidden="false" customHeight="false" outlineLevel="0" collapsed="false">
      <c r="A1059" s="0" t="s">
        <v>512</v>
      </c>
      <c r="E1059" s="0" t="s">
        <v>513</v>
      </c>
      <c r="F1059" s="0" t="n">
        <v>400706</v>
      </c>
      <c r="I1059" s="0" t="n">
        <v>490126888</v>
      </c>
      <c r="J1059" s="0" t="n">
        <v>2.8572019757499E+018</v>
      </c>
    </row>
    <row r="1060" customFormat="false" ht="15" hidden="false" customHeight="false" outlineLevel="0" collapsed="false">
      <c r="A1060" s="0" t="s">
        <v>1066</v>
      </c>
      <c r="E1060" s="0" t="s">
        <v>259</v>
      </c>
      <c r="F1060" s="0" t="n">
        <v>380015</v>
      </c>
      <c r="I1060" s="0" t="n">
        <v>490126889</v>
      </c>
      <c r="J1060" s="0" t="n">
        <v>2.8572019777111E+018</v>
      </c>
    </row>
    <row r="1061" customFormat="false" ht="15" hidden="false" customHeight="false" outlineLevel="0" collapsed="false">
      <c r="A1061" s="0" t="s">
        <v>1067</v>
      </c>
      <c r="E1061" s="0" t="s">
        <v>259</v>
      </c>
      <c r="F1061" s="0" t="n">
        <v>380026</v>
      </c>
      <c r="I1061" s="0" t="n">
        <v>490126890</v>
      </c>
      <c r="J1061" s="0" t="n">
        <v>2.857201980963E+018</v>
      </c>
    </row>
    <row r="1062" customFormat="false" ht="15" hidden="false" customHeight="false" outlineLevel="0" collapsed="false">
      <c r="A1062" s="0" t="s">
        <v>1068</v>
      </c>
      <c r="E1062" s="0" t="s">
        <v>4</v>
      </c>
      <c r="F1062" s="0" t="n">
        <v>400004</v>
      </c>
      <c r="I1062" s="0" t="n">
        <v>490126891</v>
      </c>
      <c r="J1062" s="0" t="n">
        <v>2.8572024452985E+018</v>
      </c>
    </row>
    <row r="1063" customFormat="false" ht="15" hidden="false" customHeight="false" outlineLevel="0" collapsed="false">
      <c r="A1063" s="0" t="s">
        <v>1069</v>
      </c>
      <c r="E1063" s="0" t="s">
        <v>405</v>
      </c>
      <c r="F1063" s="0" t="n">
        <v>491001</v>
      </c>
      <c r="I1063" s="0" t="n">
        <v>490126892</v>
      </c>
      <c r="J1063" s="0" t="n">
        <v>2.8572024685004E+018</v>
      </c>
    </row>
    <row r="1064" customFormat="false" ht="15" hidden="false" customHeight="false" outlineLevel="0" collapsed="false">
      <c r="A1064" s="0" t="s">
        <v>1070</v>
      </c>
      <c r="E1064" s="0" t="s">
        <v>259</v>
      </c>
      <c r="F1064" s="0" t="n">
        <v>380001</v>
      </c>
      <c r="I1064" s="0" t="n">
        <v>490126893</v>
      </c>
      <c r="J1064" s="0" t="n">
        <v>2.8572024826718E+018</v>
      </c>
    </row>
    <row r="1065" customFormat="false" ht="15" hidden="false" customHeight="false" outlineLevel="0" collapsed="false">
      <c r="A1065" s="0" t="s">
        <v>1071</v>
      </c>
      <c r="E1065" s="0" t="s">
        <v>259</v>
      </c>
      <c r="F1065" s="0" t="n">
        <v>380008</v>
      </c>
      <c r="I1065" s="0" t="n">
        <v>490126894</v>
      </c>
      <c r="J1065" s="0" t="n">
        <v>2.8572025057599E+018</v>
      </c>
    </row>
    <row r="1066" customFormat="false" ht="15" hidden="false" customHeight="false" outlineLevel="0" collapsed="false">
      <c r="A1066" s="0" t="s">
        <v>1072</v>
      </c>
      <c r="E1066" s="0" t="s">
        <v>4</v>
      </c>
      <c r="F1066" s="0" t="n">
        <v>400066</v>
      </c>
      <c r="I1066" s="0" t="n">
        <v>490126899</v>
      </c>
      <c r="J1066" s="0" t="n">
        <v>2.8641003705723E+018</v>
      </c>
    </row>
  </sheetData>
  <conditionalFormatting sqref="I802">
    <cfRule type="expression" priority="2" aboveAverage="0" equalAverage="0" bottom="0" percent="0" rank="0" text="" dxfId="0">
      <formula>AND(COUNTIF($I$802:$I$802,I802)&gt;1,NOT(ISBLANK(I8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5T04:16:15Z</dcterms:modified>
  <cp:revision>0</cp:revision>
  <dc:subject/>
  <dc:title/>
</cp:coreProperties>
</file>