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708">
  <si>
    <t xml:space="preserve">NAEM</t>
  </si>
  <si>
    <t xml:space="preserve">ADD1</t>
  </si>
  <si>
    <t xml:space="preserve">AD</t>
  </si>
  <si>
    <t xml:space="preserve">PLCE</t>
  </si>
  <si>
    <t xml:space="preserve">PIN CODE</t>
  </si>
  <si>
    <t xml:space="preserve">WEIGHT</t>
  </si>
  <si>
    <t xml:space="preserve">NO PI</t>
  </si>
  <si>
    <t xml:space="preserve">POD NO</t>
  </si>
  <si>
    <t xml:space="preserve">REF NO</t>
  </si>
  <si>
    <t xml:space="preserve">SWETA SRIRAM</t>
  </si>
  <si>
    <t xml:space="preserve">MUMBAI</t>
  </si>
  <si>
    <t xml:space="preserve">JAIN MUKESH PRINCE</t>
  </si>
  <si>
    <t xml:space="preserve">ATIN SURESH DABHOLKAR</t>
  </si>
  <si>
    <t xml:space="preserve">HARDEEP SINGH BHARARA</t>
  </si>
  <si>
    <t xml:space="preserve">ANDHERI</t>
  </si>
  <si>
    <t xml:space="preserve">BASANT  RAJBHAR</t>
  </si>
  <si>
    <t xml:space="preserve">ROHITBHAI JATARBHAI  VASAVA</t>
  </si>
  <si>
    <t xml:space="preserve">ANKLESHWAR</t>
  </si>
  <si>
    <t xml:space="preserve">VIKAS LAXMILAL  TAILOR</t>
  </si>
  <si>
    <t xml:space="preserve">HEMARAM SONARAM  PRAJAPAT</t>
  </si>
  <si>
    <t xml:space="preserve">KALPESH BABULAL  SHAH</t>
  </si>
  <si>
    <t xml:space="preserve">SONALI KALPESH  SHAH</t>
  </si>
  <si>
    <t xml:space="preserve">SUNDAR NAIDU  .</t>
  </si>
  <si>
    <t xml:space="preserve">SAYED MOHD  RAFIQUE</t>
  </si>
  <si>
    <t xml:space="preserve">KOCHURAJ KUNJIAN  PADATHUPARAMB</t>
  </si>
  <si>
    <t xml:space="preserve">JAY SHARMA  .</t>
  </si>
  <si>
    <t xml:space="preserve">PRAVIN J  DAVE</t>
  </si>
  <si>
    <t xml:space="preserve">RAVI RAMAN  SAXENA</t>
  </si>
  <si>
    <t xml:space="preserve">GWALIOR</t>
  </si>
  <si>
    <t xml:space="preserve">HARINATH RAJPATI  YADAV</t>
  </si>
  <si>
    <t xml:space="preserve">VALSAD</t>
  </si>
  <si>
    <t xml:space="preserve">MUSHTAQ GULAM HUSAIN  SHAIKH</t>
  </si>
  <si>
    <t xml:space="preserve">ASHOK  SHARMA</t>
  </si>
  <si>
    <t xml:space="preserve">RAKESH  THAKAR</t>
  </si>
  <si>
    <t xml:space="preserve">SURENDRA NAGAR</t>
  </si>
  <si>
    <t xml:space="preserve">ANRUL ISLAM  SHAIKH</t>
  </si>
  <si>
    <t xml:space="preserve">NARAYAN  AYYA</t>
  </si>
  <si>
    <t xml:space="preserve">NARENDRA  SHAH</t>
  </si>
  <si>
    <t xml:space="preserve">CHETAN PAREKH</t>
  </si>
  <si>
    <t xml:space="preserve">AVEKH DESAI,MRS TEJAL DESAI</t>
  </si>
  <si>
    <t xml:space="preserve">DEEPAK MAHESH SHARMA</t>
  </si>
  <si>
    <t xml:space="preserve">AHIRE VIVEK POPATRAO</t>
  </si>
  <si>
    <t xml:space="preserve">BENIRAM MULCHAND PRAJAPAT</t>
  </si>
  <si>
    <t xml:space="preserve">UJJAIN</t>
  </si>
  <si>
    <t xml:space="preserve">MANISH BHASKAR SALIAN</t>
  </si>
  <si>
    <t xml:space="preserve">MAHESH SUBHASH TILLU</t>
  </si>
  <si>
    <t xml:space="preserve">ASHOK PANDURANG KANGANE</t>
  </si>
  <si>
    <t xml:space="preserve">DURGANAND PURUSHOTTAM SHIRSAT</t>
  </si>
  <si>
    <t xml:space="preserve">VINODKUMAR A PATEL</t>
  </si>
  <si>
    <t xml:space="preserve">AVINASH NAKREOBAYA PUJARI</t>
  </si>
  <si>
    <t xml:space="preserve">REKHA  MASHRAM</t>
  </si>
  <si>
    <t xml:space="preserve">DURG</t>
  </si>
  <si>
    <t xml:space="preserve">JASPREET  WADHERA</t>
  </si>
  <si>
    <t xml:space="preserve">CHHATRAPAL SINGH PAWAR</t>
  </si>
  <si>
    <t xml:space="preserve">RAIPUR</t>
  </si>
  <si>
    <t xml:space="preserve">YOGESHWAR  DIWAN</t>
  </si>
  <si>
    <t xml:space="preserve">AJAY  SINGH</t>
  </si>
  <si>
    <t xml:space="preserve">SAGAR</t>
  </si>
  <si>
    <t xml:space="preserve">HARSHADA VISHAL JAIN</t>
  </si>
  <si>
    <t xml:space="preserve">WASIF JUNAID QUAZI</t>
  </si>
  <si>
    <t xml:space="preserve">AMIT KUMAR DIXIT</t>
  </si>
  <si>
    <t xml:space="preserve">MAHENDRA SUKHAMANI CHALVADI</t>
  </si>
  <si>
    <t xml:space="preserve">DEEPAK KUMAR SAHU</t>
  </si>
  <si>
    <t xml:space="preserve">BHILAI</t>
  </si>
  <si>
    <t xml:space="preserve">BHARAT BATUKBHAI KALSARA</t>
  </si>
  <si>
    <t xml:space="preserve">RUPESH ASHOK KHAIRE</t>
  </si>
  <si>
    <t xml:space="preserve">MANISHA  PALEKAR</t>
  </si>
  <si>
    <t xml:space="preserve">ALKA  TIWARI</t>
  </si>
  <si>
    <t xml:space="preserve">JAGRUTIBEN KANTILAL PATEL</t>
  </si>
  <si>
    <t xml:space="preserve">DAVISON NAZIA OSSY</t>
  </si>
  <si>
    <t xml:space="preserve">LALBAHADUR S YADAV S YADAV</t>
  </si>
  <si>
    <t xml:space="preserve">AJIT MADHUKAR BHABAL</t>
  </si>
  <si>
    <t xml:space="preserve">PARESH ANANTRAI HAKANI ANANTRAI HAKANI</t>
  </si>
  <si>
    <t xml:space="preserve">BODDU BHANU SEKHAR</t>
  </si>
  <si>
    <t xml:space="preserve">RAIPUR (CHATTISGARH)</t>
  </si>
  <si>
    <t xml:space="preserve">NITIN GAJANAN RUKE</t>
  </si>
  <si>
    <t xml:space="preserve">SHARAD NAVANATH DHAWALE</t>
  </si>
  <si>
    <t xml:space="preserve">YUVRAJ V KOKATARE</t>
  </si>
  <si>
    <t xml:space="preserve">HARDIK K MEHTA</t>
  </si>
  <si>
    <t xml:space="preserve">EAYAJ  SUBHANI</t>
  </si>
  <si>
    <t xml:space="preserve">KHUSBOO  .</t>
  </si>
  <si>
    <t xml:space="preserve">UMESH DINKER GOLE</t>
  </si>
  <si>
    <t xml:space="preserve">PRIYANKA RAMCHANDRA SHINDE</t>
  </si>
  <si>
    <t xml:space="preserve">SIDDHARTH MANOJ JAIN</t>
  </si>
  <si>
    <t xml:space="preserve">TEJAS PANDHARINATH SATHE</t>
  </si>
  <si>
    <t xml:space="preserve">TUSHAR NARENDRA NAIK</t>
  </si>
  <si>
    <t xml:space="preserve">LOKESH  .</t>
  </si>
  <si>
    <t xml:space="preserve">RENE MARIUM VARGHESE</t>
  </si>
  <si>
    <t xml:space="preserve">ABRAR AKBAR KHAN</t>
  </si>
  <si>
    <t xml:space="preserve">ASHISH R SHAH  .</t>
  </si>
  <si>
    <t xml:space="preserve">MAHESH R GHUGE</t>
  </si>
  <si>
    <t xml:space="preserve">VISHAL VITTHALBHAI VORA</t>
  </si>
  <si>
    <t xml:space="preserve">SHARMA NARESH S</t>
  </si>
  <si>
    <t xml:space="preserve">VIJAY KUMAR JOSHI</t>
  </si>
  <si>
    <t xml:space="preserve">SATNA</t>
  </si>
  <si>
    <t xml:space="preserve">DEEPAK KHANDU KASHID</t>
  </si>
  <si>
    <t xml:space="preserve">VIRAL M JOSHI</t>
  </si>
  <si>
    <t xml:space="preserve">KALPESH MOHAN SALANKI</t>
  </si>
  <si>
    <t xml:space="preserve">MANE RATNA RAMU</t>
  </si>
  <si>
    <t xml:space="preserve">SATYAM  DUBE</t>
  </si>
  <si>
    <t xml:space="preserve">JABALPUR</t>
  </si>
  <si>
    <t xml:space="preserve">LAXMIKANT SHRIKISHANJI VARMA</t>
  </si>
  <si>
    <t xml:space="preserve">SAMEER UMESH SALVI</t>
  </si>
  <si>
    <t xml:space="preserve">RAVINDRA  DEODHAR</t>
  </si>
  <si>
    <t xml:space="preserve">PARTH JAYVANTBHAI SONI</t>
  </si>
  <si>
    <t xml:space="preserve">JETPUR</t>
  </si>
  <si>
    <t xml:space="preserve">NIKITA PRAKASH TEREKAR</t>
  </si>
  <si>
    <t xml:space="preserve">TAIYAB AHMED KASMANI</t>
  </si>
  <si>
    <t xml:space="preserve">RAMESHKUMAR  CHAUDHARY</t>
  </si>
  <si>
    <t xml:space="preserve">SURESH N VASAVA</t>
  </si>
  <si>
    <t xml:space="preserve">NINOSHKA SERGIO VAZ</t>
  </si>
  <si>
    <t xml:space="preserve">DEEPAK  BALHARA</t>
  </si>
  <si>
    <t xml:space="preserve">NEELAM VISHAL PAWAR</t>
  </si>
  <si>
    <t xml:space="preserve">RAFICBHAI BABUBHAI VADHU</t>
  </si>
  <si>
    <t xml:space="preserve">HIMANSHU  KUMAR</t>
  </si>
  <si>
    <t xml:space="preserve">SHILPA AAMOD SHETYE</t>
  </si>
  <si>
    <t xml:space="preserve">BHAVIN J PATEL</t>
  </si>
  <si>
    <t xml:space="preserve">NAVJOT  PATERIYA</t>
  </si>
  <si>
    <t xml:space="preserve">SUNIL KUMAR BHANSALI</t>
  </si>
  <si>
    <t xml:space="preserve">DEVKI MALLESH KAGI</t>
  </si>
  <si>
    <t xml:space="preserve">RAHUL  YADAV</t>
  </si>
  <si>
    <t xml:space="preserve">VIKAS VASANT RANE</t>
  </si>
  <si>
    <t xml:space="preserve">DOLAT SINGH BATHAM</t>
  </si>
  <si>
    <t xml:space="preserve">ANILKUMAR DINDAYAL AGARWAL</t>
  </si>
  <si>
    <t xml:space="preserve">JIGANESHBHAI P RAJGOR</t>
  </si>
  <si>
    <t xml:space="preserve">NAVSARI</t>
  </si>
  <si>
    <t xml:space="preserve">SUSHIL ARVINDBHAI DESAI</t>
  </si>
  <si>
    <t xml:space="preserve">HITESH ANANTRAI MODY</t>
  </si>
  <si>
    <t xml:space="preserve">ANITA DEVENDRA DUBE</t>
  </si>
  <si>
    <t xml:space="preserve">REHANA KALIMMOHD SHAIKH</t>
  </si>
  <si>
    <t xml:space="preserve">SMITA RAKESH KAKRECHA</t>
  </si>
  <si>
    <t xml:space="preserve">VINAYAK VASANT MESTRY</t>
  </si>
  <si>
    <t xml:space="preserve">RAJVI  PATEL</t>
  </si>
  <si>
    <t xml:space="preserve">ANAND</t>
  </si>
  <si>
    <t xml:space="preserve">MEHUL PARBATBHAI CHAUHAN</t>
  </si>
  <si>
    <t xml:space="preserve">CHANDAN V ANJARLEKAR</t>
  </si>
  <si>
    <t xml:space="preserve">SANDESH NANDARAM HIRE</t>
  </si>
  <si>
    <t xml:space="preserve">ANISH KUMAR AWASTHI</t>
  </si>
  <si>
    <t xml:space="preserve">SARIFBHAI SHABULLAHBHAI PATHAN</t>
  </si>
  <si>
    <t xml:space="preserve">SURESH VISHNU DHASAL</t>
  </si>
  <si>
    <t xml:space="preserve">MANJU  KUMARI</t>
  </si>
  <si>
    <t xml:space="preserve">JODHPUR</t>
  </si>
  <si>
    <t xml:space="preserve">MALDEBHAI LILABHAI BHUTIYA</t>
  </si>
  <si>
    <t xml:space="preserve">SUNNY RATHOR  .</t>
  </si>
  <si>
    <t xml:space="preserve">RAJENDRA PRASAD TIWARI  .</t>
  </si>
  <si>
    <t xml:space="preserve">CHINTAMAN MOTILAL  .</t>
  </si>
  <si>
    <t xml:space="preserve">SHIVANYA TOURS AND TRAVELS - PROP MANISH RAMNARAYAN SINGH  .</t>
  </si>
  <si>
    <t xml:space="preserve">RAMGOPAL S PRAJAPATI</t>
  </si>
  <si>
    <t xml:space="preserve">HAROON SALAMAT KHAN</t>
  </si>
  <si>
    <t xml:space="preserve">IQBAL KAMRUDDIN KHAN</t>
  </si>
  <si>
    <t xml:space="preserve">SAKIRALI KARIMULLAH KHAN</t>
  </si>
  <si>
    <t xml:space="preserve">SEETAMANI SAHU .</t>
  </si>
  <si>
    <t xml:space="preserve">REWA</t>
  </si>
  <si>
    <t xml:space="preserve">VEER SINGH BHADAURIA</t>
  </si>
  <si>
    <t xml:space="preserve">KAVITA  PATEL</t>
  </si>
  <si>
    <t xml:space="preserve">CHINMAY KUMAR JENA</t>
  </si>
  <si>
    <t xml:space="preserve">SHUNIL  MISHRA</t>
  </si>
  <si>
    <t xml:space="preserve">RAM  NARESH</t>
  </si>
  <si>
    <t xml:space="preserve">ANIL KUMAR DAHAYAT</t>
  </si>
  <si>
    <t xml:space="preserve">MANOJ  HARILAL</t>
  </si>
  <si>
    <t xml:space="preserve">SONI LAL KORI</t>
  </si>
  <si>
    <t xml:space="preserve">YUSUF  ALI</t>
  </si>
  <si>
    <t xml:space="preserve">SAVITA  SHARMA</t>
  </si>
  <si>
    <t xml:space="preserve">AKEEL AHMAD ANSARI</t>
  </si>
  <si>
    <t xml:space="preserve">FAROOQ ABUBAKAR SAU</t>
  </si>
  <si>
    <t xml:space="preserve">SWAPNIL  MATELE</t>
  </si>
  <si>
    <t xml:space="preserve">AAQIB  ANSARI</t>
  </si>
  <si>
    <t xml:space="preserve">KAMLESH  DWIVEDI</t>
  </si>
  <si>
    <t xml:space="preserve">DINESHBHAI BATUKBHAI CHAVDA</t>
  </si>
  <si>
    <t xml:space="preserve">LAWRENCE P CHIRIYATH</t>
  </si>
  <si>
    <t xml:space="preserve">SANAT KUMAR BANJARE</t>
  </si>
  <si>
    <t xml:space="preserve">ATUL NATVARLAL SARVAIYA</t>
  </si>
  <si>
    <t xml:space="preserve">BHADRESH RAMESHCHANDRAN KAPADIA</t>
  </si>
  <si>
    <t xml:space="preserve">SIRAJ  HAN</t>
  </si>
  <si>
    <t xml:space="preserve">VIVEK ANIL GAIKWAD</t>
  </si>
  <si>
    <t xml:space="preserve">ANIL N GANGURDE</t>
  </si>
  <si>
    <t xml:space="preserve">TENJINNIMA  BODHIMANTO</t>
  </si>
  <si>
    <t xml:space="preserve">MOHD RIYASAT ANSARI</t>
  </si>
  <si>
    <t xml:space="preserve">MAHESH BIPIN DEVANI</t>
  </si>
  <si>
    <t xml:space="preserve">SALOMI  SAMIYAL</t>
  </si>
  <si>
    <t xml:space="preserve">PRABHAT  SUKUMAR</t>
  </si>
  <si>
    <t xml:space="preserve">KAJAL  DHAKARE</t>
  </si>
  <si>
    <t xml:space="preserve">VAIBHAVI VIJAY MESTRY</t>
  </si>
  <si>
    <t xml:space="preserve">PAWAN KUMAR BHARATI</t>
  </si>
  <si>
    <t xml:space="preserve">MUSTAKIM AHMADSHARIF KALIA AHMADSARIF KALIA</t>
  </si>
  <si>
    <t xml:space="preserve">HEMA GUPTA MR MANOJ GUPTA</t>
  </si>
  <si>
    <t xml:space="preserve">SAIDHAN PROCESS</t>
  </si>
  <si>
    <t xml:space="preserve">JOHN ANTHONY PAUL</t>
  </si>
  <si>
    <t xml:space="preserve">ASHVINBHAI  PATEL</t>
  </si>
  <si>
    <t xml:space="preserve">ADITYA  SHARMA</t>
  </si>
  <si>
    <t xml:space="preserve">ABHAY BHIMRAO PATIL</t>
  </si>
  <si>
    <t xml:space="preserve">GRES  KUJUR</t>
  </si>
  <si>
    <t xml:space="preserve">AMARJIT RAMPRIT PASWAN</t>
  </si>
  <si>
    <t xml:space="preserve">DNYANESHWAR RAMESH DHAGE</t>
  </si>
  <si>
    <t xml:space="preserve">VISHAL PRALHAD TUPE</t>
  </si>
  <si>
    <t xml:space="preserve">ANKUR PLASTICS</t>
  </si>
  <si>
    <t xml:space="preserve">MANOJ PATEL, JETHA LAL PATEL, DILIP PATEL, DEEPAK PATEL</t>
  </si>
  <si>
    <t xml:space="preserve">V TRANS INDIA LTD FORMELY KNOWN AS VIJAY TRANS AGENIES PVT L</t>
  </si>
  <si>
    <t xml:space="preserve">GUJARAT POLYBONDS PVT LTD</t>
  </si>
  <si>
    <t xml:space="preserve">VAPI</t>
  </si>
  <si>
    <t xml:space="preserve">RINKU  APPALWAR</t>
  </si>
  <si>
    <t xml:space="preserve">ACCORD CHEMICAL CORPORATION</t>
  </si>
  <si>
    <t xml:space="preserve">SUNITA DEVI J RAWAT</t>
  </si>
  <si>
    <t xml:space="preserve">PRAMODBHAI CHIMANLAL THAKKAR</t>
  </si>
  <si>
    <t xml:space="preserve">RAJESH R YADAV</t>
  </si>
  <si>
    <t xml:space="preserve">SHETAL R  GANDHI</t>
  </si>
  <si>
    <t xml:space="preserve">NAVI MUMBAI</t>
  </si>
  <si>
    <t xml:space="preserve">HARISH LAXMANDAS  CHANDWANI</t>
  </si>
  <si>
    <t xml:space="preserve">RAMAKANTH D BHAGAVATH</t>
  </si>
  <si>
    <t xml:space="preserve">VENKATESH MALLAIAH KOLAPURI</t>
  </si>
  <si>
    <t xml:space="preserve">SUDHIR KUMAR VISHWAKARMA</t>
  </si>
  <si>
    <t xml:space="preserve">ALMAS SIVASANKAR</t>
  </si>
  <si>
    <t xml:space="preserve">ASHOK NAROTAMBHAI PATEL</t>
  </si>
  <si>
    <t xml:space="preserve">VADODARA</t>
  </si>
  <si>
    <t xml:space="preserve">DAKSHA JAYANT SHAH</t>
  </si>
  <si>
    <t xml:space="preserve">AHMEDABAD</t>
  </si>
  <si>
    <t xml:space="preserve">BHAUMIK PRAKASHCHANDRA DESAI</t>
  </si>
  <si>
    <t xml:space="preserve">SURAT</t>
  </si>
  <si>
    <t xml:space="preserve">ARJUN SINGH PABLA</t>
  </si>
  <si>
    <t xml:space="preserve">DHANANJAY AMRATBHAI DESAI</t>
  </si>
  <si>
    <t xml:space="preserve">MEENA P MAHIDHAR</t>
  </si>
  <si>
    <t xml:space="preserve">DEVANG KANUBHAI TRIVEDI</t>
  </si>
  <si>
    <t xml:space="preserve">ASHUTOSH TAMRAKAR</t>
  </si>
  <si>
    <t xml:space="preserve">MUKESH MANUSINH VAGHELA</t>
  </si>
  <si>
    <t xml:space="preserve">NIRMAL DEVRAJ NAHATA</t>
  </si>
  <si>
    <t xml:space="preserve">VIKRAM MARUTI KHONGE</t>
  </si>
  <si>
    <t xml:space="preserve">SANTOSH DAGADU BHILARE</t>
  </si>
  <si>
    <t xml:space="preserve">MADHAVENDRA  V RANPARA</t>
  </si>
  <si>
    <t xml:space="preserve">RAJKOT</t>
  </si>
  <si>
    <t xml:space="preserve">YASMIN IMTIYAZ  MUNSHI</t>
  </si>
  <si>
    <t xml:space="preserve">RAVI  SINGH</t>
  </si>
  <si>
    <t xml:space="preserve">LAWRENCE PAUL  BAPTISTA</t>
  </si>
  <si>
    <t xml:space="preserve">VIJAY MATAFER  YADAV</t>
  </si>
  <si>
    <t xml:space="preserve">PRIYANKA SUJEETKUMAR YADAV</t>
  </si>
  <si>
    <t xml:space="preserve">UDAYKUMAR S  MAHADDALAKAR</t>
  </si>
  <si>
    <t xml:space="preserve">RISHIKESH  AVHAD</t>
  </si>
  <si>
    <t xml:space="preserve">RAJESH  SHANKAR SHINDE</t>
  </si>
  <si>
    <t xml:space="preserve">RAJEEV  HARIHARAN</t>
  </si>
  <si>
    <t xml:space="preserve">RAJESH P  POOJARI</t>
  </si>
  <si>
    <t xml:space="preserve">YOGESH CHANDRAKANT  MHASKE</t>
  </si>
  <si>
    <t xml:space="preserve">CHANDRESH  M BHOJANI</t>
  </si>
  <si>
    <t xml:space="preserve">BIJAL  G KANSARA</t>
  </si>
  <si>
    <t xml:space="preserve">PRAKASH S  SHARMA</t>
  </si>
  <si>
    <t xml:space="preserve">SAFDAR  HUSSAIN</t>
  </si>
  <si>
    <t xml:space="preserve">AMIT VINAYAK  MHATRE</t>
  </si>
  <si>
    <t xml:space="preserve">RAJU BHAI  MENAND MODHWADIA</t>
  </si>
  <si>
    <t xml:space="preserve">JAMNAGAR</t>
  </si>
  <si>
    <t xml:space="preserve">VENURAJ K  GOUD</t>
  </si>
  <si>
    <t xml:space="preserve">NILOFER  WARSI</t>
  </si>
  <si>
    <t xml:space="preserve">DAULAT  KHANIJA</t>
  </si>
  <si>
    <t xml:space="preserve">JAGRUTI MITESH PATEL</t>
  </si>
  <si>
    <t xml:space="preserve">PRABHJOT SINGH  SONDHI</t>
  </si>
  <si>
    <t xml:space="preserve">VINOD  PATEL</t>
  </si>
  <si>
    <t xml:space="preserve">BHOPAL</t>
  </si>
  <si>
    <t xml:space="preserve">MANDEEP  SINGH</t>
  </si>
  <si>
    <t xml:space="preserve">KALPANA DILEEP  KULKARNI</t>
  </si>
  <si>
    <t xml:space="preserve">AASHA RITESHKUMAR  KAPADIA</t>
  </si>
  <si>
    <t xml:space="preserve">RAHIL ZIAUDDIN  MUHIMTULE</t>
  </si>
  <si>
    <t xml:space="preserve">MOHD AMIN NISAR  SHAIKH</t>
  </si>
  <si>
    <t xml:space="preserve">HEMANT B  RANE</t>
  </si>
  <si>
    <t xml:space="preserve">SANDIP B PATEL</t>
  </si>
  <si>
    <t xml:space="preserve">MOHD ALI  HYDER</t>
  </si>
  <si>
    <t xml:space="preserve">GIRISH  PISE</t>
  </si>
  <si>
    <t xml:space="preserve">DR PARV  ARVINDKUMAR DOSHI</t>
  </si>
  <si>
    <t xml:space="preserve">VINAYKUMAR  KARSHANBHAI PARMAR</t>
  </si>
  <si>
    <t xml:space="preserve">NANDU ASHOK  PATIL</t>
  </si>
  <si>
    <t xml:space="preserve">GYANENDRA  KUMAR</t>
  </si>
  <si>
    <t xml:space="preserve">GANESH SHANTARAM  TORASKAR</t>
  </si>
  <si>
    <t xml:space="preserve">PONRAJ PALTHURAI  NADAR</t>
  </si>
  <si>
    <t xml:space="preserve">RIDDHESH RAMESHBHAI  PAREKH</t>
  </si>
  <si>
    <t xml:space="preserve">KHORDA</t>
  </si>
  <si>
    <t xml:space="preserve">KIRTIKUMAR  DAHYABHAI PRAJAPATI</t>
  </si>
  <si>
    <t xml:space="preserve">MAYUR DINKAR GAIKWAD</t>
  </si>
  <si>
    <t xml:space="preserve">CHAMPABEN RAMESHBHAI HARSODA</t>
  </si>
  <si>
    <t xml:space="preserve">VEDAS MURLIDHAR BHANDAGE</t>
  </si>
  <si>
    <t xml:space="preserve">PAURIN DIPEN MEHTA</t>
  </si>
  <si>
    <t xml:space="preserve">NAFISA  GULAMEABBAS MERCHANT</t>
  </si>
  <si>
    <t xml:space="preserve">DHARMESH  BALDEVBHAI PATEL</t>
  </si>
  <si>
    <t xml:space="preserve">BANDIWADEKAR  ROHIT RAMCHANDRA</t>
  </si>
  <si>
    <t xml:space="preserve">VIDHI ANIL VORA</t>
  </si>
  <si>
    <t xml:space="preserve">BAFNA  NARANGIDEVI</t>
  </si>
  <si>
    <t xml:space="preserve">CHIRAG HASMUKH MODI</t>
  </si>
  <si>
    <t xml:space="preserve">BHAVIN NARENDRA GADA</t>
  </si>
  <si>
    <t xml:space="preserve">RITESH LOKRAJ SAPRA</t>
  </si>
  <si>
    <t xml:space="preserve">BALKRISHNA S VAKHARIA</t>
  </si>
  <si>
    <t xml:space="preserve">AAKASH VIPUL SHARMA</t>
  </si>
  <si>
    <t xml:space="preserve">HARESH MULCHAND POLADIA</t>
  </si>
  <si>
    <t xml:space="preserve">ANINDYA SEQUEIRA</t>
  </si>
  <si>
    <t xml:space="preserve">VIJAY KUMAR VERMA</t>
  </si>
  <si>
    <t xml:space="preserve">AMIT KUMAR SHRIVASTAVA</t>
  </si>
  <si>
    <t xml:space="preserve">GIRISHKUMAR  VERMA</t>
  </si>
  <si>
    <t xml:space="preserve">JITESH C CHUDASAMA</t>
  </si>
  <si>
    <t xml:space="preserve">ANKIT HEMANT KARANI</t>
  </si>
  <si>
    <t xml:space="preserve">KAPIL SAMANT</t>
  </si>
  <si>
    <t xml:space="preserve">URMIL SHAH</t>
  </si>
  <si>
    <t xml:space="preserve">MANOJ PURSHOTTAM TODI</t>
  </si>
  <si>
    <t xml:space="preserve">KISHOR MURLIDHAR MORE</t>
  </si>
  <si>
    <t xml:space="preserve">SANDIP SUBHASHBHAI BARDOLIA</t>
  </si>
  <si>
    <t xml:space="preserve">DIPTI TIWARI</t>
  </si>
  <si>
    <t xml:space="preserve">RAJESHKUMAR HARSUKHLAL PATEL</t>
  </si>
  <si>
    <t xml:space="preserve">RAJESH SUBHASHBHAI BARDOLIA</t>
  </si>
  <si>
    <t xml:space="preserve">KAMLESH DALICHAND JAIN</t>
  </si>
  <si>
    <t xml:space="preserve">HARIA BHUPENDRA NANJI</t>
  </si>
  <si>
    <t xml:space="preserve">ASHISH R DOSHI</t>
  </si>
  <si>
    <t xml:space="preserve">ALPESH D SHAH</t>
  </si>
  <si>
    <t xml:space="preserve">VIKAS RAMESHKUMAR DOSHI</t>
  </si>
  <si>
    <t xml:space="preserve">JAIMIN CHHAGANLAL VASHI</t>
  </si>
  <si>
    <t xml:space="preserve">VIPAT LAL KAHAR</t>
  </si>
  <si>
    <t xml:space="preserve">INDORE</t>
  </si>
  <si>
    <t xml:space="preserve">KETAN PUNSHI GALA</t>
  </si>
  <si>
    <t xml:space="preserve">RITESH SHARMA</t>
  </si>
  <si>
    <t xml:space="preserve">RUPESH ANKUSH PATIL</t>
  </si>
  <si>
    <t xml:space="preserve">RAJESH MADHUKAR PATIL</t>
  </si>
  <si>
    <t xml:space="preserve">MITAL J SHAH</t>
  </si>
  <si>
    <t xml:space="preserve">JAINIK PRADEEP SHAH</t>
  </si>
  <si>
    <t xml:space="preserve">MUKESH LALITBHAI ASALALIYA</t>
  </si>
  <si>
    <t xml:space="preserve">DEEPAK SHIWALDAS HEMWANI</t>
  </si>
  <si>
    <t xml:space="preserve">RAJESHKUMAR CHINUBHAI SHAH</t>
  </si>
  <si>
    <t xml:space="preserve">PATEL SAMIRBHAI JITENDRABHAI</t>
  </si>
  <si>
    <t xml:space="preserve">PRADEEP PANNALAL SHARMA</t>
  </si>
  <si>
    <t xml:space="preserve">MANOJ PANNALAL SHARMA</t>
  </si>
  <si>
    <t xml:space="preserve">BHARAT PANNALAL SHARMA</t>
  </si>
  <si>
    <t xml:space="preserve">ANIMA MERCANTILE PVT LTD</t>
  </si>
  <si>
    <t xml:space="preserve">VIJAY KHANDELWAL AND ANITA KHANDELWAL</t>
  </si>
  <si>
    <t xml:space="preserve">GANESH CHHAYA CHS A WING</t>
  </si>
  <si>
    <t xml:space="preserve">ABHAYKUMAR  HIRACHAND CHHEDA</t>
  </si>
  <si>
    <t xml:space="preserve">ARVINDKUMAR  RADHESHYAM RUNGTA</t>
  </si>
  <si>
    <t xml:space="preserve">BROADWAYS INTERNATIONAL</t>
  </si>
  <si>
    <t xml:space="preserve">AKSHAY ASHOK  TAMBE</t>
  </si>
  <si>
    <t xml:space="preserve">CHANDUBHAI M  DHODI</t>
  </si>
  <si>
    <t xml:space="preserve">UMBERGAON</t>
  </si>
  <si>
    <t xml:space="preserve">KRISHNA AVTAR  SINGH</t>
  </si>
  <si>
    <t xml:space="preserve">LEKHA  DIXIT</t>
  </si>
  <si>
    <t xml:space="preserve">URVASHI  SAGARKUMAR BHAVSAR</t>
  </si>
  <si>
    <t xml:space="preserve">AKHOURI GANGESH  PRASAD</t>
  </si>
  <si>
    <t xml:space="preserve">SABARMATI</t>
  </si>
  <si>
    <t xml:space="preserve">REKHA  DEVI</t>
  </si>
  <si>
    <t xml:space="preserve">M D SHAMSHAD  ALAM</t>
  </si>
  <si>
    <t xml:space="preserve">SAHIDDUNNISHA E  KHAN</t>
  </si>
  <si>
    <t xml:space="preserve">SUJATA SURESH  SHINDE</t>
  </si>
  <si>
    <t xml:space="preserve">TUSHAR EKNATH  CHAVAN</t>
  </si>
  <si>
    <t xml:space="preserve">AABHA RAJEEV GUPTA</t>
  </si>
  <si>
    <t xml:space="preserve">BHARGAV D MISTRY</t>
  </si>
  <si>
    <t xml:space="preserve">MO MUSTAFA</t>
  </si>
  <si>
    <t xml:space="preserve">PARAS DILIPBHAI SHEKHADA</t>
  </si>
  <si>
    <t xml:space="preserve">SATYAPRAKASH R MISHRA</t>
  </si>
  <si>
    <t xml:space="preserve">JALPA MAVJIBHAI GOL</t>
  </si>
  <si>
    <t xml:space="preserve">MUKESH GORDHANBHAI BORAD</t>
  </si>
  <si>
    <t xml:space="preserve">PRATEEK KHATRI</t>
  </si>
  <si>
    <t xml:space="preserve">GHANSHYAM YASHWANT KATE</t>
  </si>
  <si>
    <t xml:space="preserve">GHANSHAMB DINGREJA</t>
  </si>
  <si>
    <t xml:space="preserve">RAJAT BHATT</t>
  </si>
  <si>
    <t xml:space="preserve">SUJAN DUTTA</t>
  </si>
  <si>
    <t xml:space="preserve">PAVANKUMAR SONJE</t>
  </si>
  <si>
    <t xml:space="preserve">VIJAY BATA</t>
  </si>
  <si>
    <t xml:space="preserve">AMIT  KUMAR GOYAL</t>
  </si>
  <si>
    <t xml:space="preserve">HOMIYAR MERCHANT</t>
  </si>
  <si>
    <t xml:space="preserve">VINOD KUMAR</t>
  </si>
  <si>
    <t xml:space="preserve">MOHD MURSHID ALAM</t>
  </si>
  <si>
    <t xml:space="preserve">KISHOR K LIMBASIYA</t>
  </si>
  <si>
    <t xml:space="preserve">SUMIT SHARMA </t>
  </si>
  <si>
    <t xml:space="preserve">.</t>
  </si>
  <si>
    <t xml:space="preserve">RAKESH SURAJMAL KUMAVAT</t>
  </si>
  <si>
    <t xml:space="preserve">NIMESH BALVANTRAI MEHTA</t>
  </si>
  <si>
    <t xml:space="preserve">DEEPAK BHAGWANDAS BATHIJA</t>
  </si>
  <si>
    <t xml:space="preserve">DHAMANGAON RAILWAY</t>
  </si>
  <si>
    <t xml:space="preserve">KRISHNAPRAKASH NAIR</t>
  </si>
  <si>
    <t xml:space="preserve">RAMESH BASTIMAL JAIN</t>
  </si>
  <si>
    <t xml:space="preserve">OMPRAKASH SOHANLAL LOYA</t>
  </si>
  <si>
    <t xml:space="preserve">GANESH MAHABALA KOTIAN</t>
  </si>
  <si>
    <t xml:space="preserve">SACHIN SHINDE</t>
  </si>
  <si>
    <t xml:space="preserve">SAMBANDAM DORAIVEL</t>
  </si>
  <si>
    <t xml:space="preserve">SANDIP MAITI</t>
  </si>
  <si>
    <t xml:space="preserve">TUSHAR SURYAKANT JANI</t>
  </si>
  <si>
    <t xml:space="preserve">RAJU K KAMDAR</t>
  </si>
  <si>
    <t xml:space="preserve">BHARAT KRISHNAKANT MEHTA</t>
  </si>
  <si>
    <t xml:space="preserve">JANHAVI HEMANT RAVAL</t>
  </si>
  <si>
    <t xml:space="preserve">ANITA KUMBHANI</t>
  </si>
  <si>
    <t xml:space="preserve">KETAN  MESTRY</t>
  </si>
  <si>
    <t xml:space="preserve">REENA  PURNENDU PRADHAN</t>
  </si>
  <si>
    <t xml:space="preserve">PRAFUL KUMAR  K RABARI</t>
  </si>
  <si>
    <t xml:space="preserve">AKASH  MISHRA</t>
  </si>
  <si>
    <t xml:space="preserve">GANESH  PATEL</t>
  </si>
  <si>
    <t xml:space="preserve">ARUN  SINGH</t>
  </si>
  <si>
    <t xml:space="preserve">JENNIFER  KOCHHAR</t>
  </si>
  <si>
    <t xml:space="preserve">VIJAYAKUMAR K</t>
  </si>
  <si>
    <t xml:space="preserve">COIMBATORE</t>
  </si>
  <si>
    <t xml:space="preserve">SALMAN P</t>
  </si>
  <si>
    <t xml:space="preserve">TIRUPPUR</t>
  </si>
  <si>
    <t xml:space="preserve">VETRIVEL P</t>
  </si>
  <si>
    <t xml:space="preserve">ERODE</t>
  </si>
  <si>
    <t xml:space="preserve">ANSHUL AGARWAL</t>
  </si>
  <si>
    <t xml:space="preserve">AGRA</t>
  </si>
  <si>
    <t xml:space="preserve">UDHAY KUMAR M</t>
  </si>
  <si>
    <t xml:space="preserve">KANNUR</t>
  </si>
  <si>
    <t xml:space="preserve">ARUNPRASATH G</t>
  </si>
  <si>
    <t xml:space="preserve">SALEM</t>
  </si>
  <si>
    <t xml:space="preserve">UMA L</t>
  </si>
  <si>
    <t xml:space="preserve">CHENNAI</t>
  </si>
  <si>
    <t xml:space="preserve">PARASHURAM  DUMMAGOL</t>
  </si>
  <si>
    <t xml:space="preserve">BELGAUM</t>
  </si>
  <si>
    <t xml:space="preserve">SOURAV SINGH</t>
  </si>
  <si>
    <t xml:space="preserve">BENGALURU</t>
  </si>
  <si>
    <t xml:space="preserve">J  UMA</t>
  </si>
  <si>
    <t xml:space="preserve">SWARAN SA</t>
  </si>
  <si>
    <t xml:space="preserve">GYARA PRITHVIVALLAB ARUNDATHI</t>
  </si>
  <si>
    <t xml:space="preserve">HYDERABAD</t>
  </si>
  <si>
    <t xml:space="preserve">TULSI AGENCIES</t>
  </si>
  <si>
    <t xml:space="preserve">SUSHIL KUMAR  PATHAK</t>
  </si>
  <si>
    <t xml:space="preserve">UMESH KUMAR SHARMA</t>
  </si>
  <si>
    <t xml:space="preserve">BALAGHAT</t>
  </si>
  <si>
    <t xml:space="preserve">M/S VICKY ROADWAYS</t>
  </si>
  <si>
    <t xml:space="preserve">SHRIKANT AHIRWAR</t>
  </si>
  <si>
    <t xml:space="preserve">MS SHIFA TOURS  TRAVELS</t>
  </si>
  <si>
    <t xml:space="preserve">ISRAR AHMED IMTIYAZ ALI ANSARI</t>
  </si>
  <si>
    <t xml:space="preserve">TASKIN ASHFAQ QAZI</t>
  </si>
  <si>
    <t xml:space="preserve">RAHUL ARORA</t>
  </si>
  <si>
    <t xml:space="preserve">SALMAN SIDDIQUI</t>
  </si>
  <si>
    <t xml:space="preserve">DHARMVEER SINGH</t>
  </si>
  <si>
    <t xml:space="preserve">BHARATPUR</t>
  </si>
  <si>
    <t xml:space="preserve">SHRAVAN SINGH DAHIYA</t>
  </si>
  <si>
    <t xml:space="preserve">SIROHI</t>
  </si>
  <si>
    <t xml:space="preserve">BHIM RAJ MARLECHA</t>
  </si>
  <si>
    <t xml:space="preserve">PALI</t>
  </si>
  <si>
    <t xml:space="preserve">PAPPU KHAN</t>
  </si>
  <si>
    <t xml:space="preserve">VIRENDRA SINGH</t>
  </si>
  <si>
    <t xml:space="preserve">NORTH WEST DELHI</t>
  </si>
  <si>
    <t xml:space="preserve">MR KULDEEP</t>
  </si>
  <si>
    <t xml:space="preserve">DELHI</t>
  </si>
  <si>
    <t xml:space="preserve">DEEPA SHARMA</t>
  </si>
  <si>
    <t xml:space="preserve">JITENDRA DIXIT</t>
  </si>
  <si>
    <t xml:space="preserve">SOUTH WEST DELHI</t>
  </si>
  <si>
    <t xml:space="preserve">KAMILKHAN</t>
  </si>
  <si>
    <t xml:space="preserve">EAST DELHI</t>
  </si>
  <si>
    <t xml:space="preserve">RR-HS19-10710218</t>
  </si>
  <si>
    <t xml:space="preserve">PREMDUTT</t>
  </si>
  <si>
    <t xml:space="preserve">NEW DELHI</t>
  </si>
  <si>
    <t xml:space="preserve">RR-HS19-10725879</t>
  </si>
  <si>
    <t xml:space="preserve">RAKESHDAYANI</t>
  </si>
  <si>
    <t xml:space="preserve">CENTRAL DELHI</t>
  </si>
  <si>
    <t xml:space="preserve">RC-HS19-10691249-2</t>
  </si>
  <si>
    <t xml:space="preserve">LALBABU JHA</t>
  </si>
  <si>
    <t xml:space="preserve">FARIDABAD</t>
  </si>
  <si>
    <t xml:space="preserve">RR-HS18-10667336</t>
  </si>
  <si>
    <t xml:space="preserve">SUSHILKUMAR</t>
  </si>
  <si>
    <t xml:space="preserve">RC-HS19-10695830-1</t>
  </si>
  <si>
    <t xml:space="preserve">PANKAJ.</t>
  </si>
  <si>
    <t xml:space="preserve">WEST DELHI</t>
  </si>
  <si>
    <t xml:space="preserve">RC-HS19-10698710-1</t>
  </si>
  <si>
    <t xml:space="preserve">MOHDIRSHAD</t>
  </si>
  <si>
    <t xml:space="preserve">SOUTH DELHI</t>
  </si>
  <si>
    <t xml:space="preserve">RR-HS19-10723945</t>
  </si>
  <si>
    <t xml:space="preserve">VP-470087611</t>
  </si>
  <si>
    <t xml:space="preserve">SAJAN S.</t>
  </si>
  <si>
    <t xml:space="preserve">KAKKANAD</t>
  </si>
  <si>
    <t xml:space="preserve">RR-HS19-10726326</t>
  </si>
  <si>
    <t xml:space="preserve">TAMMINA MURUGAN.</t>
  </si>
  <si>
    <t xml:space="preserve">KRISHNA</t>
  </si>
  <si>
    <t xml:space="preserve">RR-PA19-10701451</t>
  </si>
  <si>
    <t xml:space="preserve">RR-PA19-10701436</t>
  </si>
  <si>
    <t xml:space="preserve">GANGESHWARANS</t>
  </si>
  <si>
    <t xml:space="preserve">RR-PA19-10712391</t>
  </si>
  <si>
    <t xml:space="preserve">GRAVIKUMAR</t>
  </si>
  <si>
    <t xml:space="preserve">NAMAKKAL</t>
  </si>
  <si>
    <t xml:space="preserve">RR-PA19-10702305</t>
  </si>
  <si>
    <t xml:space="preserve">SUDHAGARN</t>
  </si>
  <si>
    <t xml:space="preserve">VILLUPURAM</t>
  </si>
  <si>
    <t xml:space="preserve">RR-CI19-10701859</t>
  </si>
  <si>
    <t xml:space="preserve">VIMALKUMARM</t>
  </si>
  <si>
    <t xml:space="preserve">RR-PA19-10701847</t>
  </si>
  <si>
    <t xml:space="preserve">VIJENDRANATH PHANI T.</t>
  </si>
  <si>
    <t xml:space="preserve">RC-HS19-10710649-1</t>
  </si>
  <si>
    <t xml:space="preserve">BUKKARAVI</t>
  </si>
  <si>
    <t xml:space="preserve">TIRUVALLUR</t>
  </si>
  <si>
    <t xml:space="preserve">RR-HS19-10725659</t>
  </si>
  <si>
    <t xml:space="preserve">NAGARAJU C.</t>
  </si>
  <si>
    <t xml:space="preserve">MYSORE</t>
  </si>
  <si>
    <t xml:space="preserve">RR-HS19-10699576</t>
  </si>
  <si>
    <t xml:space="preserve">VISHWANATHB N</t>
  </si>
  <si>
    <t xml:space="preserve">RR-HS19-10710978</t>
  </si>
  <si>
    <t xml:space="preserve">BINGI ANJINAIAHB</t>
  </si>
  <si>
    <t xml:space="preserve">RR-HS19-10702545</t>
  </si>
  <si>
    <t xml:space="preserve">RIYAZD</t>
  </si>
  <si>
    <t xml:space="preserve">RR-PA19-10694067</t>
  </si>
  <si>
    <t xml:space="preserve">AMRINHAKIMA</t>
  </si>
  <si>
    <t xml:space="preserve">RR-HS19-10724439</t>
  </si>
  <si>
    <t xml:space="preserve">NARAYANAPPAM</t>
  </si>
  <si>
    <t xml:space="preserve">RR-HS19-10726257</t>
  </si>
  <si>
    <t xml:space="preserve">RR-PA19-10701453</t>
  </si>
  <si>
    <t xml:space="preserve">RR-PA19-10701439</t>
  </si>
  <si>
    <t xml:space="preserve">SRIDHAR KUMARNANDIGUM</t>
  </si>
  <si>
    <t xml:space="preserve">RR-HS19-10725492</t>
  </si>
  <si>
    <t xml:space="preserve">MOHD ARIF ABDUL QADIRSIDDIQUI</t>
  </si>
  <si>
    <t xml:space="preserve">RR-HS19-10725618</t>
  </si>
  <si>
    <t xml:space="preserve">SUNILKUMAR</t>
  </si>
  <si>
    <t xml:space="preserve">RC-HS19-10671246-1</t>
  </si>
  <si>
    <t xml:space="preserve">RC-HS19-10670099-1</t>
  </si>
  <si>
    <t xml:space="preserve">URMILACHATURVEDI</t>
  </si>
  <si>
    <t xml:space="preserve">RC-HS19-10711837-1</t>
  </si>
  <si>
    <t xml:space="preserve">PARUL VISHNUBHATT</t>
  </si>
  <si>
    <t xml:space="preserve">RR-HS19-10713943-1</t>
  </si>
  <si>
    <t xml:space="preserve">MULCHAND DEVRAJMARU</t>
  </si>
  <si>
    <t xml:space="preserve">RR-HS19-10719737</t>
  </si>
  <si>
    <t xml:space="preserve">AARTI DEVENDRA AGRAWAL</t>
  </si>
  <si>
    <t xml:space="preserve">RR-HS19-10715906</t>
  </si>
  <si>
    <t xml:space="preserve">ANIL KUMARVARMA</t>
  </si>
  <si>
    <t xml:space="preserve">DAMAN</t>
  </si>
  <si>
    <t xml:space="preserve">RR-HS19-10712446</t>
  </si>
  <si>
    <t xml:space="preserve">RAKESH RAGHUNATHKIDANGIL</t>
  </si>
  <si>
    <t xml:space="preserve">RR-HS19-10725168</t>
  </si>
  <si>
    <t xml:space="preserve">MANISHVIJAY</t>
  </si>
  <si>
    <t xml:space="preserve">KOTA</t>
  </si>
  <si>
    <t xml:space="preserve">RC-HS19-10671426-3</t>
  </si>
  <si>
    <t xml:space="preserve">MONUKUMAR</t>
  </si>
  <si>
    <t xml:space="preserve">MEERUT</t>
  </si>
  <si>
    <t xml:space="preserve">RR-HS19-10682670</t>
  </si>
  <si>
    <t xml:space="preserve">AVNISHGIRI</t>
  </si>
  <si>
    <t xml:space="preserve">RR-HS19-10688730</t>
  </si>
  <si>
    <t xml:space="preserve">VIVEKKUMAR</t>
  </si>
  <si>
    <t xml:space="preserve">GHAZIABAD</t>
  </si>
  <si>
    <t xml:space="preserve">RC-HS19-10693023-1</t>
  </si>
  <si>
    <t xml:space="preserve">YATENDRA KUMARSHARMA</t>
  </si>
  <si>
    <t xml:space="preserve">RR-HS19-10698510</t>
  </si>
  <si>
    <t xml:space="preserve">ANUJ KUMARSHARMA</t>
  </si>
  <si>
    <t xml:space="preserve">RR-HS19-10726149</t>
  </si>
  <si>
    <t xml:space="preserve">SATISHGURAV</t>
  </si>
  <si>
    <t xml:space="preserve">AMBALA</t>
  </si>
  <si>
    <t xml:space="preserve">RR-CI19-10695339</t>
  </si>
  <si>
    <t xml:space="preserve">SANJEEVKUMAR</t>
  </si>
  <si>
    <t xml:space="preserve">GURGAON</t>
  </si>
  <si>
    <t xml:space="preserve">RC-HS19-10695831-1</t>
  </si>
  <si>
    <t xml:space="preserve">NARPATSINGH</t>
  </si>
  <si>
    <t xml:space="preserve">ERNAKULAM</t>
  </si>
  <si>
    <t xml:space="preserve">RR-HS19-10725893</t>
  </si>
  <si>
    <t xml:space="preserve">SIVASANKAR S.</t>
  </si>
  <si>
    <t xml:space="preserve">RR-HS19-10726350</t>
  </si>
  <si>
    <t xml:space="preserve">ARCHANALOTANKAR</t>
  </si>
  <si>
    <t xml:space="preserve">RR-HS19-10725869</t>
  </si>
  <si>
    <t xml:space="preserve">SOBHNABEN RAJUBHAIMISTRY</t>
  </si>
  <si>
    <t xml:space="preserve">RR-HS19-10725463</t>
  </si>
  <si>
    <t xml:space="preserve">PRABHAKARSHARMA</t>
  </si>
  <si>
    <t xml:space="preserve">RR-HS19-10725939</t>
  </si>
  <si>
    <t xml:space="preserve">PRABHAKAR SAHADEV PADAVE</t>
  </si>
  <si>
    <t xml:space="preserve">PRASHANT UMAKANT NERKAR</t>
  </si>
  <si>
    <t xml:space="preserve">C P  PRAMOD</t>
  </si>
  <si>
    <t xml:space="preserve">RAJESH ISHWARLAL  PATEL</t>
  </si>
  <si>
    <t xml:space="preserve">SUJATA GIRIDHAR  PARAB</t>
  </si>
  <si>
    <t xml:space="preserve">SANDEEP RAMAKANT  BHALEKAR</t>
  </si>
  <si>
    <t xml:space="preserve">PRASHANT HARISHCHANDRA  DHONDE</t>
  </si>
  <si>
    <t xml:space="preserve">DILIP  SAWANT</t>
  </si>
  <si>
    <t xml:space="preserve">R  HARIBABU</t>
  </si>
  <si>
    <t xml:space="preserve">SITARAM DATTARAM  SUTAR</t>
  </si>
  <si>
    <t xml:space="preserve">MAHESH  LAD</t>
  </si>
  <si>
    <t xml:space="preserve">PRAFULL PRANKUMAR  SHIRKE</t>
  </si>
  <si>
    <t xml:space="preserve">KASHINATH B  KANERE</t>
  </si>
  <si>
    <t xml:space="preserve">KUNAL SINGH  SHEKHAWAT</t>
  </si>
  <si>
    <t xml:space="preserve">SNEHAL N  DESAI</t>
  </si>
  <si>
    <t xml:space="preserve">DIVYESH A  SHAH</t>
  </si>
  <si>
    <t xml:space="preserve">SANJAY  KHARE</t>
  </si>
  <si>
    <t xml:space="preserve">ASHISH SUDHIR  PADHI</t>
  </si>
  <si>
    <t xml:space="preserve">ASHWANI BHOJRAJ KOKEL</t>
  </si>
  <si>
    <t xml:space="preserve">SACHIN  VANJARI</t>
  </si>
  <si>
    <t xml:space="preserve">MULKAYLESHCHANDRA D  LAKHANI</t>
  </si>
  <si>
    <t xml:space="preserve">DHARMENDRA  UPADHYAY</t>
  </si>
  <si>
    <t xml:space="preserve">PANDURANG S  SAKPAL</t>
  </si>
  <si>
    <t xml:space="preserve">BHARAT  VEPARI</t>
  </si>
  <si>
    <t xml:space="preserve">PUKHRAJ MANSHUKHJI  MANDAN</t>
  </si>
  <si>
    <t xml:space="preserve">SANTHOSH  UNNI</t>
  </si>
  <si>
    <t xml:space="preserve">SANDIP BALIRAM  BANDARKAR</t>
  </si>
  <si>
    <t xml:space="preserve">ABHIRAJ NITIN  GANDHI</t>
  </si>
  <si>
    <t xml:space="preserve">DNYANESHWAR KALGUTKAR</t>
  </si>
  <si>
    <t xml:space="preserve">SWATI D KALGUTKAR</t>
  </si>
  <si>
    <t xml:space="preserve">DARSHAK JITENDRA DESAI</t>
  </si>
  <si>
    <t xml:space="preserve">VISHWAJEET VASANT SURVE</t>
  </si>
  <si>
    <t xml:space="preserve">ASHIT PRAVINCHANDRA SHAH</t>
  </si>
  <si>
    <t xml:space="preserve">VIPUL PANNALAL SHARMA</t>
  </si>
  <si>
    <t xml:space="preserve">AKASH PRAKASHCHANDRA SHAH</t>
  </si>
  <si>
    <t xml:space="preserve">VAISHALI ABHIJIT VAIDYA</t>
  </si>
  <si>
    <t xml:space="preserve">RAKESH S SANGHVI</t>
  </si>
  <si>
    <t xml:space="preserve">DHARA J SHAH</t>
  </si>
  <si>
    <t xml:space="preserve">JIGAR PRAKASHCHANDRA SHAH</t>
  </si>
  <si>
    <t xml:space="preserve">MINAL SAMIR VORA</t>
  </si>
  <si>
    <t xml:space="preserve">SAURABH VERMA</t>
  </si>
  <si>
    <t xml:space="preserve">SHASTRI POONAM</t>
  </si>
  <si>
    <t xml:space="preserve">PRITEE PRADEEP SHAH</t>
  </si>
  <si>
    <t xml:space="preserve">MANISH CHOURASIYA</t>
  </si>
  <si>
    <t xml:space="preserve">KAMLESH RANCHODLAL  PATEL</t>
  </si>
  <si>
    <t xml:space="preserve">BRIJESH DAHYABHAI CHAUHAN</t>
  </si>
  <si>
    <t xml:space="preserve">HIMANSHU USHAKANT LOKHANDWALA</t>
  </si>
  <si>
    <t xml:space="preserve">UMESHBHAI  ISHWARBHAI DESAI</t>
  </si>
  <si>
    <t xml:space="preserve">RAKESHBHAI  BAAMANIYABHAI VASAVA</t>
  </si>
  <si>
    <t xml:space="preserve">HASMUKHBHAI BHAGVANDAS PRAJAPATI</t>
  </si>
  <si>
    <t xml:space="preserve">PRAKASH TARACHAND KHATRI</t>
  </si>
  <si>
    <t xml:space="preserve">REKHABEN BIPINBHAI PRAJAPATI</t>
  </si>
  <si>
    <t xml:space="preserve">NARAYANLAL .</t>
  </si>
  <si>
    <t xml:space="preserve">LAWRENCE GABREAL DSOUZA</t>
  </si>
  <si>
    <t xml:space="preserve">CHANDUBHAI HARJIBHAI GAMETI</t>
  </si>
  <si>
    <t xml:space="preserve">AAMIR SAADAN</t>
  </si>
  <si>
    <t xml:space="preserve">AAYUSH KANUNGO</t>
  </si>
  <si>
    <t xml:space="preserve">VISHAL  B KOTHARI</t>
  </si>
  <si>
    <t xml:space="preserve">JAYA  GOVIND SINGH</t>
  </si>
  <si>
    <t xml:space="preserve">SUCHITA SAHADEO PARAB</t>
  </si>
  <si>
    <t xml:space="preserve">RAMESH BHAGWANDAS GANWANI</t>
  </si>
  <si>
    <t xml:space="preserve">SANJAYBHAIMANIBHAI  VALAND</t>
  </si>
  <si>
    <t xml:space="preserve">RAGHUNATH TULSIDAS  NARE</t>
  </si>
  <si>
    <t xml:space="preserve">RONAK  RAWAT</t>
  </si>
  <si>
    <t xml:space="preserve">DIVYAKANT PRATAPRAI  TRIVEDI</t>
  </si>
  <si>
    <t xml:space="preserve">MAHINDER PAL  SINGH</t>
  </si>
  <si>
    <t xml:space="preserve">JITENDRA PANDURANG  BHAGAT</t>
  </si>
  <si>
    <t xml:space="preserve">SACHIN CHANDRAKANT  SAWANT</t>
  </si>
  <si>
    <t xml:space="preserve">RAJESH JERAM  GHEVARIYA</t>
  </si>
  <si>
    <t xml:space="preserve">VIMAL MULCHAND  KARANIA</t>
  </si>
  <si>
    <t xml:space="preserve">MANISHKUMAR  N SODHA</t>
  </si>
  <si>
    <t xml:space="preserve">RAHUL S  BARSAGADE</t>
  </si>
  <si>
    <t xml:space="preserve">ASHOKBHAI K  SUHAGIA</t>
  </si>
  <si>
    <t xml:space="preserve">NEELU  AGRAWAL</t>
  </si>
  <si>
    <t xml:space="preserve">VASANTBHAI JETHABHAI SOLANKI</t>
  </si>
  <si>
    <t xml:space="preserve">UDAY PRAKASH  SURALKAR</t>
  </si>
  <si>
    <t xml:space="preserve">CHHOTELAL RAMNARAYAN  DUBE</t>
  </si>
  <si>
    <t xml:space="preserve">GURDIP SINGH ARORA</t>
  </si>
  <si>
    <t xml:space="preserve">RAJENDRAKUMAR S  PUNATAR</t>
  </si>
  <si>
    <t xml:space="preserve">VIMALA MANGILAL  PARMAR</t>
  </si>
  <si>
    <t xml:space="preserve">PALGHAR</t>
  </si>
  <si>
    <t xml:space="preserve">SACHIN  RAI</t>
  </si>
  <si>
    <t xml:space="preserve">NARENDRA  B PATEL</t>
  </si>
  <si>
    <t xml:space="preserve">ABDUL AZIZ GULAB  SHAIKH</t>
  </si>
  <si>
    <t xml:space="preserve">MAYURBHAI  B THAKARAR</t>
  </si>
  <si>
    <t xml:space="preserve">CHELNA  KEYUR JHAVERI</t>
  </si>
  <si>
    <t xml:space="preserve">RAJESH DATTARAM  POPLE</t>
  </si>
  <si>
    <t xml:space="preserve">USHA HITESH SHETH</t>
  </si>
  <si>
    <t xml:space="preserve">HITESH SHETH</t>
  </si>
  <si>
    <t xml:space="preserve">DHARMESH R  GUPTA</t>
  </si>
  <si>
    <t xml:space="preserve">SANJAY  MAZUMDAR</t>
  </si>
  <si>
    <t xml:space="preserve">DIPAKBHAI  ANGHAN</t>
  </si>
  <si>
    <t xml:space="preserve">MRUDULA MOHAN  JOSHI</t>
  </si>
  <si>
    <t xml:space="preserve">ANIL JOHN  MATHEW</t>
  </si>
  <si>
    <t xml:space="preserve">SUNNY  SHASHIKANT PARMAR</t>
  </si>
  <si>
    <t xml:space="preserve">NITIN MOHAN  GAIKWAD</t>
  </si>
  <si>
    <t xml:space="preserve">KAVITA  DIGHASKAR</t>
  </si>
  <si>
    <t xml:space="preserve">ABHISHEK  SONI</t>
  </si>
  <si>
    <t xml:space="preserve">AMBRISH  JOSHI</t>
  </si>
  <si>
    <t xml:space="preserve">SRIRAM  VENKATACHARI</t>
  </si>
  <si>
    <t xml:space="preserve">VISHAL  JADHAV</t>
  </si>
  <si>
    <t xml:space="preserve">RAJKUMAR SAMANMAL  MAKHIJA</t>
  </si>
  <si>
    <t xml:space="preserve">HARDIK R  GADHIA</t>
  </si>
  <si>
    <t xml:space="preserve">GAUDAPAD  APPAJI KOLI</t>
  </si>
  <si>
    <t xml:space="preserve">NITIN DATTARAM LAD</t>
  </si>
  <si>
    <t xml:space="preserve">ABHIJIT SUDHAKAR VAIDYA</t>
  </si>
  <si>
    <t xml:space="preserve">SHARUKH NOSHIR KOTWAL</t>
  </si>
  <si>
    <t xml:space="preserve">JAYANTI P BHANDARI</t>
  </si>
  <si>
    <t xml:space="preserve">SAGAR YATIN SHAH</t>
  </si>
  <si>
    <t xml:space="preserve">RAJNIKANT VITTHALBHAI PARMAR</t>
  </si>
  <si>
    <t xml:space="preserve">JYOTHI SADASIVAM</t>
  </si>
  <si>
    <t xml:space="preserve">NAZIR HAMID - TAMBOLI</t>
  </si>
  <si>
    <t xml:space="preserve">RAMAKRISHNAN - L</t>
  </si>
  <si>
    <t xml:space="preserve">MANISH SHANKARLAL PATEL</t>
  </si>
  <si>
    <t xml:space="preserve">AMIT - KUMAR</t>
  </si>
  <si>
    <t xml:space="preserve">DHAVAL PAREKH</t>
  </si>
  <si>
    <t xml:space="preserve">PREETAM DILIP DIVE</t>
  </si>
  <si>
    <t xml:space="preserve">SMITA PREETAM DIVE</t>
  </si>
  <si>
    <t xml:space="preserve">NITIN HARISHCHANDRA JADHAV</t>
  </si>
  <si>
    <t xml:space="preserve">B KIND CLOTHING</t>
  </si>
  <si>
    <t xml:space="preserve">CHATUR PARMANAD VASWANI</t>
  </si>
  <si>
    <t xml:space="preserve">METRO STEEL INDUSTRIES</t>
  </si>
  <si>
    <t xml:space="preserve">SMT. NEETA NAYAK  W/O SHRI DEVENDRA  NAYAK ?</t>
  </si>
  <si>
    <t xml:space="preserve">KAMLESH H  PARMAR</t>
  </si>
  <si>
    <t xml:space="preserve">BHAVESH  R MARKANA</t>
  </si>
  <si>
    <t xml:space="preserve">SHRIPRASAD RAMAKANT  GHARAT</t>
  </si>
  <si>
    <t xml:space="preserve">VISHALKANUNGO  .</t>
  </si>
  <si>
    <t xml:space="preserve">YAMIN JALILAHMED  SHAIKH</t>
  </si>
  <si>
    <t xml:space="preserve">JAYENDRA ASHOK  KHARAT</t>
  </si>
  <si>
    <t xml:space="preserve">WASIM ASLAM  MULANI</t>
  </si>
  <si>
    <t xml:space="preserve">NITESH KARMAN  PATEL</t>
  </si>
  <si>
    <t xml:space="preserve">RAVINDRA MANGILAL  CHHAJER</t>
  </si>
  <si>
    <t xml:space="preserve">MADHUR  HARMALKAR</t>
  </si>
  <si>
    <t xml:space="preserve">PRAVIN PANDURANG  GURAV</t>
  </si>
  <si>
    <t xml:space="preserve">AJIT KUMAR NAIK</t>
  </si>
  <si>
    <t xml:space="preserve">THANKACHEN GEORGE</t>
  </si>
  <si>
    <t xml:space="preserve">KALPESH  JAYANTIBHAI PATEL</t>
  </si>
  <si>
    <t xml:space="preserve">KAPIL  BORDE</t>
  </si>
  <si>
    <t xml:space="preserve">SHAILESH BHOGILAL  PATEL</t>
  </si>
  <si>
    <t xml:space="preserve">JADEJA AJAYSINH  Y</t>
  </si>
  <si>
    <t xml:space="preserve">DHROL</t>
  </si>
  <si>
    <t xml:space="preserve">AAYUSH  SHRIVASTAVA</t>
  </si>
  <si>
    <t xml:space="preserve">PRAKASH RATNU  GAWADE</t>
  </si>
  <si>
    <t xml:space="preserve">BHARAT S  SANGAT</t>
  </si>
  <si>
    <t xml:space="preserve">RAJESH D  KADUSKAR</t>
  </si>
  <si>
    <t xml:space="preserve">NIKITA VITTHAL  MALVANKAR</t>
  </si>
  <si>
    <t xml:space="preserve">KUNDAN NERENDRA  DALVI</t>
  </si>
  <si>
    <t xml:space="preserve">TUSHAR  R PATEL</t>
  </si>
  <si>
    <t xml:space="preserve">MILIND  HANDE</t>
  </si>
  <si>
    <t xml:space="preserve">AASHISH  PARKAR</t>
  </si>
  <si>
    <t xml:space="preserve">TEJPAL  SHETYE</t>
  </si>
  <si>
    <t xml:space="preserve">NISHANT JAYDEVGIRI  GOSWAMI</t>
  </si>
  <si>
    <t xml:space="preserve">BALASARASWATI RAMASAMY VIVEK</t>
  </si>
  <si>
    <t xml:space="preserve">KHUSHNAWAZ  ENGINEER</t>
  </si>
  <si>
    <t xml:space="preserve">HARSHAL SURESH  AMBRE</t>
  </si>
  <si>
    <t xml:space="preserve">SUNIL  LEKHI</t>
  </si>
  <si>
    <t xml:space="preserve">R  VADARIYA</t>
  </si>
  <si>
    <t xml:space="preserve">RANJANT  GAUDO</t>
  </si>
  <si>
    <t xml:space="preserve">SANDEEP J  BANKESHWAR</t>
  </si>
  <si>
    <t xml:space="preserve">VIKAS T  ADARKAR</t>
  </si>
  <si>
    <t xml:space="preserve">SNEHABEN  LALCHANDANI</t>
  </si>
  <si>
    <t xml:space="preserve">DHANANJAY  SINGH</t>
  </si>
  <si>
    <t xml:space="preserve">VINAYASURENDRA</t>
  </si>
  <si>
    <t xml:space="preserve">RR-HS19-10725746</t>
  </si>
  <si>
    <t xml:space="preserve">MAHESHS</t>
  </si>
  <si>
    <t xml:space="preserve">RR-CI19-1070348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59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23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1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2" t="n">
        <v>400065</v>
      </c>
      <c r="G2" s="2" t="n">
        <v>0.1</v>
      </c>
      <c r="H2" s="2" t="n">
        <v>1</v>
      </c>
      <c r="I2" s="0" t="n">
        <v>490087822</v>
      </c>
      <c r="J2" s="1" t="n">
        <v>2.9171006219973E+018</v>
      </c>
    </row>
    <row r="3" customFormat="false" ht="15" hidden="false" customHeight="false" outlineLevel="0" collapsed="false">
      <c r="A3" s="0" t="s">
        <v>11</v>
      </c>
      <c r="E3" s="0" t="s">
        <v>10</v>
      </c>
      <c r="F3" s="2" t="n">
        <v>400072</v>
      </c>
      <c r="G3" s="2" t="n">
        <v>0.1</v>
      </c>
      <c r="H3" s="2" t="n">
        <v>1</v>
      </c>
      <c r="I3" s="0" t="n">
        <v>490087978</v>
      </c>
      <c r="J3" s="1" t="n">
        <v>3.3171004758654E+018</v>
      </c>
    </row>
    <row r="4" customFormat="false" ht="15" hidden="false" customHeight="false" outlineLevel="0" collapsed="false">
      <c r="A4" s="0" t="s">
        <v>12</v>
      </c>
      <c r="E4" s="0" t="s">
        <v>10</v>
      </c>
      <c r="F4" s="2" t="n">
        <v>400054</v>
      </c>
      <c r="G4" s="2" t="n">
        <v>0.1</v>
      </c>
      <c r="H4" s="2" t="n">
        <v>1</v>
      </c>
      <c r="I4" s="0" t="n">
        <v>490087979</v>
      </c>
      <c r="J4" s="1" t="n">
        <v>3.3171004759555E+018</v>
      </c>
    </row>
    <row r="5" customFormat="false" ht="15" hidden="false" customHeight="false" outlineLevel="0" collapsed="false">
      <c r="A5" s="0" t="s">
        <v>12</v>
      </c>
      <c r="E5" s="0" t="s">
        <v>10</v>
      </c>
      <c r="F5" s="2" t="n">
        <v>400054</v>
      </c>
      <c r="G5" s="2" t="n">
        <v>0.1</v>
      </c>
      <c r="H5" s="2" t="n">
        <v>1</v>
      </c>
      <c r="I5" s="0" t="n">
        <v>490087980</v>
      </c>
      <c r="J5" s="1" t="n">
        <v>3.3171004759639E+018</v>
      </c>
    </row>
    <row r="6" customFormat="false" ht="15" hidden="false" customHeight="false" outlineLevel="0" collapsed="false">
      <c r="A6" s="0" t="s">
        <v>13</v>
      </c>
      <c r="E6" s="0" t="s">
        <v>14</v>
      </c>
      <c r="F6" s="2" t="n">
        <v>400053</v>
      </c>
      <c r="G6" s="2" t="n">
        <v>0.1</v>
      </c>
      <c r="H6" s="2" t="n">
        <v>1</v>
      </c>
      <c r="I6" s="0" t="n">
        <v>490088010</v>
      </c>
      <c r="J6" s="1" t="n">
        <v>3.3172029235795E+018</v>
      </c>
    </row>
    <row r="7" customFormat="false" ht="15" hidden="false" customHeight="false" outlineLevel="0" collapsed="false">
      <c r="A7" s="0" t="s">
        <v>15</v>
      </c>
      <c r="E7" s="0" t="s">
        <v>10</v>
      </c>
      <c r="F7" s="2" t="n">
        <v>400055</v>
      </c>
      <c r="G7" s="2" t="n">
        <v>0.1</v>
      </c>
      <c r="H7" s="2" t="n">
        <v>1</v>
      </c>
      <c r="I7" s="0" t="n">
        <v>490088011</v>
      </c>
      <c r="J7" s="1" t="n">
        <v>3.3172029246802E+018</v>
      </c>
    </row>
    <row r="8" customFormat="false" ht="15" hidden="false" customHeight="false" outlineLevel="0" collapsed="false">
      <c r="A8" s="0" t="s">
        <v>16</v>
      </c>
      <c r="E8" s="0" t="s">
        <v>17</v>
      </c>
      <c r="F8" s="2" t="n">
        <v>393002</v>
      </c>
      <c r="G8" s="2" t="n">
        <v>0.1</v>
      </c>
      <c r="H8" s="2" t="n">
        <v>1</v>
      </c>
      <c r="I8" s="0" t="n">
        <v>490088012</v>
      </c>
      <c r="J8" s="1" t="n">
        <v>3.3172029246829E+018</v>
      </c>
    </row>
    <row r="9" customFormat="false" ht="15" hidden="false" customHeight="false" outlineLevel="0" collapsed="false">
      <c r="A9" s="0" t="s">
        <v>18</v>
      </c>
      <c r="E9" s="0" t="s">
        <v>10</v>
      </c>
      <c r="F9" s="2" t="n">
        <v>400061</v>
      </c>
      <c r="G9" s="2" t="n">
        <v>0.1</v>
      </c>
      <c r="H9" s="2" t="n">
        <v>1</v>
      </c>
      <c r="I9" s="0" t="n">
        <v>490088013</v>
      </c>
      <c r="J9" s="1" t="n">
        <v>3.3172029247725E+018</v>
      </c>
    </row>
    <row r="10" customFormat="false" ht="15" hidden="false" customHeight="false" outlineLevel="0" collapsed="false">
      <c r="A10" s="0" t="s">
        <v>19</v>
      </c>
      <c r="E10" s="0" t="s">
        <v>10</v>
      </c>
      <c r="F10" s="2" t="n">
        <v>400067</v>
      </c>
      <c r="G10" s="2" t="n">
        <v>0.1</v>
      </c>
      <c r="H10" s="2" t="n">
        <v>1</v>
      </c>
      <c r="I10" s="0" t="n">
        <v>490088014</v>
      </c>
      <c r="J10" s="1" t="n">
        <v>3.3172029247768E+018</v>
      </c>
    </row>
    <row r="11" customFormat="false" ht="15" hidden="false" customHeight="false" outlineLevel="0" collapsed="false">
      <c r="A11" s="0" t="s">
        <v>20</v>
      </c>
      <c r="E11" s="0" t="s">
        <v>10</v>
      </c>
      <c r="F11" s="2" t="n">
        <v>400004</v>
      </c>
      <c r="G11" s="2" t="n">
        <v>0.1</v>
      </c>
      <c r="H11" s="2" t="n">
        <v>1</v>
      </c>
      <c r="I11" s="0" t="n">
        <v>490088015</v>
      </c>
      <c r="J11" s="1" t="n">
        <v>3.317202924786E+018</v>
      </c>
    </row>
    <row r="12" customFormat="false" ht="15" hidden="false" customHeight="false" outlineLevel="0" collapsed="false">
      <c r="A12" s="0" t="s">
        <v>21</v>
      </c>
      <c r="E12" s="0" t="s">
        <v>10</v>
      </c>
      <c r="F12" s="2" t="n">
        <v>400004</v>
      </c>
      <c r="G12" s="2" t="n">
        <v>0.1</v>
      </c>
      <c r="H12" s="2" t="n">
        <v>1</v>
      </c>
      <c r="I12" s="0" t="n">
        <v>490088016</v>
      </c>
      <c r="J12" s="1" t="n">
        <v>3.3172029247882E+018</v>
      </c>
    </row>
    <row r="13" customFormat="false" ht="15" hidden="false" customHeight="false" outlineLevel="0" collapsed="false">
      <c r="A13" s="0" t="s">
        <v>22</v>
      </c>
      <c r="E13" s="0" t="s">
        <v>10</v>
      </c>
      <c r="F13" s="2" t="n">
        <v>400067</v>
      </c>
      <c r="G13" s="2" t="n">
        <v>0.1</v>
      </c>
      <c r="H13" s="2" t="n">
        <v>1</v>
      </c>
      <c r="I13" s="0" t="n">
        <v>490088017</v>
      </c>
      <c r="J13" s="1" t="n">
        <v>3.3172029248611E+018</v>
      </c>
    </row>
    <row r="14" customFormat="false" ht="15" hidden="false" customHeight="false" outlineLevel="0" collapsed="false">
      <c r="A14" s="0" t="s">
        <v>23</v>
      </c>
      <c r="E14" s="0" t="s">
        <v>10</v>
      </c>
      <c r="F14" s="2" t="n">
        <v>400017</v>
      </c>
      <c r="G14" s="2" t="n">
        <v>0.1</v>
      </c>
      <c r="H14" s="2" t="n">
        <v>1</v>
      </c>
      <c r="I14" s="0" t="n">
        <v>490088018</v>
      </c>
      <c r="J14" s="1" t="n">
        <v>3.3172029250059E+018</v>
      </c>
    </row>
    <row r="15" customFormat="false" ht="15" hidden="false" customHeight="false" outlineLevel="0" collapsed="false">
      <c r="A15" s="0" t="s">
        <v>24</v>
      </c>
      <c r="E15" s="0" t="s">
        <v>10</v>
      </c>
      <c r="F15" s="2" t="n">
        <v>400019</v>
      </c>
      <c r="G15" s="2" t="n">
        <v>0.1</v>
      </c>
      <c r="H15" s="2" t="n">
        <v>1</v>
      </c>
      <c r="I15" s="0" t="n">
        <v>490088019</v>
      </c>
      <c r="J15" s="1" t="n">
        <v>3.3172029250294E+018</v>
      </c>
    </row>
    <row r="16" customFormat="false" ht="15" hidden="false" customHeight="false" outlineLevel="0" collapsed="false">
      <c r="A16" s="0" t="s">
        <v>25</v>
      </c>
      <c r="E16" s="0" t="s">
        <v>10</v>
      </c>
      <c r="F16" s="2" t="n">
        <v>400004</v>
      </c>
      <c r="G16" s="2" t="n">
        <v>0.1</v>
      </c>
      <c r="H16" s="2" t="n">
        <v>1</v>
      </c>
      <c r="I16" s="0" t="n">
        <v>490088020</v>
      </c>
      <c r="J16" s="1" t="n">
        <v>3.317202925074E+018</v>
      </c>
    </row>
    <row r="17" customFormat="false" ht="15" hidden="false" customHeight="false" outlineLevel="0" collapsed="false">
      <c r="A17" s="0" t="s">
        <v>26</v>
      </c>
      <c r="E17" s="0" t="s">
        <v>10</v>
      </c>
      <c r="F17" s="2" t="n">
        <v>400026</v>
      </c>
      <c r="G17" s="2" t="n">
        <v>0.1</v>
      </c>
      <c r="H17" s="2" t="n">
        <v>1</v>
      </c>
      <c r="I17" s="0" t="n">
        <v>490088021</v>
      </c>
      <c r="J17" s="1" t="n">
        <v>3.3172029250858E+018</v>
      </c>
    </row>
    <row r="18" customFormat="false" ht="15" hidden="false" customHeight="false" outlineLevel="0" collapsed="false">
      <c r="A18" s="0" t="s">
        <v>27</v>
      </c>
      <c r="E18" s="0" t="s">
        <v>28</v>
      </c>
      <c r="F18" s="2" t="n">
        <v>474001</v>
      </c>
      <c r="G18" s="2" t="n">
        <v>0.1</v>
      </c>
      <c r="H18" s="2" t="n">
        <v>1</v>
      </c>
      <c r="I18" s="0" t="n">
        <v>490088022</v>
      </c>
      <c r="J18" s="1" t="n">
        <v>3.3172029250895E+018</v>
      </c>
    </row>
    <row r="19" customFormat="false" ht="15" hidden="false" customHeight="false" outlineLevel="0" collapsed="false">
      <c r="A19" s="0" t="s">
        <v>29</v>
      </c>
      <c r="E19" s="0" t="s">
        <v>30</v>
      </c>
      <c r="F19" s="2" t="n">
        <v>396050</v>
      </c>
      <c r="G19" s="2" t="n">
        <v>0.1</v>
      </c>
      <c r="H19" s="2" t="n">
        <v>1</v>
      </c>
      <c r="I19" s="0" t="n">
        <v>490088023</v>
      </c>
      <c r="J19" s="1" t="n">
        <v>3.3172029251152E+018</v>
      </c>
    </row>
    <row r="20" customFormat="false" ht="15" hidden="false" customHeight="false" outlineLevel="0" collapsed="false">
      <c r="A20" s="0" t="s">
        <v>31</v>
      </c>
      <c r="E20" s="0" t="s">
        <v>10</v>
      </c>
      <c r="F20" s="2" t="n">
        <v>400058</v>
      </c>
      <c r="G20" s="2" t="n">
        <v>0.1</v>
      </c>
      <c r="H20" s="2" t="n">
        <v>1</v>
      </c>
      <c r="I20" s="0" t="n">
        <v>490088024</v>
      </c>
      <c r="J20" s="1" t="n">
        <v>3.3172029251222E+018</v>
      </c>
    </row>
    <row r="21" customFormat="false" ht="15" hidden="false" customHeight="false" outlineLevel="0" collapsed="false">
      <c r="A21" s="0" t="s">
        <v>32</v>
      </c>
      <c r="E21" s="0" t="s">
        <v>10</v>
      </c>
      <c r="F21" s="2" t="n">
        <v>400079</v>
      </c>
      <c r="G21" s="2" t="n">
        <v>0.1</v>
      </c>
      <c r="H21" s="2" t="n">
        <v>1</v>
      </c>
      <c r="I21" s="0" t="n">
        <v>490088025</v>
      </c>
      <c r="J21" s="1" t="n">
        <v>3.3172029251382E+018</v>
      </c>
    </row>
    <row r="22" customFormat="false" ht="15" hidden="false" customHeight="false" outlineLevel="0" collapsed="false">
      <c r="A22" s="0" t="s">
        <v>33</v>
      </c>
      <c r="E22" s="0" t="s">
        <v>34</v>
      </c>
      <c r="F22" s="2" t="n">
        <v>363001</v>
      </c>
      <c r="G22" s="2" t="n">
        <v>0.1</v>
      </c>
      <c r="H22" s="2" t="n">
        <v>1</v>
      </c>
      <c r="I22" s="0" t="n">
        <v>490088026</v>
      </c>
      <c r="J22" s="1" t="n">
        <v>3.3172029251419E+018</v>
      </c>
    </row>
    <row r="23" customFormat="false" ht="15" hidden="false" customHeight="false" outlineLevel="0" collapsed="false">
      <c r="A23" s="0" t="s">
        <v>35</v>
      </c>
      <c r="E23" s="0" t="s">
        <v>10</v>
      </c>
      <c r="F23" s="2" t="n">
        <v>400013</v>
      </c>
      <c r="G23" s="2" t="n">
        <v>0.1</v>
      </c>
      <c r="H23" s="2" t="n">
        <v>1</v>
      </c>
      <c r="I23" s="0" t="n">
        <v>490088027</v>
      </c>
      <c r="J23" s="1" t="n">
        <v>3.3172029251895E+018</v>
      </c>
    </row>
    <row r="24" customFormat="false" ht="15" hidden="false" customHeight="false" outlineLevel="0" collapsed="false">
      <c r="A24" s="0" t="s">
        <v>36</v>
      </c>
      <c r="E24" s="0" t="s">
        <v>10</v>
      </c>
      <c r="F24" s="2" t="n">
        <v>400053</v>
      </c>
      <c r="G24" s="2" t="n">
        <v>0.1</v>
      </c>
      <c r="H24" s="2" t="n">
        <v>1</v>
      </c>
      <c r="I24" s="0" t="n">
        <v>490088028</v>
      </c>
      <c r="J24" s="1" t="n">
        <v>3.3172029251906E+018</v>
      </c>
    </row>
    <row r="25" customFormat="false" ht="15" hidden="false" customHeight="false" outlineLevel="0" collapsed="false">
      <c r="A25" s="0" t="s">
        <v>37</v>
      </c>
      <c r="E25" s="0" t="s">
        <v>10</v>
      </c>
      <c r="F25" s="2" t="n">
        <v>400093</v>
      </c>
      <c r="G25" s="2" t="n">
        <v>0.1</v>
      </c>
      <c r="H25" s="2" t="n">
        <v>1</v>
      </c>
      <c r="I25" s="0" t="n">
        <v>490088029</v>
      </c>
      <c r="J25" s="1" t="n">
        <v>3.3172029251943E+018</v>
      </c>
    </row>
    <row r="26" customFormat="false" ht="15" hidden="false" customHeight="false" outlineLevel="0" collapsed="false">
      <c r="A26" s="0" t="s">
        <v>38</v>
      </c>
      <c r="E26" s="0" t="s">
        <v>10</v>
      </c>
      <c r="F26" s="2" t="n">
        <v>400055</v>
      </c>
      <c r="G26" s="2" t="n">
        <v>0.1</v>
      </c>
      <c r="H26" s="2" t="n">
        <v>1</v>
      </c>
      <c r="I26" s="0" t="n">
        <v>490087975</v>
      </c>
      <c r="J26" s="1" t="n">
        <v>2.9901006218978E+018</v>
      </c>
    </row>
    <row r="27" customFormat="false" ht="15" hidden="false" customHeight="false" outlineLevel="0" collapsed="false">
      <c r="A27" s="0" t="s">
        <v>39</v>
      </c>
      <c r="E27" s="0" t="s">
        <v>10</v>
      </c>
      <c r="F27" s="2" t="n">
        <v>400055</v>
      </c>
      <c r="G27" s="2" t="n">
        <v>0.1</v>
      </c>
      <c r="H27" s="2" t="n">
        <v>1</v>
      </c>
      <c r="I27" s="0" t="n">
        <v>490087976</v>
      </c>
      <c r="J27" s="1" t="n">
        <v>2.990100621901E+018</v>
      </c>
    </row>
    <row r="28" customFormat="false" ht="15" hidden="false" customHeight="false" outlineLevel="0" collapsed="false">
      <c r="A28" s="0" t="s">
        <v>40</v>
      </c>
      <c r="E28" s="0" t="s">
        <v>10</v>
      </c>
      <c r="F28" s="2" t="n">
        <v>400103</v>
      </c>
      <c r="G28" s="2" t="n">
        <v>0.1</v>
      </c>
      <c r="H28" s="2" t="n">
        <v>1</v>
      </c>
      <c r="I28" s="0" t="n">
        <v>490088093</v>
      </c>
      <c r="J28" s="1" t="n">
        <v>2.9502029251551E+018</v>
      </c>
    </row>
    <row r="29" customFormat="false" ht="15" hidden="false" customHeight="false" outlineLevel="0" collapsed="false">
      <c r="A29" s="0" t="s">
        <v>41</v>
      </c>
      <c r="E29" s="0" t="s">
        <v>10</v>
      </c>
      <c r="F29" s="2" t="n">
        <v>400065</v>
      </c>
      <c r="G29" s="2" t="n">
        <v>0.1</v>
      </c>
      <c r="H29" s="2" t="n">
        <v>1</v>
      </c>
      <c r="I29" s="0" t="n">
        <v>490088094</v>
      </c>
      <c r="J29" s="1" t="n">
        <v>2.950202925161E+018</v>
      </c>
    </row>
    <row r="30" customFormat="false" ht="15" hidden="false" customHeight="false" outlineLevel="0" collapsed="false">
      <c r="A30" s="0" t="s">
        <v>42</v>
      </c>
      <c r="E30" s="0" t="s">
        <v>43</v>
      </c>
      <c r="F30" s="2" t="n">
        <v>456010</v>
      </c>
      <c r="G30" s="2" t="n">
        <v>0.1</v>
      </c>
      <c r="H30" s="2" t="n">
        <v>1</v>
      </c>
      <c r="I30" s="0" t="n">
        <v>490088095</v>
      </c>
      <c r="J30" s="1" t="n">
        <v>2.9502029251712E+018</v>
      </c>
    </row>
    <row r="31" customFormat="false" ht="15" hidden="false" customHeight="false" outlineLevel="0" collapsed="false">
      <c r="A31" s="0" t="s">
        <v>44</v>
      </c>
      <c r="E31" s="0" t="s">
        <v>10</v>
      </c>
      <c r="F31" s="2" t="n">
        <v>400071</v>
      </c>
      <c r="G31" s="2" t="n">
        <v>0.1</v>
      </c>
      <c r="H31" s="2" t="n">
        <v>1</v>
      </c>
      <c r="I31" s="0" t="n">
        <v>490088096</v>
      </c>
      <c r="J31" s="1" t="n">
        <v>2.9502029251734E+018</v>
      </c>
    </row>
    <row r="32" customFormat="false" ht="15" hidden="false" customHeight="false" outlineLevel="0" collapsed="false">
      <c r="A32" s="0" t="s">
        <v>45</v>
      </c>
      <c r="E32" s="0" t="s">
        <v>10</v>
      </c>
      <c r="F32" s="2" t="n">
        <v>400002</v>
      </c>
      <c r="G32" s="2" t="n">
        <v>0.1</v>
      </c>
      <c r="H32" s="2" t="n">
        <v>1</v>
      </c>
      <c r="I32" s="0" t="n">
        <v>490088097</v>
      </c>
      <c r="J32" s="1" t="n">
        <v>2.9502029251753E+018</v>
      </c>
    </row>
    <row r="33" customFormat="false" ht="15" hidden="false" customHeight="false" outlineLevel="0" collapsed="false">
      <c r="A33" s="0" t="s">
        <v>46</v>
      </c>
      <c r="E33" s="0" t="s">
        <v>10</v>
      </c>
      <c r="F33" s="2" t="n">
        <v>400022</v>
      </c>
      <c r="G33" s="2" t="n">
        <v>0.1</v>
      </c>
      <c r="H33" s="2" t="n">
        <v>1</v>
      </c>
      <c r="I33" s="0" t="n">
        <v>490088098</v>
      </c>
      <c r="J33" s="1" t="n">
        <v>2.9502029251798E+018</v>
      </c>
    </row>
    <row r="34" customFormat="false" ht="15" hidden="false" customHeight="false" outlineLevel="0" collapsed="false">
      <c r="A34" s="0" t="s">
        <v>47</v>
      </c>
      <c r="E34" s="0" t="s">
        <v>10</v>
      </c>
      <c r="F34" s="2" t="n">
        <v>400091</v>
      </c>
      <c r="G34" s="2" t="n">
        <v>0.1</v>
      </c>
      <c r="H34" s="2" t="n">
        <v>1</v>
      </c>
      <c r="I34" s="0" t="n">
        <v>490088099</v>
      </c>
      <c r="J34" s="1" t="n">
        <v>2.9502029251846E+018</v>
      </c>
    </row>
    <row r="35" customFormat="false" ht="15" hidden="false" customHeight="false" outlineLevel="0" collapsed="false">
      <c r="A35" s="0" t="s">
        <v>48</v>
      </c>
      <c r="E35" s="0" t="s">
        <v>30</v>
      </c>
      <c r="F35" s="2" t="n">
        <v>396191</v>
      </c>
      <c r="G35" s="2" t="n">
        <v>0.1</v>
      </c>
      <c r="H35" s="2" t="n">
        <v>1</v>
      </c>
      <c r="I35" s="0" t="n">
        <v>490088100</v>
      </c>
      <c r="J35" s="1" t="n">
        <v>2.950202925194E+018</v>
      </c>
    </row>
    <row r="36" customFormat="false" ht="15" hidden="false" customHeight="false" outlineLevel="0" collapsed="false">
      <c r="A36" s="0" t="s">
        <v>49</v>
      </c>
      <c r="E36" s="0" t="s">
        <v>10</v>
      </c>
      <c r="F36" s="2" t="n">
        <v>400099</v>
      </c>
      <c r="G36" s="2" t="n">
        <v>0.1</v>
      </c>
      <c r="H36" s="2" t="n">
        <v>1</v>
      </c>
      <c r="I36" s="0" t="n">
        <v>490088101</v>
      </c>
      <c r="J36" s="1" t="n">
        <v>2.9502029252008E+018</v>
      </c>
    </row>
    <row r="37" customFormat="false" ht="15" hidden="false" customHeight="false" outlineLevel="0" collapsed="false">
      <c r="A37" s="0" t="s">
        <v>50</v>
      </c>
      <c r="E37" s="0" t="s">
        <v>51</v>
      </c>
      <c r="F37" s="2" t="n">
        <v>490011</v>
      </c>
      <c r="G37" s="2" t="n">
        <v>0.1</v>
      </c>
      <c r="H37" s="2" t="n">
        <v>1</v>
      </c>
      <c r="I37" s="0" t="n">
        <v>490088102</v>
      </c>
      <c r="J37" s="1" t="n">
        <v>2.9502029252044E+018</v>
      </c>
    </row>
    <row r="38" customFormat="false" ht="15" hidden="false" customHeight="false" outlineLevel="0" collapsed="false">
      <c r="A38" s="0" t="s">
        <v>52</v>
      </c>
      <c r="E38" s="0" t="s">
        <v>10</v>
      </c>
      <c r="F38" s="2" t="n">
        <v>400064</v>
      </c>
      <c r="G38" s="2" t="n">
        <v>0.1</v>
      </c>
      <c r="H38" s="2" t="n">
        <v>1</v>
      </c>
      <c r="I38" s="0" t="n">
        <v>490088103</v>
      </c>
      <c r="J38" s="1" t="n">
        <v>2.950202925209E+018</v>
      </c>
    </row>
    <row r="39" customFormat="false" ht="15" hidden="false" customHeight="false" outlineLevel="0" collapsed="false">
      <c r="A39" s="0" t="s">
        <v>53</v>
      </c>
      <c r="E39" s="0" t="s">
        <v>54</v>
      </c>
      <c r="F39" s="2" t="n">
        <v>492001</v>
      </c>
      <c r="G39" s="2" t="n">
        <v>0.1</v>
      </c>
      <c r="H39" s="2" t="n">
        <v>1</v>
      </c>
      <c r="I39" s="0" t="n">
        <v>490088104</v>
      </c>
      <c r="J39" s="1" t="n">
        <v>2.9502029252103E+018</v>
      </c>
    </row>
    <row r="40" customFormat="false" ht="15" hidden="false" customHeight="false" outlineLevel="0" collapsed="false">
      <c r="A40" s="0" t="s">
        <v>55</v>
      </c>
      <c r="E40" s="0" t="s">
        <v>54</v>
      </c>
      <c r="F40" s="2" t="n">
        <v>492001</v>
      </c>
      <c r="G40" s="2" t="n">
        <v>0.1</v>
      </c>
      <c r="H40" s="2" t="n">
        <v>1</v>
      </c>
      <c r="I40" s="0" t="n">
        <v>490088105</v>
      </c>
      <c r="J40" s="1" t="n">
        <v>2.9502029252134E+018</v>
      </c>
    </row>
    <row r="41" customFormat="false" ht="15" hidden="false" customHeight="false" outlineLevel="0" collapsed="false">
      <c r="A41" s="0" t="s">
        <v>56</v>
      </c>
      <c r="E41" s="0" t="s">
        <v>57</v>
      </c>
      <c r="F41" s="2" t="n">
        <v>470002</v>
      </c>
      <c r="G41" s="2" t="n">
        <v>0.1</v>
      </c>
      <c r="H41" s="2" t="n">
        <v>1</v>
      </c>
      <c r="I41" s="0" t="n">
        <v>490088106</v>
      </c>
      <c r="J41" s="1" t="n">
        <v>2.950202925216E+018</v>
      </c>
    </row>
    <row r="42" customFormat="false" ht="15" hidden="false" customHeight="false" outlineLevel="0" collapsed="false">
      <c r="A42" s="0" t="s">
        <v>58</v>
      </c>
      <c r="E42" s="0" t="s">
        <v>10</v>
      </c>
      <c r="F42" s="2" t="n">
        <v>400058</v>
      </c>
      <c r="G42" s="2" t="n">
        <v>0.1</v>
      </c>
      <c r="H42" s="2" t="n">
        <v>1</v>
      </c>
      <c r="I42" s="0" t="n">
        <v>490088107</v>
      </c>
      <c r="J42" s="1" t="n">
        <v>2.950202925217E+018</v>
      </c>
    </row>
    <row r="43" customFormat="false" ht="15" hidden="false" customHeight="false" outlineLevel="0" collapsed="false">
      <c r="A43" s="0" t="s">
        <v>59</v>
      </c>
      <c r="E43" s="0" t="s">
        <v>10</v>
      </c>
      <c r="F43" s="2" t="n">
        <v>400043</v>
      </c>
      <c r="G43" s="2" t="n">
        <v>0.1</v>
      </c>
      <c r="H43" s="2" t="n">
        <v>1</v>
      </c>
      <c r="I43" s="0" t="n">
        <v>490088108</v>
      </c>
      <c r="J43" s="1" t="n">
        <v>2.9502029252197E+018</v>
      </c>
    </row>
    <row r="44" customFormat="false" ht="15" hidden="false" customHeight="false" outlineLevel="0" collapsed="false">
      <c r="A44" s="0" t="s">
        <v>60</v>
      </c>
      <c r="E44" s="0" t="s">
        <v>28</v>
      </c>
      <c r="F44" s="2" t="n">
        <v>474001</v>
      </c>
      <c r="G44" s="2" t="n">
        <v>0.1</v>
      </c>
      <c r="H44" s="2" t="n">
        <v>1</v>
      </c>
      <c r="I44" s="0" t="n">
        <v>490088109</v>
      </c>
      <c r="J44" s="1" t="n">
        <v>2.9502029252231E+018</v>
      </c>
    </row>
    <row r="45" customFormat="false" ht="15" hidden="false" customHeight="false" outlineLevel="0" collapsed="false">
      <c r="A45" s="0" t="s">
        <v>61</v>
      </c>
      <c r="E45" s="0" t="s">
        <v>10</v>
      </c>
      <c r="F45" s="2" t="n">
        <v>400018</v>
      </c>
      <c r="G45" s="2" t="n">
        <v>0.1</v>
      </c>
      <c r="H45" s="2" t="n">
        <v>1</v>
      </c>
      <c r="I45" s="0" t="n">
        <v>490088110</v>
      </c>
      <c r="J45" s="1" t="n">
        <v>2.9502029252245E+018</v>
      </c>
    </row>
    <row r="46" customFormat="false" ht="15" hidden="false" customHeight="false" outlineLevel="0" collapsed="false">
      <c r="A46" s="0" t="s">
        <v>62</v>
      </c>
      <c r="E46" s="0" t="s">
        <v>63</v>
      </c>
      <c r="F46" s="2" t="n">
        <v>490006</v>
      </c>
      <c r="G46" s="2" t="n">
        <v>0.1</v>
      </c>
      <c r="H46" s="2" t="n">
        <v>1</v>
      </c>
      <c r="I46" s="0" t="n">
        <v>490088111</v>
      </c>
      <c r="J46" s="1" t="n">
        <v>2.9502029252302E+018</v>
      </c>
    </row>
    <row r="47" customFormat="false" ht="15" hidden="false" customHeight="false" outlineLevel="0" collapsed="false">
      <c r="A47" s="0" t="s">
        <v>64</v>
      </c>
      <c r="E47" s="0" t="s">
        <v>10</v>
      </c>
      <c r="F47" s="2" t="n">
        <v>400092</v>
      </c>
      <c r="G47" s="2" t="n">
        <v>0.1</v>
      </c>
      <c r="H47" s="2" t="n">
        <v>1</v>
      </c>
      <c r="I47" s="0" t="n">
        <v>490088112</v>
      </c>
      <c r="J47" s="1" t="n">
        <v>2.9502029252317E+018</v>
      </c>
    </row>
    <row r="48" customFormat="false" ht="15" hidden="false" customHeight="false" outlineLevel="0" collapsed="false">
      <c r="A48" s="0" t="s">
        <v>65</v>
      </c>
      <c r="E48" s="0" t="s">
        <v>10</v>
      </c>
      <c r="F48" s="2" t="n">
        <v>400001</v>
      </c>
      <c r="G48" s="2" t="n">
        <v>0.1</v>
      </c>
      <c r="H48" s="2" t="n">
        <v>1</v>
      </c>
      <c r="I48" s="0" t="n">
        <v>490088113</v>
      </c>
      <c r="J48" s="1" t="n">
        <v>2.9502029252326E+018</v>
      </c>
    </row>
    <row r="49" customFormat="false" ht="15" hidden="false" customHeight="false" outlineLevel="0" collapsed="false">
      <c r="A49" s="0" t="s">
        <v>66</v>
      </c>
      <c r="E49" s="0" t="s">
        <v>10</v>
      </c>
      <c r="F49" s="2" t="n">
        <v>400029</v>
      </c>
      <c r="G49" s="2" t="n">
        <v>0.1</v>
      </c>
      <c r="H49" s="2" t="n">
        <v>1</v>
      </c>
      <c r="I49" s="0" t="n">
        <v>490088114</v>
      </c>
      <c r="J49" s="1" t="n">
        <v>2.9502029252362E+018</v>
      </c>
    </row>
    <row r="50" customFormat="false" ht="15" hidden="false" customHeight="false" outlineLevel="0" collapsed="false">
      <c r="A50" s="0" t="s">
        <v>67</v>
      </c>
      <c r="E50" s="0" t="s">
        <v>57</v>
      </c>
      <c r="F50" s="2" t="n">
        <v>470002</v>
      </c>
      <c r="G50" s="2" t="n">
        <v>0.1</v>
      </c>
      <c r="H50" s="2" t="n">
        <v>1</v>
      </c>
      <c r="I50" s="0" t="n">
        <v>490088115</v>
      </c>
      <c r="J50" s="1" t="n">
        <v>2.9502029252443E+018</v>
      </c>
    </row>
    <row r="51" customFormat="false" ht="15" hidden="false" customHeight="false" outlineLevel="0" collapsed="false">
      <c r="A51" s="0" t="s">
        <v>68</v>
      </c>
      <c r="E51" s="0" t="s">
        <v>30</v>
      </c>
      <c r="F51" s="2" t="n">
        <v>396020</v>
      </c>
      <c r="G51" s="2" t="n">
        <v>0.1</v>
      </c>
      <c r="H51" s="2" t="n">
        <v>1</v>
      </c>
      <c r="I51" s="0" t="n">
        <v>490088116</v>
      </c>
      <c r="J51" s="1" t="n">
        <v>2.9502029252464E+018</v>
      </c>
    </row>
    <row r="52" customFormat="false" ht="15" hidden="false" customHeight="false" outlineLevel="0" collapsed="false">
      <c r="A52" s="0" t="s">
        <v>69</v>
      </c>
      <c r="E52" s="0" t="s">
        <v>10</v>
      </c>
      <c r="F52" s="2" t="n">
        <v>400053</v>
      </c>
      <c r="G52" s="2" t="n">
        <v>0.1</v>
      </c>
      <c r="H52" s="2" t="n">
        <v>1</v>
      </c>
      <c r="I52" s="0" t="n">
        <v>490088136</v>
      </c>
      <c r="J52" s="1" t="n">
        <v>2.9502029253243E+018</v>
      </c>
    </row>
    <row r="53" customFormat="false" ht="15" hidden="false" customHeight="false" outlineLevel="0" collapsed="false">
      <c r="A53" s="0" t="s">
        <v>70</v>
      </c>
      <c r="E53" s="0" t="s">
        <v>30</v>
      </c>
      <c r="F53" s="2" t="n">
        <v>396170</v>
      </c>
      <c r="G53" s="2" t="n">
        <v>0.1</v>
      </c>
      <c r="H53" s="2" t="n">
        <v>1</v>
      </c>
      <c r="I53" s="0" t="n">
        <v>490088137</v>
      </c>
      <c r="J53" s="1" t="n">
        <v>2.9502029253273E+018</v>
      </c>
    </row>
    <row r="54" customFormat="false" ht="15" hidden="false" customHeight="false" outlineLevel="0" collapsed="false">
      <c r="A54" s="0" t="s">
        <v>71</v>
      </c>
      <c r="E54" s="0" t="s">
        <v>10</v>
      </c>
      <c r="F54" s="2" t="n">
        <v>400053</v>
      </c>
      <c r="G54" s="2" t="n">
        <v>0.1</v>
      </c>
      <c r="H54" s="2" t="n">
        <v>1</v>
      </c>
      <c r="I54" s="0" t="n">
        <v>490088138</v>
      </c>
      <c r="J54" s="1" t="n">
        <v>2.9502029253276E+018</v>
      </c>
    </row>
    <row r="55" customFormat="false" ht="15" hidden="false" customHeight="false" outlineLevel="0" collapsed="false">
      <c r="A55" s="0" t="s">
        <v>72</v>
      </c>
      <c r="E55" s="0" t="s">
        <v>10</v>
      </c>
      <c r="F55" s="2" t="n">
        <v>400067</v>
      </c>
      <c r="G55" s="2" t="n">
        <v>0.1</v>
      </c>
      <c r="H55" s="2" t="n">
        <v>1</v>
      </c>
      <c r="I55" s="0" t="n">
        <v>490088139</v>
      </c>
      <c r="J55" s="1" t="n">
        <v>2.9502029253302E+018</v>
      </c>
    </row>
    <row r="56" customFormat="false" ht="15" hidden="false" customHeight="false" outlineLevel="0" collapsed="false">
      <c r="A56" s="0" t="s">
        <v>73</v>
      </c>
      <c r="E56" s="0" t="s">
        <v>74</v>
      </c>
      <c r="F56" s="2" t="n">
        <v>492006</v>
      </c>
      <c r="G56" s="2" t="n">
        <v>0.1</v>
      </c>
      <c r="H56" s="2" t="n">
        <v>1</v>
      </c>
      <c r="I56" s="0" t="n">
        <v>490088140</v>
      </c>
      <c r="J56" s="1" t="n">
        <v>2.9502029253317E+018</v>
      </c>
    </row>
    <row r="57" customFormat="false" ht="15" hidden="false" customHeight="false" outlineLevel="0" collapsed="false">
      <c r="A57" s="0" t="s">
        <v>75</v>
      </c>
      <c r="E57" s="0" t="s">
        <v>10</v>
      </c>
      <c r="F57" s="2" t="n">
        <v>400103</v>
      </c>
      <c r="G57" s="2" t="n">
        <v>0.1</v>
      </c>
      <c r="H57" s="2" t="n">
        <v>1</v>
      </c>
      <c r="I57" s="0" t="n">
        <v>490088141</v>
      </c>
      <c r="J57" s="1" t="n">
        <v>2.9502029253344E+018</v>
      </c>
    </row>
    <row r="58" customFormat="false" ht="15" hidden="false" customHeight="false" outlineLevel="0" collapsed="false">
      <c r="A58" s="0" t="s">
        <v>76</v>
      </c>
      <c r="E58" s="0" t="s">
        <v>10</v>
      </c>
      <c r="F58" s="2" t="n">
        <v>400007</v>
      </c>
      <c r="G58" s="2" t="n">
        <v>0.1</v>
      </c>
      <c r="H58" s="2" t="n">
        <v>1</v>
      </c>
      <c r="I58" s="0" t="n">
        <v>490088142</v>
      </c>
      <c r="J58" s="1" t="n">
        <v>2.9502029253365E+018</v>
      </c>
    </row>
    <row r="59" customFormat="false" ht="15" hidden="false" customHeight="false" outlineLevel="0" collapsed="false">
      <c r="A59" s="0" t="s">
        <v>77</v>
      </c>
      <c r="E59" s="0" t="s">
        <v>10</v>
      </c>
      <c r="F59" s="2" t="n">
        <v>400080</v>
      </c>
      <c r="G59" s="2" t="n">
        <v>0.1</v>
      </c>
      <c r="H59" s="2" t="n">
        <v>1</v>
      </c>
      <c r="I59" s="0" t="n">
        <v>490088143</v>
      </c>
      <c r="J59" s="1" t="n">
        <v>2.9502029253441E+018</v>
      </c>
    </row>
    <row r="60" customFormat="false" ht="15" hidden="false" customHeight="false" outlineLevel="0" collapsed="false">
      <c r="A60" s="0" t="s">
        <v>78</v>
      </c>
      <c r="E60" s="0" t="s">
        <v>30</v>
      </c>
      <c r="F60" s="2" t="n">
        <v>396170</v>
      </c>
      <c r="G60" s="2" t="n">
        <v>0.1</v>
      </c>
      <c r="H60" s="2" t="n">
        <v>1</v>
      </c>
      <c r="I60" s="0" t="n">
        <v>490088144</v>
      </c>
      <c r="J60" s="1" t="n">
        <v>2.9502029253527E+018</v>
      </c>
    </row>
    <row r="61" customFormat="false" ht="15" hidden="false" customHeight="false" outlineLevel="0" collapsed="false">
      <c r="A61" s="0" t="s">
        <v>79</v>
      </c>
      <c r="E61" s="0" t="s">
        <v>10</v>
      </c>
      <c r="F61" s="2" t="n">
        <v>400078</v>
      </c>
      <c r="G61" s="2" t="n">
        <v>0.1</v>
      </c>
      <c r="H61" s="2" t="n">
        <v>1</v>
      </c>
      <c r="I61" s="0" t="n">
        <v>490088145</v>
      </c>
      <c r="J61" s="1" t="n">
        <v>2.9502029253533E+018</v>
      </c>
    </row>
    <row r="62" customFormat="false" ht="15" hidden="false" customHeight="false" outlineLevel="0" collapsed="false">
      <c r="A62" s="0" t="s">
        <v>80</v>
      </c>
      <c r="E62" s="0" t="s">
        <v>54</v>
      </c>
      <c r="F62" s="2" t="n">
        <v>492001</v>
      </c>
      <c r="G62" s="2" t="n">
        <v>0.1</v>
      </c>
      <c r="H62" s="2" t="n">
        <v>1</v>
      </c>
      <c r="I62" s="0" t="n">
        <v>490088146</v>
      </c>
      <c r="J62" s="1" t="n">
        <v>2.9502029253587E+018</v>
      </c>
    </row>
    <row r="63" customFormat="false" ht="15" hidden="false" customHeight="false" outlineLevel="0" collapsed="false">
      <c r="A63" s="0" t="s">
        <v>81</v>
      </c>
      <c r="E63" s="0" t="s">
        <v>30</v>
      </c>
      <c r="F63" s="2" t="n">
        <v>396170</v>
      </c>
      <c r="G63" s="2" t="n">
        <v>0.1</v>
      </c>
      <c r="H63" s="2" t="n">
        <v>1</v>
      </c>
      <c r="I63" s="0" t="n">
        <v>490088147</v>
      </c>
      <c r="J63" s="1" t="n">
        <v>2.9502029253599E+018</v>
      </c>
    </row>
    <row r="64" customFormat="false" ht="15" hidden="false" customHeight="false" outlineLevel="0" collapsed="false">
      <c r="A64" s="0" t="s">
        <v>82</v>
      </c>
      <c r="E64" s="0" t="s">
        <v>10</v>
      </c>
      <c r="F64" s="2" t="n">
        <v>400065</v>
      </c>
      <c r="G64" s="2" t="n">
        <v>0.1</v>
      </c>
      <c r="H64" s="2" t="n">
        <v>1</v>
      </c>
      <c r="I64" s="0" t="n">
        <v>490088148</v>
      </c>
      <c r="J64" s="1" t="n">
        <v>2.9502029253649E+018</v>
      </c>
    </row>
    <row r="65" customFormat="false" ht="15" hidden="false" customHeight="false" outlineLevel="0" collapsed="false">
      <c r="A65" s="0" t="s">
        <v>83</v>
      </c>
      <c r="E65" s="0" t="s">
        <v>10</v>
      </c>
      <c r="F65" s="2" t="n">
        <v>400007</v>
      </c>
      <c r="G65" s="2" t="n">
        <v>0.1</v>
      </c>
      <c r="H65" s="2" t="n">
        <v>1</v>
      </c>
      <c r="I65" s="0" t="n">
        <v>490088149</v>
      </c>
      <c r="J65" s="1" t="n">
        <v>2.9502029253682E+018</v>
      </c>
    </row>
    <row r="66" customFormat="false" ht="15" hidden="false" customHeight="false" outlineLevel="0" collapsed="false">
      <c r="A66" s="0" t="s">
        <v>84</v>
      </c>
      <c r="E66" s="0" t="s">
        <v>10</v>
      </c>
      <c r="F66" s="2" t="n">
        <v>400081</v>
      </c>
      <c r="G66" s="2" t="n">
        <v>0.1</v>
      </c>
      <c r="H66" s="2" t="n">
        <v>1</v>
      </c>
      <c r="I66" s="0" t="n">
        <v>490088150</v>
      </c>
      <c r="J66" s="1" t="n">
        <v>2.9502029253741E+018</v>
      </c>
    </row>
    <row r="67" customFormat="false" ht="15" hidden="false" customHeight="false" outlineLevel="0" collapsed="false">
      <c r="A67" s="0" t="s">
        <v>85</v>
      </c>
      <c r="E67" s="0" t="s">
        <v>10</v>
      </c>
      <c r="F67" s="2" t="n">
        <v>400067</v>
      </c>
      <c r="G67" s="2" t="n">
        <v>0.1</v>
      </c>
      <c r="H67" s="2" t="n">
        <v>1</v>
      </c>
      <c r="I67" s="0" t="n">
        <v>490088151</v>
      </c>
      <c r="J67" s="1" t="n">
        <v>2.9502029253826E+018</v>
      </c>
    </row>
    <row r="68" customFormat="false" ht="15" hidden="false" customHeight="false" outlineLevel="0" collapsed="false">
      <c r="A68" s="0" t="s">
        <v>86</v>
      </c>
      <c r="E68" s="0" t="s">
        <v>30</v>
      </c>
      <c r="F68" s="2" t="n">
        <v>396195</v>
      </c>
      <c r="G68" s="2" t="n">
        <v>0.1</v>
      </c>
      <c r="H68" s="2" t="n">
        <v>1</v>
      </c>
      <c r="I68" s="0" t="n">
        <v>490088152</v>
      </c>
      <c r="J68" s="1" t="n">
        <v>2.9502029253828E+018</v>
      </c>
    </row>
    <row r="69" customFormat="false" ht="15" hidden="false" customHeight="false" outlineLevel="0" collapsed="false">
      <c r="A69" s="0" t="s">
        <v>87</v>
      </c>
      <c r="E69" s="0" t="s">
        <v>10</v>
      </c>
      <c r="F69" s="2" t="n">
        <v>400053</v>
      </c>
      <c r="G69" s="2" t="n">
        <v>0.1</v>
      </c>
      <c r="H69" s="2" t="n">
        <v>1</v>
      </c>
      <c r="I69" s="0" t="n">
        <v>490088153</v>
      </c>
      <c r="J69" s="1" t="n">
        <v>2.9502029253876E+018</v>
      </c>
    </row>
    <row r="70" customFormat="false" ht="15" hidden="false" customHeight="false" outlineLevel="0" collapsed="false">
      <c r="A70" s="0" t="s">
        <v>88</v>
      </c>
      <c r="E70" s="0" t="s">
        <v>10</v>
      </c>
      <c r="F70" s="2" t="n">
        <v>400051</v>
      </c>
      <c r="G70" s="2" t="n">
        <v>0.1</v>
      </c>
      <c r="H70" s="2" t="n">
        <v>1</v>
      </c>
      <c r="I70" s="0" t="n">
        <v>490088154</v>
      </c>
      <c r="J70" s="1" t="n">
        <v>2.9502029253948E+018</v>
      </c>
    </row>
    <row r="71" customFormat="false" ht="15" hidden="false" customHeight="false" outlineLevel="0" collapsed="false">
      <c r="A71" s="0" t="s">
        <v>89</v>
      </c>
      <c r="E71" s="0" t="s">
        <v>10</v>
      </c>
      <c r="F71" s="2" t="n">
        <v>400092</v>
      </c>
      <c r="G71" s="2" t="n">
        <v>0.1</v>
      </c>
      <c r="H71" s="2" t="n">
        <v>1</v>
      </c>
      <c r="I71" s="0" t="n">
        <v>490088155</v>
      </c>
      <c r="J71" s="1" t="n">
        <v>2.9502029254042E+018</v>
      </c>
    </row>
    <row r="72" customFormat="false" ht="15" hidden="false" customHeight="false" outlineLevel="0" collapsed="false">
      <c r="A72" s="0" t="s">
        <v>90</v>
      </c>
      <c r="E72" s="0" t="s">
        <v>10</v>
      </c>
      <c r="F72" s="2" t="n">
        <v>400076</v>
      </c>
      <c r="G72" s="2" t="n">
        <v>0.1</v>
      </c>
      <c r="H72" s="2" t="n">
        <v>1</v>
      </c>
      <c r="I72" s="0" t="n">
        <v>490088156</v>
      </c>
      <c r="J72" s="1" t="n">
        <v>2.9502029254043E+018</v>
      </c>
    </row>
    <row r="73" customFormat="false" ht="15" hidden="false" customHeight="false" outlineLevel="0" collapsed="false">
      <c r="A73" s="0" t="s">
        <v>91</v>
      </c>
      <c r="E73" s="0" t="s">
        <v>17</v>
      </c>
      <c r="F73" s="2" t="n">
        <v>393002</v>
      </c>
      <c r="G73" s="2" t="n">
        <v>0.1</v>
      </c>
      <c r="H73" s="2" t="n">
        <v>1</v>
      </c>
      <c r="I73" s="0" t="n">
        <v>490088157</v>
      </c>
      <c r="J73" s="1" t="n">
        <v>2.9502029254049E+018</v>
      </c>
    </row>
    <row r="74" customFormat="false" ht="15" hidden="false" customHeight="false" outlineLevel="0" collapsed="false">
      <c r="A74" s="0" t="s">
        <v>92</v>
      </c>
      <c r="E74" s="0" t="s">
        <v>17</v>
      </c>
      <c r="F74" s="2" t="n">
        <v>393002</v>
      </c>
      <c r="G74" s="2" t="n">
        <v>0.1</v>
      </c>
      <c r="H74" s="2" t="n">
        <v>1</v>
      </c>
      <c r="I74" s="0" t="n">
        <v>490088158</v>
      </c>
      <c r="J74" s="1" t="n">
        <v>2.9502029254056E+018</v>
      </c>
    </row>
    <row r="75" customFormat="false" ht="15" hidden="false" customHeight="false" outlineLevel="0" collapsed="false">
      <c r="A75" s="0" t="s">
        <v>93</v>
      </c>
      <c r="E75" s="0" t="s">
        <v>94</v>
      </c>
      <c r="F75" s="2" t="n">
        <v>485001</v>
      </c>
      <c r="G75" s="2" t="n">
        <v>0.1</v>
      </c>
      <c r="H75" s="2" t="n">
        <v>1</v>
      </c>
      <c r="I75" s="0" t="n">
        <v>490088159</v>
      </c>
      <c r="J75" s="1" t="n">
        <v>2.9502029254142E+018</v>
      </c>
    </row>
    <row r="76" customFormat="false" ht="15" hidden="false" customHeight="false" outlineLevel="0" collapsed="false">
      <c r="A76" s="0" t="s">
        <v>95</v>
      </c>
      <c r="E76" s="0" t="s">
        <v>10</v>
      </c>
      <c r="F76" s="2" t="n">
        <v>400022</v>
      </c>
      <c r="G76" s="2" t="n">
        <v>0.1</v>
      </c>
      <c r="H76" s="2" t="n">
        <v>1</v>
      </c>
      <c r="I76" s="0" t="n">
        <v>490088160</v>
      </c>
      <c r="J76" s="1" t="n">
        <v>2.9502029254198E+018</v>
      </c>
    </row>
    <row r="77" customFormat="false" ht="15" hidden="false" customHeight="false" outlineLevel="0" collapsed="false">
      <c r="A77" s="0" t="s">
        <v>96</v>
      </c>
      <c r="E77" s="0" t="s">
        <v>10</v>
      </c>
      <c r="F77" s="2" t="n">
        <v>400104</v>
      </c>
      <c r="G77" s="2" t="n">
        <v>0.1</v>
      </c>
      <c r="H77" s="2" t="n">
        <v>1</v>
      </c>
      <c r="I77" s="0" t="n">
        <v>490088161</v>
      </c>
      <c r="J77" s="1" t="n">
        <v>2.95020292542E+018</v>
      </c>
    </row>
    <row r="78" customFormat="false" ht="15" hidden="false" customHeight="false" outlineLevel="0" collapsed="false">
      <c r="A78" s="0" t="s">
        <v>97</v>
      </c>
      <c r="E78" s="0" t="s">
        <v>10</v>
      </c>
      <c r="F78" s="2" t="n">
        <v>400066</v>
      </c>
      <c r="G78" s="2" t="n">
        <v>0.1</v>
      </c>
      <c r="H78" s="2" t="n">
        <v>1</v>
      </c>
      <c r="I78" s="0" t="n">
        <v>490088117</v>
      </c>
      <c r="J78" s="1" t="n">
        <v>2.9502029252496E+018</v>
      </c>
    </row>
    <row r="79" customFormat="false" ht="15" hidden="false" customHeight="false" outlineLevel="0" collapsed="false">
      <c r="A79" s="0" t="s">
        <v>98</v>
      </c>
      <c r="E79" s="0" t="s">
        <v>10</v>
      </c>
      <c r="F79" s="2" t="n">
        <v>400060</v>
      </c>
      <c r="G79" s="2" t="n">
        <v>0.1</v>
      </c>
      <c r="H79" s="2" t="n">
        <v>1</v>
      </c>
      <c r="I79" s="0" t="n">
        <v>490088118</v>
      </c>
      <c r="J79" s="1" t="n">
        <v>2.950202925252E+018</v>
      </c>
    </row>
    <row r="80" customFormat="false" ht="15" hidden="false" customHeight="false" outlineLevel="0" collapsed="false">
      <c r="A80" s="0" t="s">
        <v>99</v>
      </c>
      <c r="E80" s="0" t="s">
        <v>100</v>
      </c>
      <c r="F80" s="2" t="n">
        <v>482001</v>
      </c>
      <c r="G80" s="2" t="n">
        <v>0.1</v>
      </c>
      <c r="H80" s="2" t="n">
        <v>1</v>
      </c>
      <c r="I80" s="0" t="n">
        <v>490088119</v>
      </c>
      <c r="J80" s="1" t="n">
        <v>2.950202925263E+018</v>
      </c>
    </row>
    <row r="81" customFormat="false" ht="15" hidden="false" customHeight="false" outlineLevel="0" collapsed="false">
      <c r="A81" s="0" t="s">
        <v>101</v>
      </c>
      <c r="E81" s="0" t="s">
        <v>54</v>
      </c>
      <c r="F81" s="2" t="n">
        <v>492001</v>
      </c>
      <c r="G81" s="2" t="n">
        <v>0.1</v>
      </c>
      <c r="H81" s="2" t="n">
        <v>1</v>
      </c>
      <c r="I81" s="0" t="n">
        <v>490088120</v>
      </c>
      <c r="J81" s="1" t="n">
        <v>2.9502029252651E+018</v>
      </c>
    </row>
    <row r="82" customFormat="false" ht="15" hidden="false" customHeight="false" outlineLevel="0" collapsed="false">
      <c r="A82" s="0" t="s">
        <v>102</v>
      </c>
      <c r="E82" s="0" t="s">
        <v>10</v>
      </c>
      <c r="F82" s="2" t="n">
        <v>400075</v>
      </c>
      <c r="G82" s="2" t="n">
        <v>0.1</v>
      </c>
      <c r="H82" s="2" t="n">
        <v>1</v>
      </c>
      <c r="I82" s="0" t="n">
        <v>490088121</v>
      </c>
      <c r="J82" s="1" t="n">
        <v>2.9502029252693E+018</v>
      </c>
    </row>
    <row r="83" customFormat="false" ht="15" hidden="false" customHeight="false" outlineLevel="0" collapsed="false">
      <c r="A83" s="0" t="s">
        <v>103</v>
      </c>
      <c r="E83" s="0" t="s">
        <v>10</v>
      </c>
      <c r="F83" s="2" t="n">
        <v>400101</v>
      </c>
      <c r="G83" s="2" t="n">
        <v>0.1</v>
      </c>
      <c r="H83" s="2" t="n">
        <v>1</v>
      </c>
      <c r="I83" s="0" t="n">
        <v>490088122</v>
      </c>
      <c r="J83" s="1" t="n">
        <v>2.9502029252718E+018</v>
      </c>
    </row>
    <row r="84" customFormat="false" ht="15" hidden="false" customHeight="false" outlineLevel="0" collapsed="false">
      <c r="A84" s="0" t="s">
        <v>104</v>
      </c>
      <c r="E84" s="0" t="s">
        <v>105</v>
      </c>
      <c r="F84" s="2" t="n">
        <v>362001</v>
      </c>
      <c r="G84" s="2" t="n">
        <v>0.1</v>
      </c>
      <c r="H84" s="2" t="n">
        <v>1</v>
      </c>
      <c r="I84" s="0" t="n">
        <v>490088123</v>
      </c>
      <c r="J84" s="1" t="n">
        <v>2.9502029252816E+018</v>
      </c>
    </row>
    <row r="85" customFormat="false" ht="15" hidden="false" customHeight="false" outlineLevel="0" collapsed="false">
      <c r="A85" s="0" t="s">
        <v>106</v>
      </c>
      <c r="E85" s="0" t="s">
        <v>10</v>
      </c>
      <c r="F85" s="2" t="n">
        <v>400004</v>
      </c>
      <c r="G85" s="2" t="n">
        <v>0.1</v>
      </c>
      <c r="H85" s="2" t="n">
        <v>1</v>
      </c>
      <c r="I85" s="0" t="n">
        <v>490088124</v>
      </c>
      <c r="J85" s="1" t="n">
        <v>2.9502029252823E+018</v>
      </c>
    </row>
    <row r="86" customFormat="false" ht="15" hidden="false" customHeight="false" outlineLevel="0" collapsed="false">
      <c r="A86" s="0" t="s">
        <v>107</v>
      </c>
      <c r="E86" s="0" t="s">
        <v>10</v>
      </c>
      <c r="F86" s="2" t="n">
        <v>400061</v>
      </c>
      <c r="G86" s="2" t="n">
        <v>0.1</v>
      </c>
      <c r="H86" s="2" t="n">
        <v>1</v>
      </c>
      <c r="I86" s="0" t="n">
        <v>490088125</v>
      </c>
      <c r="J86" s="1" t="n">
        <v>2.9502029252836E+018</v>
      </c>
    </row>
    <row r="87" customFormat="false" ht="15" hidden="false" customHeight="false" outlineLevel="0" collapsed="false">
      <c r="A87" s="0" t="s">
        <v>108</v>
      </c>
      <c r="E87" s="0" t="s">
        <v>30</v>
      </c>
      <c r="F87" s="2" t="n">
        <v>396170</v>
      </c>
      <c r="G87" s="2" t="n">
        <v>0.1</v>
      </c>
      <c r="H87" s="2" t="n">
        <v>1</v>
      </c>
      <c r="I87" s="0" t="n">
        <v>490088126</v>
      </c>
      <c r="J87" s="1" t="n">
        <v>2.9502029252902E+018</v>
      </c>
    </row>
    <row r="88" customFormat="false" ht="15" hidden="false" customHeight="false" outlineLevel="0" collapsed="false">
      <c r="A88" s="0" t="s">
        <v>109</v>
      </c>
      <c r="E88" s="0" t="s">
        <v>17</v>
      </c>
      <c r="F88" s="2" t="n">
        <v>393002</v>
      </c>
      <c r="G88" s="2" t="n">
        <v>0.1</v>
      </c>
      <c r="H88" s="2" t="n">
        <v>1</v>
      </c>
      <c r="I88" s="0" t="n">
        <v>490088127</v>
      </c>
      <c r="J88" s="1" t="n">
        <v>2.9502029252972E+018</v>
      </c>
    </row>
    <row r="89" customFormat="false" ht="15" hidden="false" customHeight="false" outlineLevel="0" collapsed="false">
      <c r="A89" s="0" t="s">
        <v>110</v>
      </c>
      <c r="E89" s="0" t="s">
        <v>10</v>
      </c>
      <c r="F89" s="2" t="n">
        <v>400049</v>
      </c>
      <c r="G89" s="2" t="n">
        <v>0.1</v>
      </c>
      <c r="H89" s="2" t="n">
        <v>1</v>
      </c>
      <c r="I89" s="0" t="n">
        <v>490088128</v>
      </c>
      <c r="J89" s="1" t="n">
        <v>2.9502029252989E+018</v>
      </c>
    </row>
    <row r="90" customFormat="false" ht="15" hidden="false" customHeight="false" outlineLevel="0" collapsed="false">
      <c r="A90" s="0" t="s">
        <v>111</v>
      </c>
      <c r="E90" s="0" t="s">
        <v>100</v>
      </c>
      <c r="F90" s="2" t="n">
        <v>482001</v>
      </c>
      <c r="G90" s="2" t="n">
        <v>0.1</v>
      </c>
      <c r="H90" s="2" t="n">
        <v>1</v>
      </c>
      <c r="I90" s="0" t="n">
        <v>490088129</v>
      </c>
      <c r="J90" s="1" t="n">
        <v>2.950202925302E+018</v>
      </c>
    </row>
    <row r="91" customFormat="false" ht="15" hidden="false" customHeight="false" outlineLevel="0" collapsed="false">
      <c r="A91" s="0" t="s">
        <v>112</v>
      </c>
      <c r="E91" s="0" t="s">
        <v>10</v>
      </c>
      <c r="F91" s="2" t="n">
        <v>400097</v>
      </c>
      <c r="G91" s="2" t="n">
        <v>0.1</v>
      </c>
      <c r="H91" s="2" t="n">
        <v>1</v>
      </c>
      <c r="I91" s="0" t="n">
        <v>490088130</v>
      </c>
      <c r="J91" s="1" t="n">
        <v>2.9502029253038E+018</v>
      </c>
    </row>
    <row r="92" customFormat="false" ht="15" hidden="false" customHeight="false" outlineLevel="0" collapsed="false">
      <c r="A92" s="0" t="s">
        <v>113</v>
      </c>
      <c r="E92" s="0" t="s">
        <v>30</v>
      </c>
      <c r="F92" s="2" t="n">
        <v>396007</v>
      </c>
      <c r="G92" s="2" t="n">
        <v>0.1</v>
      </c>
      <c r="H92" s="2" t="n">
        <v>1</v>
      </c>
      <c r="I92" s="0" t="n">
        <v>490088131</v>
      </c>
      <c r="J92" s="1" t="n">
        <v>2.9502029253048E+018</v>
      </c>
    </row>
    <row r="93" customFormat="false" ht="15" hidden="false" customHeight="false" outlineLevel="0" collapsed="false">
      <c r="A93" s="0" t="s">
        <v>114</v>
      </c>
      <c r="E93" s="0" t="s">
        <v>57</v>
      </c>
      <c r="F93" s="2" t="n">
        <v>470003</v>
      </c>
      <c r="G93" s="2" t="n">
        <v>0.1</v>
      </c>
      <c r="H93" s="2" t="n">
        <v>1</v>
      </c>
      <c r="I93" s="0" t="n">
        <v>490088132</v>
      </c>
      <c r="J93" s="1" t="n">
        <v>2.9502029253099E+018</v>
      </c>
    </row>
    <row r="94" customFormat="false" ht="15" hidden="false" customHeight="false" outlineLevel="0" collapsed="false">
      <c r="A94" s="0" t="s">
        <v>115</v>
      </c>
      <c r="E94" s="0" t="s">
        <v>10</v>
      </c>
      <c r="F94" s="2" t="n">
        <v>400028</v>
      </c>
      <c r="G94" s="2" t="n">
        <v>0.1</v>
      </c>
      <c r="H94" s="2" t="n">
        <v>1</v>
      </c>
      <c r="I94" s="0" t="n">
        <v>490088133</v>
      </c>
      <c r="J94" s="1" t="n">
        <v>2.9502029253116E+018</v>
      </c>
    </row>
    <row r="95" customFormat="false" ht="15" hidden="false" customHeight="false" outlineLevel="0" collapsed="false">
      <c r="A95" s="0" t="s">
        <v>116</v>
      </c>
      <c r="E95" s="0" t="s">
        <v>30</v>
      </c>
      <c r="F95" s="2" t="n">
        <v>396191</v>
      </c>
      <c r="G95" s="2" t="n">
        <v>0.1</v>
      </c>
      <c r="H95" s="2" t="n">
        <v>1</v>
      </c>
      <c r="I95" s="0" t="n">
        <v>490088134</v>
      </c>
      <c r="J95" s="1" t="n">
        <v>2.9502029253119E+018</v>
      </c>
    </row>
    <row r="96" customFormat="false" ht="15" hidden="false" customHeight="false" outlineLevel="0" collapsed="false">
      <c r="A96" s="0" t="s">
        <v>117</v>
      </c>
      <c r="E96" s="0" t="s">
        <v>28</v>
      </c>
      <c r="F96" s="2" t="n">
        <v>474001</v>
      </c>
      <c r="G96" s="2" t="n">
        <v>0.1</v>
      </c>
      <c r="H96" s="2" t="n">
        <v>1</v>
      </c>
      <c r="I96" s="0" t="n">
        <v>490088135</v>
      </c>
      <c r="J96" s="1" t="n">
        <v>2.9502029253169E+018</v>
      </c>
    </row>
    <row r="97" customFormat="false" ht="15" hidden="false" customHeight="false" outlineLevel="0" collapsed="false">
      <c r="A97" s="0" t="s">
        <v>118</v>
      </c>
      <c r="E97" s="0" t="s">
        <v>54</v>
      </c>
      <c r="F97" s="2" t="n">
        <v>492001</v>
      </c>
      <c r="G97" s="2" t="n">
        <v>0.1</v>
      </c>
      <c r="H97" s="2" t="n">
        <v>1</v>
      </c>
      <c r="I97" s="0" t="n">
        <v>490088076</v>
      </c>
      <c r="J97" s="1" t="n">
        <v>2.9502029250902E+018</v>
      </c>
    </row>
    <row r="98" customFormat="false" ht="15" hidden="false" customHeight="false" outlineLevel="0" collapsed="false">
      <c r="A98" s="0" t="s">
        <v>119</v>
      </c>
      <c r="E98" s="0" t="s">
        <v>10</v>
      </c>
      <c r="F98" s="2" t="n">
        <v>400052</v>
      </c>
      <c r="G98" s="2" t="n">
        <v>0.1</v>
      </c>
      <c r="H98" s="2" t="n">
        <v>1</v>
      </c>
      <c r="I98" s="0" t="n">
        <v>490088077</v>
      </c>
      <c r="J98" s="1" t="n">
        <v>2.9502029250909E+018</v>
      </c>
    </row>
    <row r="99" customFormat="false" ht="15" hidden="false" customHeight="false" outlineLevel="0" collapsed="false">
      <c r="A99" s="0" t="s">
        <v>120</v>
      </c>
      <c r="E99" s="0" t="s">
        <v>28</v>
      </c>
      <c r="F99" s="2" t="n">
        <v>474001</v>
      </c>
      <c r="G99" s="2" t="n">
        <v>0.1</v>
      </c>
      <c r="H99" s="2" t="n">
        <v>1</v>
      </c>
      <c r="I99" s="0" t="n">
        <v>490088078</v>
      </c>
      <c r="J99" s="1" t="n">
        <v>2.9502029250945E+018</v>
      </c>
    </row>
    <row r="100" customFormat="false" ht="15" hidden="false" customHeight="false" outlineLevel="0" collapsed="false">
      <c r="A100" s="0" t="s">
        <v>121</v>
      </c>
      <c r="E100" s="0" t="s">
        <v>10</v>
      </c>
      <c r="F100" s="2" t="n">
        <v>400097</v>
      </c>
      <c r="G100" s="2" t="n">
        <v>0.1</v>
      </c>
      <c r="H100" s="2" t="n">
        <v>1</v>
      </c>
      <c r="I100" s="0" t="n">
        <v>490088079</v>
      </c>
      <c r="J100" s="1" t="n">
        <v>2.9502029251011E+018</v>
      </c>
    </row>
    <row r="101" customFormat="false" ht="15" hidden="false" customHeight="false" outlineLevel="0" collapsed="false">
      <c r="A101" s="0" t="s">
        <v>122</v>
      </c>
      <c r="E101" s="0" t="s">
        <v>28</v>
      </c>
      <c r="F101" s="2" t="n">
        <v>474001</v>
      </c>
      <c r="G101" s="2" t="n">
        <v>0.1</v>
      </c>
      <c r="H101" s="2" t="n">
        <v>1</v>
      </c>
      <c r="I101" s="0" t="n">
        <v>490088080</v>
      </c>
      <c r="J101" s="1" t="n">
        <v>2.950202925102E+018</v>
      </c>
    </row>
    <row r="102" customFormat="false" ht="15" hidden="false" customHeight="false" outlineLevel="0" collapsed="false">
      <c r="A102" s="0" t="s">
        <v>123</v>
      </c>
      <c r="E102" s="0" t="s">
        <v>10</v>
      </c>
      <c r="F102" s="2" t="n">
        <v>400101</v>
      </c>
      <c r="G102" s="2" t="n">
        <v>0.1</v>
      </c>
      <c r="H102" s="2" t="n">
        <v>1</v>
      </c>
      <c r="I102" s="0" t="n">
        <v>490088030</v>
      </c>
      <c r="J102" s="1" t="n">
        <v>2.950202924057E+018</v>
      </c>
    </row>
    <row r="103" customFormat="false" ht="15" hidden="false" customHeight="false" outlineLevel="0" collapsed="false">
      <c r="A103" s="0" t="s">
        <v>124</v>
      </c>
      <c r="E103" s="0" t="s">
        <v>125</v>
      </c>
      <c r="F103" s="2" t="n">
        <v>396436</v>
      </c>
      <c r="G103" s="2" t="n">
        <v>0.1</v>
      </c>
      <c r="H103" s="2" t="n">
        <v>1</v>
      </c>
      <c r="I103" s="0" t="n">
        <v>490088031</v>
      </c>
      <c r="J103" s="1" t="n">
        <v>2.9502029240592E+018</v>
      </c>
    </row>
    <row r="104" customFormat="false" ht="15" hidden="false" customHeight="false" outlineLevel="0" collapsed="false">
      <c r="A104" s="0" t="s">
        <v>126</v>
      </c>
      <c r="E104" s="0" t="s">
        <v>10</v>
      </c>
      <c r="F104" s="2" t="n">
        <v>400054</v>
      </c>
      <c r="G104" s="2" t="n">
        <v>0.1</v>
      </c>
      <c r="H104" s="2" t="n">
        <v>1</v>
      </c>
      <c r="I104" s="0" t="n">
        <v>490088032</v>
      </c>
      <c r="J104" s="1" t="n">
        <v>2.9502029240615E+018</v>
      </c>
    </row>
    <row r="105" customFormat="false" ht="15" hidden="false" customHeight="false" outlineLevel="0" collapsed="false">
      <c r="A105" s="0" t="s">
        <v>127</v>
      </c>
      <c r="E105" s="0" t="s">
        <v>10</v>
      </c>
      <c r="F105" s="2" t="n">
        <v>400004</v>
      </c>
      <c r="G105" s="2" t="n">
        <v>0.1</v>
      </c>
      <c r="H105" s="2" t="n">
        <v>1</v>
      </c>
      <c r="I105" s="0" t="n">
        <v>490088033</v>
      </c>
      <c r="J105" s="1" t="n">
        <v>2.9502029240647E+018</v>
      </c>
    </row>
    <row r="106" customFormat="false" ht="15" hidden="false" customHeight="false" outlineLevel="0" collapsed="false">
      <c r="A106" s="0" t="s">
        <v>128</v>
      </c>
      <c r="E106" s="0" t="s">
        <v>10</v>
      </c>
      <c r="F106" s="2" t="n">
        <v>400053</v>
      </c>
      <c r="G106" s="2" t="n">
        <v>0.1</v>
      </c>
      <c r="H106" s="2" t="n">
        <v>1</v>
      </c>
      <c r="I106" s="0" t="n">
        <v>490088034</v>
      </c>
      <c r="J106" s="1" t="n">
        <v>2.9502029240666E+018</v>
      </c>
    </row>
    <row r="107" customFormat="false" ht="15" hidden="false" customHeight="false" outlineLevel="0" collapsed="false">
      <c r="A107" s="0" t="s">
        <v>129</v>
      </c>
      <c r="E107" s="0" t="s">
        <v>10</v>
      </c>
      <c r="F107" s="2" t="n">
        <v>400010</v>
      </c>
      <c r="G107" s="2" t="n">
        <v>0.1</v>
      </c>
      <c r="H107" s="2" t="n">
        <v>1</v>
      </c>
      <c r="I107" s="0" t="n">
        <v>490088035</v>
      </c>
      <c r="J107" s="1" t="n">
        <v>2.9502029240675E+018</v>
      </c>
    </row>
    <row r="108" customFormat="false" ht="15" hidden="false" customHeight="false" outlineLevel="0" collapsed="false">
      <c r="A108" s="0" t="s">
        <v>130</v>
      </c>
      <c r="E108" s="0" t="s">
        <v>10</v>
      </c>
      <c r="F108" s="2" t="n">
        <v>400056</v>
      </c>
      <c r="G108" s="2" t="n">
        <v>0.1</v>
      </c>
      <c r="H108" s="2" t="n">
        <v>1</v>
      </c>
      <c r="I108" s="0" t="n">
        <v>490088036</v>
      </c>
      <c r="J108" s="1" t="n">
        <v>2.9502029240712E+018</v>
      </c>
    </row>
    <row r="109" customFormat="false" ht="15" hidden="false" customHeight="false" outlineLevel="0" collapsed="false">
      <c r="A109" s="0" t="s">
        <v>131</v>
      </c>
      <c r="E109" s="0" t="s">
        <v>10</v>
      </c>
      <c r="F109" s="2" t="n">
        <v>400011</v>
      </c>
      <c r="G109" s="2" t="n">
        <v>0.1</v>
      </c>
      <c r="H109" s="2" t="n">
        <v>1</v>
      </c>
      <c r="I109" s="0" t="n">
        <v>490088037</v>
      </c>
      <c r="J109" s="1" t="n">
        <v>2.9502029240743E+018</v>
      </c>
    </row>
    <row r="110" customFormat="false" ht="15" hidden="false" customHeight="false" outlineLevel="0" collapsed="false">
      <c r="A110" s="0" t="s">
        <v>132</v>
      </c>
      <c r="E110" s="0" t="s">
        <v>133</v>
      </c>
      <c r="F110" s="2" t="n">
        <v>388001</v>
      </c>
      <c r="G110" s="2" t="n">
        <v>0.1</v>
      </c>
      <c r="H110" s="2" t="n">
        <v>1</v>
      </c>
      <c r="I110" s="0" t="n">
        <v>490088038</v>
      </c>
      <c r="J110" s="1" t="n">
        <v>2.9502029240757E+018</v>
      </c>
    </row>
    <row r="111" customFormat="false" ht="15" hidden="false" customHeight="false" outlineLevel="0" collapsed="false">
      <c r="A111" s="0" t="s">
        <v>134</v>
      </c>
      <c r="E111" s="0" t="s">
        <v>105</v>
      </c>
      <c r="F111" s="2" t="n">
        <v>362001</v>
      </c>
      <c r="G111" s="2" t="n">
        <v>0.1</v>
      </c>
      <c r="H111" s="2" t="n">
        <v>1</v>
      </c>
      <c r="I111" s="0" t="n">
        <v>490088039</v>
      </c>
      <c r="J111" s="1" t="n">
        <v>2.9502029240795E+018</v>
      </c>
    </row>
    <row r="112" customFormat="false" ht="15" hidden="false" customHeight="false" outlineLevel="0" collapsed="false">
      <c r="A112" s="0" t="s">
        <v>135</v>
      </c>
      <c r="E112" s="0" t="s">
        <v>10</v>
      </c>
      <c r="F112" s="2" t="n">
        <v>400060</v>
      </c>
      <c r="G112" s="2" t="n">
        <v>0.1</v>
      </c>
      <c r="H112" s="2" t="n">
        <v>1</v>
      </c>
      <c r="I112" s="0" t="n">
        <v>490088040</v>
      </c>
      <c r="J112" s="1" t="n">
        <v>2.9502029240816E+018</v>
      </c>
    </row>
    <row r="113" customFormat="false" ht="15" hidden="false" customHeight="false" outlineLevel="0" collapsed="false">
      <c r="A113" s="0" t="s">
        <v>136</v>
      </c>
      <c r="E113" s="0" t="s">
        <v>10</v>
      </c>
      <c r="F113" s="2" t="n">
        <v>400104</v>
      </c>
      <c r="G113" s="2" t="n">
        <v>0.1</v>
      </c>
      <c r="H113" s="2" t="n">
        <v>1</v>
      </c>
      <c r="I113" s="0" t="n">
        <v>490088041</v>
      </c>
      <c r="J113" s="1" t="n">
        <v>2.9502029240866E+018</v>
      </c>
    </row>
    <row r="114" customFormat="false" ht="15" hidden="false" customHeight="false" outlineLevel="0" collapsed="false">
      <c r="A114" s="0" t="s">
        <v>137</v>
      </c>
      <c r="E114" s="0" t="s">
        <v>28</v>
      </c>
      <c r="F114" s="2" t="n">
        <v>474001</v>
      </c>
      <c r="G114" s="2" t="n">
        <v>0.1</v>
      </c>
      <c r="H114" s="2" t="n">
        <v>1</v>
      </c>
      <c r="I114" s="0" t="n">
        <v>490088042</v>
      </c>
      <c r="J114" s="1" t="n">
        <v>2.9502029240868E+018</v>
      </c>
    </row>
    <row r="115" customFormat="false" ht="15" hidden="false" customHeight="false" outlineLevel="0" collapsed="false">
      <c r="A115" s="0" t="s">
        <v>138</v>
      </c>
      <c r="E115" s="0" t="s">
        <v>17</v>
      </c>
      <c r="F115" s="2" t="n">
        <v>393002</v>
      </c>
      <c r="G115" s="2" t="n">
        <v>0.1</v>
      </c>
      <c r="H115" s="2" t="n">
        <v>1</v>
      </c>
      <c r="I115" s="0" t="n">
        <v>490088043</v>
      </c>
      <c r="J115" s="1" t="n">
        <v>2.9502029240881E+018</v>
      </c>
    </row>
    <row r="116" customFormat="false" ht="15" hidden="false" customHeight="false" outlineLevel="0" collapsed="false">
      <c r="A116" s="0" t="s">
        <v>139</v>
      </c>
      <c r="E116" s="0" t="s">
        <v>10</v>
      </c>
      <c r="F116" s="2" t="n">
        <v>400088</v>
      </c>
      <c r="G116" s="2" t="n">
        <v>0.1</v>
      </c>
      <c r="H116" s="2" t="n">
        <v>1</v>
      </c>
      <c r="I116" s="0" t="n">
        <v>490088044</v>
      </c>
      <c r="J116" s="1" t="n">
        <v>2.9502029240925E+018</v>
      </c>
    </row>
    <row r="117" customFormat="false" ht="15" hidden="false" customHeight="false" outlineLevel="0" collapsed="false">
      <c r="A117" s="0" t="s">
        <v>140</v>
      </c>
      <c r="E117" s="0" t="s">
        <v>141</v>
      </c>
      <c r="F117" s="2" t="n">
        <v>342002</v>
      </c>
      <c r="G117" s="2" t="n">
        <v>0.1</v>
      </c>
      <c r="H117" s="2" t="n">
        <v>1</v>
      </c>
      <c r="I117" s="0" t="n">
        <v>490088045</v>
      </c>
      <c r="J117" s="1" t="n">
        <v>2.9502029240983E+018</v>
      </c>
    </row>
    <row r="118" customFormat="false" ht="15" hidden="false" customHeight="false" outlineLevel="0" collapsed="false">
      <c r="A118" s="0" t="s">
        <v>142</v>
      </c>
      <c r="E118" s="0" t="s">
        <v>105</v>
      </c>
      <c r="F118" s="2" t="n">
        <v>362001</v>
      </c>
      <c r="G118" s="2" t="n">
        <v>0.1</v>
      </c>
      <c r="H118" s="2" t="n">
        <v>1</v>
      </c>
      <c r="I118" s="0" t="n">
        <v>490088046</v>
      </c>
      <c r="J118" s="1" t="n">
        <v>2.9502029243966E+018</v>
      </c>
    </row>
    <row r="119" customFormat="false" ht="15" hidden="false" customHeight="false" outlineLevel="0" collapsed="false">
      <c r="A119" s="0" t="s">
        <v>143</v>
      </c>
      <c r="E119" s="0" t="s">
        <v>28</v>
      </c>
      <c r="F119" s="2" t="n">
        <v>474001</v>
      </c>
      <c r="G119" s="2" t="n">
        <v>0.1</v>
      </c>
      <c r="H119" s="2" t="n">
        <v>1</v>
      </c>
      <c r="I119" s="0" t="n">
        <v>490088047</v>
      </c>
      <c r="J119" s="1" t="n">
        <v>2.9502029244623E+018</v>
      </c>
    </row>
    <row r="120" customFormat="false" ht="15" hidden="false" customHeight="false" outlineLevel="0" collapsed="false">
      <c r="A120" s="0" t="s">
        <v>144</v>
      </c>
      <c r="E120" s="0" t="s">
        <v>94</v>
      </c>
      <c r="F120" s="2" t="n">
        <v>485001</v>
      </c>
      <c r="G120" s="2" t="n">
        <v>0.1</v>
      </c>
      <c r="H120" s="2" t="n">
        <v>1</v>
      </c>
      <c r="I120" s="0" t="n">
        <v>490088048</v>
      </c>
      <c r="J120" s="1" t="n">
        <v>2.9502029244643E+018</v>
      </c>
    </row>
    <row r="121" customFormat="false" ht="15" hidden="false" customHeight="false" outlineLevel="0" collapsed="false">
      <c r="A121" s="0" t="s">
        <v>145</v>
      </c>
      <c r="E121" s="0" t="s">
        <v>43</v>
      </c>
      <c r="F121" s="2" t="n">
        <v>456010</v>
      </c>
      <c r="G121" s="2" t="n">
        <v>0.1</v>
      </c>
      <c r="H121" s="2" t="n">
        <v>1</v>
      </c>
      <c r="I121" s="0" t="n">
        <v>490088049</v>
      </c>
      <c r="J121" s="1" t="n">
        <v>2.950202924474E+018</v>
      </c>
    </row>
    <row r="122" customFormat="false" ht="15" hidden="false" customHeight="false" outlineLevel="0" collapsed="false">
      <c r="A122" s="0" t="s">
        <v>146</v>
      </c>
      <c r="E122" s="0" t="s">
        <v>10</v>
      </c>
      <c r="F122" s="2" t="n">
        <v>400037</v>
      </c>
      <c r="G122" s="2" t="n">
        <v>0.1</v>
      </c>
      <c r="H122" s="2" t="n">
        <v>1</v>
      </c>
      <c r="I122" s="0" t="n">
        <v>490088050</v>
      </c>
      <c r="J122" s="1" t="n">
        <v>2.9502029244763E+018</v>
      </c>
    </row>
    <row r="123" customFormat="false" ht="15" hidden="false" customHeight="false" outlineLevel="0" collapsed="false">
      <c r="A123" s="0" t="s">
        <v>147</v>
      </c>
      <c r="E123" s="0" t="s">
        <v>30</v>
      </c>
      <c r="F123" s="2" t="n">
        <v>396191</v>
      </c>
      <c r="G123" s="2" t="n">
        <v>0.1</v>
      </c>
      <c r="H123" s="2" t="n">
        <v>1</v>
      </c>
      <c r="I123" s="0" t="n">
        <v>490088051</v>
      </c>
      <c r="J123" s="1" t="n">
        <v>2.9502029245426E+018</v>
      </c>
    </row>
    <row r="124" customFormat="false" ht="15" hidden="false" customHeight="false" outlineLevel="0" collapsed="false">
      <c r="A124" s="0" t="s">
        <v>148</v>
      </c>
      <c r="E124" s="0" t="s">
        <v>10</v>
      </c>
      <c r="F124" s="2" t="n">
        <v>400088</v>
      </c>
      <c r="G124" s="2" t="n">
        <v>0.1</v>
      </c>
      <c r="H124" s="2" t="n">
        <v>1</v>
      </c>
      <c r="I124" s="0" t="n">
        <v>490088052</v>
      </c>
      <c r="J124" s="1" t="n">
        <v>2.9502029245435E+018</v>
      </c>
    </row>
    <row r="125" customFormat="false" ht="15" hidden="false" customHeight="false" outlineLevel="0" collapsed="false">
      <c r="A125" s="0" t="s">
        <v>149</v>
      </c>
      <c r="E125" s="0" t="s">
        <v>10</v>
      </c>
      <c r="F125" s="2" t="n">
        <v>400037</v>
      </c>
      <c r="G125" s="2" t="n">
        <v>0.1</v>
      </c>
      <c r="H125" s="2" t="n">
        <v>1</v>
      </c>
      <c r="I125" s="0" t="n">
        <v>490088053</v>
      </c>
      <c r="J125" s="1" t="n">
        <v>2.9502029245437E+018</v>
      </c>
    </row>
    <row r="126" customFormat="false" ht="15" hidden="false" customHeight="false" outlineLevel="0" collapsed="false">
      <c r="A126" s="0" t="s">
        <v>150</v>
      </c>
      <c r="E126" s="0" t="s">
        <v>10</v>
      </c>
      <c r="F126" s="2" t="n">
        <v>400067</v>
      </c>
      <c r="G126" s="2" t="n">
        <v>0.1</v>
      </c>
      <c r="H126" s="2" t="n">
        <v>1</v>
      </c>
      <c r="I126" s="0" t="n">
        <v>490088054</v>
      </c>
      <c r="J126" s="1" t="n">
        <v>2.9502029245445E+018</v>
      </c>
    </row>
    <row r="127" customFormat="false" ht="15" hidden="false" customHeight="false" outlineLevel="0" collapsed="false">
      <c r="A127" s="0" t="s">
        <v>151</v>
      </c>
      <c r="E127" s="0" t="s">
        <v>152</v>
      </c>
      <c r="F127" s="2" t="n">
        <v>486001</v>
      </c>
      <c r="G127" s="2" t="n">
        <v>0.1</v>
      </c>
      <c r="H127" s="2" t="n">
        <v>1</v>
      </c>
      <c r="I127" s="0" t="n">
        <v>490088055</v>
      </c>
      <c r="J127" s="1" t="n">
        <v>2.9502029245498E+018</v>
      </c>
    </row>
    <row r="128" customFormat="false" ht="15" hidden="false" customHeight="false" outlineLevel="0" collapsed="false">
      <c r="A128" s="0" t="s">
        <v>153</v>
      </c>
      <c r="E128" s="0" t="s">
        <v>28</v>
      </c>
      <c r="F128" s="2" t="n">
        <v>474001</v>
      </c>
      <c r="G128" s="2" t="n">
        <v>0.1</v>
      </c>
      <c r="H128" s="2" t="n">
        <v>1</v>
      </c>
      <c r="I128" s="0" t="n">
        <v>490088056</v>
      </c>
      <c r="J128" s="1" t="n">
        <v>2.9502029249494E+018</v>
      </c>
    </row>
    <row r="129" customFormat="false" ht="15" hidden="false" customHeight="false" outlineLevel="0" collapsed="false">
      <c r="A129" s="0" t="s">
        <v>154</v>
      </c>
      <c r="E129" s="0" t="s">
        <v>100</v>
      </c>
      <c r="F129" s="2" t="n">
        <v>482001</v>
      </c>
      <c r="G129" s="2" t="n">
        <v>0.1</v>
      </c>
      <c r="H129" s="2" t="n">
        <v>1</v>
      </c>
      <c r="I129" s="0" t="n">
        <v>490088057</v>
      </c>
      <c r="J129" s="1" t="n">
        <v>2.9502029249565E+018</v>
      </c>
    </row>
    <row r="130" customFormat="false" ht="15" hidden="false" customHeight="false" outlineLevel="0" collapsed="false">
      <c r="A130" s="0" t="s">
        <v>155</v>
      </c>
      <c r="E130" s="0" t="s">
        <v>54</v>
      </c>
      <c r="F130" s="2" t="n">
        <v>492001</v>
      </c>
      <c r="G130" s="2" t="n">
        <v>0.1</v>
      </c>
      <c r="H130" s="2" t="n">
        <v>1</v>
      </c>
      <c r="I130" s="0" t="n">
        <v>490088058</v>
      </c>
      <c r="J130" s="1" t="n">
        <v>2.9502029249609E+018</v>
      </c>
    </row>
    <row r="131" customFormat="false" ht="15" hidden="false" customHeight="false" outlineLevel="0" collapsed="false">
      <c r="A131" s="0" t="s">
        <v>156</v>
      </c>
      <c r="E131" s="0" t="s">
        <v>152</v>
      </c>
      <c r="F131" s="2" t="n">
        <v>486001</v>
      </c>
      <c r="G131" s="2" t="n">
        <v>0.1</v>
      </c>
      <c r="H131" s="2" t="n">
        <v>1</v>
      </c>
      <c r="I131" s="0" t="n">
        <v>490088059</v>
      </c>
      <c r="J131" s="1" t="n">
        <v>2.9502029249624E+018</v>
      </c>
    </row>
    <row r="132" customFormat="false" ht="15" hidden="false" customHeight="false" outlineLevel="0" collapsed="false">
      <c r="A132" s="0" t="s">
        <v>157</v>
      </c>
      <c r="E132" s="0" t="s">
        <v>28</v>
      </c>
      <c r="F132" s="2" t="n">
        <v>474001</v>
      </c>
      <c r="G132" s="2" t="n">
        <v>0.1</v>
      </c>
      <c r="H132" s="2" t="n">
        <v>1</v>
      </c>
      <c r="I132" s="0" t="n">
        <v>490088060</v>
      </c>
      <c r="J132" s="1" t="n">
        <v>2.9502029249653E+018</v>
      </c>
    </row>
    <row r="133" customFormat="false" ht="15" hidden="false" customHeight="false" outlineLevel="0" collapsed="false">
      <c r="A133" s="0" t="s">
        <v>158</v>
      </c>
      <c r="E133" s="0" t="s">
        <v>94</v>
      </c>
      <c r="F133" s="2" t="n">
        <v>485001</v>
      </c>
      <c r="G133" s="2" t="n">
        <v>0.1</v>
      </c>
      <c r="H133" s="2" t="n">
        <v>1</v>
      </c>
      <c r="I133" s="0" t="n">
        <v>490088061</v>
      </c>
      <c r="J133" s="1" t="n">
        <v>2.9502029249661E+018</v>
      </c>
    </row>
    <row r="134" customFormat="false" ht="15" hidden="false" customHeight="false" outlineLevel="0" collapsed="false">
      <c r="A134" s="0" t="s">
        <v>159</v>
      </c>
      <c r="E134" s="0" t="s">
        <v>100</v>
      </c>
      <c r="F134" s="2" t="n">
        <v>482001</v>
      </c>
      <c r="G134" s="2" t="n">
        <v>0.1</v>
      </c>
      <c r="H134" s="2" t="n">
        <v>1</v>
      </c>
      <c r="I134" s="0" t="n">
        <v>490088062</v>
      </c>
      <c r="J134" s="1" t="n">
        <v>2.9502029249674E+018</v>
      </c>
    </row>
    <row r="135" customFormat="false" ht="15" hidden="false" customHeight="false" outlineLevel="0" collapsed="false">
      <c r="A135" s="0" t="s">
        <v>160</v>
      </c>
      <c r="E135" s="0" t="s">
        <v>100</v>
      </c>
      <c r="F135" s="2" t="n">
        <v>482001</v>
      </c>
      <c r="G135" s="2" t="n">
        <v>0.1</v>
      </c>
      <c r="H135" s="2" t="n">
        <v>1</v>
      </c>
      <c r="I135" s="0" t="n">
        <v>490088063</v>
      </c>
      <c r="J135" s="1" t="n">
        <v>2.9502029249731E+018</v>
      </c>
    </row>
    <row r="136" customFormat="false" ht="15" hidden="false" customHeight="false" outlineLevel="0" collapsed="false">
      <c r="A136" s="0" t="s">
        <v>161</v>
      </c>
      <c r="E136" s="0" t="s">
        <v>28</v>
      </c>
      <c r="F136" s="2" t="n">
        <v>474001</v>
      </c>
      <c r="G136" s="2" t="n">
        <v>0.1</v>
      </c>
      <c r="H136" s="2" t="n">
        <v>1</v>
      </c>
      <c r="I136" s="0" t="n">
        <v>490088064</v>
      </c>
      <c r="J136" s="1" t="n">
        <v>2.9502029249732E+018</v>
      </c>
    </row>
    <row r="137" customFormat="false" ht="15" hidden="false" customHeight="false" outlineLevel="0" collapsed="false">
      <c r="A137" s="0" t="s">
        <v>162</v>
      </c>
      <c r="E137" s="0" t="s">
        <v>100</v>
      </c>
      <c r="F137" s="2" t="n">
        <v>482004</v>
      </c>
      <c r="G137" s="2" t="n">
        <v>0.1</v>
      </c>
      <c r="H137" s="2" t="n">
        <v>1</v>
      </c>
      <c r="I137" s="0" t="n">
        <v>490088065</v>
      </c>
      <c r="J137" s="1" t="n">
        <v>2.9502029249872E+018</v>
      </c>
    </row>
    <row r="138" customFormat="false" ht="15" hidden="false" customHeight="false" outlineLevel="0" collapsed="false">
      <c r="A138" s="0" t="s">
        <v>163</v>
      </c>
      <c r="E138" s="0" t="s">
        <v>100</v>
      </c>
      <c r="F138" s="2" t="n">
        <v>482001</v>
      </c>
      <c r="G138" s="2" t="n">
        <v>0.1</v>
      </c>
      <c r="H138" s="2" t="n">
        <v>1</v>
      </c>
      <c r="I138" s="0" t="n">
        <v>490088066</v>
      </c>
      <c r="J138" s="1" t="n">
        <v>2.9502029249898E+018</v>
      </c>
    </row>
    <row r="139" customFormat="false" ht="15" hidden="false" customHeight="false" outlineLevel="0" collapsed="false">
      <c r="A139" s="0" t="s">
        <v>164</v>
      </c>
      <c r="E139" s="0" t="s">
        <v>10</v>
      </c>
      <c r="F139" s="2" t="n">
        <v>400060</v>
      </c>
      <c r="G139" s="2" t="n">
        <v>0.1</v>
      </c>
      <c r="H139" s="2" t="n">
        <v>1</v>
      </c>
      <c r="I139" s="0" t="n">
        <v>490088067</v>
      </c>
      <c r="J139" s="1" t="n">
        <v>2.9502029249932E+018</v>
      </c>
    </row>
    <row r="140" customFormat="false" ht="15" hidden="false" customHeight="false" outlineLevel="0" collapsed="false">
      <c r="A140" s="0" t="s">
        <v>165</v>
      </c>
      <c r="E140" s="0" t="s">
        <v>100</v>
      </c>
      <c r="F140" s="2" t="n">
        <v>482001</v>
      </c>
      <c r="G140" s="2" t="n">
        <v>0.1</v>
      </c>
      <c r="H140" s="2" t="n">
        <v>1</v>
      </c>
      <c r="I140" s="0" t="n">
        <v>490088068</v>
      </c>
      <c r="J140" s="1" t="n">
        <v>2.9502029250017E+018</v>
      </c>
    </row>
    <row r="141" customFormat="false" ht="15" hidden="false" customHeight="false" outlineLevel="0" collapsed="false">
      <c r="A141" s="0" t="s">
        <v>166</v>
      </c>
      <c r="E141" s="0" t="s">
        <v>100</v>
      </c>
      <c r="F141" s="2" t="n">
        <v>482004</v>
      </c>
      <c r="G141" s="2" t="n">
        <v>0.1</v>
      </c>
      <c r="H141" s="2" t="n">
        <v>1</v>
      </c>
      <c r="I141" s="0" t="n">
        <v>490088069</v>
      </c>
      <c r="J141" s="1" t="n">
        <v>2.9502029250086E+018</v>
      </c>
    </row>
    <row r="142" customFormat="false" ht="15" hidden="false" customHeight="false" outlineLevel="0" collapsed="false">
      <c r="A142" s="0" t="s">
        <v>167</v>
      </c>
      <c r="E142" s="0" t="s">
        <v>28</v>
      </c>
      <c r="F142" s="2" t="n">
        <v>474006</v>
      </c>
      <c r="G142" s="2" t="n">
        <v>0.1</v>
      </c>
      <c r="H142" s="2" t="n">
        <v>1</v>
      </c>
      <c r="I142" s="0" t="n">
        <v>490088070</v>
      </c>
      <c r="J142" s="1" t="n">
        <v>2.9502029250228E+018</v>
      </c>
    </row>
    <row r="143" customFormat="false" ht="15" hidden="false" customHeight="false" outlineLevel="0" collapsed="false">
      <c r="A143" s="0" t="s">
        <v>168</v>
      </c>
      <c r="E143" s="0" t="s">
        <v>105</v>
      </c>
      <c r="F143" s="2" t="n">
        <v>362001</v>
      </c>
      <c r="G143" s="2" t="n">
        <v>0.1</v>
      </c>
      <c r="H143" s="2" t="n">
        <v>1</v>
      </c>
      <c r="I143" s="0" t="n">
        <v>490088071</v>
      </c>
      <c r="J143" s="1" t="n">
        <v>2.9502029250363E+018</v>
      </c>
    </row>
    <row r="144" customFormat="false" ht="15" hidden="false" customHeight="false" outlineLevel="0" collapsed="false">
      <c r="A144" s="0" t="s">
        <v>169</v>
      </c>
      <c r="E144" s="0" t="s">
        <v>10</v>
      </c>
      <c r="F144" s="2" t="n">
        <v>400076</v>
      </c>
      <c r="G144" s="2" t="n">
        <v>0.1</v>
      </c>
      <c r="H144" s="2" t="n">
        <v>1</v>
      </c>
      <c r="I144" s="0" t="n">
        <v>490088072</v>
      </c>
      <c r="J144" s="1" t="n">
        <v>2.9502029250531E+018</v>
      </c>
    </row>
    <row r="145" customFormat="false" ht="15" hidden="false" customHeight="false" outlineLevel="0" collapsed="false">
      <c r="A145" s="0" t="s">
        <v>170</v>
      </c>
      <c r="E145" s="0" t="s">
        <v>74</v>
      </c>
      <c r="F145" s="2" t="n">
        <v>492006</v>
      </c>
      <c r="G145" s="2" t="n">
        <v>0.1</v>
      </c>
      <c r="H145" s="2" t="n">
        <v>1</v>
      </c>
      <c r="I145" s="0" t="n">
        <v>490088073</v>
      </c>
      <c r="J145" s="1" t="n">
        <v>2.9502029250538E+018</v>
      </c>
    </row>
    <row r="146" customFormat="false" ht="15" hidden="false" customHeight="false" outlineLevel="0" collapsed="false">
      <c r="A146" s="0" t="s">
        <v>171</v>
      </c>
      <c r="E146" s="0" t="s">
        <v>30</v>
      </c>
      <c r="F146" s="2" t="n">
        <v>396191</v>
      </c>
      <c r="G146" s="2" t="n">
        <v>0.1</v>
      </c>
      <c r="H146" s="2" t="n">
        <v>1</v>
      </c>
      <c r="I146" s="0" t="n">
        <v>490088074</v>
      </c>
      <c r="J146" s="1" t="n">
        <v>2.9502029250552E+018</v>
      </c>
    </row>
    <row r="147" customFormat="false" ht="15" hidden="false" customHeight="false" outlineLevel="0" collapsed="false">
      <c r="A147" s="0" t="s">
        <v>172</v>
      </c>
      <c r="E147" s="0" t="s">
        <v>10</v>
      </c>
      <c r="F147" s="2" t="n">
        <v>400002</v>
      </c>
      <c r="G147" s="2" t="n">
        <v>0.1</v>
      </c>
      <c r="H147" s="2" t="n">
        <v>1</v>
      </c>
      <c r="I147" s="0" t="n">
        <v>490088075</v>
      </c>
      <c r="J147" s="1" t="n">
        <v>2.9502029250722E+018</v>
      </c>
    </row>
    <row r="148" customFormat="false" ht="15" hidden="false" customHeight="false" outlineLevel="0" collapsed="false">
      <c r="A148" s="0" t="s">
        <v>173</v>
      </c>
      <c r="E148" s="0" t="s">
        <v>94</v>
      </c>
      <c r="F148" s="2" t="n">
        <v>485001</v>
      </c>
      <c r="G148" s="2" t="n">
        <v>0.1</v>
      </c>
      <c r="H148" s="2" t="n">
        <v>1</v>
      </c>
      <c r="I148" s="0" t="n">
        <v>490088081</v>
      </c>
      <c r="J148" s="1" t="n">
        <v>2.9502029251035E+018</v>
      </c>
    </row>
    <row r="149" customFormat="false" ht="15" hidden="false" customHeight="false" outlineLevel="0" collapsed="false">
      <c r="A149" s="0" t="s">
        <v>174</v>
      </c>
      <c r="E149" s="0" t="s">
        <v>10</v>
      </c>
      <c r="F149" s="2" t="n">
        <v>400052</v>
      </c>
      <c r="G149" s="2" t="n">
        <v>0.1</v>
      </c>
      <c r="H149" s="2" t="n">
        <v>1</v>
      </c>
      <c r="I149" s="0" t="n">
        <v>490088082</v>
      </c>
      <c r="J149" s="1" t="n">
        <v>2.950202925104E+018</v>
      </c>
    </row>
    <row r="150" customFormat="false" ht="15" hidden="false" customHeight="false" outlineLevel="0" collapsed="false">
      <c r="A150" s="0" t="s">
        <v>175</v>
      </c>
      <c r="E150" s="0" t="s">
        <v>10</v>
      </c>
      <c r="F150" s="2" t="n">
        <v>400081</v>
      </c>
      <c r="G150" s="2" t="n">
        <v>0.1</v>
      </c>
      <c r="H150" s="2" t="n">
        <v>1</v>
      </c>
      <c r="I150" s="0" t="n">
        <v>490088083</v>
      </c>
      <c r="J150" s="1" t="n">
        <v>2.9502029251048E+018</v>
      </c>
    </row>
    <row r="151" customFormat="false" ht="15" hidden="false" customHeight="false" outlineLevel="0" collapsed="false">
      <c r="A151" s="0" t="s">
        <v>176</v>
      </c>
      <c r="E151" s="0" t="s">
        <v>54</v>
      </c>
      <c r="F151" s="2" t="n">
        <v>492001</v>
      </c>
      <c r="G151" s="2" t="n">
        <v>0.1</v>
      </c>
      <c r="H151" s="2" t="n">
        <v>1</v>
      </c>
      <c r="I151" s="0" t="n">
        <v>490088084</v>
      </c>
      <c r="J151" s="1" t="n">
        <v>2.9502029251082E+018</v>
      </c>
    </row>
    <row r="152" customFormat="false" ht="15" hidden="false" customHeight="false" outlineLevel="0" collapsed="false">
      <c r="A152" s="0" t="s">
        <v>177</v>
      </c>
      <c r="E152" s="0" t="s">
        <v>10</v>
      </c>
      <c r="F152" s="2" t="n">
        <v>400058</v>
      </c>
      <c r="G152" s="2" t="n">
        <v>0.1</v>
      </c>
      <c r="H152" s="2" t="n">
        <v>1</v>
      </c>
      <c r="I152" s="0" t="n">
        <v>490088085</v>
      </c>
      <c r="J152" s="1" t="n">
        <v>2.95020292511E+018</v>
      </c>
    </row>
    <row r="153" customFormat="false" ht="15" hidden="false" customHeight="false" outlineLevel="0" collapsed="false">
      <c r="A153" s="0" t="s">
        <v>178</v>
      </c>
      <c r="E153" s="0" t="s">
        <v>10</v>
      </c>
      <c r="F153" s="2" t="n">
        <v>400068</v>
      </c>
      <c r="G153" s="2" t="n">
        <v>0.1</v>
      </c>
      <c r="H153" s="2" t="n">
        <v>1</v>
      </c>
      <c r="I153" s="0" t="n">
        <v>490088086</v>
      </c>
      <c r="J153" s="1" t="n">
        <v>2.950202925119E+018</v>
      </c>
    </row>
    <row r="154" customFormat="false" ht="15" hidden="false" customHeight="false" outlineLevel="0" collapsed="false">
      <c r="A154" s="0" t="s">
        <v>179</v>
      </c>
      <c r="E154" s="0" t="s">
        <v>100</v>
      </c>
      <c r="F154" s="2" t="n">
        <v>482001</v>
      </c>
      <c r="G154" s="2" t="n">
        <v>0.1</v>
      </c>
      <c r="H154" s="2" t="n">
        <v>1</v>
      </c>
      <c r="I154" s="0" t="n">
        <v>490088087</v>
      </c>
      <c r="J154" s="1" t="n">
        <v>2.9502029251274E+018</v>
      </c>
    </row>
    <row r="155" customFormat="false" ht="15" hidden="false" customHeight="false" outlineLevel="0" collapsed="false">
      <c r="A155" s="0" t="s">
        <v>180</v>
      </c>
      <c r="E155" s="0" t="s">
        <v>10</v>
      </c>
      <c r="F155" s="2" t="n">
        <v>400059</v>
      </c>
      <c r="G155" s="2" t="n">
        <v>0.1</v>
      </c>
      <c r="H155" s="2" t="n">
        <v>1</v>
      </c>
      <c r="I155" s="0" t="n">
        <v>490088088</v>
      </c>
      <c r="J155" s="1" t="n">
        <v>2.9502029251319E+018</v>
      </c>
    </row>
    <row r="156" customFormat="false" ht="15" hidden="false" customHeight="false" outlineLevel="0" collapsed="false">
      <c r="A156" s="0" t="s">
        <v>181</v>
      </c>
      <c r="E156" s="0" t="s">
        <v>28</v>
      </c>
      <c r="F156" s="2" t="n">
        <v>474001</v>
      </c>
      <c r="G156" s="2" t="n">
        <v>0.1</v>
      </c>
      <c r="H156" s="2" t="n">
        <v>1</v>
      </c>
      <c r="I156" s="0" t="n">
        <v>490088089</v>
      </c>
      <c r="J156" s="1" t="n">
        <v>2.9502029251425E+018</v>
      </c>
    </row>
    <row r="157" customFormat="false" ht="15" hidden="false" customHeight="false" outlineLevel="0" collapsed="false">
      <c r="A157" s="0" t="s">
        <v>182</v>
      </c>
      <c r="E157" s="0" t="s">
        <v>10</v>
      </c>
      <c r="F157" s="2" t="n">
        <v>400066</v>
      </c>
      <c r="G157" s="2" t="n">
        <v>0.1</v>
      </c>
      <c r="H157" s="2" t="n">
        <v>1</v>
      </c>
      <c r="I157" s="0" t="n">
        <v>490088090</v>
      </c>
      <c r="J157" s="1" t="n">
        <v>2.9502029251459E+018</v>
      </c>
    </row>
    <row r="158" customFormat="false" ht="15" hidden="false" customHeight="false" outlineLevel="0" collapsed="false">
      <c r="A158" s="0" t="s">
        <v>183</v>
      </c>
      <c r="E158" s="0" t="s">
        <v>94</v>
      </c>
      <c r="F158" s="2" t="n">
        <v>485001</v>
      </c>
      <c r="G158" s="2" t="n">
        <v>0.1</v>
      </c>
      <c r="H158" s="2" t="n">
        <v>1</v>
      </c>
      <c r="I158" s="0" t="n">
        <v>490088091</v>
      </c>
      <c r="J158" s="1" t="n">
        <v>2.9502029251491E+018</v>
      </c>
    </row>
    <row r="159" customFormat="false" ht="15" hidden="false" customHeight="false" outlineLevel="0" collapsed="false">
      <c r="A159" s="0" t="s">
        <v>184</v>
      </c>
      <c r="E159" s="0" t="s">
        <v>30</v>
      </c>
      <c r="F159" s="2" t="n">
        <v>396150</v>
      </c>
      <c r="G159" s="2" t="n">
        <v>0.1</v>
      </c>
      <c r="H159" s="2" t="n">
        <v>1</v>
      </c>
      <c r="I159" s="0" t="n">
        <v>490088092</v>
      </c>
      <c r="J159" s="1" t="n">
        <v>2.950202925154E+018</v>
      </c>
    </row>
    <row r="160" customFormat="false" ht="15" hidden="false" customHeight="false" outlineLevel="0" collapsed="false">
      <c r="A160" s="0" t="s">
        <v>185</v>
      </c>
      <c r="E160" s="0" t="s">
        <v>10</v>
      </c>
      <c r="F160" s="2" t="n">
        <v>400009</v>
      </c>
      <c r="G160" s="2" t="n">
        <v>0.1</v>
      </c>
      <c r="H160" s="2" t="n">
        <v>1</v>
      </c>
      <c r="I160" s="0" t="n">
        <v>490087832</v>
      </c>
      <c r="J160" s="1" t="n">
        <v>2.9492029240811E+018</v>
      </c>
    </row>
    <row r="161" customFormat="false" ht="15" hidden="false" customHeight="false" outlineLevel="0" collapsed="false">
      <c r="A161" s="0" t="s">
        <v>186</v>
      </c>
      <c r="E161" s="0" t="s">
        <v>10</v>
      </c>
      <c r="F161" s="2" t="n">
        <v>400072</v>
      </c>
      <c r="G161" s="2" t="n">
        <v>0.1</v>
      </c>
      <c r="H161" s="2" t="n">
        <v>1</v>
      </c>
      <c r="I161" s="0" t="n">
        <v>490087831</v>
      </c>
      <c r="J161" s="1" t="n">
        <v>2.9492023823962E+018</v>
      </c>
    </row>
    <row r="162" customFormat="false" ht="15" hidden="false" customHeight="false" outlineLevel="0" collapsed="false">
      <c r="A162" s="0" t="s">
        <v>187</v>
      </c>
      <c r="E162" s="0" t="s">
        <v>10</v>
      </c>
      <c r="F162" s="2" t="n">
        <v>400067</v>
      </c>
      <c r="G162" s="2" t="n">
        <v>0.1</v>
      </c>
      <c r="H162" s="2" t="n">
        <v>1</v>
      </c>
      <c r="I162" s="0" t="n">
        <v>490087823</v>
      </c>
      <c r="J162" s="1" t="n">
        <v>2.9182029243589E+018</v>
      </c>
    </row>
    <row r="163" customFormat="false" ht="15" hidden="false" customHeight="false" outlineLevel="0" collapsed="false">
      <c r="A163" s="0" t="s">
        <v>188</v>
      </c>
      <c r="E163" s="0" t="s">
        <v>30</v>
      </c>
      <c r="F163" s="2" t="n">
        <v>396191</v>
      </c>
      <c r="G163" s="2" t="n">
        <v>0.1</v>
      </c>
      <c r="H163" s="2" t="n">
        <v>1</v>
      </c>
      <c r="I163" s="0" t="n">
        <v>490087824</v>
      </c>
      <c r="J163" s="1" t="n">
        <v>2.9182029243606E+018</v>
      </c>
    </row>
    <row r="164" customFormat="false" ht="15" hidden="false" customHeight="false" outlineLevel="0" collapsed="false">
      <c r="A164" s="0" t="s">
        <v>189</v>
      </c>
      <c r="E164" s="0" t="s">
        <v>54</v>
      </c>
      <c r="F164" s="2" t="n">
        <v>492001</v>
      </c>
      <c r="G164" s="2" t="n">
        <v>0.1</v>
      </c>
      <c r="H164" s="2" t="n">
        <v>1</v>
      </c>
      <c r="I164" s="0" t="n">
        <v>490087825</v>
      </c>
      <c r="J164" s="1" t="n">
        <v>2.9182029243645E+018</v>
      </c>
    </row>
    <row r="165" customFormat="false" ht="15" hidden="false" customHeight="false" outlineLevel="0" collapsed="false">
      <c r="A165" s="0" t="s">
        <v>190</v>
      </c>
      <c r="E165" s="0" t="s">
        <v>10</v>
      </c>
      <c r="F165" s="2" t="n">
        <v>400067</v>
      </c>
      <c r="G165" s="2" t="n">
        <v>0.1</v>
      </c>
      <c r="H165" s="2" t="n">
        <v>1</v>
      </c>
      <c r="I165" s="0" t="n">
        <v>490087826</v>
      </c>
      <c r="J165" s="1" t="n">
        <v>2.9182029243681E+018</v>
      </c>
    </row>
    <row r="166" customFormat="false" ht="15" hidden="false" customHeight="false" outlineLevel="0" collapsed="false">
      <c r="A166" s="0" t="s">
        <v>191</v>
      </c>
      <c r="E166" s="0" t="s">
        <v>54</v>
      </c>
      <c r="F166" s="2" t="n">
        <v>492001</v>
      </c>
      <c r="G166" s="2" t="n">
        <v>0.1</v>
      </c>
      <c r="H166" s="2" t="n">
        <v>1</v>
      </c>
      <c r="I166" s="0" t="n">
        <v>490087827</v>
      </c>
      <c r="J166" s="1" t="n">
        <v>2.9182029243734E+018</v>
      </c>
    </row>
    <row r="167" customFormat="false" ht="15" hidden="false" customHeight="false" outlineLevel="0" collapsed="false">
      <c r="A167" s="0" t="s">
        <v>192</v>
      </c>
      <c r="E167" s="0" t="s">
        <v>30</v>
      </c>
      <c r="F167" s="2" t="n">
        <v>396020</v>
      </c>
      <c r="G167" s="2" t="n">
        <v>0.1</v>
      </c>
      <c r="H167" s="2" t="n">
        <v>1</v>
      </c>
      <c r="I167" s="0" t="n">
        <v>490087828</v>
      </c>
      <c r="J167" s="1" t="n">
        <v>2.9182029243739E+018</v>
      </c>
    </row>
    <row r="168" customFormat="false" ht="15" hidden="false" customHeight="false" outlineLevel="0" collapsed="false">
      <c r="A168" s="0" t="s">
        <v>193</v>
      </c>
      <c r="E168" s="0" t="s">
        <v>10</v>
      </c>
      <c r="F168" s="2" t="n">
        <v>400104</v>
      </c>
      <c r="G168" s="2" t="n">
        <v>0.1</v>
      </c>
      <c r="H168" s="2" t="n">
        <v>1</v>
      </c>
      <c r="I168" s="0" t="n">
        <v>490087829</v>
      </c>
      <c r="J168" s="1" t="n">
        <v>2.9182029243746E+018</v>
      </c>
    </row>
    <row r="169" customFormat="false" ht="15" hidden="false" customHeight="false" outlineLevel="0" collapsed="false">
      <c r="A169" s="0" t="s">
        <v>194</v>
      </c>
      <c r="E169" s="0" t="s">
        <v>10</v>
      </c>
      <c r="F169" s="2" t="n">
        <v>400028</v>
      </c>
      <c r="G169" s="2" t="n">
        <v>0.1</v>
      </c>
      <c r="H169" s="2" t="n">
        <v>1</v>
      </c>
      <c r="I169" s="0" t="n">
        <v>490087830</v>
      </c>
      <c r="J169" s="1" t="n">
        <v>2.9182029243832E+018</v>
      </c>
    </row>
    <row r="170" customFormat="false" ht="15" hidden="false" customHeight="false" outlineLevel="0" collapsed="false">
      <c r="A170" s="0" t="s">
        <v>195</v>
      </c>
      <c r="E170" s="0" t="s">
        <v>54</v>
      </c>
      <c r="F170" s="2" t="n">
        <v>492001</v>
      </c>
      <c r="G170" s="2" t="n">
        <v>0.1</v>
      </c>
      <c r="H170" s="2" t="n">
        <v>1</v>
      </c>
      <c r="I170" s="0" t="n">
        <v>490087647</v>
      </c>
      <c r="J170" s="1" t="n">
        <v>2.1112029227171E+018</v>
      </c>
    </row>
    <row r="171" customFormat="false" ht="15" hidden="false" customHeight="false" outlineLevel="0" collapsed="false">
      <c r="A171" s="0" t="s">
        <v>196</v>
      </c>
      <c r="E171" s="0" t="s">
        <v>54</v>
      </c>
      <c r="F171" s="2" t="n">
        <v>492001</v>
      </c>
      <c r="G171" s="2" t="n">
        <v>0.1</v>
      </c>
      <c r="H171" s="2" t="n">
        <v>1</v>
      </c>
      <c r="I171" s="0" t="n">
        <v>490087648</v>
      </c>
      <c r="J171" s="1" t="n">
        <v>2.1112029237208E+018</v>
      </c>
    </row>
    <row r="172" customFormat="false" ht="15" hidden="false" customHeight="false" outlineLevel="0" collapsed="false">
      <c r="A172" s="0" t="s">
        <v>197</v>
      </c>
      <c r="E172" s="0" t="s">
        <v>10</v>
      </c>
      <c r="F172" s="2" t="n">
        <v>400022</v>
      </c>
      <c r="G172" s="2" t="n">
        <v>0.1</v>
      </c>
      <c r="H172" s="2" t="n">
        <v>1</v>
      </c>
      <c r="I172" s="0" t="n">
        <v>490087649</v>
      </c>
      <c r="J172" s="1" t="n">
        <v>2.1112029239059E+018</v>
      </c>
    </row>
    <row r="173" customFormat="false" ht="15" hidden="false" customHeight="false" outlineLevel="0" collapsed="false">
      <c r="A173" s="0" t="s">
        <v>198</v>
      </c>
      <c r="E173" s="0" t="s">
        <v>199</v>
      </c>
      <c r="F173" s="2" t="n">
        <v>396195</v>
      </c>
      <c r="G173" s="2" t="n">
        <v>0.1</v>
      </c>
      <c r="H173" s="2" t="n">
        <v>1</v>
      </c>
      <c r="I173" s="0" t="n">
        <v>490087650</v>
      </c>
      <c r="J173" s="1" t="n">
        <v>2.1112029239274E+018</v>
      </c>
    </row>
    <row r="174" customFormat="false" ht="15" hidden="false" customHeight="false" outlineLevel="0" collapsed="false">
      <c r="A174" s="0" t="s">
        <v>198</v>
      </c>
      <c r="E174" s="0" t="s">
        <v>199</v>
      </c>
      <c r="F174" s="2" t="n">
        <v>396195</v>
      </c>
      <c r="G174" s="2" t="n">
        <v>0.1</v>
      </c>
      <c r="H174" s="2" t="n">
        <v>1</v>
      </c>
      <c r="I174" s="0" t="n">
        <v>490087651</v>
      </c>
      <c r="J174" s="1" t="n">
        <v>2.1112029239287E+018</v>
      </c>
    </row>
    <row r="175" customFormat="false" ht="15" hidden="false" customHeight="false" outlineLevel="0" collapsed="false">
      <c r="A175" s="0" t="s">
        <v>200</v>
      </c>
      <c r="E175" s="0" t="s">
        <v>10</v>
      </c>
      <c r="F175" s="2" t="n">
        <v>400057</v>
      </c>
      <c r="G175" s="2" t="n">
        <v>0.1</v>
      </c>
      <c r="H175" s="2" t="n">
        <v>1</v>
      </c>
      <c r="I175" s="0" t="n">
        <v>490087652</v>
      </c>
      <c r="J175" s="1" t="n">
        <v>2.1112029240815E+018</v>
      </c>
    </row>
    <row r="176" customFormat="false" ht="15" hidden="false" customHeight="false" outlineLevel="0" collapsed="false">
      <c r="A176" s="0" t="s">
        <v>201</v>
      </c>
      <c r="E176" s="0" t="s">
        <v>10</v>
      </c>
      <c r="F176" s="2" t="n">
        <v>400066</v>
      </c>
      <c r="G176" s="2" t="n">
        <v>0.1</v>
      </c>
      <c r="H176" s="2" t="n">
        <v>1</v>
      </c>
      <c r="I176" s="0" t="n">
        <v>490087653</v>
      </c>
      <c r="J176" s="1" t="n">
        <v>2.1112029241528E+018</v>
      </c>
    </row>
    <row r="177" customFormat="false" ht="15" hidden="false" customHeight="false" outlineLevel="0" collapsed="false">
      <c r="A177" s="0" t="s">
        <v>202</v>
      </c>
      <c r="E177" s="0" t="s">
        <v>30</v>
      </c>
      <c r="F177" s="2" t="n">
        <v>396191</v>
      </c>
      <c r="G177" s="2" t="n">
        <v>0.1</v>
      </c>
      <c r="H177" s="2" t="n">
        <v>1</v>
      </c>
      <c r="I177" s="0" t="n">
        <v>490087654</v>
      </c>
      <c r="J177" s="1" t="n">
        <v>2.1112029241803E+018</v>
      </c>
    </row>
    <row r="178" customFormat="false" ht="15" hidden="false" customHeight="false" outlineLevel="0" collapsed="false">
      <c r="A178" s="0" t="s">
        <v>203</v>
      </c>
      <c r="E178" s="0" t="s">
        <v>133</v>
      </c>
      <c r="F178" s="2" t="n">
        <v>388001</v>
      </c>
      <c r="G178" s="2" t="n">
        <v>0.1</v>
      </c>
      <c r="H178" s="2" t="n">
        <v>1</v>
      </c>
      <c r="I178" s="0" t="n">
        <v>490087754</v>
      </c>
      <c r="J178" s="1" t="n">
        <v>2.8652029221163E+018</v>
      </c>
    </row>
    <row r="179" customFormat="false" ht="15" hidden="false" customHeight="false" outlineLevel="0" collapsed="false">
      <c r="A179" s="0" t="s">
        <v>204</v>
      </c>
      <c r="E179" s="0" t="s">
        <v>10</v>
      </c>
      <c r="F179" s="2" t="n">
        <v>400091</v>
      </c>
      <c r="G179" s="2" t="n">
        <v>0.1</v>
      </c>
      <c r="H179" s="2" t="n">
        <v>1</v>
      </c>
      <c r="I179" s="0" t="n">
        <v>490087711</v>
      </c>
      <c r="J179" s="1" t="n">
        <v>2.8492008314218E+018</v>
      </c>
    </row>
    <row r="180" customFormat="false" ht="15" hidden="false" customHeight="false" outlineLevel="0" collapsed="false">
      <c r="A180" s="0" t="s">
        <v>205</v>
      </c>
      <c r="E180" s="0" t="s">
        <v>206</v>
      </c>
      <c r="F180" s="2" t="n">
        <v>400705</v>
      </c>
      <c r="G180" s="2" t="n">
        <v>0.1</v>
      </c>
      <c r="H180" s="2" t="n">
        <v>1</v>
      </c>
      <c r="I180" s="0" t="n">
        <v>490087712</v>
      </c>
      <c r="J180" s="1" t="n">
        <v>2.8502018835505E+018</v>
      </c>
    </row>
    <row r="181" customFormat="false" ht="15" hidden="false" customHeight="false" outlineLevel="0" collapsed="false">
      <c r="A181" s="0" t="s">
        <v>207</v>
      </c>
      <c r="E181" s="0" t="s">
        <v>10</v>
      </c>
      <c r="F181" s="2" t="n">
        <v>400104</v>
      </c>
      <c r="G181" s="2" t="n">
        <v>0.1</v>
      </c>
      <c r="H181" s="2" t="n">
        <v>1</v>
      </c>
      <c r="I181" s="0" t="n">
        <v>490087713</v>
      </c>
      <c r="J181" s="1" t="n">
        <v>2.8502018935521E+018</v>
      </c>
    </row>
    <row r="182" customFormat="false" ht="15" hidden="false" customHeight="false" outlineLevel="0" collapsed="false">
      <c r="A182" s="0" t="s">
        <v>208</v>
      </c>
      <c r="E182" s="0" t="s">
        <v>10</v>
      </c>
      <c r="F182" s="2" t="n">
        <v>400101</v>
      </c>
      <c r="G182" s="2" t="n">
        <v>0.1</v>
      </c>
      <c r="H182" s="2" t="n">
        <v>1</v>
      </c>
      <c r="I182" s="0" t="n">
        <v>490087672</v>
      </c>
      <c r="J182" s="1" t="n">
        <v>2.8251002330542E+018</v>
      </c>
    </row>
    <row r="183" customFormat="false" ht="15" hidden="false" customHeight="false" outlineLevel="0" collapsed="false">
      <c r="A183" s="0" t="s">
        <v>209</v>
      </c>
      <c r="E183" s="0" t="s">
        <v>10</v>
      </c>
      <c r="F183" s="2" t="n">
        <v>400079</v>
      </c>
      <c r="G183" s="2" t="n">
        <v>0.1</v>
      </c>
      <c r="H183" s="2" t="n">
        <v>1</v>
      </c>
      <c r="I183" s="0" t="n">
        <v>490087673</v>
      </c>
      <c r="J183" s="1" t="n">
        <v>2.8251003437178E+018</v>
      </c>
    </row>
    <row r="184" customFormat="false" ht="15" hidden="false" customHeight="false" outlineLevel="0" collapsed="false">
      <c r="A184" s="0" t="s">
        <v>210</v>
      </c>
      <c r="E184" s="0" t="s">
        <v>100</v>
      </c>
      <c r="F184" s="2" t="n">
        <v>482004</v>
      </c>
      <c r="G184" s="2" t="n">
        <v>0.1</v>
      </c>
      <c r="H184" s="2" t="n">
        <v>1</v>
      </c>
      <c r="I184" s="0" t="n">
        <v>490087679</v>
      </c>
      <c r="J184" s="1" t="n">
        <v>2.8252003071121E+018</v>
      </c>
    </row>
    <row r="185" customFormat="false" ht="15" hidden="false" customHeight="false" outlineLevel="0" collapsed="false">
      <c r="A185" s="0" t="s">
        <v>211</v>
      </c>
      <c r="E185" s="0" t="s">
        <v>10</v>
      </c>
      <c r="F185" s="2" t="n">
        <v>400104</v>
      </c>
      <c r="G185" s="2" t="n">
        <v>0.1</v>
      </c>
      <c r="H185" s="2" t="n">
        <v>1</v>
      </c>
      <c r="I185" s="0" t="n">
        <v>490087680</v>
      </c>
      <c r="J185" s="1" t="n">
        <v>2.8252005489746E+018</v>
      </c>
    </row>
    <row r="186" customFormat="false" ht="15" hidden="false" customHeight="false" outlineLevel="0" collapsed="false">
      <c r="A186" s="0" t="s">
        <v>212</v>
      </c>
      <c r="E186" s="0" t="s">
        <v>213</v>
      </c>
      <c r="F186" s="2" t="n">
        <v>390007</v>
      </c>
      <c r="G186" s="2" t="n">
        <v>0.1</v>
      </c>
      <c r="H186" s="2" t="n">
        <v>1</v>
      </c>
      <c r="I186" s="0" t="n">
        <v>490087681</v>
      </c>
      <c r="J186" s="1" t="n">
        <v>2.8252018867676E+018</v>
      </c>
    </row>
    <row r="187" customFormat="false" ht="15" hidden="false" customHeight="false" outlineLevel="0" collapsed="false">
      <c r="A187" s="0" t="s">
        <v>214</v>
      </c>
      <c r="E187" s="0" t="s">
        <v>215</v>
      </c>
      <c r="F187" s="2" t="n">
        <v>380007</v>
      </c>
      <c r="G187" s="2" t="n">
        <v>0.1</v>
      </c>
      <c r="H187" s="2" t="n">
        <v>1</v>
      </c>
      <c r="I187" s="0" t="n">
        <v>490087682</v>
      </c>
      <c r="J187" s="1" t="n">
        <v>2.8252018961737E+018</v>
      </c>
    </row>
    <row r="188" customFormat="false" ht="15" hidden="false" customHeight="false" outlineLevel="0" collapsed="false">
      <c r="A188" s="0" t="s">
        <v>216</v>
      </c>
      <c r="E188" s="0" t="s">
        <v>217</v>
      </c>
      <c r="F188" s="2" t="n">
        <v>395009</v>
      </c>
      <c r="G188" s="2" t="n">
        <v>0.1</v>
      </c>
      <c r="H188" s="2" t="n">
        <v>1</v>
      </c>
      <c r="I188" s="0" t="n">
        <v>490087683</v>
      </c>
      <c r="J188" s="1" t="n">
        <v>2.8252023202687E+018</v>
      </c>
    </row>
    <row r="189" customFormat="false" ht="15" hidden="false" customHeight="false" outlineLevel="0" collapsed="false">
      <c r="A189" s="0" t="s">
        <v>218</v>
      </c>
      <c r="E189" s="0" t="s">
        <v>10</v>
      </c>
      <c r="F189" s="2" t="n">
        <v>400059</v>
      </c>
      <c r="G189" s="2" t="n">
        <v>0.1</v>
      </c>
      <c r="H189" s="2" t="n">
        <v>1</v>
      </c>
      <c r="I189" s="0" t="n">
        <v>490087684</v>
      </c>
      <c r="J189" s="1" t="n">
        <v>2.8252023543379E+018</v>
      </c>
    </row>
    <row r="190" customFormat="false" ht="15" hidden="false" customHeight="false" outlineLevel="0" collapsed="false">
      <c r="A190" s="0" t="s">
        <v>219</v>
      </c>
      <c r="E190" s="0" t="s">
        <v>215</v>
      </c>
      <c r="F190" s="2" t="n">
        <v>380015</v>
      </c>
      <c r="G190" s="2" t="n">
        <v>0.1</v>
      </c>
      <c r="H190" s="2" t="n">
        <v>1</v>
      </c>
      <c r="I190" s="0" t="n">
        <v>490087685</v>
      </c>
      <c r="J190" s="1" t="n">
        <v>2.8252023568872E+018</v>
      </c>
    </row>
    <row r="191" customFormat="false" ht="15" hidden="false" customHeight="false" outlineLevel="0" collapsed="false">
      <c r="A191" s="0" t="s">
        <v>220</v>
      </c>
      <c r="E191" s="0" t="s">
        <v>215</v>
      </c>
      <c r="F191" s="2" t="n">
        <v>380009</v>
      </c>
      <c r="G191" s="2" t="n">
        <v>0.1</v>
      </c>
      <c r="H191" s="2" t="n">
        <v>1</v>
      </c>
      <c r="I191" s="0" t="n">
        <v>490087686</v>
      </c>
      <c r="J191" s="1" t="n">
        <v>2.825202360061E+018</v>
      </c>
    </row>
    <row r="192" customFormat="false" ht="15" hidden="false" customHeight="false" outlineLevel="0" collapsed="false">
      <c r="A192" s="0" t="s">
        <v>221</v>
      </c>
      <c r="E192" s="0" t="s">
        <v>215</v>
      </c>
      <c r="F192" s="2" t="n">
        <v>380018</v>
      </c>
      <c r="G192" s="2" t="n">
        <v>0.1</v>
      </c>
      <c r="H192" s="2" t="n">
        <v>1</v>
      </c>
      <c r="I192" s="0" t="n">
        <v>490087687</v>
      </c>
      <c r="J192" s="1" t="n">
        <v>2.8252023602435E+018</v>
      </c>
    </row>
    <row r="193" customFormat="false" ht="15" hidden="false" customHeight="false" outlineLevel="0" collapsed="false">
      <c r="A193" s="0" t="s">
        <v>222</v>
      </c>
      <c r="E193" s="0" t="s">
        <v>51</v>
      </c>
      <c r="F193" s="2" t="n">
        <v>491001</v>
      </c>
      <c r="G193" s="2" t="n">
        <v>0.1</v>
      </c>
      <c r="H193" s="2" t="n">
        <v>1</v>
      </c>
      <c r="I193" s="0" t="n">
        <v>490087688</v>
      </c>
      <c r="J193" s="1" t="n">
        <v>2.8252023615429E+018</v>
      </c>
    </row>
    <row r="194" customFormat="false" ht="15" hidden="false" customHeight="false" outlineLevel="0" collapsed="false">
      <c r="A194" s="0" t="s">
        <v>223</v>
      </c>
      <c r="E194" s="0" t="s">
        <v>215</v>
      </c>
      <c r="F194" s="2" t="n">
        <v>380001</v>
      </c>
      <c r="G194" s="2" t="n">
        <v>0.1</v>
      </c>
      <c r="H194" s="2" t="n">
        <v>1</v>
      </c>
      <c r="I194" s="0" t="n">
        <v>490087689</v>
      </c>
      <c r="J194" s="1" t="n">
        <v>2.8252023615882E+018</v>
      </c>
    </row>
    <row r="195" customFormat="false" ht="15" hidden="false" customHeight="false" outlineLevel="0" collapsed="false">
      <c r="A195" s="0" t="s">
        <v>224</v>
      </c>
      <c r="E195" s="0" t="s">
        <v>217</v>
      </c>
      <c r="F195" s="2" t="n">
        <v>395002</v>
      </c>
      <c r="G195" s="2" t="n">
        <v>0.1</v>
      </c>
      <c r="H195" s="2" t="n">
        <v>1</v>
      </c>
      <c r="I195" s="0" t="n">
        <v>490087690</v>
      </c>
      <c r="J195" s="1" t="n">
        <v>2.825202366377E+018</v>
      </c>
    </row>
    <row r="196" customFormat="false" ht="15" hidden="false" customHeight="false" outlineLevel="0" collapsed="false">
      <c r="A196" s="0" t="s">
        <v>225</v>
      </c>
      <c r="E196" s="0" t="s">
        <v>10</v>
      </c>
      <c r="F196" s="2" t="n">
        <v>400053</v>
      </c>
      <c r="G196" s="2" t="n">
        <v>0.1</v>
      </c>
      <c r="H196" s="2" t="n">
        <v>1</v>
      </c>
      <c r="I196" s="0" t="n">
        <v>490087691</v>
      </c>
      <c r="J196" s="1" t="n">
        <v>2.8252023697127E+018</v>
      </c>
    </row>
    <row r="197" customFormat="false" ht="15" hidden="false" customHeight="false" outlineLevel="0" collapsed="false">
      <c r="A197" s="0" t="s">
        <v>226</v>
      </c>
      <c r="E197" s="0" t="s">
        <v>10</v>
      </c>
      <c r="F197" s="2" t="n">
        <v>400053</v>
      </c>
      <c r="G197" s="2" t="n">
        <v>0.1</v>
      </c>
      <c r="H197" s="2" t="n">
        <v>1</v>
      </c>
      <c r="I197" s="0" t="n">
        <v>490087692</v>
      </c>
      <c r="J197" s="1" t="n">
        <v>2.8252023698209E+018</v>
      </c>
    </row>
    <row r="198" customFormat="false" ht="15" hidden="false" customHeight="false" outlineLevel="0" collapsed="false">
      <c r="A198" s="0" t="s">
        <v>227</v>
      </c>
      <c r="E198" s="0" t="s">
        <v>228</v>
      </c>
      <c r="F198" s="2" t="n">
        <v>360005</v>
      </c>
      <c r="G198" s="2" t="n">
        <v>0.1</v>
      </c>
      <c r="H198" s="2" t="n">
        <v>1</v>
      </c>
      <c r="I198" s="0" t="n">
        <v>490087900</v>
      </c>
      <c r="J198" s="1" t="n">
        <v>2.9522014720662E+018</v>
      </c>
    </row>
    <row r="199" customFormat="false" ht="15" hidden="false" customHeight="false" outlineLevel="0" collapsed="false">
      <c r="A199" s="0" t="s">
        <v>229</v>
      </c>
      <c r="E199" s="0" t="s">
        <v>133</v>
      </c>
      <c r="F199" s="2" t="n">
        <v>388001</v>
      </c>
      <c r="G199" s="2" t="n">
        <v>0.1</v>
      </c>
      <c r="H199" s="2" t="n">
        <v>1</v>
      </c>
      <c r="I199" s="0" t="n">
        <v>490087901</v>
      </c>
      <c r="J199" s="1" t="n">
        <v>2.9522014750881E+018</v>
      </c>
    </row>
    <row r="200" customFormat="false" ht="15" hidden="false" customHeight="false" outlineLevel="0" collapsed="false">
      <c r="A200" s="0" t="s">
        <v>230</v>
      </c>
      <c r="E200" s="0" t="s">
        <v>54</v>
      </c>
      <c r="F200" s="2" t="n">
        <v>492001</v>
      </c>
      <c r="G200" s="2" t="n">
        <v>0.1</v>
      </c>
      <c r="H200" s="2" t="n">
        <v>1</v>
      </c>
      <c r="I200" s="0" t="n">
        <v>490087902</v>
      </c>
      <c r="J200" s="1" t="n">
        <v>2.9522014781599E+018</v>
      </c>
    </row>
    <row r="201" customFormat="false" ht="15" hidden="false" customHeight="false" outlineLevel="0" collapsed="false">
      <c r="A201" s="0" t="s">
        <v>231</v>
      </c>
      <c r="E201" s="0" t="s">
        <v>10</v>
      </c>
      <c r="F201" s="2" t="n">
        <v>400103</v>
      </c>
      <c r="G201" s="2" t="n">
        <v>0.1</v>
      </c>
      <c r="H201" s="2" t="n">
        <v>1</v>
      </c>
      <c r="I201" s="0" t="n">
        <v>490087903</v>
      </c>
      <c r="J201" s="1" t="n">
        <v>2.9522018469697E+018</v>
      </c>
    </row>
    <row r="202" customFormat="false" ht="15" hidden="false" customHeight="false" outlineLevel="0" collapsed="false">
      <c r="A202" s="0" t="s">
        <v>232</v>
      </c>
      <c r="E202" s="0" t="s">
        <v>10</v>
      </c>
      <c r="F202" s="2" t="n">
        <v>400070</v>
      </c>
      <c r="G202" s="2" t="n">
        <v>0.1</v>
      </c>
      <c r="H202" s="2" t="n">
        <v>1</v>
      </c>
      <c r="I202" s="0" t="n">
        <v>490087904</v>
      </c>
      <c r="J202" s="1" t="n">
        <v>2.9522018497328E+018</v>
      </c>
    </row>
    <row r="203" customFormat="false" ht="15" hidden="false" customHeight="false" outlineLevel="0" collapsed="false">
      <c r="A203" s="0" t="s">
        <v>233</v>
      </c>
      <c r="E203" s="0" t="s">
        <v>10</v>
      </c>
      <c r="F203" s="2" t="n">
        <v>400089</v>
      </c>
      <c r="G203" s="2" t="n">
        <v>0.1</v>
      </c>
      <c r="H203" s="2" t="n">
        <v>1</v>
      </c>
      <c r="I203" s="0" t="n">
        <v>490087834</v>
      </c>
      <c r="J203" s="1" t="n">
        <v>2.952200779489E+018</v>
      </c>
    </row>
    <row r="204" customFormat="false" ht="15" hidden="false" customHeight="false" outlineLevel="0" collapsed="false">
      <c r="A204" s="0" t="s">
        <v>234</v>
      </c>
      <c r="E204" s="0" t="s">
        <v>206</v>
      </c>
      <c r="F204" s="2" t="n">
        <v>400706</v>
      </c>
      <c r="G204" s="2" t="n">
        <v>0.1</v>
      </c>
      <c r="H204" s="2" t="n">
        <v>1</v>
      </c>
      <c r="I204" s="0" t="n">
        <v>490087835</v>
      </c>
      <c r="J204" s="1" t="n">
        <v>2.9522008135639E+018</v>
      </c>
    </row>
    <row r="205" customFormat="false" ht="15" hidden="false" customHeight="false" outlineLevel="0" collapsed="false">
      <c r="A205" s="0" t="s">
        <v>235</v>
      </c>
      <c r="E205" s="0" t="s">
        <v>206</v>
      </c>
      <c r="F205" s="2" t="n">
        <v>400706</v>
      </c>
      <c r="G205" s="2" t="n">
        <v>0.1</v>
      </c>
      <c r="H205" s="2" t="n">
        <v>1</v>
      </c>
      <c r="I205" s="0" t="n">
        <v>490087836</v>
      </c>
      <c r="J205" s="1" t="n">
        <v>2.9522008197427E+018</v>
      </c>
    </row>
    <row r="206" customFormat="false" ht="15" hidden="false" customHeight="false" outlineLevel="0" collapsed="false">
      <c r="A206" s="0" t="s">
        <v>236</v>
      </c>
      <c r="E206" s="0" t="s">
        <v>10</v>
      </c>
      <c r="F206" s="2" t="n">
        <v>400005</v>
      </c>
      <c r="G206" s="2" t="n">
        <v>0.1</v>
      </c>
      <c r="H206" s="2" t="n">
        <v>1</v>
      </c>
      <c r="I206" s="0" t="n">
        <v>490087837</v>
      </c>
      <c r="J206" s="1" t="n">
        <v>2.9522008209519E+018</v>
      </c>
    </row>
    <row r="207" customFormat="false" ht="15" hidden="false" customHeight="false" outlineLevel="0" collapsed="false">
      <c r="A207" s="0" t="s">
        <v>237</v>
      </c>
      <c r="E207" s="0" t="s">
        <v>10</v>
      </c>
      <c r="F207" s="2" t="n">
        <v>400101</v>
      </c>
      <c r="G207" s="2" t="n">
        <v>0.1</v>
      </c>
      <c r="H207" s="2" t="n">
        <v>1</v>
      </c>
      <c r="I207" s="0" t="n">
        <v>490087838</v>
      </c>
      <c r="J207" s="1" t="n">
        <v>2.9522008217815E+018</v>
      </c>
    </row>
    <row r="208" customFormat="false" ht="15" hidden="false" customHeight="false" outlineLevel="0" collapsed="false">
      <c r="A208" s="0" t="s">
        <v>238</v>
      </c>
      <c r="E208" s="0" t="s">
        <v>10</v>
      </c>
      <c r="F208" s="2" t="n">
        <v>400062</v>
      </c>
      <c r="G208" s="2" t="n">
        <v>0.1</v>
      </c>
      <c r="H208" s="2" t="n">
        <v>1</v>
      </c>
      <c r="I208" s="0" t="n">
        <v>490087839</v>
      </c>
      <c r="J208" s="1" t="n">
        <v>2.9522008218294E+018</v>
      </c>
    </row>
    <row r="209" customFormat="false" ht="15" hidden="false" customHeight="false" outlineLevel="0" collapsed="false">
      <c r="A209" s="0" t="s">
        <v>239</v>
      </c>
      <c r="E209" s="0" t="s">
        <v>10</v>
      </c>
      <c r="F209" s="2" t="n">
        <v>400033</v>
      </c>
      <c r="G209" s="2" t="n">
        <v>0.1</v>
      </c>
      <c r="H209" s="2" t="n">
        <v>1</v>
      </c>
      <c r="I209" s="0" t="n">
        <v>490087840</v>
      </c>
      <c r="J209" s="1" t="n">
        <v>2.9522008218346E+018</v>
      </c>
    </row>
    <row r="210" customFormat="false" ht="15" hidden="false" customHeight="false" outlineLevel="0" collapsed="false">
      <c r="A210" s="0" t="s">
        <v>240</v>
      </c>
      <c r="E210" s="0" t="s">
        <v>228</v>
      </c>
      <c r="F210" s="2" t="n">
        <v>360001</v>
      </c>
      <c r="G210" s="2" t="n">
        <v>0.1</v>
      </c>
      <c r="H210" s="2" t="n">
        <v>1</v>
      </c>
      <c r="I210" s="0" t="n">
        <v>490087841</v>
      </c>
      <c r="J210" s="1" t="n">
        <v>2.9522008227517E+018</v>
      </c>
    </row>
    <row r="211" customFormat="false" ht="15" hidden="false" customHeight="false" outlineLevel="0" collapsed="false">
      <c r="A211" s="0" t="s">
        <v>241</v>
      </c>
      <c r="E211" s="0" t="s">
        <v>215</v>
      </c>
      <c r="F211" s="2" t="n">
        <v>380051</v>
      </c>
      <c r="G211" s="2" t="n">
        <v>0.1</v>
      </c>
      <c r="H211" s="2" t="n">
        <v>1</v>
      </c>
      <c r="I211" s="0" t="n">
        <v>490087842</v>
      </c>
      <c r="J211" s="1" t="n">
        <v>2.9522008227638E+018</v>
      </c>
    </row>
    <row r="212" customFormat="false" ht="15" hidden="false" customHeight="false" outlineLevel="0" collapsed="false">
      <c r="A212" s="0" t="s">
        <v>242</v>
      </c>
      <c r="E212" s="0" t="s">
        <v>10</v>
      </c>
      <c r="F212" s="2" t="n">
        <v>400067</v>
      </c>
      <c r="G212" s="2" t="n">
        <v>0.1</v>
      </c>
      <c r="H212" s="2" t="n">
        <v>1</v>
      </c>
      <c r="I212" s="0" t="n">
        <v>490087843</v>
      </c>
      <c r="J212" s="1" t="n">
        <v>2.9522008227672E+018</v>
      </c>
    </row>
    <row r="213" customFormat="false" ht="15" hidden="false" customHeight="false" outlineLevel="0" collapsed="false">
      <c r="A213" s="0" t="s">
        <v>243</v>
      </c>
      <c r="E213" s="0" t="s">
        <v>10</v>
      </c>
      <c r="F213" s="2" t="n">
        <v>400078</v>
      </c>
      <c r="G213" s="2" t="n">
        <v>0.1</v>
      </c>
      <c r="H213" s="2" t="n">
        <v>1</v>
      </c>
      <c r="I213" s="0" t="n">
        <v>490087844</v>
      </c>
      <c r="J213" s="1" t="n">
        <v>2.9522008244549E+018</v>
      </c>
    </row>
    <row r="214" customFormat="false" ht="15" hidden="false" customHeight="false" outlineLevel="0" collapsed="false">
      <c r="A214" s="0" t="s">
        <v>244</v>
      </c>
      <c r="E214" s="0" t="s">
        <v>10</v>
      </c>
      <c r="F214" s="2" t="n">
        <v>400074</v>
      </c>
      <c r="G214" s="2" t="n">
        <v>0.1</v>
      </c>
      <c r="H214" s="2" t="n">
        <v>1</v>
      </c>
      <c r="I214" s="0" t="n">
        <v>490087845</v>
      </c>
      <c r="J214" s="1" t="n">
        <v>2.9522008244728E+018</v>
      </c>
    </row>
    <row r="215" customFormat="false" ht="15" hidden="false" customHeight="false" outlineLevel="0" collapsed="false">
      <c r="A215" s="0" t="s">
        <v>245</v>
      </c>
      <c r="E215" s="0" t="s">
        <v>246</v>
      </c>
      <c r="F215" s="2" t="n">
        <v>361006</v>
      </c>
      <c r="G215" s="2" t="n">
        <v>0.1</v>
      </c>
      <c r="H215" s="2" t="n">
        <v>1</v>
      </c>
      <c r="I215" s="0" t="n">
        <v>490087846</v>
      </c>
      <c r="J215" s="1" t="n">
        <v>2.9522008244829E+018</v>
      </c>
    </row>
    <row r="216" customFormat="false" ht="15" hidden="false" customHeight="false" outlineLevel="0" collapsed="false">
      <c r="A216" s="0" t="s">
        <v>247</v>
      </c>
      <c r="E216" s="0" t="s">
        <v>10</v>
      </c>
      <c r="F216" s="2" t="n">
        <v>400102</v>
      </c>
      <c r="G216" s="2" t="n">
        <v>0.1</v>
      </c>
      <c r="H216" s="2" t="n">
        <v>1</v>
      </c>
      <c r="I216" s="0" t="n">
        <v>490087847</v>
      </c>
      <c r="J216" s="1" t="n">
        <v>2.9522008250567E+018</v>
      </c>
    </row>
    <row r="217" customFormat="false" ht="15" hidden="false" customHeight="false" outlineLevel="0" collapsed="false">
      <c r="A217" s="0" t="s">
        <v>247</v>
      </c>
      <c r="E217" s="0" t="s">
        <v>10</v>
      </c>
      <c r="F217" s="2" t="n">
        <v>400102</v>
      </c>
      <c r="G217" s="2" t="n">
        <v>0.1</v>
      </c>
      <c r="H217" s="2" t="n">
        <v>1</v>
      </c>
      <c r="I217" s="0" t="n">
        <v>490087848</v>
      </c>
      <c r="J217" s="1" t="n">
        <v>2.9522008250576E+018</v>
      </c>
    </row>
    <row r="218" customFormat="false" ht="15" hidden="false" customHeight="false" outlineLevel="0" collapsed="false">
      <c r="A218" s="0" t="s">
        <v>248</v>
      </c>
      <c r="E218" s="0" t="s">
        <v>10</v>
      </c>
      <c r="F218" s="2" t="n">
        <v>400060</v>
      </c>
      <c r="G218" s="2" t="n">
        <v>0.1</v>
      </c>
      <c r="H218" s="2" t="n">
        <v>1</v>
      </c>
      <c r="I218" s="0" t="n">
        <v>490087849</v>
      </c>
      <c r="J218" s="1" t="n">
        <v>2.9522008251387E+018</v>
      </c>
    </row>
    <row r="219" customFormat="false" ht="15" hidden="false" customHeight="false" outlineLevel="0" collapsed="false">
      <c r="A219" s="0" t="s">
        <v>249</v>
      </c>
      <c r="E219" s="0" t="s">
        <v>206</v>
      </c>
      <c r="F219" s="2" t="n">
        <v>400703</v>
      </c>
      <c r="G219" s="2" t="n">
        <v>0.1</v>
      </c>
      <c r="H219" s="2" t="n">
        <v>1</v>
      </c>
      <c r="I219" s="0" t="n">
        <v>490087851</v>
      </c>
      <c r="J219" s="1" t="n">
        <v>2.9522008262997E+018</v>
      </c>
    </row>
    <row r="220" customFormat="false" ht="15" hidden="false" customHeight="false" outlineLevel="0" collapsed="false">
      <c r="A220" s="0" t="s">
        <v>250</v>
      </c>
      <c r="E220" s="0" t="s">
        <v>30</v>
      </c>
      <c r="F220" s="2" t="n">
        <v>396191</v>
      </c>
      <c r="G220" s="2" t="n">
        <v>0.1</v>
      </c>
      <c r="H220" s="2" t="n">
        <v>1</v>
      </c>
      <c r="I220" s="0" t="n">
        <v>490087852</v>
      </c>
      <c r="J220" s="1" t="n">
        <v>2.9522008272369E+018</v>
      </c>
    </row>
    <row r="221" customFormat="false" ht="15" hidden="false" customHeight="false" outlineLevel="0" collapsed="false">
      <c r="A221" s="0" t="s">
        <v>251</v>
      </c>
      <c r="E221" s="0" t="s">
        <v>28</v>
      </c>
      <c r="F221" s="2" t="n">
        <v>474001</v>
      </c>
      <c r="G221" s="2" t="n">
        <v>0.1</v>
      </c>
      <c r="H221" s="2" t="n">
        <v>1</v>
      </c>
      <c r="I221" s="0" t="n">
        <v>490087855</v>
      </c>
      <c r="J221" s="1" t="n">
        <v>2.9522008296806E+018</v>
      </c>
    </row>
    <row r="222" customFormat="false" ht="15" hidden="false" customHeight="false" outlineLevel="0" collapsed="false">
      <c r="A222" s="0" t="s">
        <v>252</v>
      </c>
      <c r="E222" s="0" t="s">
        <v>253</v>
      </c>
      <c r="F222" s="2" t="n">
        <v>462011</v>
      </c>
      <c r="G222" s="2" t="n">
        <v>0.1</v>
      </c>
      <c r="H222" s="2" t="n">
        <v>1</v>
      </c>
      <c r="I222" s="0" t="n">
        <v>490087857</v>
      </c>
      <c r="J222" s="1" t="n">
        <v>2.9522008304035E+018</v>
      </c>
    </row>
    <row r="223" customFormat="false" ht="15" hidden="false" customHeight="false" outlineLevel="0" collapsed="false">
      <c r="A223" s="0" t="s">
        <v>254</v>
      </c>
      <c r="E223" s="0" t="s">
        <v>10</v>
      </c>
      <c r="F223" s="2" t="n">
        <v>400093</v>
      </c>
      <c r="G223" s="2" t="n">
        <v>0.1</v>
      </c>
      <c r="H223" s="2" t="n">
        <v>1</v>
      </c>
      <c r="I223" s="0" t="n">
        <v>490087858</v>
      </c>
      <c r="J223" s="1" t="n">
        <v>2.9522008304703E+018</v>
      </c>
    </row>
    <row r="224" customFormat="false" ht="15" hidden="false" customHeight="false" outlineLevel="0" collapsed="false">
      <c r="A224" s="0" t="s">
        <v>255</v>
      </c>
      <c r="E224" s="0" t="s">
        <v>10</v>
      </c>
      <c r="F224" s="2" t="n">
        <v>400028</v>
      </c>
      <c r="G224" s="2" t="n">
        <v>0.1</v>
      </c>
      <c r="H224" s="2" t="n">
        <v>1</v>
      </c>
      <c r="I224" s="0" t="n">
        <v>490087860</v>
      </c>
      <c r="J224" s="1" t="n">
        <v>2.9522008333049E+018</v>
      </c>
    </row>
    <row r="225" customFormat="false" ht="15" hidden="false" customHeight="false" outlineLevel="0" collapsed="false">
      <c r="A225" s="0" t="s">
        <v>256</v>
      </c>
      <c r="E225" s="0" t="s">
        <v>10</v>
      </c>
      <c r="F225" s="2" t="n">
        <v>400063</v>
      </c>
      <c r="G225" s="2" t="n">
        <v>0.1</v>
      </c>
      <c r="H225" s="2" t="n">
        <v>1</v>
      </c>
      <c r="I225" s="0" t="n">
        <v>490087862</v>
      </c>
      <c r="J225" s="1" t="n">
        <v>2.9522008373928E+018</v>
      </c>
    </row>
    <row r="226" customFormat="false" ht="15" hidden="false" customHeight="false" outlineLevel="0" collapsed="false">
      <c r="A226" s="0" t="s">
        <v>257</v>
      </c>
      <c r="E226" s="0" t="s">
        <v>10</v>
      </c>
      <c r="F226" s="2" t="n">
        <v>400102</v>
      </c>
      <c r="G226" s="2" t="n">
        <v>0.1</v>
      </c>
      <c r="H226" s="2" t="n">
        <v>1</v>
      </c>
      <c r="I226" s="0" t="n">
        <v>490087863</v>
      </c>
      <c r="J226" s="1" t="n">
        <v>2.9522008465004E+018</v>
      </c>
    </row>
    <row r="227" customFormat="false" ht="15" hidden="false" customHeight="false" outlineLevel="0" collapsed="false">
      <c r="A227" s="0" t="s">
        <v>258</v>
      </c>
      <c r="E227" s="0" t="s">
        <v>10</v>
      </c>
      <c r="F227" s="2" t="n">
        <v>400078</v>
      </c>
      <c r="G227" s="2" t="n">
        <v>0.1</v>
      </c>
      <c r="H227" s="2" t="n">
        <v>1</v>
      </c>
      <c r="I227" s="0" t="n">
        <v>490087864</v>
      </c>
      <c r="J227" s="1" t="n">
        <v>2.9522011220863E+018</v>
      </c>
    </row>
    <row r="228" customFormat="false" ht="15" hidden="false" customHeight="false" outlineLevel="0" collapsed="false">
      <c r="A228" s="0" t="s">
        <v>259</v>
      </c>
      <c r="E228" s="0" t="s">
        <v>10</v>
      </c>
      <c r="F228" s="2" t="n">
        <v>400080</v>
      </c>
      <c r="G228" s="2" t="n">
        <v>0.1</v>
      </c>
      <c r="H228" s="2" t="n">
        <v>1</v>
      </c>
      <c r="I228" s="0" t="n">
        <v>490087865</v>
      </c>
      <c r="J228" s="1" t="n">
        <v>2.9522011322074E+018</v>
      </c>
    </row>
    <row r="229" customFormat="false" ht="15" hidden="false" customHeight="false" outlineLevel="0" collapsed="false">
      <c r="A229" s="0" t="s">
        <v>260</v>
      </c>
      <c r="E229" s="0" t="s">
        <v>215</v>
      </c>
      <c r="F229" s="2" t="n">
        <v>380026</v>
      </c>
      <c r="G229" s="2" t="n">
        <v>0.1</v>
      </c>
      <c r="H229" s="2" t="n">
        <v>1</v>
      </c>
      <c r="I229" s="0" t="n">
        <v>490087866</v>
      </c>
      <c r="J229" s="1" t="n">
        <v>2.952201137348E+018</v>
      </c>
    </row>
    <row r="230" customFormat="false" ht="15" hidden="false" customHeight="false" outlineLevel="0" collapsed="false">
      <c r="A230" s="0" t="s">
        <v>261</v>
      </c>
      <c r="E230" s="0" t="s">
        <v>10</v>
      </c>
      <c r="F230" s="2" t="n">
        <v>400058</v>
      </c>
      <c r="G230" s="2" t="n">
        <v>0.1</v>
      </c>
      <c r="H230" s="2" t="n">
        <v>1</v>
      </c>
      <c r="I230" s="0" t="n">
        <v>490087867</v>
      </c>
      <c r="J230" s="1" t="n">
        <v>2.9522011434682E+018</v>
      </c>
    </row>
    <row r="231" customFormat="false" ht="15" hidden="false" customHeight="false" outlineLevel="0" collapsed="false">
      <c r="A231" s="0" t="s">
        <v>262</v>
      </c>
      <c r="E231" s="0" t="s">
        <v>10</v>
      </c>
      <c r="F231" s="2" t="n">
        <v>400019</v>
      </c>
      <c r="G231" s="2" t="n">
        <v>0.1</v>
      </c>
      <c r="H231" s="2" t="n">
        <v>1</v>
      </c>
      <c r="I231" s="0" t="n">
        <v>490087868</v>
      </c>
      <c r="J231" s="1" t="n">
        <v>2.9522011453414E+018</v>
      </c>
    </row>
    <row r="232" customFormat="false" ht="15" hidden="false" customHeight="false" outlineLevel="0" collapsed="false">
      <c r="A232" s="0" t="s">
        <v>263</v>
      </c>
      <c r="E232" s="0" t="s">
        <v>215</v>
      </c>
      <c r="F232" s="2" t="n">
        <v>380015</v>
      </c>
      <c r="G232" s="2" t="n">
        <v>0.1</v>
      </c>
      <c r="H232" s="2" t="n">
        <v>1</v>
      </c>
      <c r="I232" s="0" t="n">
        <v>490087869</v>
      </c>
      <c r="J232" s="1" t="n">
        <v>2.9522011454838E+018</v>
      </c>
    </row>
    <row r="233" customFormat="false" ht="15" hidden="false" customHeight="false" outlineLevel="0" collapsed="false">
      <c r="A233" s="0" t="s">
        <v>264</v>
      </c>
      <c r="E233" s="0" t="s">
        <v>105</v>
      </c>
      <c r="F233" s="2" t="n">
        <v>362001</v>
      </c>
      <c r="G233" s="2" t="n">
        <v>0.1</v>
      </c>
      <c r="H233" s="2" t="n">
        <v>1</v>
      </c>
      <c r="I233" s="0" t="n">
        <v>490087872</v>
      </c>
      <c r="J233" s="1" t="n">
        <v>2.952201148736E+018</v>
      </c>
    </row>
    <row r="234" customFormat="false" ht="15" hidden="false" customHeight="false" outlineLevel="0" collapsed="false">
      <c r="A234" s="0" t="s">
        <v>265</v>
      </c>
      <c r="E234" s="0" t="s">
        <v>30</v>
      </c>
      <c r="F234" s="2" t="n">
        <v>396195</v>
      </c>
      <c r="G234" s="2" t="n">
        <v>0.1</v>
      </c>
      <c r="H234" s="2" t="n">
        <v>1</v>
      </c>
      <c r="I234" s="0" t="n">
        <v>490087881</v>
      </c>
      <c r="J234" s="1" t="n">
        <v>2.9522011550554E+018</v>
      </c>
    </row>
    <row r="235" customFormat="false" ht="15" hidden="false" customHeight="false" outlineLevel="0" collapsed="false">
      <c r="A235" s="0" t="s">
        <v>266</v>
      </c>
      <c r="E235" s="0" t="s">
        <v>217</v>
      </c>
      <c r="F235" s="2" t="n">
        <v>395009</v>
      </c>
      <c r="G235" s="2" t="n">
        <v>0.1</v>
      </c>
      <c r="H235" s="2" t="n">
        <v>1</v>
      </c>
      <c r="I235" s="0" t="n">
        <v>490087885</v>
      </c>
      <c r="J235" s="1" t="n">
        <v>2.9522011564831E+018</v>
      </c>
    </row>
    <row r="236" customFormat="false" ht="15" hidden="false" customHeight="false" outlineLevel="0" collapsed="false">
      <c r="A236" s="0" t="s">
        <v>267</v>
      </c>
      <c r="E236" s="0" t="s">
        <v>10</v>
      </c>
      <c r="F236" s="2" t="n">
        <v>400059</v>
      </c>
      <c r="G236" s="2" t="n">
        <v>0.1</v>
      </c>
      <c r="H236" s="2" t="n">
        <v>1</v>
      </c>
      <c r="I236" s="0" t="n">
        <v>490087891</v>
      </c>
      <c r="J236" s="1" t="n">
        <v>2.9522011584477E+018</v>
      </c>
    </row>
    <row r="237" customFormat="false" ht="15" hidden="false" customHeight="false" outlineLevel="0" collapsed="false">
      <c r="A237" s="0" t="s">
        <v>268</v>
      </c>
      <c r="E237" s="0" t="s">
        <v>10</v>
      </c>
      <c r="F237" s="2" t="n">
        <v>400101</v>
      </c>
      <c r="G237" s="2" t="n">
        <v>0.1</v>
      </c>
      <c r="H237" s="2" t="n">
        <v>1</v>
      </c>
      <c r="I237" s="0" t="n">
        <v>490087896</v>
      </c>
      <c r="J237" s="1" t="n">
        <v>2.952201447326E+018</v>
      </c>
    </row>
    <row r="238" customFormat="false" ht="15" hidden="false" customHeight="false" outlineLevel="0" collapsed="false">
      <c r="A238" s="0" t="s">
        <v>269</v>
      </c>
      <c r="E238" s="0" t="s">
        <v>270</v>
      </c>
      <c r="F238" s="2" t="n">
        <v>400705</v>
      </c>
      <c r="G238" s="2" t="n">
        <v>0.1</v>
      </c>
      <c r="H238" s="2" t="n">
        <v>1</v>
      </c>
      <c r="I238" s="0" t="n">
        <v>490087917</v>
      </c>
      <c r="J238" s="1" t="n">
        <v>2.952201876131E+018</v>
      </c>
    </row>
    <row r="239" customFormat="false" ht="15" hidden="false" customHeight="false" outlineLevel="0" collapsed="false">
      <c r="A239" s="0" t="s">
        <v>271</v>
      </c>
      <c r="E239" s="0" t="s">
        <v>215</v>
      </c>
      <c r="F239" s="2" t="n">
        <v>380054</v>
      </c>
      <c r="G239" s="2" t="n">
        <v>0.1</v>
      </c>
      <c r="H239" s="2" t="n">
        <v>1</v>
      </c>
      <c r="I239" s="0" t="n">
        <v>490087951</v>
      </c>
      <c r="J239" s="1" t="n">
        <v>2.9522018834331E+018</v>
      </c>
    </row>
    <row r="240" customFormat="false" ht="15" hidden="false" customHeight="false" outlineLevel="0" collapsed="false">
      <c r="A240" s="0" t="s">
        <v>272</v>
      </c>
      <c r="E240" s="0" t="s">
        <v>10</v>
      </c>
      <c r="F240" s="2" t="n">
        <v>400078</v>
      </c>
      <c r="G240" s="2" t="n">
        <v>0.1</v>
      </c>
      <c r="H240" s="2" t="n">
        <v>1</v>
      </c>
      <c r="I240" s="0" t="n">
        <v>490087737</v>
      </c>
      <c r="J240" s="1" t="n">
        <v>2.8651002455317E+018</v>
      </c>
    </row>
    <row r="241" customFormat="false" ht="15" hidden="false" customHeight="false" outlineLevel="0" collapsed="false">
      <c r="A241" s="0" t="s">
        <v>273</v>
      </c>
      <c r="E241" s="0" t="s">
        <v>228</v>
      </c>
      <c r="F241" s="2" t="n">
        <v>360001</v>
      </c>
      <c r="G241" s="2" t="n">
        <v>0.1</v>
      </c>
      <c r="H241" s="2" t="n">
        <v>1</v>
      </c>
      <c r="I241" s="0" t="n">
        <v>490087738</v>
      </c>
      <c r="J241" s="1" t="n">
        <v>2.8652018697502E+018</v>
      </c>
    </row>
    <row r="242" customFormat="false" ht="15" hidden="false" customHeight="false" outlineLevel="0" collapsed="false">
      <c r="A242" s="0" t="s">
        <v>274</v>
      </c>
      <c r="E242" s="0" t="s">
        <v>10</v>
      </c>
      <c r="F242" s="2" t="n">
        <v>400093</v>
      </c>
      <c r="G242" s="2" t="n">
        <v>0.1</v>
      </c>
      <c r="H242" s="2" t="n">
        <v>1</v>
      </c>
      <c r="I242" s="0" t="n">
        <v>490087739</v>
      </c>
      <c r="J242" s="1" t="n">
        <v>2.8652018702718E+018</v>
      </c>
    </row>
    <row r="243" customFormat="false" ht="15" hidden="false" customHeight="false" outlineLevel="0" collapsed="false">
      <c r="A243" s="0" t="s">
        <v>275</v>
      </c>
      <c r="E243" s="0" t="s">
        <v>215</v>
      </c>
      <c r="F243" s="2" t="n">
        <v>380006</v>
      </c>
      <c r="G243" s="2" t="n">
        <v>0.1</v>
      </c>
      <c r="H243" s="2" t="n">
        <v>1</v>
      </c>
      <c r="I243" s="0" t="n">
        <v>490087740</v>
      </c>
      <c r="J243" s="1" t="n">
        <v>2.865201871731E+018</v>
      </c>
    </row>
    <row r="244" customFormat="false" ht="15" hidden="false" customHeight="false" outlineLevel="0" collapsed="false">
      <c r="A244" s="0" t="s">
        <v>276</v>
      </c>
      <c r="E244" s="0" t="s">
        <v>10</v>
      </c>
      <c r="F244" s="2" t="n">
        <v>400007</v>
      </c>
      <c r="G244" s="2" t="n">
        <v>0.1</v>
      </c>
      <c r="H244" s="2" t="n">
        <v>1</v>
      </c>
      <c r="I244" s="0" t="n">
        <v>490087741</v>
      </c>
      <c r="J244" s="1" t="n">
        <v>2.8652018722697E+018</v>
      </c>
    </row>
    <row r="245" customFormat="false" ht="15" hidden="false" customHeight="false" outlineLevel="0" collapsed="false">
      <c r="A245" s="0" t="s">
        <v>277</v>
      </c>
      <c r="E245" s="0" t="s">
        <v>215</v>
      </c>
      <c r="F245" s="2" t="n">
        <v>380061</v>
      </c>
      <c r="G245" s="2" t="n">
        <v>0.1</v>
      </c>
      <c r="H245" s="2" t="n">
        <v>1</v>
      </c>
      <c r="I245" s="0" t="n">
        <v>490087742</v>
      </c>
      <c r="J245" s="1" t="n">
        <v>2.8652018740001E+018</v>
      </c>
    </row>
    <row r="246" customFormat="false" ht="15" hidden="false" customHeight="false" outlineLevel="0" collapsed="false">
      <c r="A246" s="0" t="s">
        <v>278</v>
      </c>
      <c r="E246" s="0" t="s">
        <v>215</v>
      </c>
      <c r="F246" s="2" t="n">
        <v>380001</v>
      </c>
      <c r="G246" s="2" t="n">
        <v>0.1</v>
      </c>
      <c r="H246" s="2" t="n">
        <v>1</v>
      </c>
      <c r="I246" s="0" t="n">
        <v>490087743</v>
      </c>
      <c r="J246" s="1" t="n">
        <v>2.8652018756258E+018</v>
      </c>
    </row>
    <row r="247" customFormat="false" ht="15" hidden="false" customHeight="false" outlineLevel="0" collapsed="false">
      <c r="A247" s="0" t="s">
        <v>279</v>
      </c>
      <c r="E247" s="0" t="s">
        <v>10</v>
      </c>
      <c r="F247" s="2" t="n">
        <v>400067</v>
      </c>
      <c r="G247" s="2" t="n">
        <v>0.1</v>
      </c>
      <c r="H247" s="2" t="n">
        <v>1</v>
      </c>
      <c r="I247" s="0" t="n">
        <v>490087744</v>
      </c>
      <c r="J247" s="1" t="n">
        <v>2.8652018806276E+018</v>
      </c>
    </row>
    <row r="248" customFormat="false" ht="15" hidden="false" customHeight="false" outlineLevel="0" collapsed="false">
      <c r="A248" s="0" t="s">
        <v>280</v>
      </c>
      <c r="E248" s="0" t="s">
        <v>215</v>
      </c>
      <c r="F248" s="2" t="n">
        <v>380004</v>
      </c>
      <c r="G248" s="2" t="n">
        <v>0.1</v>
      </c>
      <c r="H248" s="2" t="n">
        <v>1</v>
      </c>
      <c r="I248" s="0" t="n">
        <v>490087745</v>
      </c>
      <c r="J248" s="1" t="n">
        <v>2.8652018811303E+018</v>
      </c>
    </row>
    <row r="249" customFormat="false" ht="15" hidden="false" customHeight="false" outlineLevel="0" collapsed="false">
      <c r="A249" s="0" t="s">
        <v>281</v>
      </c>
      <c r="E249" s="0" t="s">
        <v>10</v>
      </c>
      <c r="F249" s="2" t="n">
        <v>400067</v>
      </c>
      <c r="G249" s="2" t="n">
        <v>0.1</v>
      </c>
      <c r="H249" s="2" t="n">
        <v>1</v>
      </c>
      <c r="I249" s="0" t="n">
        <v>490087746</v>
      </c>
      <c r="J249" s="1" t="n">
        <v>2.86520189514E+018</v>
      </c>
    </row>
    <row r="250" customFormat="false" ht="15" hidden="false" customHeight="false" outlineLevel="0" collapsed="false">
      <c r="A250" s="0" t="s">
        <v>282</v>
      </c>
      <c r="E250" s="0" t="s">
        <v>10</v>
      </c>
      <c r="F250" s="2" t="n">
        <v>400080</v>
      </c>
      <c r="G250" s="2" t="n">
        <v>0.1</v>
      </c>
      <c r="H250" s="2" t="n">
        <v>1</v>
      </c>
      <c r="I250" s="0" t="n">
        <v>490087747</v>
      </c>
      <c r="J250" s="1" t="n">
        <v>2.8652019017166E+018</v>
      </c>
    </row>
    <row r="251" customFormat="false" ht="15" hidden="false" customHeight="false" outlineLevel="0" collapsed="false">
      <c r="A251" s="0" t="s">
        <v>283</v>
      </c>
      <c r="E251" s="0" t="s">
        <v>10</v>
      </c>
      <c r="F251" s="2" t="n">
        <v>400054</v>
      </c>
      <c r="G251" s="2" t="n">
        <v>0.1</v>
      </c>
      <c r="H251" s="2" t="n">
        <v>1</v>
      </c>
      <c r="I251" s="0" t="n">
        <v>490087748</v>
      </c>
      <c r="J251" s="1" t="n">
        <v>2.8652023613833E+018</v>
      </c>
    </row>
    <row r="252" customFormat="false" ht="15" hidden="false" customHeight="false" outlineLevel="0" collapsed="false">
      <c r="A252" s="0" t="s">
        <v>284</v>
      </c>
      <c r="E252" s="0" t="s">
        <v>217</v>
      </c>
      <c r="F252" s="2" t="n">
        <v>395007</v>
      </c>
      <c r="G252" s="2" t="n">
        <v>0.1</v>
      </c>
      <c r="H252" s="2" t="n">
        <v>1</v>
      </c>
      <c r="I252" s="0" t="n">
        <v>490087749</v>
      </c>
      <c r="J252" s="1" t="n">
        <v>2.8652023646191E+018</v>
      </c>
    </row>
    <row r="253" customFormat="false" ht="15" hidden="false" customHeight="false" outlineLevel="0" collapsed="false">
      <c r="A253" s="0" t="s">
        <v>285</v>
      </c>
      <c r="E253" s="0" t="s">
        <v>10</v>
      </c>
      <c r="F253" s="2" t="n">
        <v>400104</v>
      </c>
      <c r="G253" s="2" t="n">
        <v>0.1</v>
      </c>
      <c r="H253" s="2" t="n">
        <v>1</v>
      </c>
      <c r="I253" s="0" t="n">
        <v>490087750</v>
      </c>
      <c r="J253" s="1" t="n">
        <v>2.8652023707256E+018</v>
      </c>
    </row>
    <row r="254" customFormat="false" ht="15" hidden="false" customHeight="false" outlineLevel="0" collapsed="false">
      <c r="A254" s="0" t="s">
        <v>286</v>
      </c>
      <c r="E254" s="0" t="s">
        <v>10</v>
      </c>
      <c r="F254" s="2" t="n">
        <v>400019</v>
      </c>
      <c r="G254" s="2" t="n">
        <v>0.1</v>
      </c>
      <c r="H254" s="2" t="n">
        <v>1</v>
      </c>
      <c r="I254" s="0" t="n">
        <v>490087751</v>
      </c>
      <c r="J254" s="1" t="n">
        <v>2.8652023878515E+018</v>
      </c>
    </row>
    <row r="255" customFormat="false" ht="15" hidden="false" customHeight="false" outlineLevel="0" collapsed="false">
      <c r="A255" s="0" t="s">
        <v>286</v>
      </c>
      <c r="E255" s="0" t="s">
        <v>10</v>
      </c>
      <c r="F255" s="2" t="n">
        <v>400019</v>
      </c>
      <c r="G255" s="2" t="n">
        <v>0.1</v>
      </c>
      <c r="H255" s="2" t="n">
        <v>1</v>
      </c>
      <c r="I255" s="0" t="n">
        <v>490087752</v>
      </c>
      <c r="J255" s="1" t="n">
        <v>2.865202401852E+018</v>
      </c>
    </row>
    <row r="256" customFormat="false" ht="15" hidden="false" customHeight="false" outlineLevel="0" collapsed="false">
      <c r="A256" s="0" t="s">
        <v>287</v>
      </c>
      <c r="E256" s="0" t="s">
        <v>10</v>
      </c>
      <c r="F256" s="2" t="n">
        <v>400013</v>
      </c>
      <c r="G256" s="2" t="n">
        <v>0.1</v>
      </c>
      <c r="H256" s="2" t="n">
        <v>1</v>
      </c>
      <c r="I256" s="0" t="n">
        <v>490087753</v>
      </c>
      <c r="J256" s="1" t="n">
        <v>2.8652024164779E+018</v>
      </c>
    </row>
    <row r="257" customFormat="false" ht="15" hidden="false" customHeight="false" outlineLevel="0" collapsed="false">
      <c r="A257" s="0" t="s">
        <v>288</v>
      </c>
      <c r="E257" s="0" t="s">
        <v>94</v>
      </c>
      <c r="F257" s="2" t="n">
        <v>485001</v>
      </c>
      <c r="G257" s="2" t="n">
        <v>0.1</v>
      </c>
      <c r="H257" s="2" t="n">
        <v>1</v>
      </c>
      <c r="I257" s="0" t="n">
        <v>490087765</v>
      </c>
      <c r="J257" s="1" t="n">
        <v>2.8662018550964E+018</v>
      </c>
    </row>
    <row r="258" customFormat="false" ht="15" hidden="false" customHeight="false" outlineLevel="0" collapsed="false">
      <c r="A258" s="0" t="s">
        <v>289</v>
      </c>
      <c r="E258" s="0" t="s">
        <v>100</v>
      </c>
      <c r="F258" s="2" t="n">
        <v>482005</v>
      </c>
      <c r="G258" s="2" t="n">
        <v>0.1</v>
      </c>
      <c r="H258" s="2" t="n">
        <v>1</v>
      </c>
      <c r="I258" s="0" t="n">
        <v>490087760</v>
      </c>
      <c r="J258" s="1" t="n">
        <v>2.8661003466534E+018</v>
      </c>
    </row>
    <row r="259" customFormat="false" ht="15" hidden="false" customHeight="false" outlineLevel="0" collapsed="false">
      <c r="A259" s="0" t="s">
        <v>290</v>
      </c>
      <c r="E259" s="0" t="s">
        <v>215</v>
      </c>
      <c r="F259" s="2" t="n">
        <v>380008</v>
      </c>
      <c r="G259" s="2" t="n">
        <v>0.1</v>
      </c>
      <c r="H259" s="2" t="n">
        <v>1</v>
      </c>
      <c r="I259" s="0" t="n">
        <v>490087766</v>
      </c>
      <c r="J259" s="1" t="n">
        <v>2.8662018599288E+018</v>
      </c>
    </row>
    <row r="260" customFormat="false" ht="15" hidden="false" customHeight="false" outlineLevel="0" collapsed="false">
      <c r="A260" s="0" t="s">
        <v>291</v>
      </c>
      <c r="E260" s="0" t="s">
        <v>215</v>
      </c>
      <c r="F260" s="2" t="n">
        <v>380050</v>
      </c>
      <c r="G260" s="2" t="n">
        <v>0.1</v>
      </c>
      <c r="H260" s="2" t="n">
        <v>1</v>
      </c>
      <c r="I260" s="0" t="n">
        <v>490087767</v>
      </c>
      <c r="J260" s="1" t="n">
        <v>2.8662018649482E+018</v>
      </c>
    </row>
    <row r="261" customFormat="false" ht="15" hidden="false" customHeight="false" outlineLevel="0" collapsed="false">
      <c r="A261" s="0" t="s">
        <v>292</v>
      </c>
      <c r="E261" s="0" t="s">
        <v>10</v>
      </c>
      <c r="F261" s="2" t="n">
        <v>400077</v>
      </c>
      <c r="G261" s="2" t="n">
        <v>0.1</v>
      </c>
      <c r="H261" s="2" t="n">
        <v>1</v>
      </c>
      <c r="I261" s="0" t="n">
        <v>490087768</v>
      </c>
      <c r="J261" s="1" t="n">
        <v>2.8662018678627E+018</v>
      </c>
    </row>
    <row r="262" customFormat="false" ht="15" hidden="false" customHeight="false" outlineLevel="0" collapsed="false">
      <c r="A262" s="0" t="s">
        <v>274</v>
      </c>
      <c r="E262" s="0" t="s">
        <v>10</v>
      </c>
      <c r="F262" s="2" t="n">
        <v>400093</v>
      </c>
      <c r="G262" s="2" t="n">
        <v>0.1</v>
      </c>
      <c r="H262" s="2" t="n">
        <v>1</v>
      </c>
      <c r="I262" s="0" t="n">
        <v>490087769</v>
      </c>
      <c r="J262" s="1" t="n">
        <v>2.8662018702626E+018</v>
      </c>
    </row>
    <row r="263" customFormat="false" ht="15" hidden="false" customHeight="false" outlineLevel="0" collapsed="false">
      <c r="A263" s="0" t="s">
        <v>293</v>
      </c>
      <c r="E263" s="0" t="s">
        <v>10</v>
      </c>
      <c r="F263" s="2" t="n">
        <v>400063</v>
      </c>
      <c r="G263" s="2" t="n">
        <v>0.1</v>
      </c>
      <c r="H263" s="2" t="n">
        <v>1</v>
      </c>
      <c r="I263" s="0" t="n">
        <v>490087770</v>
      </c>
      <c r="J263" s="1" t="n">
        <v>2.8662018713704E+018</v>
      </c>
    </row>
    <row r="264" customFormat="false" ht="15" hidden="false" customHeight="false" outlineLevel="0" collapsed="false">
      <c r="A264" s="0" t="s">
        <v>294</v>
      </c>
      <c r="E264" s="0" t="s">
        <v>10</v>
      </c>
      <c r="F264" s="2" t="n">
        <v>400068</v>
      </c>
      <c r="G264" s="2" t="n">
        <v>0.1</v>
      </c>
      <c r="H264" s="2" t="n">
        <v>1</v>
      </c>
      <c r="I264" s="0" t="n">
        <v>490087771</v>
      </c>
      <c r="J264" s="1" t="n">
        <v>2.8662018721021E+018</v>
      </c>
    </row>
    <row r="265" customFormat="false" ht="15" hidden="false" customHeight="false" outlineLevel="0" collapsed="false">
      <c r="A265" s="0" t="s">
        <v>295</v>
      </c>
      <c r="E265" s="0" t="s">
        <v>10</v>
      </c>
      <c r="F265" s="2" t="n">
        <v>400097</v>
      </c>
      <c r="G265" s="2" t="n">
        <v>0.1</v>
      </c>
      <c r="H265" s="2" t="n">
        <v>1</v>
      </c>
      <c r="I265" s="0" t="n">
        <v>490087772</v>
      </c>
      <c r="J265" s="1" t="n">
        <v>2.8662018725899E+018</v>
      </c>
    </row>
    <row r="266" customFormat="false" ht="15" hidden="false" customHeight="false" outlineLevel="0" collapsed="false">
      <c r="A266" s="0" t="s">
        <v>296</v>
      </c>
      <c r="E266" s="0" t="s">
        <v>10</v>
      </c>
      <c r="F266" s="2" t="n">
        <v>400066</v>
      </c>
      <c r="G266" s="2" t="n">
        <v>0.1</v>
      </c>
      <c r="H266" s="2" t="n">
        <v>1</v>
      </c>
      <c r="I266" s="0" t="n">
        <v>490087773</v>
      </c>
      <c r="J266" s="1" t="n">
        <v>2.8662018727253E+018</v>
      </c>
    </row>
    <row r="267" customFormat="false" ht="15" hidden="false" customHeight="false" outlineLevel="0" collapsed="false">
      <c r="A267" s="0" t="s">
        <v>297</v>
      </c>
      <c r="E267" s="0" t="s">
        <v>217</v>
      </c>
      <c r="F267" s="2" t="n">
        <v>395007</v>
      </c>
      <c r="G267" s="2" t="n">
        <v>0.1</v>
      </c>
      <c r="H267" s="2" t="n">
        <v>1</v>
      </c>
      <c r="I267" s="0" t="n">
        <v>490087774</v>
      </c>
      <c r="J267" s="1" t="n">
        <v>2.8662018735576E+018</v>
      </c>
    </row>
    <row r="268" customFormat="false" ht="15" hidden="false" customHeight="false" outlineLevel="0" collapsed="false">
      <c r="A268" s="0" t="s">
        <v>298</v>
      </c>
      <c r="E268" s="0" t="s">
        <v>51</v>
      </c>
      <c r="F268" s="2" t="n">
        <v>491001</v>
      </c>
      <c r="G268" s="2" t="n">
        <v>0.1</v>
      </c>
      <c r="H268" s="2" t="n">
        <v>1</v>
      </c>
      <c r="I268" s="0" t="n">
        <v>490087775</v>
      </c>
      <c r="J268" s="1" t="n">
        <v>2.8662018735815E+018</v>
      </c>
    </row>
    <row r="269" customFormat="false" ht="15" hidden="false" customHeight="false" outlineLevel="0" collapsed="false">
      <c r="A269" s="0" t="s">
        <v>299</v>
      </c>
      <c r="E269" s="0" t="s">
        <v>228</v>
      </c>
      <c r="F269" s="2" t="n">
        <v>360005</v>
      </c>
      <c r="G269" s="2" t="n">
        <v>0.1</v>
      </c>
      <c r="H269" s="2" t="n">
        <v>1</v>
      </c>
      <c r="I269" s="0" t="n">
        <v>490087776</v>
      </c>
      <c r="J269" s="1" t="n">
        <v>2.8662018738435E+018</v>
      </c>
    </row>
    <row r="270" customFormat="false" ht="15" hidden="false" customHeight="false" outlineLevel="0" collapsed="false">
      <c r="A270" s="0" t="s">
        <v>300</v>
      </c>
      <c r="E270" s="0" t="s">
        <v>217</v>
      </c>
      <c r="F270" s="2" t="n">
        <v>395007</v>
      </c>
      <c r="G270" s="2" t="n">
        <v>0.1</v>
      </c>
      <c r="H270" s="2" t="n">
        <v>1</v>
      </c>
      <c r="I270" s="0" t="n">
        <v>490087777</v>
      </c>
      <c r="J270" s="1" t="n">
        <v>2.8662018742424E+018</v>
      </c>
    </row>
    <row r="271" customFormat="false" ht="15" hidden="false" customHeight="false" outlineLevel="0" collapsed="false">
      <c r="A271" s="0" t="s">
        <v>301</v>
      </c>
      <c r="E271" s="0" t="s">
        <v>10</v>
      </c>
      <c r="F271" s="2" t="n">
        <v>400004</v>
      </c>
      <c r="G271" s="2" t="n">
        <v>0.1</v>
      </c>
      <c r="H271" s="2" t="n">
        <v>1</v>
      </c>
      <c r="I271" s="0" t="n">
        <v>490087778</v>
      </c>
      <c r="J271" s="1" t="n">
        <v>2.8662018743767E+018</v>
      </c>
    </row>
    <row r="272" customFormat="false" ht="15" hidden="false" customHeight="false" outlineLevel="0" collapsed="false">
      <c r="A272" s="0" t="s">
        <v>302</v>
      </c>
      <c r="E272" s="0" t="s">
        <v>10</v>
      </c>
      <c r="F272" s="2" t="n">
        <v>400054</v>
      </c>
      <c r="G272" s="2" t="n">
        <v>0.1</v>
      </c>
      <c r="H272" s="2" t="n">
        <v>1</v>
      </c>
      <c r="I272" s="0" t="n">
        <v>490087779</v>
      </c>
      <c r="J272" s="1" t="n">
        <v>2.8662018744469E+018</v>
      </c>
    </row>
    <row r="273" customFormat="false" ht="15" hidden="false" customHeight="false" outlineLevel="0" collapsed="false">
      <c r="A273" s="0" t="s">
        <v>303</v>
      </c>
      <c r="E273" s="0" t="s">
        <v>10</v>
      </c>
      <c r="F273" s="2" t="n">
        <v>400004</v>
      </c>
      <c r="G273" s="2" t="n">
        <v>0.1</v>
      </c>
      <c r="H273" s="2" t="n">
        <v>1</v>
      </c>
      <c r="I273" s="0" t="n">
        <v>490087780</v>
      </c>
      <c r="J273" s="1" t="n">
        <v>2.8662018800784E+018</v>
      </c>
    </row>
    <row r="274" customFormat="false" ht="15" hidden="false" customHeight="false" outlineLevel="0" collapsed="false">
      <c r="A274" s="0" t="s">
        <v>304</v>
      </c>
      <c r="E274" s="0" t="s">
        <v>10</v>
      </c>
      <c r="F274" s="2" t="n">
        <v>400101</v>
      </c>
      <c r="G274" s="2" t="n">
        <v>0.1</v>
      </c>
      <c r="H274" s="2" t="n">
        <v>1</v>
      </c>
      <c r="I274" s="0" t="n">
        <v>490087781</v>
      </c>
      <c r="J274" s="1" t="n">
        <v>2.8662018846424E+018</v>
      </c>
    </row>
    <row r="275" customFormat="false" ht="15" hidden="false" customHeight="false" outlineLevel="0" collapsed="false">
      <c r="A275" s="0" t="s">
        <v>305</v>
      </c>
      <c r="E275" s="0" t="s">
        <v>10</v>
      </c>
      <c r="F275" s="2" t="n">
        <v>400004</v>
      </c>
      <c r="G275" s="2" t="n">
        <v>0.1</v>
      </c>
      <c r="H275" s="2" t="n">
        <v>1</v>
      </c>
      <c r="I275" s="0" t="n">
        <v>490087782</v>
      </c>
      <c r="J275" s="1" t="n">
        <v>2.8662018846635E+018</v>
      </c>
    </row>
    <row r="276" customFormat="false" ht="15" hidden="false" customHeight="false" outlineLevel="0" collapsed="false">
      <c r="A276" s="0" t="s">
        <v>306</v>
      </c>
      <c r="E276" s="0" t="s">
        <v>215</v>
      </c>
      <c r="F276" s="2" t="n">
        <v>380015</v>
      </c>
      <c r="G276" s="2" t="n">
        <v>0.1</v>
      </c>
      <c r="H276" s="2" t="n">
        <v>1</v>
      </c>
      <c r="I276" s="0" t="n">
        <v>490087783</v>
      </c>
      <c r="J276" s="1" t="n">
        <v>2.8662019019722E+018</v>
      </c>
    </row>
    <row r="277" customFormat="false" ht="15" hidden="false" customHeight="false" outlineLevel="0" collapsed="false">
      <c r="A277" s="0" t="s">
        <v>307</v>
      </c>
      <c r="E277" s="0" t="s">
        <v>308</v>
      </c>
      <c r="F277" s="2" t="n">
        <v>452001</v>
      </c>
      <c r="G277" s="2" t="n">
        <v>0.1</v>
      </c>
      <c r="H277" s="2" t="n">
        <v>1</v>
      </c>
      <c r="I277" s="0" t="n">
        <v>490087784</v>
      </c>
      <c r="J277" s="1" t="n">
        <v>2.8662019125646E+018</v>
      </c>
    </row>
    <row r="278" customFormat="false" ht="15" hidden="false" customHeight="false" outlineLevel="0" collapsed="false">
      <c r="A278" s="0" t="s">
        <v>216</v>
      </c>
      <c r="E278" s="0" t="s">
        <v>217</v>
      </c>
      <c r="F278" s="2" t="n">
        <v>395009</v>
      </c>
      <c r="G278" s="2" t="n">
        <v>0.1</v>
      </c>
      <c r="H278" s="2" t="n">
        <v>1</v>
      </c>
      <c r="I278" s="0" t="n">
        <v>490087785</v>
      </c>
      <c r="J278" s="1" t="n">
        <v>2.8662023259267E+018</v>
      </c>
    </row>
    <row r="279" customFormat="false" ht="15" hidden="false" customHeight="false" outlineLevel="0" collapsed="false">
      <c r="A279" s="0" t="s">
        <v>309</v>
      </c>
      <c r="E279" s="0" t="s">
        <v>10</v>
      </c>
      <c r="F279" s="2" t="n">
        <v>400004</v>
      </c>
      <c r="G279" s="2" t="n">
        <v>0.1</v>
      </c>
      <c r="H279" s="2" t="n">
        <v>1</v>
      </c>
      <c r="I279" s="0" t="n">
        <v>490087786</v>
      </c>
      <c r="J279" s="1" t="n">
        <v>2.8662023502368E+018</v>
      </c>
    </row>
    <row r="280" customFormat="false" ht="15" hidden="false" customHeight="false" outlineLevel="0" collapsed="false">
      <c r="A280" s="0" t="s">
        <v>310</v>
      </c>
      <c r="E280" s="0" t="s">
        <v>10</v>
      </c>
      <c r="F280" s="2" t="n">
        <v>400001</v>
      </c>
      <c r="G280" s="2" t="n">
        <v>0.1</v>
      </c>
      <c r="H280" s="2" t="n">
        <v>1</v>
      </c>
      <c r="I280" s="0" t="n">
        <v>490087787</v>
      </c>
      <c r="J280" s="1" t="n">
        <v>2.8662023577125E+018</v>
      </c>
    </row>
    <row r="281" customFormat="false" ht="15" hidden="false" customHeight="false" outlineLevel="0" collapsed="false">
      <c r="A281" s="0" t="s">
        <v>311</v>
      </c>
      <c r="E281" s="0" t="s">
        <v>10</v>
      </c>
      <c r="F281" s="2" t="n">
        <v>400053</v>
      </c>
      <c r="G281" s="2" t="n">
        <v>0.1</v>
      </c>
      <c r="H281" s="2" t="n">
        <v>1</v>
      </c>
      <c r="I281" s="0" t="n">
        <v>490087788</v>
      </c>
      <c r="J281" s="1" t="n">
        <v>2.8662023578133E+018</v>
      </c>
    </row>
    <row r="282" customFormat="false" ht="15" hidden="false" customHeight="false" outlineLevel="0" collapsed="false">
      <c r="A282" s="0" t="s">
        <v>312</v>
      </c>
      <c r="E282" s="0" t="s">
        <v>10</v>
      </c>
      <c r="F282" s="2" t="n">
        <v>400064</v>
      </c>
      <c r="G282" s="2" t="n">
        <v>0.1</v>
      </c>
      <c r="H282" s="2" t="n">
        <v>1</v>
      </c>
      <c r="I282" s="0" t="n">
        <v>490087789</v>
      </c>
      <c r="J282" s="1" t="n">
        <v>2.8662023594016E+018</v>
      </c>
    </row>
    <row r="283" customFormat="false" ht="15" hidden="false" customHeight="false" outlineLevel="0" collapsed="false">
      <c r="A283" s="0" t="s">
        <v>313</v>
      </c>
      <c r="E283" s="0" t="s">
        <v>215</v>
      </c>
      <c r="F283" s="2" t="n">
        <v>380015</v>
      </c>
      <c r="G283" s="2" t="n">
        <v>0.1</v>
      </c>
      <c r="H283" s="2" t="n">
        <v>1</v>
      </c>
      <c r="I283" s="0" t="n">
        <v>490087790</v>
      </c>
      <c r="J283" s="1" t="n">
        <v>2.8662023602609E+018</v>
      </c>
    </row>
    <row r="284" customFormat="false" ht="15" hidden="false" customHeight="false" outlineLevel="0" collapsed="false">
      <c r="A284" s="0" t="s">
        <v>314</v>
      </c>
      <c r="E284" s="0" t="s">
        <v>215</v>
      </c>
      <c r="F284" s="2" t="n">
        <v>380006</v>
      </c>
      <c r="G284" s="2" t="n">
        <v>0.1</v>
      </c>
      <c r="H284" s="2" t="n">
        <v>1</v>
      </c>
      <c r="I284" s="0" t="n">
        <v>490087791</v>
      </c>
      <c r="J284" s="1" t="n">
        <v>2.8662023624805E+018</v>
      </c>
    </row>
    <row r="285" customFormat="false" ht="15" hidden="false" customHeight="false" outlineLevel="0" collapsed="false">
      <c r="A285" s="0" t="s">
        <v>315</v>
      </c>
      <c r="E285" s="0" t="s">
        <v>217</v>
      </c>
      <c r="F285" s="2" t="n">
        <v>395006</v>
      </c>
      <c r="G285" s="2" t="n">
        <v>0.1</v>
      </c>
      <c r="H285" s="2" t="n">
        <v>1</v>
      </c>
      <c r="I285" s="0" t="n">
        <v>490087792</v>
      </c>
      <c r="J285" s="1" t="n">
        <v>2.8662023626071E+018</v>
      </c>
    </row>
    <row r="286" customFormat="false" ht="15" hidden="false" customHeight="false" outlineLevel="0" collapsed="false">
      <c r="A286" s="0" t="s">
        <v>316</v>
      </c>
      <c r="E286" s="0" t="s">
        <v>10</v>
      </c>
      <c r="F286" s="2" t="n">
        <v>400026</v>
      </c>
      <c r="G286" s="2" t="n">
        <v>0.1</v>
      </c>
      <c r="H286" s="2" t="n">
        <v>1</v>
      </c>
      <c r="I286" s="0" t="n">
        <v>490087793</v>
      </c>
      <c r="J286" s="1" t="n">
        <v>2.8662023641405E+018</v>
      </c>
    </row>
    <row r="287" customFormat="false" ht="15" hidden="false" customHeight="false" outlineLevel="0" collapsed="false">
      <c r="A287" s="0" t="s">
        <v>317</v>
      </c>
      <c r="E287" s="0" t="s">
        <v>215</v>
      </c>
      <c r="F287" s="2" t="n">
        <v>380009</v>
      </c>
      <c r="G287" s="2" t="n">
        <v>0.1</v>
      </c>
      <c r="H287" s="2" t="n">
        <v>1</v>
      </c>
      <c r="I287" s="0" t="n">
        <v>490087795</v>
      </c>
      <c r="J287" s="1" t="n">
        <v>2.8662023659419E+018</v>
      </c>
    </row>
    <row r="288" customFormat="false" ht="15" hidden="false" customHeight="false" outlineLevel="0" collapsed="false">
      <c r="A288" s="0" t="s">
        <v>318</v>
      </c>
      <c r="E288" s="0" t="s">
        <v>133</v>
      </c>
      <c r="F288" s="2" t="n">
        <v>388001</v>
      </c>
      <c r="G288" s="2" t="n">
        <v>0.1</v>
      </c>
      <c r="H288" s="2" t="n">
        <v>1</v>
      </c>
      <c r="I288" s="0" t="n">
        <v>490087794</v>
      </c>
      <c r="J288" s="1" t="n">
        <v>2.866202364971E+018</v>
      </c>
    </row>
    <row r="289" customFormat="false" ht="15" hidden="false" customHeight="false" outlineLevel="0" collapsed="false">
      <c r="A289" s="0" t="s">
        <v>319</v>
      </c>
      <c r="E289" s="0" t="s">
        <v>10</v>
      </c>
      <c r="F289" s="2" t="n">
        <v>400104</v>
      </c>
      <c r="G289" s="2" t="n">
        <v>0.1</v>
      </c>
      <c r="H289" s="2" t="n">
        <v>1</v>
      </c>
      <c r="I289" s="0" t="n">
        <v>490087796</v>
      </c>
      <c r="J289" s="1" t="n">
        <v>2.8662023670875E+018</v>
      </c>
    </row>
    <row r="290" customFormat="false" ht="15" hidden="false" customHeight="false" outlineLevel="0" collapsed="false">
      <c r="A290" s="0" t="s">
        <v>320</v>
      </c>
      <c r="E290" s="0" t="s">
        <v>10</v>
      </c>
      <c r="F290" s="2" t="n">
        <v>400062</v>
      </c>
      <c r="G290" s="2" t="n">
        <v>0.1</v>
      </c>
      <c r="H290" s="2" t="n">
        <v>1</v>
      </c>
      <c r="I290" s="0" t="n">
        <v>490087797</v>
      </c>
      <c r="J290" s="1" t="n">
        <v>2.8662023671385E+018</v>
      </c>
    </row>
    <row r="291" customFormat="false" ht="15" hidden="false" customHeight="false" outlineLevel="0" collapsed="false">
      <c r="A291" s="0" t="s">
        <v>321</v>
      </c>
      <c r="E291" s="0" t="s">
        <v>10</v>
      </c>
      <c r="F291" s="2" t="n">
        <v>400104</v>
      </c>
      <c r="G291" s="2" t="n">
        <v>0.1</v>
      </c>
      <c r="H291" s="2" t="n">
        <v>1</v>
      </c>
      <c r="I291" s="0" t="n">
        <v>490087798</v>
      </c>
      <c r="J291" s="1" t="n">
        <v>2.8662023672548E+018</v>
      </c>
    </row>
    <row r="292" customFormat="false" ht="15" hidden="false" customHeight="false" outlineLevel="0" collapsed="false">
      <c r="A292" s="0" t="s">
        <v>322</v>
      </c>
      <c r="E292" s="0" t="s">
        <v>10</v>
      </c>
      <c r="F292" s="2" t="n">
        <v>400099</v>
      </c>
      <c r="G292" s="2" t="n">
        <v>0.1</v>
      </c>
      <c r="H292" s="2" t="n">
        <v>1</v>
      </c>
      <c r="I292" s="0" t="n">
        <v>490087660</v>
      </c>
      <c r="J292" s="1" t="n">
        <v>2.1112029245321E+018</v>
      </c>
    </row>
    <row r="293" customFormat="false" ht="15" hidden="false" customHeight="false" outlineLevel="0" collapsed="false">
      <c r="A293" s="0" t="s">
        <v>323</v>
      </c>
      <c r="E293" s="0" t="s">
        <v>10</v>
      </c>
      <c r="F293" s="2" t="n">
        <v>400097</v>
      </c>
      <c r="G293" s="2" t="n">
        <v>0.1</v>
      </c>
      <c r="H293" s="2" t="n">
        <v>1</v>
      </c>
      <c r="I293" s="0" t="n">
        <v>490087661</v>
      </c>
      <c r="J293" s="1" t="n">
        <v>2.1112029246968E+018</v>
      </c>
    </row>
    <row r="294" customFormat="false" ht="15" hidden="false" customHeight="false" outlineLevel="0" collapsed="false">
      <c r="A294" s="0" t="s">
        <v>324</v>
      </c>
      <c r="E294" s="0" t="s">
        <v>10</v>
      </c>
      <c r="F294" s="2" t="n">
        <v>400057</v>
      </c>
      <c r="G294" s="2" t="n">
        <v>0.1</v>
      </c>
      <c r="H294" s="2" t="n">
        <v>1</v>
      </c>
      <c r="I294" s="0" t="n">
        <v>490087662</v>
      </c>
      <c r="J294" s="1" t="n">
        <v>2.1112029247764E+018</v>
      </c>
    </row>
    <row r="295" customFormat="false" ht="15" hidden="false" customHeight="false" outlineLevel="0" collapsed="false">
      <c r="A295" s="0" t="s">
        <v>325</v>
      </c>
      <c r="E295" s="0" t="s">
        <v>199</v>
      </c>
      <c r="F295" s="2" t="n">
        <v>396191</v>
      </c>
      <c r="G295" s="2" t="n">
        <v>0.1</v>
      </c>
      <c r="H295" s="2" t="n">
        <v>1</v>
      </c>
      <c r="I295" s="0" t="n">
        <v>490087967</v>
      </c>
      <c r="J295" s="1" t="n">
        <v>2.9522029238161E+018</v>
      </c>
    </row>
    <row r="296" customFormat="false" ht="15" hidden="false" customHeight="false" outlineLevel="0" collapsed="false">
      <c r="A296" s="0" t="s">
        <v>326</v>
      </c>
      <c r="E296" s="0" t="s">
        <v>217</v>
      </c>
      <c r="F296" s="2" t="n">
        <v>395007</v>
      </c>
      <c r="G296" s="2" t="n">
        <v>0.1</v>
      </c>
      <c r="H296" s="2" t="n">
        <v>1</v>
      </c>
      <c r="I296" s="0" t="n">
        <v>490087966</v>
      </c>
      <c r="J296" s="1" t="n">
        <v>2.9522029238144E+018</v>
      </c>
    </row>
    <row r="297" customFormat="false" ht="15" hidden="false" customHeight="false" outlineLevel="0" collapsed="false">
      <c r="A297" s="0" t="s">
        <v>327</v>
      </c>
      <c r="E297" s="0" t="s">
        <v>10</v>
      </c>
      <c r="F297" s="2" t="n">
        <v>400075</v>
      </c>
      <c r="G297" s="2" t="n">
        <v>0.1</v>
      </c>
      <c r="H297" s="2" t="n">
        <v>1</v>
      </c>
      <c r="I297" s="0" t="n">
        <v>490087736</v>
      </c>
      <c r="J297" s="1" t="n">
        <v>2.8642029220792E+018</v>
      </c>
    </row>
    <row r="298" customFormat="false" ht="15" hidden="false" customHeight="false" outlineLevel="0" collapsed="false">
      <c r="A298" s="0" t="s">
        <v>328</v>
      </c>
      <c r="E298" s="0" t="s">
        <v>206</v>
      </c>
      <c r="F298" s="2" t="n">
        <v>400708</v>
      </c>
      <c r="G298" s="2" t="n">
        <v>0.1</v>
      </c>
      <c r="H298" s="2" t="n">
        <v>1</v>
      </c>
      <c r="I298" s="0" t="n">
        <v>490087974</v>
      </c>
      <c r="J298" s="1" t="n">
        <v>2.9522029251717E+018</v>
      </c>
    </row>
    <row r="299" customFormat="false" ht="15" hidden="false" customHeight="false" outlineLevel="0" collapsed="false">
      <c r="A299" s="0" t="s">
        <v>329</v>
      </c>
      <c r="E299" s="0" t="s">
        <v>330</v>
      </c>
      <c r="F299" s="2" t="n">
        <v>396170</v>
      </c>
      <c r="G299" s="2" t="n">
        <v>0.1</v>
      </c>
      <c r="H299" s="2" t="n">
        <v>1</v>
      </c>
      <c r="I299" s="0" t="n">
        <v>490087973</v>
      </c>
      <c r="J299" s="1" t="n">
        <v>2.9522029250532E+018</v>
      </c>
    </row>
    <row r="300" customFormat="false" ht="15" hidden="false" customHeight="false" outlineLevel="0" collapsed="false">
      <c r="A300" s="0" t="s">
        <v>331</v>
      </c>
      <c r="E300" s="0" t="s">
        <v>152</v>
      </c>
      <c r="F300" s="2" t="n">
        <v>486001</v>
      </c>
      <c r="G300" s="2" t="n">
        <v>0.1</v>
      </c>
      <c r="H300" s="2" t="n">
        <v>1</v>
      </c>
      <c r="I300" s="0" t="n">
        <v>490087972</v>
      </c>
      <c r="J300" s="1" t="n">
        <v>2.9522029250125E+018</v>
      </c>
    </row>
    <row r="301" customFormat="false" ht="15" hidden="false" customHeight="false" outlineLevel="0" collapsed="false">
      <c r="A301" s="0" t="s">
        <v>332</v>
      </c>
      <c r="E301" s="0" t="s">
        <v>10</v>
      </c>
      <c r="F301" s="2" t="n">
        <v>400055</v>
      </c>
      <c r="G301" s="2" t="n">
        <v>0.1</v>
      </c>
      <c r="H301" s="2" t="n">
        <v>1</v>
      </c>
      <c r="I301" s="0" t="n">
        <v>490087971</v>
      </c>
      <c r="J301" s="1" t="n">
        <v>2.9522029249764E+018</v>
      </c>
    </row>
    <row r="302" customFormat="false" ht="15" hidden="false" customHeight="false" outlineLevel="0" collapsed="false">
      <c r="A302" s="0" t="s">
        <v>333</v>
      </c>
      <c r="E302" s="0" t="s">
        <v>213</v>
      </c>
      <c r="F302" s="2" t="n">
        <v>390019</v>
      </c>
      <c r="G302" s="2" t="n">
        <v>0.1</v>
      </c>
      <c r="H302" s="2" t="n">
        <v>1</v>
      </c>
      <c r="I302" s="0" t="n">
        <v>490087970</v>
      </c>
      <c r="J302" s="1" t="n">
        <v>2.9522029246834E+018</v>
      </c>
    </row>
    <row r="303" customFormat="false" ht="15" hidden="false" customHeight="false" outlineLevel="0" collapsed="false">
      <c r="A303" s="0" t="s">
        <v>334</v>
      </c>
      <c r="E303" s="0" t="s">
        <v>335</v>
      </c>
      <c r="F303" s="2" t="n">
        <v>380005</v>
      </c>
      <c r="G303" s="2" t="n">
        <v>0.1</v>
      </c>
      <c r="H303" s="2" t="n">
        <v>1</v>
      </c>
      <c r="I303" s="0" t="n">
        <v>490087969</v>
      </c>
      <c r="J303" s="1" t="n">
        <v>2.9522029238896E+018</v>
      </c>
    </row>
    <row r="304" customFormat="false" ht="15" hidden="false" customHeight="false" outlineLevel="0" collapsed="false">
      <c r="A304" s="0" t="s">
        <v>336</v>
      </c>
      <c r="E304" s="0" t="s">
        <v>10</v>
      </c>
      <c r="F304" s="2" t="n">
        <v>400068</v>
      </c>
      <c r="G304" s="2" t="n">
        <v>0.1</v>
      </c>
      <c r="H304" s="2" t="n">
        <v>1</v>
      </c>
      <c r="I304" s="0" t="n">
        <v>490087968</v>
      </c>
      <c r="J304" s="1" t="n">
        <v>2.9522029238384E+018</v>
      </c>
    </row>
    <row r="305" customFormat="false" ht="15" hidden="false" customHeight="false" outlineLevel="0" collapsed="false">
      <c r="A305" s="0" t="s">
        <v>337</v>
      </c>
      <c r="E305" s="0" t="s">
        <v>54</v>
      </c>
      <c r="F305" s="2" t="n">
        <v>492006</v>
      </c>
      <c r="G305" s="2" t="n">
        <v>0.1</v>
      </c>
      <c r="H305" s="2" t="n">
        <v>1</v>
      </c>
      <c r="I305" s="0" t="n">
        <v>490087965</v>
      </c>
      <c r="J305" s="1" t="n">
        <v>2.9522029237932E+018</v>
      </c>
    </row>
    <row r="306" customFormat="false" ht="15" hidden="false" customHeight="false" outlineLevel="0" collapsed="false">
      <c r="A306" s="0" t="s">
        <v>338</v>
      </c>
      <c r="E306" s="0" t="s">
        <v>10</v>
      </c>
      <c r="F306" s="2" t="n">
        <v>400072</v>
      </c>
      <c r="G306" s="2" t="n">
        <v>0.1</v>
      </c>
      <c r="H306" s="2" t="n">
        <v>1</v>
      </c>
      <c r="I306" s="0" t="n">
        <v>490087964</v>
      </c>
      <c r="J306" s="1" t="n">
        <v>2.9522029237789E+018</v>
      </c>
    </row>
    <row r="307" customFormat="false" ht="15" hidden="false" customHeight="false" outlineLevel="0" collapsed="false">
      <c r="A307" s="0" t="s">
        <v>339</v>
      </c>
      <c r="E307" s="0" t="s">
        <v>10</v>
      </c>
      <c r="F307" s="2" t="n">
        <v>400099</v>
      </c>
      <c r="G307" s="2" t="n">
        <v>0.1</v>
      </c>
      <c r="H307" s="2" t="n">
        <v>1</v>
      </c>
      <c r="I307" s="0" t="n">
        <v>490087963</v>
      </c>
      <c r="J307" s="1" t="n">
        <v>2.9522029237721E+018</v>
      </c>
    </row>
    <row r="308" customFormat="false" ht="15" hidden="false" customHeight="false" outlineLevel="0" collapsed="false">
      <c r="A308" s="0" t="s">
        <v>340</v>
      </c>
      <c r="E308" s="0" t="s">
        <v>10</v>
      </c>
      <c r="F308" s="2" t="n">
        <v>400068</v>
      </c>
      <c r="G308" s="2" t="n">
        <v>0.1</v>
      </c>
      <c r="H308" s="2" t="n">
        <v>1</v>
      </c>
      <c r="I308" s="0" t="n">
        <v>490087962</v>
      </c>
      <c r="J308" s="1" t="n">
        <v>2.9522029237456E+018</v>
      </c>
    </row>
    <row r="309" customFormat="false" ht="15" hidden="false" customHeight="false" outlineLevel="0" collapsed="false">
      <c r="A309" s="0" t="s">
        <v>341</v>
      </c>
      <c r="E309" s="0" t="s">
        <v>10</v>
      </c>
      <c r="F309" s="2" t="n">
        <v>400052</v>
      </c>
      <c r="G309" s="2" t="n">
        <v>0.1</v>
      </c>
      <c r="H309" s="2" t="n">
        <v>1</v>
      </c>
      <c r="I309" s="0" t="n">
        <v>490087706</v>
      </c>
      <c r="J309" s="1" t="n">
        <v>2.8282029235089E+018</v>
      </c>
    </row>
    <row r="310" customFormat="false" ht="15" hidden="false" customHeight="false" outlineLevel="0" collapsed="false">
      <c r="A310" s="0" t="s">
        <v>342</v>
      </c>
      <c r="E310" s="0" t="s">
        <v>10</v>
      </c>
      <c r="F310" s="2" t="n">
        <v>400049</v>
      </c>
      <c r="G310" s="2" t="n">
        <v>0.1</v>
      </c>
      <c r="H310" s="2" t="n">
        <v>1</v>
      </c>
      <c r="I310" s="0" t="n">
        <v>490087705</v>
      </c>
      <c r="J310" s="1" t="n">
        <v>2.8282029230596E+018</v>
      </c>
    </row>
    <row r="311" customFormat="false" ht="15" hidden="false" customHeight="false" outlineLevel="0" collapsed="false">
      <c r="A311" s="0" t="s">
        <v>343</v>
      </c>
      <c r="E311" s="0" t="s">
        <v>100</v>
      </c>
      <c r="F311" s="2" t="n">
        <v>482001</v>
      </c>
      <c r="G311" s="2" t="n">
        <v>0.1</v>
      </c>
      <c r="H311" s="2" t="n">
        <v>1</v>
      </c>
      <c r="I311" s="0" t="n">
        <v>490087704</v>
      </c>
      <c r="J311" s="1" t="n">
        <v>2.8282029227026E+018</v>
      </c>
    </row>
    <row r="312" customFormat="false" ht="15" hidden="false" customHeight="false" outlineLevel="0" collapsed="false">
      <c r="A312" s="0" t="s">
        <v>344</v>
      </c>
      <c r="E312" s="0" t="s">
        <v>228</v>
      </c>
      <c r="F312" s="2" t="n">
        <v>360001</v>
      </c>
      <c r="G312" s="2" t="n">
        <v>0.1</v>
      </c>
      <c r="H312" s="2" t="n">
        <v>1</v>
      </c>
      <c r="I312" s="0" t="n">
        <v>490087703</v>
      </c>
      <c r="J312" s="1" t="n">
        <v>2.8282029225831E+018</v>
      </c>
    </row>
    <row r="313" customFormat="false" ht="15" hidden="false" customHeight="false" outlineLevel="0" collapsed="false">
      <c r="A313" s="0" t="s">
        <v>345</v>
      </c>
      <c r="E313" s="0" t="s">
        <v>10</v>
      </c>
      <c r="F313" s="2" t="n">
        <v>400068</v>
      </c>
      <c r="G313" s="2" t="n">
        <v>0.1</v>
      </c>
      <c r="H313" s="2" t="n">
        <v>1</v>
      </c>
      <c r="I313" s="0" t="n">
        <v>490087702</v>
      </c>
      <c r="J313" s="1" t="n">
        <v>2.8282029224369E+018</v>
      </c>
    </row>
    <row r="314" customFormat="false" ht="15" hidden="false" customHeight="false" outlineLevel="0" collapsed="false">
      <c r="A314" s="0" t="s">
        <v>346</v>
      </c>
      <c r="E314" s="0" t="s">
        <v>215</v>
      </c>
      <c r="F314" s="2" t="n">
        <v>380052</v>
      </c>
      <c r="G314" s="2" t="n">
        <v>0.1</v>
      </c>
      <c r="H314" s="2" t="n">
        <v>1</v>
      </c>
      <c r="I314" s="0" t="n">
        <v>490087701</v>
      </c>
      <c r="J314" s="1" t="n">
        <v>2.8282029223038E+018</v>
      </c>
    </row>
    <row r="315" customFormat="false" ht="15" hidden="false" customHeight="false" outlineLevel="0" collapsed="false">
      <c r="A315" s="0" t="s">
        <v>347</v>
      </c>
      <c r="E315" s="0" t="s">
        <v>217</v>
      </c>
      <c r="F315" s="2" t="n">
        <v>395006</v>
      </c>
      <c r="G315" s="2" t="n">
        <v>0.1</v>
      </c>
      <c r="H315" s="2" t="n">
        <v>1</v>
      </c>
      <c r="I315" s="0" t="n">
        <v>490087700</v>
      </c>
      <c r="J315" s="1" t="n">
        <v>2.8252029222293E+018</v>
      </c>
    </row>
    <row r="316" customFormat="false" ht="15" hidden="false" customHeight="false" outlineLevel="0" collapsed="false">
      <c r="A316" s="0" t="s">
        <v>348</v>
      </c>
      <c r="E316" s="0" t="s">
        <v>308</v>
      </c>
      <c r="F316" s="2" t="n">
        <v>452001</v>
      </c>
      <c r="G316" s="2" t="n">
        <v>0.1</v>
      </c>
      <c r="H316" s="2" t="n">
        <v>1</v>
      </c>
      <c r="I316" s="0" t="n">
        <v>490087699</v>
      </c>
      <c r="J316" s="1" t="n">
        <v>2.8252029221027E+018</v>
      </c>
    </row>
    <row r="317" customFormat="false" ht="15" hidden="false" customHeight="false" outlineLevel="0" collapsed="false">
      <c r="A317" s="0" t="s">
        <v>349</v>
      </c>
      <c r="E317" s="0" t="s">
        <v>10</v>
      </c>
      <c r="F317" s="2" t="n">
        <v>400101</v>
      </c>
      <c r="G317" s="2" t="n">
        <v>0.1</v>
      </c>
      <c r="H317" s="2" t="n">
        <v>1</v>
      </c>
      <c r="I317" s="0" t="n">
        <v>490087678</v>
      </c>
      <c r="J317" s="1" t="n">
        <v>2.8251004756288E+018</v>
      </c>
    </row>
    <row r="318" customFormat="false" ht="15" hidden="false" customHeight="false" outlineLevel="0" collapsed="false">
      <c r="A318" s="0" t="s">
        <v>350</v>
      </c>
      <c r="E318" s="0" t="s">
        <v>215</v>
      </c>
      <c r="F318" s="2" t="n">
        <v>380015</v>
      </c>
      <c r="G318" s="2" t="n">
        <v>0.1</v>
      </c>
      <c r="H318" s="2" t="n">
        <v>1</v>
      </c>
      <c r="I318" s="0" t="n">
        <v>490087677</v>
      </c>
      <c r="J318" s="1" t="n">
        <v>2.8251004756158E+018</v>
      </c>
    </row>
    <row r="319" customFormat="false" ht="15" hidden="false" customHeight="false" outlineLevel="0" collapsed="false">
      <c r="A319" s="0" t="s">
        <v>351</v>
      </c>
      <c r="E319" s="0" t="s">
        <v>30</v>
      </c>
      <c r="F319" s="2" t="n">
        <v>396155</v>
      </c>
      <c r="G319" s="2" t="n">
        <v>0.1</v>
      </c>
      <c r="H319" s="2" t="n">
        <v>1</v>
      </c>
      <c r="I319" s="0" t="n">
        <v>490087655</v>
      </c>
      <c r="J319" s="1" t="n">
        <v>2.1112029243348E+018</v>
      </c>
    </row>
    <row r="320" customFormat="false" ht="15" hidden="false" customHeight="false" outlineLevel="0" collapsed="false">
      <c r="A320" s="0" t="s">
        <v>352</v>
      </c>
      <c r="E320" s="0" t="s">
        <v>199</v>
      </c>
      <c r="F320" s="2" t="n">
        <v>396191</v>
      </c>
      <c r="G320" s="2" t="n">
        <v>0.1</v>
      </c>
      <c r="H320" s="2" t="n">
        <v>1</v>
      </c>
      <c r="I320" s="0" t="n">
        <v>490087656</v>
      </c>
      <c r="J320" s="1" t="n">
        <v>2.1112029243413E+018</v>
      </c>
    </row>
    <row r="321" customFormat="false" ht="15" hidden="false" customHeight="false" outlineLevel="0" collapsed="false">
      <c r="A321" s="0" t="s">
        <v>353</v>
      </c>
      <c r="E321" s="0" t="s">
        <v>10</v>
      </c>
      <c r="F321" s="2" t="n">
        <v>400082</v>
      </c>
      <c r="G321" s="2" t="n">
        <v>0.1</v>
      </c>
      <c r="H321" s="2" t="n">
        <v>1</v>
      </c>
      <c r="I321" s="0" t="n">
        <v>490087657</v>
      </c>
      <c r="J321" s="1" t="n">
        <v>2.1112029243442E+018</v>
      </c>
    </row>
    <row r="322" customFormat="false" ht="15" hidden="false" customHeight="false" outlineLevel="0" collapsed="false">
      <c r="A322" s="0" t="s">
        <v>354</v>
      </c>
      <c r="E322" s="0" t="s">
        <v>10</v>
      </c>
      <c r="F322" s="2" t="n">
        <v>400064</v>
      </c>
      <c r="G322" s="2" t="n">
        <v>0.1</v>
      </c>
      <c r="H322" s="2" t="n">
        <v>1</v>
      </c>
      <c r="I322" s="0" t="n">
        <v>490087658</v>
      </c>
      <c r="J322" s="1" t="n">
        <v>2.1112029243635E+018</v>
      </c>
    </row>
    <row r="323" customFormat="false" ht="15" hidden="false" customHeight="false" outlineLevel="0" collapsed="false">
      <c r="A323" s="0" t="s">
        <v>355</v>
      </c>
      <c r="E323" s="0" t="s">
        <v>10</v>
      </c>
      <c r="F323" s="2" t="n">
        <v>400063</v>
      </c>
      <c r="G323" s="2" t="n">
        <v>0.1</v>
      </c>
      <c r="H323" s="2" t="n">
        <v>1</v>
      </c>
      <c r="I323" s="0" t="n">
        <v>490087659</v>
      </c>
      <c r="J323" s="1" t="n">
        <v>2.1112029244109E+018</v>
      </c>
    </row>
    <row r="324" customFormat="false" ht="15" hidden="false" customHeight="false" outlineLevel="0" collapsed="false">
      <c r="A324" s="0" t="s">
        <v>356</v>
      </c>
      <c r="E324" s="0" t="s">
        <v>10</v>
      </c>
      <c r="F324" s="2" t="n">
        <v>400034</v>
      </c>
      <c r="G324" s="2" t="n">
        <v>0.1</v>
      </c>
      <c r="H324" s="2" t="n">
        <v>1</v>
      </c>
      <c r="I324" s="0" t="n">
        <v>490087676</v>
      </c>
      <c r="J324" s="1" t="n">
        <v>2.8251004755506E+018</v>
      </c>
    </row>
    <row r="325" customFormat="false" ht="15" hidden="false" customHeight="false" outlineLevel="0" collapsed="false">
      <c r="A325" s="0" t="s">
        <v>357</v>
      </c>
      <c r="E325" s="0" t="s">
        <v>253</v>
      </c>
      <c r="F325" s="2" t="n">
        <v>462003</v>
      </c>
      <c r="G325" s="2" t="n">
        <v>0.1</v>
      </c>
      <c r="H325" s="2" t="n">
        <v>1</v>
      </c>
      <c r="I325" s="0" t="n">
        <v>490087674</v>
      </c>
      <c r="J325" s="1" t="n">
        <v>2.8251004754198E+018</v>
      </c>
    </row>
    <row r="326" customFormat="false" ht="15" hidden="false" customHeight="false" outlineLevel="0" collapsed="false">
      <c r="A326" s="0" t="s">
        <v>358</v>
      </c>
      <c r="E326" s="0" t="s">
        <v>10</v>
      </c>
      <c r="F326" s="2" t="n">
        <v>400065</v>
      </c>
      <c r="G326" s="2" t="n">
        <v>0.1</v>
      </c>
      <c r="H326" s="2" t="n">
        <v>1</v>
      </c>
      <c r="I326" s="0" t="n">
        <v>490087821</v>
      </c>
      <c r="J326" s="1" t="n">
        <v>2.8662029234497E+018</v>
      </c>
    </row>
    <row r="327" customFormat="false" ht="15" hidden="false" customHeight="false" outlineLevel="0" collapsed="false">
      <c r="A327" s="0" t="s">
        <v>359</v>
      </c>
      <c r="E327" s="0" t="s">
        <v>228</v>
      </c>
      <c r="F327" s="2" t="n">
        <v>360003</v>
      </c>
      <c r="G327" s="2" t="n">
        <v>0.1</v>
      </c>
      <c r="H327" s="2" t="n">
        <v>1</v>
      </c>
      <c r="I327" s="0" t="n">
        <v>490087820</v>
      </c>
      <c r="J327" s="1" t="n">
        <v>2.8662029234125E+018</v>
      </c>
    </row>
    <row r="328" customFormat="false" ht="15" hidden="false" customHeight="false" outlineLevel="0" collapsed="false">
      <c r="A328" s="0" t="s">
        <v>360</v>
      </c>
      <c r="E328" s="0" t="s">
        <v>54</v>
      </c>
      <c r="F328" s="0" t="s">
        <v>361</v>
      </c>
      <c r="G328" s="2" t="n">
        <v>0.1</v>
      </c>
      <c r="H328" s="2" t="n">
        <v>1</v>
      </c>
      <c r="I328" s="0" t="n">
        <v>490087819</v>
      </c>
      <c r="J328" s="1" t="s">
        <v>361</v>
      </c>
    </row>
    <row r="329" customFormat="false" ht="15" hidden="false" customHeight="false" outlineLevel="0" collapsed="false">
      <c r="A329" s="0" t="s">
        <v>362</v>
      </c>
      <c r="E329" s="0" t="s">
        <v>10</v>
      </c>
      <c r="F329" s="2" t="n">
        <v>400066</v>
      </c>
      <c r="G329" s="2" t="n">
        <v>0.1</v>
      </c>
      <c r="H329" s="2" t="n">
        <v>1</v>
      </c>
      <c r="I329" s="0" t="n">
        <v>490087818</v>
      </c>
      <c r="J329" s="1" t="n">
        <v>2.8662029229267E+018</v>
      </c>
    </row>
    <row r="330" customFormat="false" ht="15" hidden="false" customHeight="false" outlineLevel="0" collapsed="false">
      <c r="A330" s="0" t="s">
        <v>363</v>
      </c>
      <c r="E330" s="0" t="s">
        <v>10</v>
      </c>
      <c r="F330" s="2" t="n">
        <v>400092</v>
      </c>
      <c r="G330" s="2" t="n">
        <v>0.1</v>
      </c>
      <c r="H330" s="2" t="n">
        <v>1</v>
      </c>
      <c r="I330" s="0" t="n">
        <v>490087817</v>
      </c>
      <c r="J330" s="1" t="n">
        <v>2.8662029227675E+018</v>
      </c>
    </row>
    <row r="331" customFormat="false" ht="15" hidden="false" customHeight="false" outlineLevel="0" collapsed="false">
      <c r="A331" s="0" t="s">
        <v>364</v>
      </c>
      <c r="E331" s="0" t="s">
        <v>365</v>
      </c>
      <c r="F331" s="2" t="n">
        <v>400072</v>
      </c>
      <c r="G331" s="2" t="n">
        <v>0.1</v>
      </c>
      <c r="H331" s="2" t="n">
        <v>1</v>
      </c>
      <c r="I331" s="0" t="n">
        <v>490087816</v>
      </c>
      <c r="J331" s="1" t="n">
        <v>2.8662029226728E+018</v>
      </c>
    </row>
    <row r="332" customFormat="false" ht="15" hidden="false" customHeight="false" outlineLevel="0" collapsed="false">
      <c r="A332" s="0" t="s">
        <v>366</v>
      </c>
      <c r="E332" s="0" t="s">
        <v>17</v>
      </c>
      <c r="F332" s="2" t="n">
        <v>393002</v>
      </c>
      <c r="G332" s="2" t="n">
        <v>0.1</v>
      </c>
      <c r="H332" s="2" t="n">
        <v>1</v>
      </c>
      <c r="I332" s="0" t="n">
        <v>490087815</v>
      </c>
      <c r="J332" s="1" t="n">
        <v>2.8662029226489E+018</v>
      </c>
    </row>
    <row r="333" customFormat="false" ht="15" hidden="false" customHeight="false" outlineLevel="0" collapsed="false">
      <c r="A333" s="0" t="s">
        <v>367</v>
      </c>
      <c r="E333" s="0" t="s">
        <v>10</v>
      </c>
      <c r="F333" s="2" t="n">
        <v>400004</v>
      </c>
      <c r="G333" s="2" t="n">
        <v>0.1</v>
      </c>
      <c r="H333" s="2" t="n">
        <v>1</v>
      </c>
      <c r="I333" s="0" t="n">
        <v>490087814</v>
      </c>
      <c r="J333" s="1" t="n">
        <v>2.8662029223436E+018</v>
      </c>
    </row>
    <row r="334" customFormat="false" ht="15" hidden="false" customHeight="false" outlineLevel="0" collapsed="false">
      <c r="A334" s="0" t="s">
        <v>368</v>
      </c>
      <c r="E334" s="0" t="s">
        <v>10</v>
      </c>
      <c r="F334" s="2" t="n">
        <v>400068</v>
      </c>
      <c r="G334" s="2" t="n">
        <v>0.1</v>
      </c>
      <c r="H334" s="2" t="n">
        <v>1</v>
      </c>
      <c r="I334" s="0" t="n">
        <v>490087813</v>
      </c>
      <c r="J334" s="1" t="n">
        <v>2.86620292234E+018</v>
      </c>
    </row>
    <row r="335" customFormat="false" ht="15" hidden="false" customHeight="false" outlineLevel="0" collapsed="false">
      <c r="A335" s="0" t="s">
        <v>369</v>
      </c>
      <c r="E335" s="0" t="s">
        <v>10</v>
      </c>
      <c r="F335" s="2" t="n">
        <v>400104</v>
      </c>
      <c r="G335" s="2" t="n">
        <v>0.1</v>
      </c>
      <c r="H335" s="2" t="n">
        <v>1</v>
      </c>
      <c r="I335" s="0" t="n">
        <v>490087812</v>
      </c>
      <c r="J335" s="1" t="n">
        <v>2.8662029220996E+018</v>
      </c>
    </row>
    <row r="336" customFormat="false" ht="15" hidden="false" customHeight="false" outlineLevel="0" collapsed="false">
      <c r="A336" s="0" t="s">
        <v>370</v>
      </c>
      <c r="E336" s="0" t="s">
        <v>10</v>
      </c>
      <c r="F336" s="2" t="n">
        <v>400068</v>
      </c>
      <c r="G336" s="2" t="n">
        <v>0.1</v>
      </c>
      <c r="H336" s="2" t="n">
        <v>1</v>
      </c>
      <c r="I336" s="0" t="n">
        <v>490087764</v>
      </c>
      <c r="J336" s="1" t="n">
        <v>2.8661004756118E+018</v>
      </c>
    </row>
    <row r="337" customFormat="false" ht="15" hidden="false" customHeight="false" outlineLevel="0" collapsed="false">
      <c r="A337" s="0" t="s">
        <v>371</v>
      </c>
      <c r="E337" s="0" t="s">
        <v>10</v>
      </c>
      <c r="F337" s="2" t="n">
        <v>400058</v>
      </c>
      <c r="G337" s="2" t="n">
        <v>0.1</v>
      </c>
      <c r="H337" s="2" t="n">
        <v>1</v>
      </c>
      <c r="I337" s="0" t="n">
        <v>490087763</v>
      </c>
      <c r="J337" s="1" t="n">
        <v>2.8661004755456E+018</v>
      </c>
    </row>
    <row r="338" customFormat="false" ht="15" hidden="false" customHeight="false" outlineLevel="0" collapsed="false">
      <c r="A338" s="0" t="s">
        <v>372</v>
      </c>
      <c r="E338" s="0" t="s">
        <v>206</v>
      </c>
      <c r="F338" s="2" t="n">
        <v>400706</v>
      </c>
      <c r="G338" s="2" t="n">
        <v>0.1</v>
      </c>
      <c r="H338" s="2" t="n">
        <v>1</v>
      </c>
      <c r="I338" s="0" t="n">
        <v>490087762</v>
      </c>
      <c r="J338" s="1" t="n">
        <v>2.8661004755266E+018</v>
      </c>
    </row>
    <row r="339" customFormat="false" ht="15" hidden="false" customHeight="false" outlineLevel="0" collapsed="false">
      <c r="A339" s="0" t="s">
        <v>373</v>
      </c>
      <c r="E339" s="0" t="s">
        <v>213</v>
      </c>
      <c r="F339" s="2" t="n">
        <v>390011</v>
      </c>
      <c r="G339" s="2" t="n">
        <v>0.1</v>
      </c>
      <c r="H339" s="2" t="n">
        <v>1</v>
      </c>
      <c r="I339" s="0" t="n">
        <v>490087761</v>
      </c>
      <c r="J339" s="1" t="n">
        <v>2.866100475431E+018</v>
      </c>
    </row>
    <row r="340" customFormat="false" ht="15" hidden="false" customHeight="false" outlineLevel="0" collapsed="false">
      <c r="A340" s="0" t="s">
        <v>374</v>
      </c>
      <c r="E340" s="0" t="s">
        <v>10</v>
      </c>
      <c r="F340" s="2" t="n">
        <v>400067</v>
      </c>
      <c r="G340" s="2" t="n">
        <v>0.1</v>
      </c>
      <c r="H340" s="2" t="n">
        <v>1</v>
      </c>
      <c r="I340" s="0" t="n">
        <v>490087759</v>
      </c>
      <c r="J340" s="1" t="n">
        <v>2.8652029226248E+018</v>
      </c>
    </row>
    <row r="341" customFormat="false" ht="15" hidden="false" customHeight="false" outlineLevel="0" collapsed="false">
      <c r="A341" s="0" t="s">
        <v>375</v>
      </c>
      <c r="E341" s="0" t="s">
        <v>10</v>
      </c>
      <c r="F341" s="2" t="n">
        <v>400104</v>
      </c>
      <c r="G341" s="2" t="n">
        <v>0.1</v>
      </c>
      <c r="H341" s="2" t="n">
        <v>1</v>
      </c>
      <c r="I341" s="0" t="n">
        <v>490087758</v>
      </c>
      <c r="J341" s="1" t="n">
        <v>2.8652029226211E+018</v>
      </c>
    </row>
    <row r="342" customFormat="false" ht="15" hidden="false" customHeight="false" outlineLevel="0" collapsed="false">
      <c r="A342" s="0" t="s">
        <v>376</v>
      </c>
      <c r="E342" s="0" t="s">
        <v>10</v>
      </c>
      <c r="F342" s="2" t="n">
        <v>400101</v>
      </c>
      <c r="G342" s="2" t="n">
        <v>0.1</v>
      </c>
      <c r="H342" s="2" t="n">
        <v>1</v>
      </c>
      <c r="I342" s="0" t="n">
        <v>490087757</v>
      </c>
      <c r="J342" s="1" t="n">
        <v>2.8652029223907E+018</v>
      </c>
    </row>
    <row r="343" customFormat="false" ht="15" hidden="false" customHeight="false" outlineLevel="0" collapsed="false">
      <c r="A343" s="0" t="s">
        <v>377</v>
      </c>
      <c r="E343" s="0" t="s">
        <v>10</v>
      </c>
      <c r="F343" s="2" t="n">
        <v>400036</v>
      </c>
      <c r="G343" s="2" t="n">
        <v>0.1</v>
      </c>
      <c r="H343" s="2" t="n">
        <v>1</v>
      </c>
      <c r="I343" s="0" t="n">
        <v>490087756</v>
      </c>
      <c r="J343" s="1" t="n">
        <v>2.8652029223764E+018</v>
      </c>
    </row>
    <row r="344" customFormat="false" ht="15" hidden="false" customHeight="false" outlineLevel="0" collapsed="false">
      <c r="A344" s="0" t="s">
        <v>341</v>
      </c>
      <c r="E344" s="0" t="s">
        <v>10</v>
      </c>
      <c r="F344" s="2" t="n">
        <v>400052</v>
      </c>
      <c r="G344" s="2" t="n">
        <v>0.1</v>
      </c>
      <c r="H344" s="2" t="n">
        <v>1</v>
      </c>
      <c r="I344" s="0" t="n">
        <v>490087755</v>
      </c>
      <c r="J344" s="1" t="n">
        <v>2.8652029221949E+018</v>
      </c>
    </row>
    <row r="345" customFormat="false" ht="15" hidden="false" customHeight="false" outlineLevel="0" collapsed="false">
      <c r="A345" s="0" t="s">
        <v>378</v>
      </c>
      <c r="E345" s="0" t="s">
        <v>10</v>
      </c>
      <c r="F345" s="2" t="n">
        <v>400071</v>
      </c>
      <c r="G345" s="2" t="n">
        <v>0.1</v>
      </c>
      <c r="H345" s="2" t="n">
        <v>1</v>
      </c>
      <c r="I345" s="0" t="n">
        <v>490087954</v>
      </c>
      <c r="J345" s="1" t="n">
        <v>2.9522018962434E+018</v>
      </c>
    </row>
    <row r="346" customFormat="false" ht="15" hidden="false" customHeight="false" outlineLevel="0" collapsed="false">
      <c r="A346" s="0" t="s">
        <v>379</v>
      </c>
      <c r="E346" s="0" t="s">
        <v>217</v>
      </c>
      <c r="F346" s="2" t="n">
        <v>395007</v>
      </c>
      <c r="G346" s="2" t="n">
        <v>0.1</v>
      </c>
      <c r="H346" s="2" t="n">
        <v>1</v>
      </c>
      <c r="I346" s="0" t="n">
        <v>490087955</v>
      </c>
      <c r="J346" s="1" t="n">
        <v>2.9522018988043E+018</v>
      </c>
    </row>
    <row r="347" customFormat="false" ht="15" hidden="false" customHeight="false" outlineLevel="0" collapsed="false">
      <c r="A347" s="0" t="s">
        <v>380</v>
      </c>
      <c r="E347" s="0" t="s">
        <v>215</v>
      </c>
      <c r="F347" s="2" t="n">
        <v>380026</v>
      </c>
      <c r="G347" s="2" t="n">
        <v>0.1</v>
      </c>
      <c r="H347" s="2" t="n">
        <v>1</v>
      </c>
      <c r="I347" s="0" t="n">
        <v>490087956</v>
      </c>
      <c r="J347" s="1" t="n">
        <v>2.9522023397508E+018</v>
      </c>
    </row>
    <row r="348" customFormat="false" ht="15" hidden="false" customHeight="false" outlineLevel="0" collapsed="false">
      <c r="A348" s="0" t="s">
        <v>381</v>
      </c>
      <c r="E348" s="0" t="s">
        <v>54</v>
      </c>
      <c r="F348" s="2" t="n">
        <v>492001</v>
      </c>
      <c r="G348" s="2" t="n">
        <v>0.1</v>
      </c>
      <c r="H348" s="2" t="n">
        <v>1</v>
      </c>
      <c r="I348" s="0" t="n">
        <v>490087957</v>
      </c>
      <c r="J348" s="1" t="n">
        <v>2.9522023434632E+018</v>
      </c>
    </row>
    <row r="349" customFormat="false" ht="15" hidden="false" customHeight="false" outlineLevel="0" collapsed="false">
      <c r="A349" s="0" t="s">
        <v>382</v>
      </c>
      <c r="E349" s="0" t="s">
        <v>30</v>
      </c>
      <c r="F349" s="2" t="n">
        <v>396191</v>
      </c>
      <c r="G349" s="2" t="n">
        <v>0.1</v>
      </c>
      <c r="H349" s="2" t="n">
        <v>1</v>
      </c>
      <c r="I349" s="0" t="n">
        <v>490087958</v>
      </c>
      <c r="J349" s="1" t="n">
        <v>2.952202354464E+018</v>
      </c>
    </row>
    <row r="350" customFormat="false" ht="15" hidden="false" customHeight="false" outlineLevel="0" collapsed="false">
      <c r="A350" s="0" t="s">
        <v>383</v>
      </c>
      <c r="E350" s="0" t="s">
        <v>10</v>
      </c>
      <c r="F350" s="2" t="n">
        <v>400104</v>
      </c>
      <c r="G350" s="2" t="n">
        <v>0.1</v>
      </c>
      <c r="H350" s="2" t="n">
        <v>1</v>
      </c>
      <c r="I350" s="0" t="n">
        <v>490087959</v>
      </c>
      <c r="J350" s="1" t="n">
        <v>2.9522023651007E+018</v>
      </c>
    </row>
    <row r="351" customFormat="false" ht="15" hidden="false" customHeight="false" outlineLevel="0" collapsed="false">
      <c r="A351" s="0" t="s">
        <v>384</v>
      </c>
      <c r="E351" s="0" t="s">
        <v>215</v>
      </c>
      <c r="F351" s="2" t="n">
        <v>380006</v>
      </c>
      <c r="G351" s="2" t="n">
        <v>0.1</v>
      </c>
      <c r="H351" s="2" t="n">
        <v>1</v>
      </c>
      <c r="I351" s="0" t="n">
        <v>490087960</v>
      </c>
      <c r="J351" s="1" t="n">
        <v>2.952202378634E+018</v>
      </c>
    </row>
    <row r="352" customFormat="false" ht="15" hidden="false" customHeight="false" outlineLevel="0" collapsed="false">
      <c r="A352" s="0" t="s">
        <v>385</v>
      </c>
      <c r="E352" s="0" t="s">
        <v>386</v>
      </c>
      <c r="F352" s="2" t="n">
        <v>641006</v>
      </c>
      <c r="G352" s="2" t="n">
        <v>0.1</v>
      </c>
      <c r="H352" s="2" t="n">
        <v>1</v>
      </c>
      <c r="I352" s="0" t="n">
        <v>490087638</v>
      </c>
      <c r="J352" s="1" t="n">
        <v>2.3112026541794E+018</v>
      </c>
    </row>
    <row r="353" customFormat="false" ht="15" hidden="false" customHeight="false" outlineLevel="0" collapsed="false">
      <c r="A353" s="0" t="s">
        <v>387</v>
      </c>
      <c r="E353" s="0" t="s">
        <v>388</v>
      </c>
      <c r="F353" s="2" t="n">
        <v>641604</v>
      </c>
      <c r="G353" s="2" t="n">
        <v>0.1</v>
      </c>
      <c r="H353" s="2" t="n">
        <v>1</v>
      </c>
      <c r="I353" s="0" t="n">
        <v>490087642</v>
      </c>
      <c r="J353" s="1" t="n">
        <v>2.3122027308359E+018</v>
      </c>
    </row>
    <row r="354" customFormat="false" ht="15" hidden="false" customHeight="false" outlineLevel="0" collapsed="false">
      <c r="A354" s="0" t="s">
        <v>389</v>
      </c>
      <c r="E354" s="0" t="s">
        <v>390</v>
      </c>
      <c r="F354" s="2" t="n">
        <v>638009</v>
      </c>
      <c r="G354" s="2" t="n">
        <v>0.1</v>
      </c>
      <c r="H354" s="2" t="n">
        <v>1</v>
      </c>
      <c r="I354" s="0" t="n">
        <v>490087641</v>
      </c>
      <c r="J354" s="1" t="n">
        <v>2.3122024465538E+018</v>
      </c>
    </row>
    <row r="355" customFormat="false" ht="15" hidden="false" customHeight="false" outlineLevel="0" collapsed="false">
      <c r="A355" s="0" t="s">
        <v>391</v>
      </c>
      <c r="E355" s="0" t="s">
        <v>392</v>
      </c>
      <c r="F355" s="2" t="n">
        <v>282002</v>
      </c>
      <c r="G355" s="2" t="n">
        <v>0.1</v>
      </c>
      <c r="H355" s="2" t="n">
        <v>1</v>
      </c>
      <c r="I355" s="0" t="n">
        <v>490087640</v>
      </c>
      <c r="J355" s="1" t="n">
        <v>2.312100354191E+018</v>
      </c>
    </row>
    <row r="356" customFormat="false" ht="15" hidden="false" customHeight="false" outlineLevel="0" collapsed="false">
      <c r="A356" s="0" t="s">
        <v>393</v>
      </c>
      <c r="E356" s="0" t="s">
        <v>394</v>
      </c>
      <c r="F356" s="2" t="n">
        <v>670001</v>
      </c>
      <c r="G356" s="2" t="n">
        <v>0.1</v>
      </c>
      <c r="H356" s="2" t="n">
        <v>1</v>
      </c>
      <c r="I356" s="0" t="n">
        <v>490087639</v>
      </c>
      <c r="J356" s="1" t="n">
        <v>2.3112019007996E+018</v>
      </c>
    </row>
    <row r="357" customFormat="false" ht="15" hidden="false" customHeight="false" outlineLevel="0" collapsed="false">
      <c r="A357" s="0" t="s">
        <v>395</v>
      </c>
      <c r="E357" s="0" t="s">
        <v>396</v>
      </c>
      <c r="F357" s="2" t="n">
        <v>636404</v>
      </c>
      <c r="G357" s="2" t="n">
        <v>0.1</v>
      </c>
      <c r="H357" s="2" t="n">
        <v>1</v>
      </c>
      <c r="I357" s="0" t="n">
        <v>490087637</v>
      </c>
      <c r="J357" s="1" t="n">
        <v>2.3152025208058E+018</v>
      </c>
    </row>
    <row r="358" customFormat="false" ht="15" hidden="false" customHeight="false" outlineLevel="0" collapsed="false">
      <c r="A358" s="0" t="s">
        <v>397</v>
      </c>
      <c r="E358" s="0" t="s">
        <v>398</v>
      </c>
      <c r="F358" s="2" t="n">
        <v>600019</v>
      </c>
      <c r="G358" s="2" t="n">
        <v>0.1</v>
      </c>
      <c r="H358" s="2" t="n">
        <v>1</v>
      </c>
      <c r="I358" s="0" t="n">
        <v>490087636</v>
      </c>
      <c r="J358" s="1" t="n">
        <v>2.3112023535682E+018</v>
      </c>
    </row>
    <row r="359" customFormat="false" ht="15" hidden="false" customHeight="false" outlineLevel="0" collapsed="false">
      <c r="A359" s="0" t="s">
        <v>399</v>
      </c>
      <c r="E359" s="0" t="s">
        <v>400</v>
      </c>
      <c r="F359" s="2" t="n">
        <v>591122</v>
      </c>
      <c r="G359" s="2" t="n">
        <v>0.1</v>
      </c>
      <c r="H359" s="2" t="n">
        <v>1</v>
      </c>
      <c r="I359" s="0" t="n">
        <v>490087635</v>
      </c>
      <c r="J359" s="1" t="n">
        <v>2.3152023008629E+018</v>
      </c>
    </row>
    <row r="360" customFormat="false" ht="15" hidden="false" customHeight="false" outlineLevel="0" collapsed="false">
      <c r="A360" s="0" t="s">
        <v>401</v>
      </c>
      <c r="E360" s="0" t="s">
        <v>402</v>
      </c>
      <c r="F360" s="2" t="n">
        <v>560077</v>
      </c>
      <c r="G360" s="2" t="n">
        <v>0.1</v>
      </c>
      <c r="H360" s="2" t="n">
        <v>1</v>
      </c>
      <c r="I360" s="0" t="n">
        <v>490087634</v>
      </c>
      <c r="J360" s="1" t="n">
        <v>2.3112023676538E+018</v>
      </c>
    </row>
    <row r="361" customFormat="false" ht="15" hidden="false" customHeight="false" outlineLevel="0" collapsed="false">
      <c r="A361" s="0" t="s">
        <v>403</v>
      </c>
      <c r="E361" s="0" t="s">
        <v>402</v>
      </c>
      <c r="F361" s="2" t="n">
        <v>560046</v>
      </c>
      <c r="G361" s="2" t="n">
        <v>0.1</v>
      </c>
      <c r="H361" s="2" t="n">
        <v>1</v>
      </c>
      <c r="I361" s="0" t="n">
        <v>490087633</v>
      </c>
      <c r="J361" s="1" t="n">
        <v>2.3122024113853E+018</v>
      </c>
    </row>
    <row r="362" customFormat="false" ht="15" hidden="false" customHeight="false" outlineLevel="0" collapsed="false">
      <c r="A362" s="0" t="s">
        <v>404</v>
      </c>
      <c r="E362" s="0" t="s">
        <v>402</v>
      </c>
      <c r="F362" s="2" t="n">
        <v>560011</v>
      </c>
      <c r="G362" s="2" t="n">
        <v>0.1</v>
      </c>
      <c r="H362" s="2" t="n">
        <v>1</v>
      </c>
      <c r="I362" s="0" t="n">
        <v>490087632</v>
      </c>
      <c r="J362" s="1" t="n">
        <v>2.3111006040131E+018</v>
      </c>
    </row>
    <row r="363" customFormat="false" ht="15" hidden="false" customHeight="false" outlineLevel="0" collapsed="false">
      <c r="A363" s="0" t="s">
        <v>405</v>
      </c>
      <c r="E363" s="0" t="s">
        <v>406</v>
      </c>
      <c r="F363" s="2" t="n">
        <v>500015</v>
      </c>
      <c r="G363" s="2" t="n">
        <v>0.1</v>
      </c>
      <c r="H363" s="2" t="n">
        <v>1</v>
      </c>
      <c r="I363" s="0" t="n">
        <v>490087631</v>
      </c>
      <c r="J363" s="1" t="n">
        <v>2.3142023570109E+018</v>
      </c>
    </row>
    <row r="364" customFormat="false" ht="15" hidden="false" customHeight="false" outlineLevel="0" collapsed="false">
      <c r="A364" s="0" t="s">
        <v>407</v>
      </c>
      <c r="E364" s="0" t="s">
        <v>94</v>
      </c>
      <c r="F364" s="2" t="n">
        <v>485001</v>
      </c>
      <c r="G364" s="2" t="n">
        <v>0.1</v>
      </c>
      <c r="H364" s="2" t="n">
        <v>1</v>
      </c>
      <c r="I364" s="0" t="n">
        <v>490087630</v>
      </c>
      <c r="J364" s="1" t="n">
        <v>2.3112013110417E+018</v>
      </c>
    </row>
    <row r="365" customFormat="false" ht="15" hidden="false" customHeight="false" outlineLevel="0" collapsed="false">
      <c r="A365" s="0" t="s">
        <v>408</v>
      </c>
      <c r="E365" s="0" t="s">
        <v>94</v>
      </c>
      <c r="F365" s="2" t="n">
        <v>485001</v>
      </c>
      <c r="G365" s="2" t="n">
        <v>0.1</v>
      </c>
      <c r="H365" s="2" t="n">
        <v>1</v>
      </c>
      <c r="I365" s="0" t="n">
        <v>490087629</v>
      </c>
      <c r="J365" s="1" t="n">
        <v>2.3152023434678E+018</v>
      </c>
    </row>
    <row r="366" customFormat="false" ht="15" hidden="false" customHeight="false" outlineLevel="0" collapsed="false">
      <c r="A366" s="0" t="s">
        <v>409</v>
      </c>
      <c r="E366" s="0" t="s">
        <v>410</v>
      </c>
      <c r="F366" s="2" t="n">
        <v>481001</v>
      </c>
      <c r="G366" s="2" t="n">
        <v>0.1</v>
      </c>
      <c r="H366" s="2" t="n">
        <v>1</v>
      </c>
      <c r="I366" s="0" t="n">
        <v>490087628</v>
      </c>
      <c r="J366" s="1" t="n">
        <v>2.3112023846423E+018</v>
      </c>
    </row>
    <row r="367" customFormat="false" ht="15" hidden="false" customHeight="false" outlineLevel="0" collapsed="false">
      <c r="A367" s="0" t="s">
        <v>411</v>
      </c>
      <c r="E367" s="0" t="s">
        <v>28</v>
      </c>
      <c r="F367" s="2" t="n">
        <v>474001</v>
      </c>
      <c r="G367" s="2" t="n">
        <v>0.1</v>
      </c>
      <c r="H367" s="2" t="n">
        <v>1</v>
      </c>
      <c r="I367" s="0" t="n">
        <v>490087627</v>
      </c>
      <c r="J367" s="1" t="n">
        <v>2.3152024913186E+018</v>
      </c>
    </row>
    <row r="368" customFormat="false" ht="15" hidden="false" customHeight="false" outlineLevel="0" collapsed="false">
      <c r="A368" s="0" t="s">
        <v>412</v>
      </c>
      <c r="E368" s="0" t="s">
        <v>57</v>
      </c>
      <c r="F368" s="2" t="n">
        <v>470001</v>
      </c>
      <c r="G368" s="2" t="n">
        <v>0.1</v>
      </c>
      <c r="H368" s="2" t="n">
        <v>1</v>
      </c>
      <c r="I368" s="0" t="n">
        <v>490087626</v>
      </c>
      <c r="J368" s="1" t="n">
        <v>2.3152026961559E+018</v>
      </c>
    </row>
    <row r="369" customFormat="false" ht="15" hidden="false" customHeight="false" outlineLevel="0" collapsed="false">
      <c r="A369" s="0" t="s">
        <v>413</v>
      </c>
      <c r="E369" s="0" t="s">
        <v>10</v>
      </c>
      <c r="F369" s="2" t="n">
        <v>400072</v>
      </c>
      <c r="G369" s="2" t="n">
        <v>0.1</v>
      </c>
      <c r="H369" s="2" t="n">
        <v>1</v>
      </c>
      <c r="I369" s="0" t="n">
        <v>490087625</v>
      </c>
      <c r="J369" s="1" t="n">
        <v>2.3142023599107E+018</v>
      </c>
    </row>
    <row r="370" customFormat="false" ht="15" hidden="false" customHeight="false" outlineLevel="0" collapsed="false">
      <c r="A370" s="0" t="s">
        <v>414</v>
      </c>
      <c r="E370" s="0" t="s">
        <v>10</v>
      </c>
      <c r="F370" s="2" t="n">
        <v>400064</v>
      </c>
      <c r="G370" s="2" t="n">
        <v>0.1</v>
      </c>
      <c r="H370" s="2" t="n">
        <v>1</v>
      </c>
      <c r="I370" s="0" t="n">
        <v>490087624</v>
      </c>
      <c r="J370" s="1" t="n">
        <v>2.3111003945128E+018</v>
      </c>
    </row>
    <row r="371" customFormat="false" ht="15" hidden="false" customHeight="false" outlineLevel="0" collapsed="false">
      <c r="A371" s="0" t="s">
        <v>415</v>
      </c>
      <c r="E371" s="0" t="s">
        <v>10</v>
      </c>
      <c r="F371" s="2" t="n">
        <v>400061</v>
      </c>
      <c r="G371" s="2" t="n">
        <v>0.1</v>
      </c>
      <c r="H371" s="2" t="n">
        <v>1</v>
      </c>
      <c r="I371" s="0" t="n">
        <v>490087623</v>
      </c>
      <c r="J371" s="1" t="n">
        <v>2.312100616651E+018</v>
      </c>
    </row>
    <row r="372" customFormat="false" ht="15" hidden="false" customHeight="false" outlineLevel="0" collapsed="false">
      <c r="A372" s="0" t="s">
        <v>416</v>
      </c>
      <c r="E372" s="0" t="s">
        <v>10</v>
      </c>
      <c r="F372" s="2" t="n">
        <v>400020</v>
      </c>
      <c r="G372" s="2" t="n">
        <v>0.1</v>
      </c>
      <c r="H372" s="2" t="n">
        <v>1</v>
      </c>
      <c r="I372" s="0" t="n">
        <v>490087622</v>
      </c>
      <c r="J372" s="1" t="n">
        <v>2.3112016133302E+018</v>
      </c>
    </row>
    <row r="373" customFormat="false" ht="15" hidden="false" customHeight="false" outlineLevel="0" collapsed="false">
      <c r="A373" s="0" t="s">
        <v>417</v>
      </c>
      <c r="E373" s="0" t="s">
        <v>10</v>
      </c>
      <c r="F373" s="2" t="n">
        <v>400017</v>
      </c>
      <c r="G373" s="2" t="n">
        <v>0.1</v>
      </c>
      <c r="H373" s="2" t="n">
        <v>1</v>
      </c>
      <c r="I373" s="0" t="n">
        <v>490087621</v>
      </c>
      <c r="J373" s="1" t="n">
        <v>2.31210042668E+018</v>
      </c>
    </row>
    <row r="374" customFormat="false" ht="15" hidden="false" customHeight="false" outlineLevel="0" collapsed="false">
      <c r="A374" s="0" t="s">
        <v>418</v>
      </c>
      <c r="E374" s="0" t="s">
        <v>419</v>
      </c>
      <c r="F374" s="2" t="n">
        <v>321001</v>
      </c>
      <c r="G374" s="2" t="n">
        <v>0.1</v>
      </c>
      <c r="H374" s="2" t="n">
        <v>1</v>
      </c>
      <c r="I374" s="0" t="n">
        <v>490087620</v>
      </c>
      <c r="J374" s="1" t="n">
        <v>2.3121004194338E+018</v>
      </c>
    </row>
    <row r="375" customFormat="false" ht="15" hidden="false" customHeight="false" outlineLevel="0" collapsed="false">
      <c r="A375" s="0" t="s">
        <v>420</v>
      </c>
      <c r="E375" s="0" t="s">
        <v>421</v>
      </c>
      <c r="F375" s="2" t="n">
        <v>307001</v>
      </c>
      <c r="G375" s="2" t="n">
        <v>0.1</v>
      </c>
      <c r="H375" s="2" t="n">
        <v>1</v>
      </c>
      <c r="I375" s="0" t="n">
        <v>490087619</v>
      </c>
      <c r="J375" s="1" t="n">
        <v>2.3112020063182E+018</v>
      </c>
    </row>
    <row r="376" customFormat="false" ht="15" hidden="false" customHeight="false" outlineLevel="0" collapsed="false">
      <c r="A376" s="0" t="s">
        <v>422</v>
      </c>
      <c r="E376" s="0" t="s">
        <v>423</v>
      </c>
      <c r="F376" s="2" t="n">
        <v>306401</v>
      </c>
      <c r="G376" s="2" t="n">
        <v>0.1</v>
      </c>
      <c r="H376" s="2" t="n">
        <v>1</v>
      </c>
      <c r="I376" s="0" t="n">
        <v>490087618</v>
      </c>
      <c r="J376" s="1" t="n">
        <v>2.311202098277E+018</v>
      </c>
    </row>
    <row r="377" customFormat="false" ht="15" hidden="false" customHeight="false" outlineLevel="0" collapsed="false">
      <c r="A377" s="0" t="s">
        <v>424</v>
      </c>
      <c r="E377" s="0" t="s">
        <v>392</v>
      </c>
      <c r="F377" s="2" t="n">
        <v>282002</v>
      </c>
      <c r="G377" s="2" t="n">
        <v>0.1</v>
      </c>
      <c r="H377" s="2" t="n">
        <v>1</v>
      </c>
      <c r="I377" s="0" t="n">
        <v>490087617</v>
      </c>
      <c r="J377" s="1" t="n">
        <v>2.3112027382562E+018</v>
      </c>
    </row>
    <row r="378" customFormat="false" ht="15" hidden="false" customHeight="false" outlineLevel="0" collapsed="false">
      <c r="A378" s="0" t="s">
        <v>425</v>
      </c>
      <c r="E378" s="0" t="s">
        <v>426</v>
      </c>
      <c r="F378" s="2" t="n">
        <v>110083</v>
      </c>
      <c r="G378" s="2" t="n">
        <v>0.1</v>
      </c>
      <c r="H378" s="2" t="n">
        <v>1</v>
      </c>
      <c r="I378" s="0" t="n">
        <v>490087616</v>
      </c>
      <c r="J378" s="1" t="n">
        <v>2.3121003744903E+018</v>
      </c>
    </row>
    <row r="379" customFormat="false" ht="15" hidden="false" customHeight="false" outlineLevel="0" collapsed="false">
      <c r="A379" s="0" t="s">
        <v>427</v>
      </c>
      <c r="E379" s="0" t="s">
        <v>428</v>
      </c>
      <c r="F379" s="2" t="n">
        <v>110083</v>
      </c>
      <c r="G379" s="2" t="n">
        <v>0.1</v>
      </c>
      <c r="H379" s="2" t="n">
        <v>1</v>
      </c>
      <c r="I379" s="0" t="n">
        <v>490087615</v>
      </c>
      <c r="J379" s="1" t="n">
        <v>2.3122024816767E+018</v>
      </c>
    </row>
    <row r="380" customFormat="false" ht="15" hidden="false" customHeight="false" outlineLevel="0" collapsed="false">
      <c r="A380" s="0" t="s">
        <v>429</v>
      </c>
      <c r="E380" s="0" t="s">
        <v>426</v>
      </c>
      <c r="F380" s="2" t="n">
        <v>110042</v>
      </c>
      <c r="G380" s="2" t="n">
        <v>0.1</v>
      </c>
      <c r="H380" s="2" t="n">
        <v>1</v>
      </c>
      <c r="I380" s="0" t="n">
        <v>490087614</v>
      </c>
      <c r="J380" s="1" t="n">
        <v>2.3121002463434E+018</v>
      </c>
    </row>
    <row r="381" customFormat="false" ht="15" hidden="false" customHeight="false" outlineLevel="0" collapsed="false">
      <c r="A381" s="0" t="s">
        <v>430</v>
      </c>
      <c r="E381" s="0" t="s">
        <v>431</v>
      </c>
      <c r="F381" s="2" t="n">
        <v>110037</v>
      </c>
      <c r="G381" s="2" t="n">
        <v>0.1</v>
      </c>
      <c r="H381" s="2" t="n">
        <v>1</v>
      </c>
      <c r="I381" s="0" t="n">
        <v>490087613</v>
      </c>
      <c r="J381" s="1" t="n">
        <v>2.312100377538E+018</v>
      </c>
    </row>
    <row r="382" customFormat="false" ht="15" hidden="false" customHeight="false" outlineLevel="0" collapsed="false">
      <c r="A382" s="0" t="s">
        <v>432</v>
      </c>
      <c r="E382" s="0" t="s">
        <v>433</v>
      </c>
      <c r="F382" s="2" t="n">
        <v>110094</v>
      </c>
      <c r="G382" s="2" t="n">
        <v>0.1</v>
      </c>
      <c r="H382" s="2" t="n">
        <v>1</v>
      </c>
      <c r="I382" s="0" t="n">
        <v>490087603</v>
      </c>
      <c r="J382" s="1" t="s">
        <v>434</v>
      </c>
    </row>
    <row r="383" customFormat="false" ht="15" hidden="false" customHeight="false" outlineLevel="0" collapsed="false">
      <c r="A383" s="0" t="s">
        <v>435</v>
      </c>
      <c r="E383" s="0" t="s">
        <v>436</v>
      </c>
      <c r="F383" s="2" t="n">
        <v>110092</v>
      </c>
      <c r="G383" s="2" t="n">
        <v>0.1</v>
      </c>
      <c r="H383" s="2" t="n">
        <v>1</v>
      </c>
      <c r="I383" s="0" t="n">
        <v>490087598</v>
      </c>
      <c r="J383" s="1" t="s">
        <v>437</v>
      </c>
    </row>
    <row r="384" customFormat="false" ht="15" hidden="false" customHeight="false" outlineLevel="0" collapsed="false">
      <c r="A384" s="0" t="s">
        <v>438</v>
      </c>
      <c r="E384" s="0" t="s">
        <v>439</v>
      </c>
      <c r="F384" s="2" t="n">
        <v>110060</v>
      </c>
      <c r="G384" s="2" t="n">
        <v>0.1</v>
      </c>
      <c r="H384" s="2" t="n">
        <v>1</v>
      </c>
      <c r="I384" s="0" t="n">
        <v>490087596</v>
      </c>
      <c r="J384" s="1" t="s">
        <v>440</v>
      </c>
    </row>
    <row r="385" customFormat="false" ht="15" hidden="false" customHeight="false" outlineLevel="0" collapsed="false">
      <c r="A385" s="0" t="s">
        <v>441</v>
      </c>
      <c r="E385" s="0" t="s">
        <v>442</v>
      </c>
      <c r="F385" s="2" t="n">
        <v>121003</v>
      </c>
      <c r="G385" s="2" t="n">
        <v>0.1</v>
      </c>
      <c r="H385" s="2" t="n">
        <v>1</v>
      </c>
      <c r="I385" s="0" t="n">
        <v>490087565</v>
      </c>
      <c r="J385" s="1" t="s">
        <v>443</v>
      </c>
    </row>
    <row r="386" customFormat="false" ht="15" hidden="false" customHeight="false" outlineLevel="0" collapsed="false">
      <c r="A386" s="0" t="s">
        <v>444</v>
      </c>
      <c r="E386" s="0" t="s">
        <v>439</v>
      </c>
      <c r="F386" s="2" t="n">
        <v>110005</v>
      </c>
      <c r="G386" s="2" t="n">
        <v>0.1</v>
      </c>
      <c r="H386" s="2" t="n">
        <v>1</v>
      </c>
      <c r="I386" s="0" t="n">
        <v>490087590</v>
      </c>
      <c r="J386" s="1" t="s">
        <v>445</v>
      </c>
    </row>
    <row r="387" customFormat="false" ht="15" hidden="false" customHeight="false" outlineLevel="0" collapsed="false">
      <c r="A387" s="0" t="s">
        <v>446</v>
      </c>
      <c r="E387" s="0" t="s">
        <v>447</v>
      </c>
      <c r="F387" s="2" t="n">
        <v>110018</v>
      </c>
      <c r="G387" s="2" t="n">
        <v>0.1</v>
      </c>
      <c r="H387" s="2" t="n">
        <v>1</v>
      </c>
      <c r="I387" s="0" t="n">
        <v>490087581</v>
      </c>
      <c r="J387" s="1" t="s">
        <v>448</v>
      </c>
    </row>
    <row r="388" customFormat="false" ht="15" hidden="false" customHeight="false" outlineLevel="0" collapsed="false">
      <c r="A388" s="0" t="s">
        <v>449</v>
      </c>
      <c r="E388" s="0" t="s">
        <v>450</v>
      </c>
      <c r="F388" s="2" t="n">
        <v>110025</v>
      </c>
      <c r="G388" s="2" t="n">
        <v>0.1</v>
      </c>
      <c r="H388" s="2" t="n">
        <v>1</v>
      </c>
      <c r="I388" s="0" t="n">
        <v>490087605</v>
      </c>
      <c r="J388" s="1" t="s">
        <v>451</v>
      </c>
    </row>
    <row r="389" customFormat="false" ht="15" hidden="false" customHeight="false" outlineLevel="0" collapsed="false">
      <c r="A389" s="0" t="e">
        <f aca="false">NA()</f>
        <v>#N/A</v>
      </c>
      <c r="E389" s="0" t="e">
        <f aca="false">NA()</f>
        <v>#N/A</v>
      </c>
      <c r="F389" s="0" t="e">
        <f aca="false">NA()</f>
        <v>#N/A</v>
      </c>
      <c r="G389" s="2" t="n">
        <v>0.1</v>
      </c>
      <c r="H389" s="2" t="n">
        <v>1</v>
      </c>
      <c r="I389" s="0" t="s">
        <v>452</v>
      </c>
      <c r="J389" s="1" t="e">
        <f aca="false">NA()</f>
        <v>#N/A</v>
      </c>
    </row>
    <row r="390" customFormat="false" ht="15" hidden="false" customHeight="false" outlineLevel="0" collapsed="false">
      <c r="A390" s="0" t="s">
        <v>453</v>
      </c>
      <c r="E390" s="0" t="s">
        <v>454</v>
      </c>
      <c r="F390" s="2" t="n">
        <v>682030</v>
      </c>
      <c r="G390" s="2" t="n">
        <v>0.1</v>
      </c>
      <c r="H390" s="2" t="n">
        <v>1</v>
      </c>
      <c r="I390" s="0" t="n">
        <v>490087600</v>
      </c>
      <c r="J390" s="1" t="s">
        <v>455</v>
      </c>
    </row>
    <row r="391" customFormat="false" ht="15" hidden="false" customHeight="false" outlineLevel="0" collapsed="false">
      <c r="A391" s="0" t="s">
        <v>456</v>
      </c>
      <c r="E391" s="0" t="s">
        <v>457</v>
      </c>
      <c r="F391" s="2" t="n">
        <v>520001</v>
      </c>
      <c r="G391" s="2" t="n">
        <v>0.1</v>
      </c>
      <c r="H391" s="2" t="n">
        <v>1</v>
      </c>
      <c r="I391" s="0" t="n">
        <v>490087571</v>
      </c>
      <c r="J391" s="1" t="s">
        <v>458</v>
      </c>
    </row>
    <row r="392" customFormat="false" ht="15" hidden="false" customHeight="false" outlineLevel="0" collapsed="false">
      <c r="A392" s="0" t="s">
        <v>456</v>
      </c>
      <c r="E392" s="0" t="s">
        <v>457</v>
      </c>
      <c r="F392" s="2" t="n">
        <v>520001</v>
      </c>
      <c r="G392" s="2" t="n">
        <v>0.1</v>
      </c>
      <c r="H392" s="2" t="n">
        <v>1</v>
      </c>
      <c r="I392" s="0" t="n">
        <v>490087580</v>
      </c>
      <c r="J392" s="1" t="s">
        <v>459</v>
      </c>
    </row>
    <row r="393" customFormat="false" ht="15" hidden="false" customHeight="false" outlineLevel="0" collapsed="false">
      <c r="A393" s="0" t="s">
        <v>460</v>
      </c>
      <c r="E393" s="0" t="s">
        <v>386</v>
      </c>
      <c r="F393" s="2" t="n">
        <v>641006</v>
      </c>
      <c r="G393" s="2" t="n">
        <v>0.1</v>
      </c>
      <c r="H393" s="2" t="n">
        <v>1</v>
      </c>
      <c r="I393" s="0" t="n">
        <v>490087567</v>
      </c>
      <c r="J393" s="1" t="s">
        <v>461</v>
      </c>
    </row>
    <row r="394" customFormat="false" ht="15" hidden="false" customHeight="false" outlineLevel="0" collapsed="false">
      <c r="A394" s="0" t="s">
        <v>462</v>
      </c>
      <c r="E394" s="0" t="s">
        <v>463</v>
      </c>
      <c r="F394" s="2" t="n">
        <v>637001</v>
      </c>
      <c r="G394" s="2" t="n">
        <v>0.1</v>
      </c>
      <c r="H394" s="2" t="n">
        <v>1</v>
      </c>
      <c r="I394" s="0" t="n">
        <v>490087570</v>
      </c>
      <c r="J394" s="1" t="s">
        <v>464</v>
      </c>
    </row>
    <row r="395" customFormat="false" ht="15" hidden="false" customHeight="false" outlineLevel="0" collapsed="false">
      <c r="A395" s="0" t="s">
        <v>465</v>
      </c>
      <c r="E395" s="0" t="s">
        <v>466</v>
      </c>
      <c r="F395" s="2" t="n">
        <v>605501</v>
      </c>
      <c r="G395" s="2" t="n">
        <v>0.1</v>
      </c>
      <c r="H395" s="2" t="n">
        <v>1</v>
      </c>
      <c r="I395" s="0" t="n">
        <v>490087577</v>
      </c>
      <c r="J395" s="1" t="s">
        <v>467</v>
      </c>
    </row>
    <row r="396" customFormat="false" ht="15" hidden="false" customHeight="false" outlineLevel="0" collapsed="false">
      <c r="A396" s="0" t="s">
        <v>468</v>
      </c>
      <c r="E396" s="0" t="s">
        <v>466</v>
      </c>
      <c r="F396" s="2" t="n">
        <v>604303</v>
      </c>
      <c r="G396" s="2" t="n">
        <v>0.1</v>
      </c>
      <c r="H396" s="2" t="n">
        <v>1</v>
      </c>
      <c r="I396" s="0" t="n">
        <v>490087563</v>
      </c>
      <c r="J396" s="1" t="s">
        <v>469</v>
      </c>
    </row>
    <row r="397" customFormat="false" ht="15" hidden="false" customHeight="false" outlineLevel="0" collapsed="false">
      <c r="A397" s="0" t="s">
        <v>470</v>
      </c>
      <c r="E397" s="0" t="s">
        <v>398</v>
      </c>
      <c r="F397" s="2" t="n">
        <v>604303</v>
      </c>
      <c r="G397" s="2" t="n">
        <v>0.1</v>
      </c>
      <c r="H397" s="2" t="n">
        <v>1</v>
      </c>
      <c r="I397" s="0" t="n">
        <v>490087588</v>
      </c>
      <c r="J397" s="1" t="s">
        <v>471</v>
      </c>
    </row>
    <row r="398" customFormat="false" ht="15" hidden="false" customHeight="false" outlineLevel="0" collapsed="false">
      <c r="A398" s="0" t="s">
        <v>472</v>
      </c>
      <c r="E398" s="0" t="s">
        <v>473</v>
      </c>
      <c r="F398" s="2" t="n">
        <v>600080</v>
      </c>
      <c r="G398" s="2" t="n">
        <v>0.1</v>
      </c>
      <c r="H398" s="2" t="n">
        <v>1</v>
      </c>
      <c r="I398" s="0" t="n">
        <v>490087587</v>
      </c>
      <c r="J398" s="1" t="s">
        <v>474</v>
      </c>
    </row>
    <row r="399" customFormat="false" ht="15" hidden="false" customHeight="false" outlineLevel="0" collapsed="false">
      <c r="A399" s="0" t="s">
        <v>475</v>
      </c>
      <c r="E399" s="0" t="s">
        <v>476</v>
      </c>
      <c r="F399" s="2" t="n">
        <v>570023</v>
      </c>
      <c r="G399" s="2" t="n">
        <v>0.1</v>
      </c>
      <c r="H399" s="2" t="n">
        <v>1</v>
      </c>
      <c r="I399" s="0" t="n">
        <v>490087576</v>
      </c>
      <c r="J399" s="1" t="s">
        <v>477</v>
      </c>
    </row>
    <row r="400" customFormat="false" ht="15" hidden="false" customHeight="false" outlineLevel="0" collapsed="false">
      <c r="A400" s="0" t="s">
        <v>478</v>
      </c>
      <c r="E400" s="0" t="s">
        <v>402</v>
      </c>
      <c r="F400" s="2" t="n">
        <v>560094</v>
      </c>
      <c r="G400" s="2" t="n">
        <v>0.1</v>
      </c>
      <c r="H400" s="2" t="n">
        <v>1</v>
      </c>
      <c r="I400" s="0" t="n">
        <v>490087593</v>
      </c>
      <c r="J400" s="1" t="s">
        <v>479</v>
      </c>
    </row>
    <row r="401" customFormat="false" ht="15" hidden="false" customHeight="false" outlineLevel="0" collapsed="false">
      <c r="A401" s="0" t="s">
        <v>480</v>
      </c>
      <c r="E401" s="0" t="s">
        <v>402</v>
      </c>
      <c r="F401" s="2" t="n">
        <v>560078</v>
      </c>
      <c r="G401" s="2" t="n">
        <v>0.1</v>
      </c>
      <c r="H401" s="2" t="n">
        <v>1</v>
      </c>
      <c r="I401" s="0" t="n">
        <v>490087575</v>
      </c>
      <c r="J401" s="1" t="s">
        <v>481</v>
      </c>
    </row>
    <row r="402" customFormat="false" ht="15" hidden="false" customHeight="false" outlineLevel="0" collapsed="false">
      <c r="A402" s="0" t="s">
        <v>482</v>
      </c>
      <c r="E402" s="0" t="s">
        <v>402</v>
      </c>
      <c r="F402" s="2" t="n">
        <v>560032</v>
      </c>
      <c r="G402" s="2" t="n">
        <v>0.1</v>
      </c>
      <c r="H402" s="2" t="n">
        <v>1</v>
      </c>
      <c r="I402" s="0" t="n">
        <v>490087573</v>
      </c>
      <c r="J402" s="1" t="s">
        <v>483</v>
      </c>
    </row>
    <row r="403" customFormat="false" ht="15" hidden="false" customHeight="false" outlineLevel="0" collapsed="false">
      <c r="A403" s="0" t="s">
        <v>484</v>
      </c>
      <c r="E403" s="0" t="s">
        <v>402</v>
      </c>
      <c r="F403" s="2" t="n">
        <v>560029</v>
      </c>
      <c r="G403" s="2" t="n">
        <v>0.1</v>
      </c>
      <c r="H403" s="2" t="n">
        <v>1</v>
      </c>
      <c r="I403" s="0" t="n">
        <v>490087612</v>
      </c>
      <c r="J403" s="1" t="s">
        <v>485</v>
      </c>
    </row>
    <row r="404" customFormat="false" ht="15" hidden="false" customHeight="false" outlineLevel="0" collapsed="false">
      <c r="A404" s="0" t="s">
        <v>486</v>
      </c>
      <c r="E404" s="0" t="s">
        <v>402</v>
      </c>
      <c r="F404" s="2" t="n">
        <v>560016</v>
      </c>
      <c r="G404" s="2" t="n">
        <v>0.1</v>
      </c>
      <c r="H404" s="2" t="n">
        <v>1</v>
      </c>
      <c r="I404" s="0" t="n">
        <v>490087585</v>
      </c>
      <c r="J404" s="1" t="s">
        <v>487</v>
      </c>
    </row>
    <row r="405" customFormat="false" ht="15" hidden="false" customHeight="false" outlineLevel="0" collapsed="false">
      <c r="A405" s="0" t="s">
        <v>456</v>
      </c>
      <c r="E405" s="0" t="s">
        <v>457</v>
      </c>
      <c r="F405" s="2" t="n">
        <v>520001</v>
      </c>
      <c r="G405" s="2" t="n">
        <v>0.1</v>
      </c>
      <c r="H405" s="2" t="n">
        <v>1</v>
      </c>
      <c r="I405" s="0" t="n">
        <v>490087579</v>
      </c>
      <c r="J405" s="1" t="s">
        <v>488</v>
      </c>
    </row>
    <row r="406" customFormat="false" ht="15" hidden="false" customHeight="false" outlineLevel="0" collapsed="false">
      <c r="A406" s="0" t="s">
        <v>456</v>
      </c>
      <c r="E406" s="0" t="s">
        <v>457</v>
      </c>
      <c r="F406" s="2" t="n">
        <v>520001</v>
      </c>
      <c r="G406" s="2" t="n">
        <v>0.1</v>
      </c>
      <c r="H406" s="2" t="n">
        <v>1</v>
      </c>
      <c r="I406" s="0" t="n">
        <v>490087569</v>
      </c>
      <c r="J406" s="1" t="s">
        <v>489</v>
      </c>
    </row>
    <row r="407" customFormat="false" ht="15" hidden="false" customHeight="false" outlineLevel="0" collapsed="false">
      <c r="A407" s="0" t="s">
        <v>490</v>
      </c>
      <c r="E407" s="0" t="s">
        <v>406</v>
      </c>
      <c r="F407" s="2" t="n">
        <v>500090</v>
      </c>
      <c r="G407" s="2" t="n">
        <v>0.1</v>
      </c>
      <c r="H407" s="2" t="n">
        <v>1</v>
      </c>
      <c r="I407" s="0" t="n">
        <v>490087606</v>
      </c>
      <c r="J407" s="1" t="s">
        <v>491</v>
      </c>
    </row>
    <row r="408" customFormat="false" ht="15" hidden="false" customHeight="false" outlineLevel="0" collapsed="false">
      <c r="A408" s="0" t="s">
        <v>492</v>
      </c>
      <c r="E408" s="0" t="s">
        <v>10</v>
      </c>
      <c r="F408" s="2" t="n">
        <v>400095</v>
      </c>
      <c r="G408" s="2" t="n">
        <v>0.1</v>
      </c>
      <c r="H408" s="2" t="n">
        <v>1</v>
      </c>
      <c r="I408" s="0" t="n">
        <v>490087607</v>
      </c>
      <c r="J408" s="1" t="s">
        <v>493</v>
      </c>
    </row>
    <row r="409" customFormat="false" ht="15" hidden="false" customHeight="false" outlineLevel="0" collapsed="false">
      <c r="A409" s="0" t="s">
        <v>494</v>
      </c>
      <c r="E409" s="0" t="s">
        <v>10</v>
      </c>
      <c r="F409" s="2" t="n">
        <v>400093</v>
      </c>
      <c r="G409" s="2" t="n">
        <v>0.1</v>
      </c>
      <c r="H409" s="2" t="n">
        <v>1</v>
      </c>
      <c r="I409" s="0" t="n">
        <v>490087608</v>
      </c>
      <c r="J409" s="1" t="s">
        <v>495</v>
      </c>
    </row>
    <row r="410" customFormat="false" ht="15" hidden="false" customHeight="false" outlineLevel="0" collapsed="false">
      <c r="A410" s="0" t="s">
        <v>494</v>
      </c>
      <c r="E410" s="0" t="s">
        <v>10</v>
      </c>
      <c r="F410" s="2" t="n">
        <v>400093</v>
      </c>
      <c r="G410" s="2" t="n">
        <v>0.1</v>
      </c>
      <c r="H410" s="2" t="n">
        <v>1</v>
      </c>
      <c r="I410" s="0" t="n">
        <v>490087594</v>
      </c>
      <c r="J410" s="1" t="s">
        <v>496</v>
      </c>
    </row>
    <row r="411" customFormat="false" ht="15" hidden="false" customHeight="false" outlineLevel="0" collapsed="false">
      <c r="A411" s="0" t="s">
        <v>497</v>
      </c>
      <c r="E411" s="0" t="s">
        <v>10</v>
      </c>
      <c r="F411" s="2" t="n">
        <v>400067</v>
      </c>
      <c r="G411" s="2" t="n">
        <v>0.1</v>
      </c>
      <c r="H411" s="2" t="n">
        <v>1</v>
      </c>
      <c r="I411" s="0" t="n">
        <v>490087566</v>
      </c>
      <c r="J411" s="1" t="s">
        <v>498</v>
      </c>
    </row>
    <row r="412" customFormat="false" ht="15" hidden="false" customHeight="false" outlineLevel="0" collapsed="false">
      <c r="A412" s="0" t="s">
        <v>499</v>
      </c>
      <c r="E412" s="0" t="s">
        <v>10</v>
      </c>
      <c r="F412" s="2" t="n">
        <v>400058</v>
      </c>
      <c r="G412" s="2" t="n">
        <v>0.1</v>
      </c>
      <c r="H412" s="2" t="n">
        <v>1</v>
      </c>
      <c r="I412" s="0" t="n">
        <v>490087591</v>
      </c>
      <c r="J412" s="1" t="s">
        <v>500</v>
      </c>
    </row>
    <row r="413" customFormat="false" ht="15" hidden="false" customHeight="false" outlineLevel="0" collapsed="false">
      <c r="A413" s="0" t="s">
        <v>501</v>
      </c>
      <c r="E413" s="0" t="s">
        <v>10</v>
      </c>
      <c r="F413" s="2" t="n">
        <v>400034</v>
      </c>
      <c r="G413" s="2" t="n">
        <v>0.1</v>
      </c>
      <c r="H413" s="2" t="n">
        <v>1</v>
      </c>
      <c r="I413" s="0" t="n">
        <v>490087564</v>
      </c>
      <c r="J413" s="1" t="s">
        <v>502</v>
      </c>
    </row>
    <row r="414" customFormat="false" ht="15" hidden="false" customHeight="false" outlineLevel="0" collapsed="false">
      <c r="A414" s="0" t="s">
        <v>503</v>
      </c>
      <c r="E414" s="0" t="s">
        <v>10</v>
      </c>
      <c r="F414" s="2" t="n">
        <v>400034</v>
      </c>
      <c r="G414" s="2" t="n">
        <v>0.1</v>
      </c>
      <c r="H414" s="2" t="n">
        <v>1</v>
      </c>
      <c r="I414" s="0" t="n">
        <v>490087582</v>
      </c>
      <c r="J414" s="1" t="s">
        <v>504</v>
      </c>
    </row>
    <row r="415" customFormat="false" ht="15" hidden="false" customHeight="false" outlineLevel="0" collapsed="false">
      <c r="A415" s="0" t="s">
        <v>505</v>
      </c>
      <c r="E415" s="0" t="s">
        <v>506</v>
      </c>
      <c r="F415" s="2" t="n">
        <v>396210</v>
      </c>
      <c r="G415" s="2" t="n">
        <v>0.1</v>
      </c>
      <c r="H415" s="2" t="n">
        <v>1</v>
      </c>
      <c r="I415" s="0" t="n">
        <v>490087568</v>
      </c>
      <c r="J415" s="1" t="s">
        <v>507</v>
      </c>
    </row>
    <row r="416" customFormat="false" ht="15" hidden="false" customHeight="false" outlineLevel="0" collapsed="false">
      <c r="A416" s="0" t="s">
        <v>508</v>
      </c>
      <c r="E416" s="0" t="s">
        <v>199</v>
      </c>
      <c r="F416" s="2" t="n">
        <v>396195</v>
      </c>
      <c r="G416" s="2" t="n">
        <v>0.1</v>
      </c>
      <c r="H416" s="2" t="n">
        <v>1</v>
      </c>
      <c r="I416" s="0" t="n">
        <v>490087610</v>
      </c>
      <c r="J416" s="1" t="s">
        <v>509</v>
      </c>
    </row>
    <row r="417" customFormat="false" ht="15" hidden="false" customHeight="false" outlineLevel="0" collapsed="false">
      <c r="A417" s="0" t="s">
        <v>510</v>
      </c>
      <c r="E417" s="0" t="s">
        <v>511</v>
      </c>
      <c r="F417" s="2" t="n">
        <v>324005</v>
      </c>
      <c r="G417" s="2" t="n">
        <v>0.1</v>
      </c>
      <c r="H417" s="2" t="n">
        <v>1</v>
      </c>
      <c r="I417" s="0" t="n">
        <v>490087597</v>
      </c>
      <c r="J417" s="1" t="s">
        <v>512</v>
      </c>
    </row>
    <row r="418" customFormat="false" ht="15" hidden="false" customHeight="false" outlineLevel="0" collapsed="false">
      <c r="A418" s="0" t="s">
        <v>513</v>
      </c>
      <c r="E418" s="0" t="s">
        <v>514</v>
      </c>
      <c r="F418" s="2" t="n">
        <v>250002</v>
      </c>
      <c r="G418" s="2" t="n">
        <v>0.1</v>
      </c>
      <c r="H418" s="2" t="n">
        <v>1</v>
      </c>
      <c r="I418" s="0" t="n">
        <v>490087578</v>
      </c>
      <c r="J418" s="1" t="s">
        <v>515</v>
      </c>
    </row>
    <row r="419" customFormat="false" ht="15" hidden="false" customHeight="false" outlineLevel="0" collapsed="false">
      <c r="A419" s="0" t="s">
        <v>516</v>
      </c>
      <c r="E419" s="0" t="s">
        <v>514</v>
      </c>
      <c r="F419" s="2" t="n">
        <v>250001</v>
      </c>
      <c r="G419" s="2" t="n">
        <v>0.1</v>
      </c>
      <c r="H419" s="2" t="n">
        <v>1</v>
      </c>
      <c r="I419" s="0" t="n">
        <v>490087572</v>
      </c>
      <c r="J419" s="1" t="s">
        <v>517</v>
      </c>
    </row>
    <row r="420" customFormat="false" ht="15" hidden="false" customHeight="false" outlineLevel="0" collapsed="false">
      <c r="A420" s="0" t="s">
        <v>518</v>
      </c>
      <c r="E420" s="0" t="s">
        <v>519</v>
      </c>
      <c r="F420" s="2" t="n">
        <v>201014</v>
      </c>
      <c r="G420" s="2" t="n">
        <v>0.1</v>
      </c>
      <c r="H420" s="2" t="n">
        <v>1</v>
      </c>
      <c r="I420" s="0" t="n">
        <v>490087595</v>
      </c>
      <c r="J420" s="1" t="s">
        <v>520</v>
      </c>
    </row>
    <row r="421" customFormat="false" ht="15" hidden="false" customHeight="false" outlineLevel="0" collapsed="false">
      <c r="A421" s="0" t="s">
        <v>521</v>
      </c>
      <c r="E421" s="0" t="s">
        <v>519</v>
      </c>
      <c r="F421" s="2" t="n">
        <v>201005</v>
      </c>
      <c r="G421" s="2" t="n">
        <v>0.1</v>
      </c>
      <c r="H421" s="2" t="n">
        <v>1</v>
      </c>
      <c r="I421" s="0" t="n">
        <v>490087602</v>
      </c>
      <c r="J421" s="1" t="s">
        <v>522</v>
      </c>
    </row>
    <row r="422" customFormat="false" ht="15" hidden="false" customHeight="false" outlineLevel="0" collapsed="false">
      <c r="A422" s="0" t="s">
        <v>523</v>
      </c>
      <c r="E422" s="0" t="s">
        <v>519</v>
      </c>
      <c r="F422" s="2" t="n">
        <v>201001</v>
      </c>
      <c r="G422" s="2" t="n">
        <v>0.1</v>
      </c>
      <c r="H422" s="2" t="n">
        <v>1</v>
      </c>
      <c r="I422" s="0" t="n">
        <v>490087584</v>
      </c>
      <c r="J422" s="1" t="s">
        <v>524</v>
      </c>
    </row>
    <row r="423" customFormat="false" ht="15" hidden="false" customHeight="false" outlineLevel="0" collapsed="false">
      <c r="A423" s="0" t="s">
        <v>525</v>
      </c>
      <c r="E423" s="0" t="s">
        <v>526</v>
      </c>
      <c r="F423" s="2" t="n">
        <v>133001</v>
      </c>
      <c r="G423" s="2" t="n">
        <v>0.1</v>
      </c>
      <c r="H423" s="2" t="n">
        <v>1</v>
      </c>
      <c r="I423" s="0" t="n">
        <v>490087574</v>
      </c>
      <c r="J423" s="1" t="s">
        <v>527</v>
      </c>
    </row>
    <row r="424" customFormat="false" ht="15" hidden="false" customHeight="false" outlineLevel="0" collapsed="false">
      <c r="A424" s="0" t="s">
        <v>528</v>
      </c>
      <c r="E424" s="0" t="s">
        <v>529</v>
      </c>
      <c r="F424" s="2" t="n">
        <v>122001</v>
      </c>
      <c r="G424" s="2" t="n">
        <v>0.1</v>
      </c>
      <c r="H424" s="2" t="n">
        <v>1</v>
      </c>
      <c r="I424" s="0" t="n">
        <v>490087586</v>
      </c>
      <c r="J424" s="1" t="s">
        <v>530</v>
      </c>
    </row>
    <row r="425" customFormat="false" ht="15" hidden="false" customHeight="false" outlineLevel="0" collapsed="false">
      <c r="A425" s="0" t="s">
        <v>531</v>
      </c>
      <c r="E425" s="0" t="s">
        <v>532</v>
      </c>
      <c r="F425" s="2" t="n">
        <v>682016</v>
      </c>
      <c r="G425" s="2" t="n">
        <v>0.1</v>
      </c>
      <c r="H425" s="2" t="n">
        <v>1</v>
      </c>
      <c r="I425" s="0" t="n">
        <v>490087601</v>
      </c>
      <c r="J425" s="1" t="s">
        <v>533</v>
      </c>
    </row>
    <row r="426" customFormat="false" ht="15" hidden="false" customHeight="false" outlineLevel="0" collapsed="false">
      <c r="A426" s="0" t="s">
        <v>534</v>
      </c>
      <c r="E426" s="0" t="s">
        <v>386</v>
      </c>
      <c r="F426" s="2" t="n">
        <v>641037</v>
      </c>
      <c r="G426" s="2" t="n">
        <v>0.1</v>
      </c>
      <c r="H426" s="2" t="n">
        <v>1</v>
      </c>
      <c r="I426" s="0" t="n">
        <v>490087589</v>
      </c>
      <c r="J426" s="1" t="s">
        <v>535</v>
      </c>
    </row>
    <row r="427" customFormat="false" ht="15" hidden="false" customHeight="false" outlineLevel="0" collapsed="false">
      <c r="A427" s="0" t="s">
        <v>536</v>
      </c>
      <c r="E427" s="0" t="s">
        <v>10</v>
      </c>
      <c r="F427" s="2" t="n">
        <v>400071</v>
      </c>
      <c r="G427" s="2" t="n">
        <v>0.1</v>
      </c>
      <c r="H427" s="2" t="n">
        <v>1</v>
      </c>
      <c r="I427" s="0" t="n">
        <v>490087609</v>
      </c>
      <c r="J427" s="1" t="s">
        <v>537</v>
      </c>
    </row>
    <row r="428" customFormat="false" ht="15" hidden="false" customHeight="false" outlineLevel="0" collapsed="false">
      <c r="A428" s="0" t="s">
        <v>538</v>
      </c>
      <c r="E428" s="0" t="s">
        <v>213</v>
      </c>
      <c r="F428" s="2" t="n">
        <v>390018</v>
      </c>
      <c r="G428" s="2" t="n">
        <v>0.1</v>
      </c>
      <c r="H428" s="2" t="n">
        <v>1</v>
      </c>
      <c r="I428" s="0" t="n">
        <v>490087583</v>
      </c>
      <c r="J428" s="1" t="s">
        <v>539</v>
      </c>
    </row>
    <row r="429" customFormat="false" ht="15" hidden="false" customHeight="false" outlineLevel="0" collapsed="false">
      <c r="A429" s="0" t="s">
        <v>540</v>
      </c>
      <c r="E429" s="0" t="s">
        <v>436</v>
      </c>
      <c r="F429" s="2" t="n">
        <v>110034</v>
      </c>
      <c r="G429" s="2" t="n">
        <v>0.1</v>
      </c>
      <c r="H429" s="2" t="n">
        <v>1</v>
      </c>
      <c r="I429" s="0" t="n">
        <v>490087604</v>
      </c>
      <c r="J429" s="1" t="s">
        <v>541</v>
      </c>
    </row>
    <row r="430" customFormat="false" ht="15" hidden="false" customHeight="false" outlineLevel="0" collapsed="false">
      <c r="A430" s="0" t="s">
        <v>542</v>
      </c>
      <c r="E430" s="0" t="s">
        <v>10</v>
      </c>
      <c r="F430" s="2" t="n">
        <v>400084</v>
      </c>
      <c r="G430" s="2" t="n">
        <v>0.1</v>
      </c>
      <c r="H430" s="2" t="n">
        <v>1</v>
      </c>
      <c r="I430" s="0" t="n">
        <v>490087707</v>
      </c>
      <c r="J430" s="1" t="n">
        <v>2.8302005596043E+018</v>
      </c>
    </row>
    <row r="431" customFormat="false" ht="15" hidden="false" customHeight="false" outlineLevel="0" collapsed="false">
      <c r="A431" s="0" t="s">
        <v>542</v>
      </c>
      <c r="E431" s="0" t="s">
        <v>10</v>
      </c>
      <c r="F431" s="2" t="n">
        <v>400084</v>
      </c>
      <c r="G431" s="2" t="n">
        <v>0.1</v>
      </c>
      <c r="H431" s="2" t="n">
        <v>1</v>
      </c>
      <c r="I431" s="0" t="n">
        <v>490087708</v>
      </c>
      <c r="J431" s="1" t="n">
        <v>2.8302005596089E+018</v>
      </c>
    </row>
    <row r="432" customFormat="false" ht="15" hidden="false" customHeight="false" outlineLevel="0" collapsed="false">
      <c r="A432" s="0" t="s">
        <v>542</v>
      </c>
      <c r="E432" s="0" t="s">
        <v>10</v>
      </c>
      <c r="F432" s="2" t="n">
        <v>400084</v>
      </c>
      <c r="G432" s="2" t="n">
        <v>0.1</v>
      </c>
      <c r="H432" s="2" t="n">
        <v>1</v>
      </c>
      <c r="I432" s="0" t="n">
        <v>490087709</v>
      </c>
      <c r="J432" s="1" t="n">
        <v>2.8302005596119E+018</v>
      </c>
    </row>
    <row r="433" customFormat="false" ht="15" hidden="false" customHeight="false" outlineLevel="0" collapsed="false">
      <c r="A433" s="0" t="s">
        <v>542</v>
      </c>
      <c r="E433" s="0" t="s">
        <v>10</v>
      </c>
      <c r="F433" s="2" t="n">
        <v>400084</v>
      </c>
      <c r="G433" s="2" t="n">
        <v>0.1</v>
      </c>
      <c r="H433" s="2" t="n">
        <v>1</v>
      </c>
      <c r="I433" s="0" t="n">
        <v>490087710</v>
      </c>
      <c r="J433" s="1" t="n">
        <v>2.8302005596142E+018</v>
      </c>
    </row>
    <row r="434" customFormat="false" ht="15" hidden="false" customHeight="false" outlineLevel="0" collapsed="false">
      <c r="A434" s="0" t="s">
        <v>543</v>
      </c>
      <c r="E434" s="0" t="s">
        <v>10</v>
      </c>
      <c r="F434" s="2" t="n">
        <v>400097</v>
      </c>
      <c r="G434" s="2" t="n">
        <v>0.1</v>
      </c>
      <c r="H434" s="2" t="n">
        <v>1</v>
      </c>
      <c r="I434" s="0" t="n">
        <v>490087977</v>
      </c>
      <c r="J434" s="1" t="n">
        <v>3.3171001453436E+018</v>
      </c>
    </row>
    <row r="435" customFormat="false" ht="15" hidden="false" customHeight="false" outlineLevel="0" collapsed="false">
      <c r="A435" s="0" t="s">
        <v>544</v>
      </c>
      <c r="E435" s="0" t="s">
        <v>51</v>
      </c>
      <c r="F435" s="2" t="n">
        <v>490001</v>
      </c>
      <c r="G435" s="2" t="n">
        <v>0.1</v>
      </c>
      <c r="H435" s="2" t="n">
        <v>1</v>
      </c>
      <c r="I435" s="0" t="n">
        <v>490087981</v>
      </c>
      <c r="J435" s="1" t="n">
        <v>3.3172018552782E+018</v>
      </c>
    </row>
    <row r="436" customFormat="false" ht="15" hidden="false" customHeight="false" outlineLevel="0" collapsed="false">
      <c r="A436" s="0" t="s">
        <v>545</v>
      </c>
      <c r="E436" s="0" t="s">
        <v>10</v>
      </c>
      <c r="F436" s="2" t="n">
        <v>400009</v>
      </c>
      <c r="G436" s="2" t="n">
        <v>0.1</v>
      </c>
      <c r="H436" s="2" t="n">
        <v>1</v>
      </c>
      <c r="I436" s="0" t="n">
        <v>490087982</v>
      </c>
      <c r="J436" s="1" t="n">
        <v>3.3172018552833E+018</v>
      </c>
    </row>
    <row r="437" customFormat="false" ht="15" hidden="false" customHeight="false" outlineLevel="0" collapsed="false">
      <c r="A437" s="0" t="s">
        <v>546</v>
      </c>
      <c r="E437" s="0" t="s">
        <v>10</v>
      </c>
      <c r="F437" s="2" t="n">
        <v>400091</v>
      </c>
      <c r="G437" s="2" t="n">
        <v>0.1</v>
      </c>
      <c r="H437" s="2" t="n">
        <v>1</v>
      </c>
      <c r="I437" s="0" t="n">
        <v>490087983</v>
      </c>
      <c r="J437" s="1" t="n">
        <v>3.3172018595287E+018</v>
      </c>
    </row>
    <row r="438" customFormat="false" ht="15" hidden="false" customHeight="false" outlineLevel="0" collapsed="false">
      <c r="A438" s="0" t="s">
        <v>547</v>
      </c>
      <c r="E438" s="0" t="s">
        <v>10</v>
      </c>
      <c r="F438" s="2" t="n">
        <v>400099</v>
      </c>
      <c r="G438" s="2" t="n">
        <v>0.1</v>
      </c>
      <c r="H438" s="2" t="n">
        <v>1</v>
      </c>
      <c r="I438" s="0" t="n">
        <v>490087984</v>
      </c>
      <c r="J438" s="1" t="n">
        <v>3.3172018634369E+018</v>
      </c>
    </row>
    <row r="439" customFormat="false" ht="15" hidden="false" customHeight="false" outlineLevel="0" collapsed="false">
      <c r="A439" s="0" t="s">
        <v>548</v>
      </c>
      <c r="E439" s="0" t="s">
        <v>10</v>
      </c>
      <c r="F439" s="2" t="n">
        <v>400051</v>
      </c>
      <c r="G439" s="2" t="n">
        <v>0.1</v>
      </c>
      <c r="H439" s="2" t="n">
        <v>1</v>
      </c>
      <c r="I439" s="0" t="n">
        <v>490087985</v>
      </c>
      <c r="J439" s="1" t="n">
        <v>3.3172018656181E+018</v>
      </c>
    </row>
    <row r="440" customFormat="false" ht="15" hidden="false" customHeight="false" outlineLevel="0" collapsed="false">
      <c r="A440" s="0" t="s">
        <v>549</v>
      </c>
      <c r="E440" s="0" t="s">
        <v>10</v>
      </c>
      <c r="F440" s="2" t="n">
        <v>400006</v>
      </c>
      <c r="G440" s="2" t="n">
        <v>0.1</v>
      </c>
      <c r="H440" s="2" t="n">
        <v>1</v>
      </c>
      <c r="I440" s="0" t="n">
        <v>490087986</v>
      </c>
      <c r="J440" s="1" t="n">
        <v>3.3172018659941E+018</v>
      </c>
    </row>
    <row r="441" customFormat="false" ht="15" hidden="false" customHeight="false" outlineLevel="0" collapsed="false">
      <c r="A441" s="0" t="s">
        <v>550</v>
      </c>
      <c r="E441" s="0" t="s">
        <v>10</v>
      </c>
      <c r="F441" s="2" t="n">
        <v>400002</v>
      </c>
      <c r="G441" s="2" t="n">
        <v>0.1</v>
      </c>
      <c r="H441" s="2" t="n">
        <v>1</v>
      </c>
      <c r="I441" s="0" t="n">
        <v>490087987</v>
      </c>
      <c r="J441" s="1" t="n">
        <v>3.3172018666134E+018</v>
      </c>
    </row>
    <row r="442" customFormat="false" ht="15" hidden="false" customHeight="false" outlineLevel="0" collapsed="false">
      <c r="A442" s="0" t="s">
        <v>551</v>
      </c>
      <c r="E442" s="0" t="s">
        <v>10</v>
      </c>
      <c r="F442" s="2" t="n">
        <v>400001</v>
      </c>
      <c r="G442" s="2" t="n">
        <v>0.1</v>
      </c>
      <c r="H442" s="2" t="n">
        <v>1</v>
      </c>
      <c r="I442" s="0" t="n">
        <v>490087988</v>
      </c>
      <c r="J442" s="1" t="n">
        <v>3.3172018667126E+018</v>
      </c>
    </row>
    <row r="443" customFormat="false" ht="15" hidden="false" customHeight="false" outlineLevel="0" collapsed="false">
      <c r="A443" s="0" t="s">
        <v>552</v>
      </c>
      <c r="E443" s="0" t="s">
        <v>30</v>
      </c>
      <c r="F443" s="2" t="n">
        <v>396191</v>
      </c>
      <c r="G443" s="2" t="n">
        <v>0.1</v>
      </c>
      <c r="H443" s="2" t="n">
        <v>1</v>
      </c>
      <c r="I443" s="0" t="n">
        <v>490087989</v>
      </c>
      <c r="J443" s="1" t="n">
        <v>3.3172018676452E+018</v>
      </c>
    </row>
    <row r="444" customFormat="false" ht="15" hidden="false" customHeight="false" outlineLevel="0" collapsed="false">
      <c r="A444" s="0" t="s">
        <v>553</v>
      </c>
      <c r="E444" s="0" t="s">
        <v>10</v>
      </c>
      <c r="F444" s="2" t="n">
        <v>400015</v>
      </c>
      <c r="G444" s="2" t="n">
        <v>0.1</v>
      </c>
      <c r="H444" s="2" t="n">
        <v>1</v>
      </c>
      <c r="I444" s="0" t="n">
        <v>490087990</v>
      </c>
      <c r="J444" s="1" t="n">
        <v>3.3172018699881E+018</v>
      </c>
    </row>
    <row r="445" customFormat="false" ht="15" hidden="false" customHeight="false" outlineLevel="0" collapsed="false">
      <c r="A445" s="0" t="s">
        <v>554</v>
      </c>
      <c r="E445" s="0" t="s">
        <v>10</v>
      </c>
      <c r="F445" s="2" t="n">
        <v>400053</v>
      </c>
      <c r="G445" s="2" t="n">
        <v>0.1</v>
      </c>
      <c r="H445" s="2" t="n">
        <v>1</v>
      </c>
      <c r="I445" s="0" t="n">
        <v>490087991</v>
      </c>
      <c r="J445" s="1" t="n">
        <v>3.3172018701071E+018</v>
      </c>
    </row>
    <row r="446" customFormat="false" ht="15" hidden="false" customHeight="false" outlineLevel="0" collapsed="false">
      <c r="A446" s="0" t="s">
        <v>555</v>
      </c>
      <c r="E446" s="0" t="s">
        <v>10</v>
      </c>
      <c r="F446" s="2" t="n">
        <v>400064</v>
      </c>
      <c r="G446" s="2" t="n">
        <v>0.1</v>
      </c>
      <c r="H446" s="2" t="n">
        <v>1</v>
      </c>
      <c r="I446" s="0" t="n">
        <v>490087992</v>
      </c>
      <c r="J446" s="1" t="n">
        <v>3.3172018727433E+018</v>
      </c>
    </row>
    <row r="447" customFormat="false" ht="15" hidden="false" customHeight="false" outlineLevel="0" collapsed="false">
      <c r="A447" s="0" t="s">
        <v>556</v>
      </c>
      <c r="E447" s="0" t="s">
        <v>10</v>
      </c>
      <c r="F447" s="2" t="n">
        <v>400067</v>
      </c>
      <c r="G447" s="2" t="n">
        <v>0.1</v>
      </c>
      <c r="H447" s="2" t="n">
        <v>1</v>
      </c>
      <c r="I447" s="0" t="n">
        <v>490087993</v>
      </c>
      <c r="J447" s="1" t="n">
        <v>3.3172018727695E+018</v>
      </c>
    </row>
    <row r="448" customFormat="false" ht="15" hidden="false" customHeight="false" outlineLevel="0" collapsed="false">
      <c r="A448" s="0" t="s">
        <v>557</v>
      </c>
      <c r="E448" s="0" t="s">
        <v>10</v>
      </c>
      <c r="F448" s="2" t="n">
        <v>400007</v>
      </c>
      <c r="G448" s="2" t="n">
        <v>0.1</v>
      </c>
      <c r="H448" s="2" t="n">
        <v>1</v>
      </c>
      <c r="I448" s="0" t="n">
        <v>490087994</v>
      </c>
      <c r="J448" s="1" t="n">
        <v>3.3172018728024E+018</v>
      </c>
    </row>
    <row r="449" customFormat="false" ht="15" hidden="false" customHeight="false" outlineLevel="0" collapsed="false">
      <c r="A449" s="0" t="s">
        <v>558</v>
      </c>
      <c r="E449" s="0" t="s">
        <v>57</v>
      </c>
      <c r="F449" s="2" t="n">
        <v>470003</v>
      </c>
      <c r="G449" s="2" t="n">
        <v>0.1</v>
      </c>
      <c r="H449" s="2" t="n">
        <v>1</v>
      </c>
      <c r="I449" s="0" t="n">
        <v>490087995</v>
      </c>
      <c r="J449" s="1" t="n">
        <v>3.317201872837E+018</v>
      </c>
    </row>
    <row r="450" customFormat="false" ht="15" hidden="false" customHeight="false" outlineLevel="0" collapsed="false">
      <c r="A450" s="0" t="s">
        <v>559</v>
      </c>
      <c r="E450" s="0" t="s">
        <v>10</v>
      </c>
      <c r="F450" s="2" t="n">
        <v>400072</v>
      </c>
      <c r="G450" s="2" t="n">
        <v>0.1</v>
      </c>
      <c r="H450" s="2" t="n">
        <v>1</v>
      </c>
      <c r="I450" s="0" t="n">
        <v>490087996</v>
      </c>
      <c r="J450" s="1" t="n">
        <v>3.3172018734696E+018</v>
      </c>
    </row>
    <row r="451" customFormat="false" ht="15" hidden="false" customHeight="false" outlineLevel="0" collapsed="false">
      <c r="A451" s="0" t="s">
        <v>560</v>
      </c>
      <c r="E451" s="0" t="s">
        <v>10</v>
      </c>
      <c r="F451" s="2" t="n">
        <v>400067</v>
      </c>
      <c r="G451" s="2" t="n">
        <v>0.1</v>
      </c>
      <c r="H451" s="2" t="n">
        <v>1</v>
      </c>
      <c r="I451" s="0" t="n">
        <v>490087997</v>
      </c>
      <c r="J451" s="1" t="n">
        <v>3.3172018737607E+018</v>
      </c>
    </row>
    <row r="452" customFormat="false" ht="15" hidden="false" customHeight="false" outlineLevel="0" collapsed="false">
      <c r="A452" s="0" t="s">
        <v>560</v>
      </c>
      <c r="E452" s="0" t="s">
        <v>10</v>
      </c>
      <c r="F452" s="2" t="n">
        <v>400067</v>
      </c>
      <c r="G452" s="2" t="n">
        <v>0.1</v>
      </c>
      <c r="H452" s="2" t="n">
        <v>1</v>
      </c>
      <c r="I452" s="0" t="n">
        <v>490087998</v>
      </c>
      <c r="J452" s="1" t="n">
        <v>3.3172018737647E+018</v>
      </c>
    </row>
    <row r="453" customFormat="false" ht="15" hidden="false" customHeight="false" outlineLevel="0" collapsed="false">
      <c r="A453" s="0" t="s">
        <v>561</v>
      </c>
      <c r="E453" s="0" t="s">
        <v>74</v>
      </c>
      <c r="F453" s="2" t="n">
        <v>492007</v>
      </c>
      <c r="G453" s="2" t="n">
        <v>0.1</v>
      </c>
      <c r="H453" s="2" t="n">
        <v>1</v>
      </c>
      <c r="I453" s="0" t="n">
        <v>490087999</v>
      </c>
      <c r="J453" s="1" t="n">
        <v>3.3172018752776E+018</v>
      </c>
    </row>
    <row r="454" customFormat="false" ht="15" hidden="false" customHeight="false" outlineLevel="0" collapsed="false">
      <c r="A454" s="0" t="s">
        <v>562</v>
      </c>
      <c r="E454" s="0" t="s">
        <v>10</v>
      </c>
      <c r="F454" s="2" t="n">
        <v>400022</v>
      </c>
      <c r="G454" s="2" t="n">
        <v>0.1</v>
      </c>
      <c r="H454" s="2" t="n">
        <v>1</v>
      </c>
      <c r="I454" s="0" t="n">
        <v>490088000</v>
      </c>
      <c r="J454" s="1" t="n">
        <v>3.3172018752903E+018</v>
      </c>
    </row>
    <row r="455" customFormat="false" ht="15" hidden="false" customHeight="false" outlineLevel="0" collapsed="false">
      <c r="A455" s="0" t="s">
        <v>563</v>
      </c>
      <c r="E455" s="0" t="s">
        <v>28</v>
      </c>
      <c r="F455" s="2" t="n">
        <v>474002</v>
      </c>
      <c r="G455" s="2" t="n">
        <v>0.1</v>
      </c>
      <c r="H455" s="2" t="n">
        <v>1</v>
      </c>
      <c r="I455" s="0" t="n">
        <v>490088001</v>
      </c>
      <c r="J455" s="1" t="n">
        <v>3.3172018753182E+018</v>
      </c>
    </row>
    <row r="456" customFormat="false" ht="15" hidden="false" customHeight="false" outlineLevel="0" collapsed="false">
      <c r="A456" s="0" t="s">
        <v>564</v>
      </c>
      <c r="E456" s="0" t="s">
        <v>10</v>
      </c>
      <c r="F456" s="2" t="n">
        <v>400071</v>
      </c>
      <c r="G456" s="2" t="n">
        <v>0.1</v>
      </c>
      <c r="H456" s="2" t="n">
        <v>1</v>
      </c>
      <c r="I456" s="0" t="n">
        <v>490088002</v>
      </c>
      <c r="J456" s="1" t="n">
        <v>3.3172018753566E+018</v>
      </c>
    </row>
    <row r="457" customFormat="false" ht="15" hidden="false" customHeight="false" outlineLevel="0" collapsed="false">
      <c r="A457" s="0" t="s">
        <v>565</v>
      </c>
      <c r="E457" s="0" t="s">
        <v>10</v>
      </c>
      <c r="F457" s="2" t="n">
        <v>400058</v>
      </c>
      <c r="G457" s="2" t="n">
        <v>0.1</v>
      </c>
      <c r="H457" s="2" t="n">
        <v>1</v>
      </c>
      <c r="I457" s="0" t="n">
        <v>490088003</v>
      </c>
      <c r="J457" s="1" t="n">
        <v>3.3172018753631E+018</v>
      </c>
    </row>
    <row r="458" customFormat="false" ht="15" hidden="false" customHeight="false" outlineLevel="0" collapsed="false">
      <c r="A458" s="0" t="s">
        <v>566</v>
      </c>
      <c r="E458" s="0" t="s">
        <v>10</v>
      </c>
      <c r="F458" s="2" t="n">
        <v>400101</v>
      </c>
      <c r="G458" s="2" t="n">
        <v>0.1</v>
      </c>
      <c r="H458" s="2" t="n">
        <v>1</v>
      </c>
      <c r="I458" s="0" t="n">
        <v>490088004</v>
      </c>
      <c r="J458" s="1" t="n">
        <v>3.3172018796304E+018</v>
      </c>
    </row>
    <row r="459" customFormat="false" ht="15" hidden="false" customHeight="false" outlineLevel="0" collapsed="false">
      <c r="A459" s="0" t="s">
        <v>567</v>
      </c>
      <c r="E459" s="0" t="s">
        <v>10</v>
      </c>
      <c r="F459" s="2" t="n">
        <v>400066</v>
      </c>
      <c r="G459" s="2" t="n">
        <v>0.1</v>
      </c>
      <c r="H459" s="2" t="n">
        <v>1</v>
      </c>
      <c r="I459" s="0" t="n">
        <v>490088005</v>
      </c>
      <c r="J459" s="1" t="n">
        <v>3.3172018796575E+018</v>
      </c>
    </row>
    <row r="460" customFormat="false" ht="15" hidden="false" customHeight="false" outlineLevel="0" collapsed="false">
      <c r="A460" s="0" t="s">
        <v>568</v>
      </c>
      <c r="E460" s="0" t="s">
        <v>10</v>
      </c>
      <c r="F460" s="2" t="n">
        <v>400078</v>
      </c>
      <c r="G460" s="2" t="n">
        <v>0.1</v>
      </c>
      <c r="H460" s="2" t="n">
        <v>1</v>
      </c>
      <c r="I460" s="0" t="n">
        <v>490088006</v>
      </c>
      <c r="J460" s="1" t="n">
        <v>3.3172018797547E+018</v>
      </c>
    </row>
    <row r="461" customFormat="false" ht="15" hidden="false" customHeight="false" outlineLevel="0" collapsed="false">
      <c r="A461" s="0" t="s">
        <v>569</v>
      </c>
      <c r="E461" s="0" t="s">
        <v>10</v>
      </c>
      <c r="F461" s="2" t="n">
        <v>400004</v>
      </c>
      <c r="G461" s="2" t="n">
        <v>0.1</v>
      </c>
      <c r="H461" s="2" t="n">
        <v>1</v>
      </c>
      <c r="I461" s="0" t="n">
        <v>490088007</v>
      </c>
      <c r="J461" s="1" t="n">
        <v>3.3172018858933E+018</v>
      </c>
    </row>
    <row r="462" customFormat="false" ht="15" hidden="false" customHeight="false" outlineLevel="0" collapsed="false">
      <c r="A462" s="0" t="s">
        <v>570</v>
      </c>
      <c r="E462" s="0" t="s">
        <v>10</v>
      </c>
      <c r="F462" s="2" t="n">
        <v>400093</v>
      </c>
      <c r="G462" s="2" t="n">
        <v>0.1</v>
      </c>
      <c r="H462" s="2" t="n">
        <v>1</v>
      </c>
      <c r="I462" s="0" t="n">
        <v>490088008</v>
      </c>
      <c r="J462" s="1" t="n">
        <v>3.3172023537409E+018</v>
      </c>
    </row>
    <row r="463" customFormat="false" ht="15" hidden="false" customHeight="false" outlineLevel="0" collapsed="false">
      <c r="A463" s="0" t="s">
        <v>571</v>
      </c>
      <c r="E463" s="0" t="s">
        <v>10</v>
      </c>
      <c r="F463" s="2" t="n">
        <v>400093</v>
      </c>
      <c r="G463" s="2" t="n">
        <v>0.1</v>
      </c>
      <c r="H463" s="2" t="n">
        <v>1</v>
      </c>
      <c r="I463" s="0" t="n">
        <v>490088009</v>
      </c>
      <c r="J463" s="1" t="n">
        <v>3.3172023537645E+018</v>
      </c>
    </row>
    <row r="464" customFormat="false" ht="15" hidden="false" customHeight="false" outlineLevel="0" collapsed="false">
      <c r="A464" s="0" t="s">
        <v>572</v>
      </c>
      <c r="E464" s="0" t="s">
        <v>10</v>
      </c>
      <c r="F464" s="2" t="n">
        <v>400092</v>
      </c>
      <c r="G464" s="2" t="n">
        <v>0.1</v>
      </c>
      <c r="H464" s="2" t="n">
        <v>1</v>
      </c>
      <c r="I464" s="0" t="n">
        <v>490087799</v>
      </c>
      <c r="J464" s="1" t="n">
        <v>2.8662023682758E+018</v>
      </c>
    </row>
    <row r="465" customFormat="false" ht="15" hidden="false" customHeight="false" outlineLevel="0" collapsed="false">
      <c r="A465" s="0" t="s">
        <v>573</v>
      </c>
      <c r="E465" s="0" t="s">
        <v>10</v>
      </c>
      <c r="F465" s="2" t="n">
        <v>400060</v>
      </c>
      <c r="G465" s="2" t="n">
        <v>0.1</v>
      </c>
      <c r="H465" s="2" t="n">
        <v>1</v>
      </c>
      <c r="I465" s="0" t="n">
        <v>490087800</v>
      </c>
      <c r="J465" s="1" t="n">
        <v>2.8662023684749E+018</v>
      </c>
    </row>
    <row r="466" customFormat="false" ht="15" hidden="false" customHeight="false" outlineLevel="0" collapsed="false">
      <c r="A466" s="0" t="s">
        <v>574</v>
      </c>
      <c r="E466" s="0" t="s">
        <v>215</v>
      </c>
      <c r="F466" s="2" t="n">
        <v>380052</v>
      </c>
      <c r="G466" s="2" t="n">
        <v>0.1</v>
      </c>
      <c r="H466" s="2" t="n">
        <v>1</v>
      </c>
      <c r="I466" s="0" t="n">
        <v>490087801</v>
      </c>
      <c r="J466" s="1" t="n">
        <v>2.8662023690559E+018</v>
      </c>
    </row>
    <row r="467" customFormat="false" ht="15" hidden="false" customHeight="false" outlineLevel="0" collapsed="false">
      <c r="A467" s="0" t="s">
        <v>575</v>
      </c>
      <c r="E467" s="0" t="s">
        <v>10</v>
      </c>
      <c r="F467" s="2" t="n">
        <v>400104</v>
      </c>
      <c r="G467" s="2" t="n">
        <v>0.1</v>
      </c>
      <c r="H467" s="2" t="n">
        <v>1</v>
      </c>
      <c r="I467" s="0" t="n">
        <v>490087802</v>
      </c>
      <c r="J467" s="1" t="n">
        <v>2.8662023707303E+018</v>
      </c>
    </row>
    <row r="468" customFormat="false" ht="15" hidden="false" customHeight="false" outlineLevel="0" collapsed="false">
      <c r="A468" s="0" t="s">
        <v>576</v>
      </c>
      <c r="E468" s="0" t="s">
        <v>215</v>
      </c>
      <c r="F468" s="2" t="n">
        <v>380013</v>
      </c>
      <c r="G468" s="2" t="n">
        <v>0.1</v>
      </c>
      <c r="H468" s="2" t="n">
        <v>1</v>
      </c>
      <c r="I468" s="0" t="n">
        <v>490087803</v>
      </c>
      <c r="J468" s="1" t="n">
        <v>2.8662023744306E+018</v>
      </c>
    </row>
    <row r="469" customFormat="false" ht="15" hidden="false" customHeight="false" outlineLevel="0" collapsed="false">
      <c r="A469" s="0" t="s">
        <v>577</v>
      </c>
      <c r="E469" s="0" t="s">
        <v>10</v>
      </c>
      <c r="F469" s="2" t="n">
        <v>400028</v>
      </c>
      <c r="G469" s="2" t="n">
        <v>0.1</v>
      </c>
      <c r="H469" s="2" t="n">
        <v>1</v>
      </c>
      <c r="I469" s="0" t="n">
        <v>490087804</v>
      </c>
      <c r="J469" s="1" t="n">
        <v>2.8662023753552E+018</v>
      </c>
    </row>
    <row r="470" customFormat="false" ht="15" hidden="false" customHeight="false" outlineLevel="0" collapsed="false">
      <c r="A470" s="0" t="s">
        <v>578</v>
      </c>
      <c r="E470" s="0" t="s">
        <v>10</v>
      </c>
      <c r="F470" s="2" t="n">
        <v>400004</v>
      </c>
      <c r="G470" s="2" t="n">
        <v>0.1</v>
      </c>
      <c r="H470" s="2" t="n">
        <v>1</v>
      </c>
      <c r="I470" s="0" t="n">
        <v>490087805</v>
      </c>
      <c r="J470" s="1" t="n">
        <v>2.8662023758389E+018</v>
      </c>
    </row>
    <row r="471" customFormat="false" ht="15" hidden="false" customHeight="false" outlineLevel="0" collapsed="false">
      <c r="A471" s="0" t="s">
        <v>579</v>
      </c>
      <c r="E471" s="0" t="s">
        <v>10</v>
      </c>
      <c r="F471" s="2" t="n">
        <v>400062</v>
      </c>
      <c r="G471" s="2" t="n">
        <v>0.1</v>
      </c>
      <c r="H471" s="2" t="n">
        <v>1</v>
      </c>
      <c r="I471" s="0" t="n">
        <v>490087806</v>
      </c>
      <c r="J471" s="1" t="n">
        <v>2.8662023764729E+018</v>
      </c>
    </row>
    <row r="472" customFormat="false" ht="15" hidden="false" customHeight="false" outlineLevel="0" collapsed="false">
      <c r="A472" s="0" t="s">
        <v>580</v>
      </c>
      <c r="E472" s="0" t="s">
        <v>215</v>
      </c>
      <c r="F472" s="2" t="n">
        <v>380013</v>
      </c>
      <c r="G472" s="2" t="n">
        <v>0.1</v>
      </c>
      <c r="H472" s="2" t="n">
        <v>1</v>
      </c>
      <c r="I472" s="0" t="n">
        <v>490087807</v>
      </c>
      <c r="J472" s="1" t="n">
        <v>2.8662023785671E+018</v>
      </c>
    </row>
    <row r="473" customFormat="false" ht="15" hidden="false" customHeight="false" outlineLevel="0" collapsed="false">
      <c r="A473" s="0" t="s">
        <v>581</v>
      </c>
      <c r="E473" s="0" t="s">
        <v>14</v>
      </c>
      <c r="F473" s="2" t="n">
        <v>400069</v>
      </c>
      <c r="G473" s="2" t="n">
        <v>0.1</v>
      </c>
      <c r="H473" s="2" t="n">
        <v>1</v>
      </c>
      <c r="I473" s="0" t="n">
        <v>490087808</v>
      </c>
      <c r="J473" s="1" t="n">
        <v>2.8662023848486E+018</v>
      </c>
    </row>
    <row r="474" customFormat="false" ht="15" hidden="false" customHeight="false" outlineLevel="0" collapsed="false">
      <c r="A474" s="0" t="s">
        <v>582</v>
      </c>
      <c r="E474" s="0" t="s">
        <v>10</v>
      </c>
      <c r="F474" s="2" t="n">
        <v>400053</v>
      </c>
      <c r="G474" s="2" t="n">
        <v>0.1</v>
      </c>
      <c r="H474" s="2" t="n">
        <v>1</v>
      </c>
      <c r="I474" s="0" t="n">
        <v>490087809</v>
      </c>
      <c r="J474" s="1" t="n">
        <v>2.8662023925415E+018</v>
      </c>
    </row>
    <row r="475" customFormat="false" ht="15" hidden="false" customHeight="false" outlineLevel="0" collapsed="false">
      <c r="A475" s="0" t="s">
        <v>583</v>
      </c>
      <c r="E475" s="0" t="s">
        <v>215</v>
      </c>
      <c r="F475" s="2" t="n">
        <v>380015</v>
      </c>
      <c r="G475" s="2" t="n">
        <v>0.1</v>
      </c>
      <c r="H475" s="2" t="n">
        <v>1</v>
      </c>
      <c r="I475" s="0" t="n">
        <v>490087810</v>
      </c>
      <c r="J475" s="1" t="n">
        <v>2.8662023973229E+018</v>
      </c>
    </row>
    <row r="476" customFormat="false" ht="15" hidden="false" customHeight="false" outlineLevel="0" collapsed="false">
      <c r="A476" s="0" t="s">
        <v>584</v>
      </c>
      <c r="E476" s="0" t="s">
        <v>215</v>
      </c>
      <c r="F476" s="2" t="n">
        <v>380006</v>
      </c>
      <c r="G476" s="2" t="n">
        <v>0.1</v>
      </c>
      <c r="H476" s="2" t="n">
        <v>1</v>
      </c>
      <c r="I476" s="0" t="n">
        <v>490087811</v>
      </c>
      <c r="J476" s="1" t="n">
        <v>2.8662024346254E+018</v>
      </c>
    </row>
    <row r="477" customFormat="false" ht="15" hidden="false" customHeight="false" outlineLevel="0" collapsed="false">
      <c r="A477" s="0" t="s">
        <v>585</v>
      </c>
      <c r="E477" s="0" t="s">
        <v>43</v>
      </c>
      <c r="F477" s="2" t="n">
        <v>456010</v>
      </c>
      <c r="G477" s="2" t="n">
        <v>0.1</v>
      </c>
      <c r="H477" s="2" t="n">
        <v>1</v>
      </c>
      <c r="I477" s="0" t="n">
        <v>490087714</v>
      </c>
      <c r="J477" s="1" t="n">
        <v>2.8571003519537E+018</v>
      </c>
    </row>
    <row r="478" customFormat="false" ht="15" hidden="false" customHeight="false" outlineLevel="0" collapsed="false">
      <c r="A478" s="0" t="s">
        <v>291</v>
      </c>
      <c r="E478" s="0" t="s">
        <v>215</v>
      </c>
      <c r="F478" s="2" t="n">
        <v>380050</v>
      </c>
      <c r="G478" s="2" t="n">
        <v>0.1</v>
      </c>
      <c r="H478" s="2" t="n">
        <v>1</v>
      </c>
      <c r="I478" s="0" t="n">
        <v>490087715</v>
      </c>
      <c r="J478" s="1" t="n">
        <v>2.8572018650174E+018</v>
      </c>
    </row>
    <row r="479" customFormat="false" ht="15" hidden="false" customHeight="false" outlineLevel="0" collapsed="false">
      <c r="A479" s="0" t="s">
        <v>586</v>
      </c>
      <c r="E479" s="0" t="s">
        <v>215</v>
      </c>
      <c r="F479" s="2" t="n">
        <v>380005</v>
      </c>
      <c r="G479" s="2" t="n">
        <v>0.1</v>
      </c>
      <c r="H479" s="2" t="n">
        <v>1</v>
      </c>
      <c r="I479" s="0" t="n">
        <v>490087716</v>
      </c>
      <c r="J479" s="1" t="n">
        <v>2.8572018690341E+018</v>
      </c>
    </row>
    <row r="480" customFormat="false" ht="15" hidden="false" customHeight="false" outlineLevel="0" collapsed="false">
      <c r="A480" s="0" t="s">
        <v>587</v>
      </c>
      <c r="E480" s="0" t="s">
        <v>215</v>
      </c>
      <c r="F480" s="2" t="n">
        <v>380008</v>
      </c>
      <c r="G480" s="2" t="n">
        <v>0.1</v>
      </c>
      <c r="H480" s="2" t="n">
        <v>1</v>
      </c>
      <c r="I480" s="0" t="n">
        <v>490087717</v>
      </c>
      <c r="J480" s="1" t="n">
        <v>2.8572018694451E+018</v>
      </c>
    </row>
    <row r="481" customFormat="false" ht="15" hidden="false" customHeight="false" outlineLevel="0" collapsed="false">
      <c r="A481" s="0" t="s">
        <v>588</v>
      </c>
      <c r="E481" s="0" t="s">
        <v>217</v>
      </c>
      <c r="F481" s="2" t="n">
        <v>395001</v>
      </c>
      <c r="G481" s="2" t="n">
        <v>0.1</v>
      </c>
      <c r="H481" s="2" t="n">
        <v>1</v>
      </c>
      <c r="I481" s="0" t="n">
        <v>490087718</v>
      </c>
      <c r="J481" s="1" t="n">
        <v>2.8572018719147E+018</v>
      </c>
    </row>
    <row r="482" customFormat="false" ht="15" hidden="false" customHeight="false" outlineLevel="0" collapsed="false">
      <c r="A482" s="0" t="s">
        <v>303</v>
      </c>
      <c r="E482" s="0" t="s">
        <v>10</v>
      </c>
      <c r="F482" s="2" t="n">
        <v>400004</v>
      </c>
      <c r="G482" s="2" t="n">
        <v>0.1</v>
      </c>
      <c r="H482" s="2" t="n">
        <v>1</v>
      </c>
      <c r="I482" s="0" t="n">
        <v>490087719</v>
      </c>
      <c r="J482" s="1" t="n">
        <v>2.8572018811346E+018</v>
      </c>
    </row>
    <row r="483" customFormat="false" ht="15" hidden="false" customHeight="false" outlineLevel="0" collapsed="false">
      <c r="A483" s="0" t="s">
        <v>589</v>
      </c>
      <c r="E483" s="0" t="s">
        <v>215</v>
      </c>
      <c r="F483" s="2" t="n">
        <v>380004</v>
      </c>
      <c r="G483" s="2" t="n">
        <v>0.1</v>
      </c>
      <c r="H483" s="2" t="n">
        <v>1</v>
      </c>
      <c r="I483" s="0" t="n">
        <v>490087720</v>
      </c>
      <c r="J483" s="1" t="n">
        <v>2.85720188134E+018</v>
      </c>
    </row>
    <row r="484" customFormat="false" ht="15" hidden="false" customHeight="false" outlineLevel="0" collapsed="false">
      <c r="A484" s="0" t="s">
        <v>590</v>
      </c>
      <c r="E484" s="0" t="s">
        <v>215</v>
      </c>
      <c r="F484" s="2" t="n">
        <v>380001</v>
      </c>
      <c r="G484" s="2" t="n">
        <v>0.1</v>
      </c>
      <c r="H484" s="2" t="n">
        <v>1</v>
      </c>
      <c r="I484" s="0" t="n">
        <v>490087721</v>
      </c>
      <c r="J484" s="1" t="n">
        <v>2.857201892959E+018</v>
      </c>
    </row>
    <row r="485" customFormat="false" ht="15" hidden="false" customHeight="false" outlineLevel="0" collapsed="false">
      <c r="A485" s="0" t="s">
        <v>591</v>
      </c>
      <c r="E485" s="0" t="s">
        <v>215</v>
      </c>
      <c r="F485" s="2" t="n">
        <v>380001</v>
      </c>
      <c r="G485" s="2" t="n">
        <v>0.1</v>
      </c>
      <c r="H485" s="2" t="n">
        <v>1</v>
      </c>
      <c r="I485" s="0" t="n">
        <v>490087722</v>
      </c>
      <c r="J485" s="1" t="n">
        <v>2.8572019215464E+018</v>
      </c>
    </row>
    <row r="486" customFormat="false" ht="15" hidden="false" customHeight="false" outlineLevel="0" collapsed="false">
      <c r="A486" s="0" t="s">
        <v>592</v>
      </c>
      <c r="E486" s="0" t="s">
        <v>215</v>
      </c>
      <c r="F486" s="2" t="n">
        <v>380008</v>
      </c>
      <c r="G486" s="2" t="n">
        <v>0.1</v>
      </c>
      <c r="H486" s="2" t="n">
        <v>1</v>
      </c>
      <c r="I486" s="0" t="n">
        <v>490087723</v>
      </c>
      <c r="J486" s="1" t="n">
        <v>2.8572023021211E+018</v>
      </c>
    </row>
    <row r="487" customFormat="false" ht="15" hidden="false" customHeight="false" outlineLevel="0" collapsed="false">
      <c r="A487" s="0" t="s">
        <v>593</v>
      </c>
      <c r="E487" s="0" t="s">
        <v>215</v>
      </c>
      <c r="F487" s="2" t="n">
        <v>380051</v>
      </c>
      <c r="G487" s="2" t="n">
        <v>0.1</v>
      </c>
      <c r="H487" s="2" t="n">
        <v>1</v>
      </c>
      <c r="I487" s="0" t="n">
        <v>490087724</v>
      </c>
      <c r="J487" s="1" t="n">
        <v>2.8572023591325E+018</v>
      </c>
    </row>
    <row r="488" customFormat="false" ht="15" hidden="false" customHeight="false" outlineLevel="0" collapsed="false">
      <c r="A488" s="0" t="s">
        <v>594</v>
      </c>
      <c r="E488" s="0" t="s">
        <v>215</v>
      </c>
      <c r="F488" s="2" t="n">
        <v>380051</v>
      </c>
      <c r="G488" s="2" t="n">
        <v>0.1</v>
      </c>
      <c r="H488" s="2" t="n">
        <v>1</v>
      </c>
      <c r="I488" s="0" t="n">
        <v>490087725</v>
      </c>
      <c r="J488" s="1" t="n">
        <v>2.8572023613749E+018</v>
      </c>
    </row>
    <row r="489" customFormat="false" ht="15" hidden="false" customHeight="false" outlineLevel="0" collapsed="false">
      <c r="A489" s="0" t="s">
        <v>595</v>
      </c>
      <c r="E489" s="0" t="s">
        <v>10</v>
      </c>
      <c r="F489" s="2" t="n">
        <v>400059</v>
      </c>
      <c r="G489" s="2" t="n">
        <v>0.1</v>
      </c>
      <c r="H489" s="2" t="n">
        <v>1</v>
      </c>
      <c r="I489" s="0" t="n">
        <v>490087726</v>
      </c>
      <c r="J489" s="1" t="n">
        <v>2.857202363616E+018</v>
      </c>
    </row>
    <row r="490" customFormat="false" ht="15" hidden="false" customHeight="false" outlineLevel="0" collapsed="false">
      <c r="A490" s="0" t="s">
        <v>578</v>
      </c>
      <c r="E490" s="0" t="s">
        <v>10</v>
      </c>
      <c r="F490" s="2" t="n">
        <v>400004</v>
      </c>
      <c r="G490" s="2" t="n">
        <v>0.1</v>
      </c>
      <c r="H490" s="2" t="n">
        <v>1</v>
      </c>
      <c r="I490" s="0" t="n">
        <v>490087727</v>
      </c>
      <c r="J490" s="1" t="n">
        <v>2.8572023758508E+018</v>
      </c>
    </row>
    <row r="491" customFormat="false" ht="15" hidden="false" customHeight="false" outlineLevel="0" collapsed="false">
      <c r="A491" s="0" t="s">
        <v>596</v>
      </c>
      <c r="E491" s="0" t="s">
        <v>215</v>
      </c>
      <c r="F491" s="2" t="n">
        <v>380026</v>
      </c>
      <c r="G491" s="2" t="n">
        <v>0.1</v>
      </c>
      <c r="H491" s="2" t="n">
        <v>1</v>
      </c>
      <c r="I491" s="0" t="n">
        <v>490087728</v>
      </c>
      <c r="J491" s="1" t="n">
        <v>2.8572023941565E+018</v>
      </c>
    </row>
    <row r="492" customFormat="false" ht="15" hidden="false" customHeight="false" outlineLevel="0" collapsed="false">
      <c r="A492" s="0" t="s">
        <v>597</v>
      </c>
      <c r="E492" s="0" t="s">
        <v>10</v>
      </c>
      <c r="F492" s="2" t="n">
        <v>400070</v>
      </c>
      <c r="G492" s="2" t="n">
        <v>0.1</v>
      </c>
      <c r="H492" s="2" t="n">
        <v>1</v>
      </c>
      <c r="I492" s="0" t="n">
        <v>490087729</v>
      </c>
      <c r="J492" s="1" t="n">
        <v>2.8641003427826E+018</v>
      </c>
    </row>
    <row r="493" customFormat="false" ht="15" hidden="false" customHeight="false" outlineLevel="0" collapsed="false">
      <c r="A493" s="0" t="s">
        <v>598</v>
      </c>
      <c r="E493" s="0" t="s">
        <v>308</v>
      </c>
      <c r="F493" s="2" t="n">
        <v>452001</v>
      </c>
      <c r="G493" s="2" t="n">
        <v>0.1</v>
      </c>
      <c r="H493" s="2" t="n">
        <v>1</v>
      </c>
      <c r="I493" s="0" t="n">
        <v>490087730</v>
      </c>
      <c r="J493" s="1" t="n">
        <v>2.8642018509152E+018</v>
      </c>
    </row>
    <row r="494" customFormat="false" ht="15" hidden="false" customHeight="false" outlineLevel="0" collapsed="false">
      <c r="A494" s="0" t="s">
        <v>599</v>
      </c>
      <c r="E494" s="0" t="s">
        <v>10</v>
      </c>
      <c r="F494" s="2" t="n">
        <v>400036</v>
      </c>
      <c r="G494" s="2" t="n">
        <v>0.1</v>
      </c>
      <c r="H494" s="2" t="n">
        <v>1</v>
      </c>
      <c r="I494" s="0" t="n">
        <v>490087731</v>
      </c>
      <c r="J494" s="1" t="n">
        <v>2.8642018641067E+018</v>
      </c>
    </row>
    <row r="495" customFormat="false" ht="15" hidden="false" customHeight="false" outlineLevel="0" collapsed="false">
      <c r="A495" s="0" t="s">
        <v>589</v>
      </c>
      <c r="E495" s="0" t="s">
        <v>215</v>
      </c>
      <c r="F495" s="2" t="n">
        <v>380004</v>
      </c>
      <c r="G495" s="2" t="n">
        <v>0.1</v>
      </c>
      <c r="H495" s="2" t="n">
        <v>1</v>
      </c>
      <c r="I495" s="0" t="n">
        <v>490087732</v>
      </c>
      <c r="J495" s="1" t="n">
        <v>2.8642018804678E+018</v>
      </c>
    </row>
    <row r="496" customFormat="false" ht="15" hidden="false" customHeight="false" outlineLevel="0" collapsed="false">
      <c r="A496" s="0" t="s">
        <v>600</v>
      </c>
      <c r="E496" s="0" t="s">
        <v>206</v>
      </c>
      <c r="F496" s="2" t="n">
        <v>400708</v>
      </c>
      <c r="G496" s="2" t="n">
        <v>0.1</v>
      </c>
      <c r="H496" s="2" t="n">
        <v>1</v>
      </c>
      <c r="I496" s="0" t="n">
        <v>490087733</v>
      </c>
      <c r="J496" s="1" t="n">
        <v>2.8642018822416E+018</v>
      </c>
    </row>
    <row r="497" customFormat="false" ht="15" hidden="false" customHeight="false" outlineLevel="0" collapsed="false">
      <c r="A497" s="0" t="s">
        <v>601</v>
      </c>
      <c r="E497" s="0" t="s">
        <v>10</v>
      </c>
      <c r="F497" s="2" t="n">
        <v>400091</v>
      </c>
      <c r="G497" s="2" t="n">
        <v>0.1</v>
      </c>
      <c r="H497" s="2" t="n">
        <v>1</v>
      </c>
      <c r="I497" s="0" t="n">
        <v>490087734</v>
      </c>
      <c r="J497" s="1" t="n">
        <v>2.8642018844487E+018</v>
      </c>
    </row>
    <row r="498" customFormat="false" ht="15" hidden="false" customHeight="false" outlineLevel="0" collapsed="false">
      <c r="A498" s="0" t="s">
        <v>602</v>
      </c>
      <c r="E498" s="0" t="s">
        <v>215</v>
      </c>
      <c r="F498" s="2" t="n">
        <v>380061</v>
      </c>
      <c r="G498" s="2" t="n">
        <v>0.1</v>
      </c>
      <c r="H498" s="2" t="n">
        <v>1</v>
      </c>
      <c r="I498" s="0" t="n">
        <v>490087735</v>
      </c>
      <c r="J498" s="1" t="n">
        <v>2.8642023646166E+018</v>
      </c>
    </row>
    <row r="499" customFormat="false" ht="15" hidden="false" customHeight="false" outlineLevel="0" collapsed="false">
      <c r="A499" s="0" t="s">
        <v>603</v>
      </c>
      <c r="E499" s="0" t="s">
        <v>215</v>
      </c>
      <c r="F499" s="2" t="n">
        <v>380013</v>
      </c>
      <c r="G499" s="2" t="n">
        <v>0.1</v>
      </c>
      <c r="H499" s="2" t="n">
        <v>1</v>
      </c>
      <c r="I499" s="0" t="n">
        <v>490087905</v>
      </c>
      <c r="J499" s="1" t="n">
        <v>2.9522018646627E+018</v>
      </c>
    </row>
    <row r="500" customFormat="false" ht="15" hidden="false" customHeight="false" outlineLevel="0" collapsed="false">
      <c r="A500" s="0" t="s">
        <v>604</v>
      </c>
      <c r="E500" s="0" t="s">
        <v>10</v>
      </c>
      <c r="F500" s="2" t="n">
        <v>400012</v>
      </c>
      <c r="G500" s="2" t="n">
        <v>0.1</v>
      </c>
      <c r="H500" s="2" t="n">
        <v>1</v>
      </c>
      <c r="I500" s="0" t="n">
        <v>490087906</v>
      </c>
      <c r="J500" s="1" t="n">
        <v>2.9522018698948E+018</v>
      </c>
    </row>
    <row r="501" customFormat="false" ht="15" hidden="false" customHeight="false" outlineLevel="0" collapsed="false">
      <c r="A501" s="0" t="s">
        <v>605</v>
      </c>
      <c r="E501" s="0" t="s">
        <v>14</v>
      </c>
      <c r="F501" s="2" t="n">
        <v>400069</v>
      </c>
      <c r="G501" s="2" t="n">
        <v>0.1</v>
      </c>
      <c r="H501" s="2" t="n">
        <v>1</v>
      </c>
      <c r="I501" s="0" t="n">
        <v>490087907</v>
      </c>
      <c r="J501" s="1" t="n">
        <v>2.9522018728333E+018</v>
      </c>
    </row>
    <row r="502" customFormat="false" ht="15" hidden="false" customHeight="false" outlineLevel="0" collapsed="false">
      <c r="A502" s="0" t="s">
        <v>606</v>
      </c>
      <c r="E502" s="0" t="s">
        <v>228</v>
      </c>
      <c r="F502" s="2" t="n">
        <v>360004</v>
      </c>
      <c r="G502" s="2" t="n">
        <v>0.1</v>
      </c>
      <c r="H502" s="2" t="n">
        <v>1</v>
      </c>
      <c r="I502" s="0" t="n">
        <v>490087908</v>
      </c>
      <c r="J502" s="1" t="n">
        <v>2.9522018734242E+018</v>
      </c>
    </row>
    <row r="503" customFormat="false" ht="15" hidden="false" customHeight="false" outlineLevel="0" collapsed="false">
      <c r="A503" s="0" t="s">
        <v>607</v>
      </c>
      <c r="E503" s="0" t="s">
        <v>10</v>
      </c>
      <c r="F503" s="2" t="n">
        <v>400093</v>
      </c>
      <c r="G503" s="2" t="n">
        <v>0.1</v>
      </c>
      <c r="H503" s="2" t="n">
        <v>1</v>
      </c>
      <c r="I503" s="0" t="n">
        <v>490087909</v>
      </c>
      <c r="J503" s="1" t="n">
        <v>2.9522018752581E+018</v>
      </c>
    </row>
    <row r="504" customFormat="false" ht="15" hidden="false" customHeight="false" outlineLevel="0" collapsed="false">
      <c r="A504" s="0" t="s">
        <v>608</v>
      </c>
      <c r="E504" s="0" t="s">
        <v>10</v>
      </c>
      <c r="F504" s="2" t="n">
        <v>400020</v>
      </c>
      <c r="G504" s="2" t="n">
        <v>0.1</v>
      </c>
      <c r="H504" s="2" t="n">
        <v>1</v>
      </c>
      <c r="I504" s="0" t="n">
        <v>490087910</v>
      </c>
      <c r="J504" s="1" t="n">
        <v>2.9522018752626E+018</v>
      </c>
    </row>
    <row r="505" customFormat="false" ht="15" hidden="false" customHeight="false" outlineLevel="0" collapsed="false">
      <c r="A505" s="0" t="s">
        <v>609</v>
      </c>
      <c r="E505" s="0" t="s">
        <v>10</v>
      </c>
      <c r="F505" s="2" t="n">
        <v>400097</v>
      </c>
      <c r="G505" s="2" t="n">
        <v>0.1</v>
      </c>
      <c r="H505" s="2" t="n">
        <v>1</v>
      </c>
      <c r="I505" s="0" t="n">
        <v>490087911</v>
      </c>
      <c r="J505" s="1" t="n">
        <v>2.9522018752736E+018</v>
      </c>
    </row>
    <row r="506" customFormat="false" ht="15" hidden="false" customHeight="false" outlineLevel="0" collapsed="false">
      <c r="A506" s="0" t="s">
        <v>610</v>
      </c>
      <c r="E506" s="0" t="s">
        <v>217</v>
      </c>
      <c r="F506" s="2" t="n">
        <v>395009</v>
      </c>
      <c r="G506" s="2" t="n">
        <v>0.1</v>
      </c>
      <c r="H506" s="2" t="n">
        <v>1</v>
      </c>
      <c r="I506" s="0" t="n">
        <v>490087912</v>
      </c>
      <c r="J506" s="1" t="n">
        <v>2.9522018753119E+018</v>
      </c>
    </row>
    <row r="507" customFormat="false" ht="15" hidden="false" customHeight="false" outlineLevel="0" collapsed="false">
      <c r="A507" s="0" t="s">
        <v>611</v>
      </c>
      <c r="E507" s="0" t="s">
        <v>10</v>
      </c>
      <c r="F507" s="2" t="n">
        <v>400078</v>
      </c>
      <c r="G507" s="2" t="n">
        <v>0.1</v>
      </c>
      <c r="H507" s="2" t="n">
        <v>1</v>
      </c>
      <c r="I507" s="0" t="n">
        <v>490087913</v>
      </c>
      <c r="J507" s="1" t="n">
        <v>2.9522018753354E+018</v>
      </c>
    </row>
    <row r="508" customFormat="false" ht="15" hidden="false" customHeight="false" outlineLevel="0" collapsed="false">
      <c r="A508" s="0" t="s">
        <v>612</v>
      </c>
      <c r="E508" s="0" t="s">
        <v>228</v>
      </c>
      <c r="F508" s="2" t="n">
        <v>360002</v>
      </c>
      <c r="G508" s="2" t="n">
        <v>0.1</v>
      </c>
      <c r="H508" s="2" t="n">
        <v>1</v>
      </c>
      <c r="I508" s="0" t="n">
        <v>490087914</v>
      </c>
      <c r="J508" s="1" t="n">
        <v>2.9522018753675E+018</v>
      </c>
    </row>
    <row r="509" customFormat="false" ht="15" hidden="false" customHeight="false" outlineLevel="0" collapsed="false">
      <c r="A509" s="0" t="s">
        <v>613</v>
      </c>
      <c r="E509" s="0" t="s">
        <v>206</v>
      </c>
      <c r="F509" s="2" t="n">
        <v>400001</v>
      </c>
      <c r="G509" s="2" t="n">
        <v>0.1</v>
      </c>
      <c r="H509" s="2" t="n">
        <v>1</v>
      </c>
      <c r="I509" s="0" t="n">
        <v>490087915</v>
      </c>
      <c r="J509" s="1" t="n">
        <v>2.9522018753734E+018</v>
      </c>
    </row>
    <row r="510" customFormat="false" ht="15" hidden="false" customHeight="false" outlineLevel="0" collapsed="false">
      <c r="A510" s="0" t="s">
        <v>614</v>
      </c>
      <c r="E510" s="0" t="s">
        <v>217</v>
      </c>
      <c r="F510" s="2" t="n">
        <v>395006</v>
      </c>
      <c r="G510" s="2" t="n">
        <v>0.1</v>
      </c>
      <c r="H510" s="2" t="n">
        <v>1</v>
      </c>
      <c r="I510" s="0" t="n">
        <v>490087916</v>
      </c>
      <c r="J510" s="1" t="n">
        <v>2.9522018753964E+018</v>
      </c>
    </row>
    <row r="511" customFormat="false" ht="15" hidden="false" customHeight="false" outlineLevel="0" collapsed="false">
      <c r="A511" s="0" t="s">
        <v>615</v>
      </c>
      <c r="E511" s="0" t="s">
        <v>54</v>
      </c>
      <c r="F511" s="2" t="n">
        <v>492007</v>
      </c>
      <c r="G511" s="2" t="n">
        <v>0.1</v>
      </c>
      <c r="H511" s="2" t="n">
        <v>1</v>
      </c>
      <c r="I511" s="0" t="n">
        <v>490087918</v>
      </c>
      <c r="J511" s="1" t="n">
        <v>2.9522018780403E+018</v>
      </c>
    </row>
    <row r="512" customFormat="false" ht="15" hidden="false" customHeight="false" outlineLevel="0" collapsed="false">
      <c r="A512" s="0" t="s">
        <v>616</v>
      </c>
      <c r="E512" s="0" t="s">
        <v>217</v>
      </c>
      <c r="F512" s="2" t="n">
        <v>395004</v>
      </c>
      <c r="G512" s="2" t="n">
        <v>0.1</v>
      </c>
      <c r="H512" s="2" t="n">
        <v>1</v>
      </c>
      <c r="I512" s="0" t="n">
        <v>490087919</v>
      </c>
      <c r="J512" s="1" t="n">
        <v>2.9522018780479E+018</v>
      </c>
    </row>
    <row r="513" customFormat="false" ht="15" hidden="false" customHeight="false" outlineLevel="0" collapsed="false">
      <c r="A513" s="0" t="s">
        <v>617</v>
      </c>
      <c r="E513" s="0" t="s">
        <v>206</v>
      </c>
      <c r="F513" s="2" t="n">
        <v>400708</v>
      </c>
      <c r="G513" s="2" t="n">
        <v>0.1</v>
      </c>
      <c r="H513" s="2" t="n">
        <v>1</v>
      </c>
      <c r="I513" s="0" t="n">
        <v>490087920</v>
      </c>
      <c r="J513" s="1" t="n">
        <v>2.952201878076E+018</v>
      </c>
    </row>
    <row r="514" customFormat="false" ht="15" hidden="false" customHeight="false" outlineLevel="0" collapsed="false">
      <c r="A514" s="0" t="s">
        <v>618</v>
      </c>
      <c r="E514" s="0" t="s">
        <v>10</v>
      </c>
      <c r="F514" s="2" t="n">
        <v>400012</v>
      </c>
      <c r="G514" s="2" t="n">
        <v>0.1</v>
      </c>
      <c r="H514" s="2" t="n">
        <v>1</v>
      </c>
      <c r="I514" s="0" t="n">
        <v>490087921</v>
      </c>
      <c r="J514" s="1" t="n">
        <v>2.9522018780873E+018</v>
      </c>
    </row>
    <row r="515" customFormat="false" ht="15" hidden="false" customHeight="false" outlineLevel="0" collapsed="false">
      <c r="A515" s="0" t="s">
        <v>619</v>
      </c>
      <c r="E515" s="0" t="s">
        <v>10</v>
      </c>
      <c r="F515" s="2" t="n">
        <v>400066</v>
      </c>
      <c r="G515" s="2" t="n">
        <v>0.1</v>
      </c>
      <c r="H515" s="2" t="n">
        <v>1</v>
      </c>
      <c r="I515" s="0" t="n">
        <v>490087922</v>
      </c>
      <c r="J515" s="1" t="n">
        <v>2.9522018781198E+018</v>
      </c>
    </row>
    <row r="516" customFormat="false" ht="15" hidden="false" customHeight="false" outlineLevel="0" collapsed="false">
      <c r="A516" s="0" t="s">
        <v>620</v>
      </c>
      <c r="E516" s="0" t="s">
        <v>228</v>
      </c>
      <c r="F516" s="2" t="n">
        <v>360001</v>
      </c>
      <c r="G516" s="2" t="n">
        <v>0.1</v>
      </c>
      <c r="H516" s="2" t="n">
        <v>1</v>
      </c>
      <c r="I516" s="0" t="n">
        <v>490087923</v>
      </c>
      <c r="J516" s="1" t="n">
        <v>2.9522018781449E+018</v>
      </c>
    </row>
    <row r="517" customFormat="false" ht="15" hidden="false" customHeight="false" outlineLevel="0" collapsed="false">
      <c r="A517" s="0" t="s">
        <v>621</v>
      </c>
      <c r="E517" s="0" t="s">
        <v>622</v>
      </c>
      <c r="F517" s="2" t="n">
        <v>401303</v>
      </c>
      <c r="G517" s="2" t="n">
        <v>0.1</v>
      </c>
      <c r="H517" s="2" t="n">
        <v>1</v>
      </c>
      <c r="I517" s="0" t="n">
        <v>490087924</v>
      </c>
      <c r="J517" s="1" t="n">
        <v>2.9522018781518E+018</v>
      </c>
    </row>
    <row r="518" customFormat="false" ht="15" hidden="false" customHeight="false" outlineLevel="0" collapsed="false">
      <c r="A518" s="0" t="s">
        <v>623</v>
      </c>
      <c r="E518" s="0" t="s">
        <v>308</v>
      </c>
      <c r="F518" s="2" t="n">
        <v>452001</v>
      </c>
      <c r="G518" s="2" t="n">
        <v>0.1</v>
      </c>
      <c r="H518" s="2" t="n">
        <v>1</v>
      </c>
      <c r="I518" s="0" t="n">
        <v>490087925</v>
      </c>
      <c r="J518" s="1" t="n">
        <v>2.9522018781608E+018</v>
      </c>
    </row>
    <row r="519" customFormat="false" ht="15" hidden="false" customHeight="false" outlineLevel="0" collapsed="false">
      <c r="A519" s="0" t="s">
        <v>624</v>
      </c>
      <c r="E519" s="0" t="s">
        <v>228</v>
      </c>
      <c r="F519" s="2" t="n">
        <v>360004</v>
      </c>
      <c r="G519" s="2" t="n">
        <v>0.1</v>
      </c>
      <c r="H519" s="2" t="n">
        <v>1</v>
      </c>
      <c r="I519" s="0" t="n">
        <v>490087926</v>
      </c>
      <c r="J519" s="1" t="n">
        <v>2.95220187819E+018</v>
      </c>
    </row>
    <row r="520" customFormat="false" ht="15" hidden="false" customHeight="false" outlineLevel="0" collapsed="false">
      <c r="A520" s="0" t="s">
        <v>625</v>
      </c>
      <c r="E520" s="0" t="s">
        <v>10</v>
      </c>
      <c r="F520" s="2" t="n">
        <v>400070</v>
      </c>
      <c r="G520" s="2" t="n">
        <v>0.1</v>
      </c>
      <c r="H520" s="2" t="n">
        <v>1</v>
      </c>
      <c r="I520" s="0" t="n">
        <v>490087927</v>
      </c>
      <c r="J520" s="1" t="n">
        <v>2.9522018781954E+018</v>
      </c>
    </row>
    <row r="521" customFormat="false" ht="15" hidden="false" customHeight="false" outlineLevel="0" collapsed="false">
      <c r="A521" s="0" t="s">
        <v>626</v>
      </c>
      <c r="E521" s="0" t="s">
        <v>228</v>
      </c>
      <c r="F521" s="2" t="n">
        <v>360001</v>
      </c>
      <c r="G521" s="2" t="n">
        <v>0.1</v>
      </c>
      <c r="H521" s="2" t="n">
        <v>1</v>
      </c>
      <c r="I521" s="0" t="n">
        <v>490087928</v>
      </c>
      <c r="J521" s="1" t="n">
        <v>2.9522018796694E+018</v>
      </c>
    </row>
    <row r="522" customFormat="false" ht="15" hidden="false" customHeight="false" outlineLevel="0" collapsed="false">
      <c r="A522" s="0" t="s">
        <v>627</v>
      </c>
      <c r="E522" s="0" t="s">
        <v>10</v>
      </c>
      <c r="F522" s="2" t="n">
        <v>400003</v>
      </c>
      <c r="G522" s="2" t="n">
        <v>0.1</v>
      </c>
      <c r="H522" s="2" t="n">
        <v>1</v>
      </c>
      <c r="I522" s="0" t="n">
        <v>490087833</v>
      </c>
      <c r="J522" s="1" t="n">
        <v>2.9522007496783E+018</v>
      </c>
    </row>
    <row r="523" customFormat="false" ht="15" hidden="false" customHeight="false" outlineLevel="0" collapsed="false">
      <c r="A523" s="0" t="s">
        <v>628</v>
      </c>
      <c r="E523" s="0" t="s">
        <v>10</v>
      </c>
      <c r="F523" s="2" t="n">
        <v>400104</v>
      </c>
      <c r="G523" s="2" t="n">
        <v>0.1</v>
      </c>
      <c r="H523" s="2" t="n">
        <v>1</v>
      </c>
      <c r="I523" s="0" t="n">
        <v>490087850</v>
      </c>
      <c r="J523" s="1" t="n">
        <v>2.9522008259061E+018</v>
      </c>
    </row>
    <row r="524" customFormat="false" ht="15" hidden="false" customHeight="false" outlineLevel="0" collapsed="false">
      <c r="A524" s="0" t="s">
        <v>629</v>
      </c>
      <c r="E524" s="0" t="s">
        <v>10</v>
      </c>
      <c r="F524" s="2" t="n">
        <v>400068</v>
      </c>
      <c r="G524" s="2" t="n">
        <v>0.1</v>
      </c>
      <c r="H524" s="2" t="n">
        <v>1</v>
      </c>
      <c r="I524" s="0" t="n">
        <v>490087853</v>
      </c>
      <c r="J524" s="1" t="n">
        <v>2.9522008289757E+018</v>
      </c>
    </row>
    <row r="525" customFormat="false" ht="15" hidden="false" customHeight="false" outlineLevel="0" collapsed="false">
      <c r="A525" s="0" t="s">
        <v>630</v>
      </c>
      <c r="E525" s="0" t="s">
        <v>10</v>
      </c>
      <c r="F525" s="2" t="n">
        <v>400068</v>
      </c>
      <c r="G525" s="2" t="n">
        <v>0.1</v>
      </c>
      <c r="H525" s="2" t="n">
        <v>1</v>
      </c>
      <c r="I525" s="0" t="n">
        <v>490087854</v>
      </c>
      <c r="J525" s="1" t="n">
        <v>2.9522008289966E+018</v>
      </c>
    </row>
    <row r="526" customFormat="false" ht="15" hidden="false" customHeight="false" outlineLevel="0" collapsed="false">
      <c r="A526" s="0" t="s">
        <v>631</v>
      </c>
      <c r="E526" s="0" t="s">
        <v>10</v>
      </c>
      <c r="F526" s="2" t="n">
        <v>400010</v>
      </c>
      <c r="G526" s="2" t="n">
        <v>0.1</v>
      </c>
      <c r="H526" s="2" t="n">
        <v>1</v>
      </c>
      <c r="I526" s="0" t="n">
        <v>490087856</v>
      </c>
      <c r="J526" s="1" t="n">
        <v>2.9522008297288E+018</v>
      </c>
    </row>
    <row r="527" customFormat="false" ht="15" hidden="false" customHeight="false" outlineLevel="0" collapsed="false">
      <c r="A527" s="0" t="s">
        <v>632</v>
      </c>
      <c r="E527" s="0" t="s">
        <v>10</v>
      </c>
      <c r="F527" s="2" t="n">
        <v>400067</v>
      </c>
      <c r="G527" s="2" t="n">
        <v>0.1</v>
      </c>
      <c r="H527" s="2" t="n">
        <v>1</v>
      </c>
      <c r="I527" s="0" t="n">
        <v>490087859</v>
      </c>
      <c r="J527" s="1" t="n">
        <v>2.9522008315954E+018</v>
      </c>
    </row>
    <row r="528" customFormat="false" ht="15" hidden="false" customHeight="false" outlineLevel="0" collapsed="false">
      <c r="A528" s="0" t="s">
        <v>633</v>
      </c>
      <c r="E528" s="0" t="s">
        <v>217</v>
      </c>
      <c r="F528" s="2" t="n">
        <v>395004</v>
      </c>
      <c r="G528" s="2" t="n">
        <v>0.1</v>
      </c>
      <c r="H528" s="2" t="n">
        <v>1</v>
      </c>
      <c r="I528" s="0" t="n">
        <v>490087861</v>
      </c>
      <c r="J528" s="1" t="n">
        <v>2.9522008349386E+018</v>
      </c>
    </row>
    <row r="529" customFormat="false" ht="15" hidden="false" customHeight="false" outlineLevel="0" collapsed="false">
      <c r="A529" s="0" t="s">
        <v>634</v>
      </c>
      <c r="E529" s="0" t="s">
        <v>10</v>
      </c>
      <c r="F529" s="2" t="n">
        <v>400071</v>
      </c>
      <c r="G529" s="2" t="n">
        <v>0.1</v>
      </c>
      <c r="H529" s="2" t="n">
        <v>1</v>
      </c>
      <c r="I529" s="0" t="n">
        <v>490087870</v>
      </c>
      <c r="J529" s="1" t="n">
        <v>2.9522011476579E+018</v>
      </c>
    </row>
    <row r="530" customFormat="false" ht="15" hidden="false" customHeight="false" outlineLevel="0" collapsed="false">
      <c r="A530" s="0" t="s">
        <v>635</v>
      </c>
      <c r="E530" s="0" t="s">
        <v>10</v>
      </c>
      <c r="F530" s="2" t="n">
        <v>400072</v>
      </c>
      <c r="G530" s="2" t="n">
        <v>0.1</v>
      </c>
      <c r="H530" s="2" t="n">
        <v>1</v>
      </c>
      <c r="I530" s="0" t="n">
        <v>490087871</v>
      </c>
      <c r="J530" s="1" t="n">
        <v>2.9522011477312E+018</v>
      </c>
    </row>
    <row r="531" customFormat="false" ht="15" hidden="false" customHeight="false" outlineLevel="0" collapsed="false">
      <c r="A531" s="0" t="s">
        <v>636</v>
      </c>
      <c r="E531" s="0" t="s">
        <v>133</v>
      </c>
      <c r="F531" s="2" t="n">
        <v>388001</v>
      </c>
      <c r="G531" s="2" t="n">
        <v>0.1</v>
      </c>
      <c r="H531" s="2" t="n">
        <v>1</v>
      </c>
      <c r="I531" s="0" t="n">
        <v>490087873</v>
      </c>
      <c r="J531" s="1" t="n">
        <v>2.9522011497418E+018</v>
      </c>
    </row>
    <row r="532" customFormat="false" ht="15" hidden="false" customHeight="false" outlineLevel="0" collapsed="false">
      <c r="A532" s="0" t="s">
        <v>637</v>
      </c>
      <c r="E532" s="0" t="s">
        <v>10</v>
      </c>
      <c r="F532" s="2" t="n">
        <v>400008</v>
      </c>
      <c r="G532" s="2" t="n">
        <v>0.1</v>
      </c>
      <c r="H532" s="2" t="n">
        <v>1</v>
      </c>
      <c r="I532" s="0" t="n">
        <v>490087874</v>
      </c>
      <c r="J532" s="1" t="n">
        <v>2.9522011506136E+018</v>
      </c>
    </row>
    <row r="533" customFormat="false" ht="15" hidden="false" customHeight="false" outlineLevel="0" collapsed="false">
      <c r="A533" s="0" t="s">
        <v>638</v>
      </c>
      <c r="E533" s="0" t="s">
        <v>10</v>
      </c>
      <c r="F533" s="2" t="n">
        <v>400064</v>
      </c>
      <c r="G533" s="2" t="n">
        <v>0.1</v>
      </c>
      <c r="H533" s="2" t="n">
        <v>1</v>
      </c>
      <c r="I533" s="0" t="n">
        <v>490087875</v>
      </c>
      <c r="J533" s="1" t="n">
        <v>2.9522011517511E+018</v>
      </c>
    </row>
    <row r="534" customFormat="false" ht="15" hidden="false" customHeight="false" outlineLevel="0" collapsed="false">
      <c r="A534" s="0" t="s">
        <v>639</v>
      </c>
      <c r="E534" s="0" t="s">
        <v>63</v>
      </c>
      <c r="F534" s="2" t="n">
        <v>490006</v>
      </c>
      <c r="G534" s="2" t="n">
        <v>0.1</v>
      </c>
      <c r="H534" s="2" t="n">
        <v>1</v>
      </c>
      <c r="I534" s="0" t="n">
        <v>490087876</v>
      </c>
      <c r="J534" s="1" t="n">
        <v>2.9522011517554E+018</v>
      </c>
    </row>
    <row r="535" customFormat="false" ht="15" hidden="false" customHeight="false" outlineLevel="0" collapsed="false">
      <c r="A535" s="0" t="s">
        <v>640</v>
      </c>
      <c r="E535" s="0" t="s">
        <v>308</v>
      </c>
      <c r="F535" s="2" t="n">
        <v>452001</v>
      </c>
      <c r="G535" s="2" t="n">
        <v>0.1</v>
      </c>
      <c r="H535" s="2" t="n">
        <v>1</v>
      </c>
      <c r="I535" s="0" t="n">
        <v>490087877</v>
      </c>
      <c r="J535" s="1" t="n">
        <v>2.9522011517701E+018</v>
      </c>
    </row>
    <row r="536" customFormat="false" ht="15" hidden="false" customHeight="false" outlineLevel="0" collapsed="false">
      <c r="A536" s="0" t="s">
        <v>641</v>
      </c>
      <c r="E536" s="0" t="s">
        <v>206</v>
      </c>
      <c r="F536" s="2" t="n">
        <v>400706</v>
      </c>
      <c r="G536" s="2" t="n">
        <v>0.1</v>
      </c>
      <c r="H536" s="2" t="n">
        <v>1</v>
      </c>
      <c r="I536" s="0" t="n">
        <v>490087878</v>
      </c>
      <c r="J536" s="1" t="n">
        <v>2.9522011536303E+018</v>
      </c>
    </row>
    <row r="537" customFormat="false" ht="15" hidden="false" customHeight="false" outlineLevel="0" collapsed="false">
      <c r="A537" s="0" t="s">
        <v>642</v>
      </c>
      <c r="E537" s="0" t="s">
        <v>10</v>
      </c>
      <c r="F537" s="2" t="n">
        <v>400093</v>
      </c>
      <c r="G537" s="2" t="n">
        <v>0.1</v>
      </c>
      <c r="H537" s="2" t="n">
        <v>1</v>
      </c>
      <c r="I537" s="0" t="n">
        <v>490087879</v>
      </c>
      <c r="J537" s="1" t="n">
        <v>2.9522011550074E+018</v>
      </c>
    </row>
    <row r="538" customFormat="false" ht="15" hidden="false" customHeight="false" outlineLevel="0" collapsed="false">
      <c r="A538" s="0" t="s">
        <v>643</v>
      </c>
      <c r="E538" s="0" t="s">
        <v>10</v>
      </c>
      <c r="F538" s="2" t="n">
        <v>400058</v>
      </c>
      <c r="G538" s="2" t="n">
        <v>0.1</v>
      </c>
      <c r="H538" s="2" t="n">
        <v>1</v>
      </c>
      <c r="I538" s="0" t="n">
        <v>490087880</v>
      </c>
      <c r="J538" s="1" t="n">
        <v>2.952201155011E+018</v>
      </c>
    </row>
    <row r="539" customFormat="false" ht="15" hidden="false" customHeight="false" outlineLevel="0" collapsed="false">
      <c r="A539" s="0" t="s">
        <v>644</v>
      </c>
      <c r="E539" s="0" t="s">
        <v>228</v>
      </c>
      <c r="F539" s="2" t="n">
        <v>360005</v>
      </c>
      <c r="G539" s="2" t="n">
        <v>0.1</v>
      </c>
      <c r="H539" s="2" t="n">
        <v>1</v>
      </c>
      <c r="I539" s="0" t="n">
        <v>490087882</v>
      </c>
      <c r="J539" s="1" t="n">
        <v>2.9522011551047E+018</v>
      </c>
    </row>
    <row r="540" customFormat="false" ht="15" hidden="false" customHeight="false" outlineLevel="0" collapsed="false">
      <c r="A540" s="0" t="s">
        <v>645</v>
      </c>
      <c r="E540" s="0" t="s">
        <v>17</v>
      </c>
      <c r="F540" s="2" t="n">
        <v>393002</v>
      </c>
      <c r="G540" s="2" t="n">
        <v>0.1</v>
      </c>
      <c r="H540" s="2" t="n">
        <v>1</v>
      </c>
      <c r="I540" s="0" t="n">
        <v>490087883</v>
      </c>
      <c r="J540" s="1" t="n">
        <v>2.9522011557141E+018</v>
      </c>
    </row>
    <row r="541" customFormat="false" ht="15" hidden="false" customHeight="false" outlineLevel="0" collapsed="false">
      <c r="A541" s="0" t="s">
        <v>646</v>
      </c>
      <c r="E541" s="0" t="s">
        <v>10</v>
      </c>
      <c r="F541" s="2" t="n">
        <v>400063</v>
      </c>
      <c r="G541" s="2" t="n">
        <v>0.1</v>
      </c>
      <c r="H541" s="2" t="n">
        <v>1</v>
      </c>
      <c r="I541" s="0" t="n">
        <v>490087693</v>
      </c>
      <c r="J541" s="1" t="n">
        <v>2.8252023705435E+018</v>
      </c>
    </row>
    <row r="542" customFormat="false" ht="15" hidden="false" customHeight="false" outlineLevel="0" collapsed="false">
      <c r="A542" s="0" t="s">
        <v>647</v>
      </c>
      <c r="E542" s="0" t="s">
        <v>10</v>
      </c>
      <c r="F542" s="2" t="n">
        <v>400028</v>
      </c>
      <c r="G542" s="2" t="n">
        <v>0.1</v>
      </c>
      <c r="H542" s="2" t="n">
        <v>1</v>
      </c>
      <c r="I542" s="0" t="n">
        <v>490087694</v>
      </c>
      <c r="J542" s="1" t="n">
        <v>2.8252023749912E+018</v>
      </c>
    </row>
    <row r="543" customFormat="false" ht="15" hidden="false" customHeight="false" outlineLevel="0" collapsed="false">
      <c r="A543" s="0" t="s">
        <v>648</v>
      </c>
      <c r="E543" s="0" t="s">
        <v>10</v>
      </c>
      <c r="F543" s="2" t="n">
        <v>400093</v>
      </c>
      <c r="G543" s="2" t="n">
        <v>0.1</v>
      </c>
      <c r="H543" s="2" t="n">
        <v>1</v>
      </c>
      <c r="I543" s="0" t="n">
        <v>490087695</v>
      </c>
      <c r="J543" s="1" t="n">
        <v>2.825202401667E+018</v>
      </c>
    </row>
    <row r="544" customFormat="false" ht="15" hidden="false" customHeight="false" outlineLevel="0" collapsed="false">
      <c r="A544" s="0" t="s">
        <v>649</v>
      </c>
      <c r="E544" s="0" t="s">
        <v>217</v>
      </c>
      <c r="F544" s="2" t="n">
        <v>395009</v>
      </c>
      <c r="G544" s="2" t="n">
        <v>0.1</v>
      </c>
      <c r="H544" s="2" t="n">
        <v>1</v>
      </c>
      <c r="I544" s="0" t="n">
        <v>490087696</v>
      </c>
      <c r="J544" s="1" t="n">
        <v>2.8252024160434E+018</v>
      </c>
    </row>
    <row r="545" customFormat="false" ht="15" hidden="false" customHeight="false" outlineLevel="0" collapsed="false">
      <c r="A545" s="0" t="s">
        <v>650</v>
      </c>
      <c r="E545" s="0" t="s">
        <v>215</v>
      </c>
      <c r="F545" s="2" t="n">
        <v>380007</v>
      </c>
      <c r="G545" s="2" t="n">
        <v>0.1</v>
      </c>
      <c r="H545" s="2" t="n">
        <v>1</v>
      </c>
      <c r="I545" s="0" t="n">
        <v>490087697</v>
      </c>
      <c r="J545" s="1" t="n">
        <v>2.82520244696E+018</v>
      </c>
    </row>
    <row r="546" customFormat="false" ht="15" hidden="false" customHeight="false" outlineLevel="0" collapsed="false">
      <c r="A546" s="0" t="s">
        <v>651</v>
      </c>
      <c r="E546" s="0" t="s">
        <v>215</v>
      </c>
      <c r="F546" s="2" t="n">
        <v>380027</v>
      </c>
      <c r="G546" s="2" t="n">
        <v>0.1</v>
      </c>
      <c r="H546" s="2" t="n">
        <v>1</v>
      </c>
      <c r="I546" s="0" t="n">
        <v>490087698</v>
      </c>
      <c r="J546" s="1" t="n">
        <v>2.8252024491418E+018</v>
      </c>
    </row>
    <row r="547" customFormat="false" ht="15" hidden="false" customHeight="false" outlineLevel="0" collapsed="false">
      <c r="A547" s="0" t="s">
        <v>652</v>
      </c>
      <c r="E547" s="0" t="s">
        <v>10</v>
      </c>
      <c r="F547" s="2" t="n">
        <v>400076</v>
      </c>
      <c r="G547" s="2" t="n">
        <v>0.1</v>
      </c>
      <c r="H547" s="2" t="n">
        <v>1</v>
      </c>
      <c r="I547" s="0" t="n">
        <v>490087663</v>
      </c>
      <c r="J547" s="1" t="n">
        <v>2.8221003446206E+018</v>
      </c>
    </row>
    <row r="548" customFormat="false" ht="15" hidden="false" customHeight="false" outlineLevel="0" collapsed="false">
      <c r="A548" s="0" t="s">
        <v>653</v>
      </c>
      <c r="E548" s="0" t="s">
        <v>10</v>
      </c>
      <c r="F548" s="2" t="n">
        <v>400009</v>
      </c>
      <c r="G548" s="2" t="n">
        <v>0.1</v>
      </c>
      <c r="H548" s="2" t="n">
        <v>1</v>
      </c>
      <c r="I548" s="0" t="n">
        <v>490087664</v>
      </c>
      <c r="J548" s="1" t="n">
        <v>2.8222002909823E+018</v>
      </c>
    </row>
    <row r="549" customFormat="false" ht="15" hidden="false" customHeight="false" outlineLevel="0" collapsed="false">
      <c r="A549" s="0" t="s">
        <v>654</v>
      </c>
      <c r="E549" s="0" t="s">
        <v>10</v>
      </c>
      <c r="F549" s="2" t="n">
        <v>400072</v>
      </c>
      <c r="G549" s="2" t="n">
        <v>0.1</v>
      </c>
      <c r="H549" s="2" t="n">
        <v>1</v>
      </c>
      <c r="I549" s="0" t="n">
        <v>490087665</v>
      </c>
      <c r="J549" s="1" t="n">
        <v>2.8222003084735E+018</v>
      </c>
    </row>
    <row r="550" customFormat="false" ht="15" hidden="false" customHeight="false" outlineLevel="0" collapsed="false">
      <c r="A550" s="0" t="s">
        <v>655</v>
      </c>
      <c r="E550" s="0" t="s">
        <v>30</v>
      </c>
      <c r="F550" s="2" t="n">
        <v>396195</v>
      </c>
      <c r="G550" s="2" t="n">
        <v>0.1</v>
      </c>
      <c r="H550" s="2" t="n">
        <v>1</v>
      </c>
      <c r="I550" s="0" t="n">
        <v>490087666</v>
      </c>
      <c r="J550" s="1" t="n">
        <v>2.8222003118537E+018</v>
      </c>
    </row>
    <row r="551" customFormat="false" ht="15" hidden="false" customHeight="false" outlineLevel="0" collapsed="false">
      <c r="A551" s="0" t="s">
        <v>656</v>
      </c>
      <c r="E551" s="0" t="s">
        <v>100</v>
      </c>
      <c r="F551" s="2" t="n">
        <v>482002</v>
      </c>
      <c r="G551" s="2" t="n">
        <v>0.1</v>
      </c>
      <c r="H551" s="2" t="n">
        <v>1</v>
      </c>
      <c r="I551" s="0" t="n">
        <v>490087667</v>
      </c>
      <c r="J551" s="1" t="n">
        <v>2.8222003118766E+018</v>
      </c>
    </row>
    <row r="552" customFormat="false" ht="15" hidden="false" customHeight="false" outlineLevel="0" collapsed="false">
      <c r="A552" s="0" t="s">
        <v>657</v>
      </c>
      <c r="E552" s="0" t="s">
        <v>10</v>
      </c>
      <c r="F552" s="2" t="n">
        <v>400054</v>
      </c>
      <c r="G552" s="2" t="n">
        <v>0.1</v>
      </c>
      <c r="H552" s="2" t="n">
        <v>1</v>
      </c>
      <c r="I552" s="0" t="n">
        <v>490087668</v>
      </c>
      <c r="J552" s="1" t="n">
        <v>2.8222005617214E+018</v>
      </c>
    </row>
    <row r="553" customFormat="false" ht="15" hidden="false" customHeight="false" outlineLevel="0" collapsed="false">
      <c r="A553" s="0" t="s">
        <v>658</v>
      </c>
      <c r="E553" s="0" t="s">
        <v>10</v>
      </c>
      <c r="F553" s="2" t="n">
        <v>400064</v>
      </c>
      <c r="G553" s="2" t="n">
        <v>0.1</v>
      </c>
      <c r="H553" s="2" t="n">
        <v>1</v>
      </c>
      <c r="I553" s="0" t="n">
        <v>490087669</v>
      </c>
      <c r="J553" s="1" t="n">
        <v>2.8222008247486E+018</v>
      </c>
    </row>
    <row r="554" customFormat="false" ht="15" hidden="false" customHeight="false" outlineLevel="0" collapsed="false">
      <c r="A554" s="0" t="s">
        <v>659</v>
      </c>
      <c r="E554" s="0" t="s">
        <v>10</v>
      </c>
      <c r="F554" s="2" t="n">
        <v>400064</v>
      </c>
      <c r="G554" s="2" t="n">
        <v>0.1</v>
      </c>
      <c r="H554" s="2" t="n">
        <v>1</v>
      </c>
      <c r="I554" s="0" t="n">
        <v>490087670</v>
      </c>
      <c r="J554" s="1" t="n">
        <v>2.8222008247696E+018</v>
      </c>
    </row>
    <row r="555" customFormat="false" ht="15" hidden="false" customHeight="false" outlineLevel="0" collapsed="false">
      <c r="A555" s="0" t="s">
        <v>660</v>
      </c>
      <c r="E555" s="0" t="s">
        <v>10</v>
      </c>
      <c r="F555" s="2" t="n">
        <v>400101</v>
      </c>
      <c r="G555" s="2" t="n">
        <v>0.1</v>
      </c>
      <c r="H555" s="2" t="n">
        <v>1</v>
      </c>
      <c r="I555" s="0" t="n">
        <v>490087671</v>
      </c>
      <c r="J555" s="1" t="n">
        <v>2.8222011584976E+018</v>
      </c>
    </row>
    <row r="556" customFormat="false" ht="15" hidden="false" customHeight="false" outlineLevel="0" collapsed="false">
      <c r="A556" s="0" t="s">
        <v>661</v>
      </c>
      <c r="E556" s="0" t="s">
        <v>10</v>
      </c>
      <c r="F556" s="2" t="n">
        <v>400013</v>
      </c>
      <c r="G556" s="2" t="n">
        <v>0.1</v>
      </c>
      <c r="H556" s="2" t="n">
        <v>1</v>
      </c>
      <c r="I556" s="0" t="n">
        <v>490087643</v>
      </c>
      <c r="J556" s="1" t="n">
        <v>2.1112014763047E+018</v>
      </c>
    </row>
    <row r="557" customFormat="false" ht="15" hidden="false" customHeight="false" outlineLevel="0" collapsed="false">
      <c r="A557" s="0" t="s">
        <v>662</v>
      </c>
      <c r="E557" s="0" t="s">
        <v>10</v>
      </c>
      <c r="F557" s="2" t="n">
        <v>400023</v>
      </c>
      <c r="G557" s="2" t="n">
        <v>0.1</v>
      </c>
      <c r="H557" s="2" t="n">
        <v>1</v>
      </c>
      <c r="I557" s="0" t="n">
        <v>490087644</v>
      </c>
      <c r="J557" s="1" t="n">
        <v>2.1112014774901E+018</v>
      </c>
    </row>
    <row r="558" customFormat="false" ht="15" hidden="false" customHeight="false" outlineLevel="0" collapsed="false">
      <c r="A558" s="0" t="s">
        <v>663</v>
      </c>
      <c r="E558" s="0" t="s">
        <v>10</v>
      </c>
      <c r="F558" s="2" t="n">
        <v>400004</v>
      </c>
      <c r="G558" s="2" t="n">
        <v>0.1</v>
      </c>
      <c r="H558" s="2" t="n">
        <v>1</v>
      </c>
      <c r="I558" s="0" t="n">
        <v>490087645</v>
      </c>
      <c r="J558" s="1" t="n">
        <v>2.1112018956676E+018</v>
      </c>
    </row>
    <row r="559" customFormat="false" ht="15" hidden="false" customHeight="false" outlineLevel="0" collapsed="false">
      <c r="A559" s="0" t="s">
        <v>664</v>
      </c>
      <c r="E559" s="0" t="s">
        <v>54</v>
      </c>
      <c r="F559" s="2" t="n">
        <v>492001</v>
      </c>
      <c r="G559" s="2" t="n">
        <v>0.1</v>
      </c>
      <c r="H559" s="2" t="n">
        <v>1</v>
      </c>
      <c r="I559" s="0" t="n">
        <v>490087646</v>
      </c>
      <c r="J559" s="1" t="n">
        <v>2.111202383388E+018</v>
      </c>
    </row>
    <row r="560" customFormat="false" ht="15" hidden="false" customHeight="false" outlineLevel="0" collapsed="false">
      <c r="A560" s="0" t="s">
        <v>665</v>
      </c>
      <c r="E560" s="0" t="s">
        <v>10</v>
      </c>
      <c r="F560" s="2" t="n">
        <v>400057</v>
      </c>
      <c r="G560" s="2" t="n">
        <v>0.1</v>
      </c>
      <c r="H560" s="2" t="n">
        <v>1</v>
      </c>
      <c r="I560" s="0" t="n">
        <v>490087929</v>
      </c>
      <c r="J560" s="1" t="n">
        <v>2.9522018796899E+018</v>
      </c>
    </row>
    <row r="561" customFormat="false" ht="15" hidden="false" customHeight="false" outlineLevel="0" collapsed="false">
      <c r="A561" s="0" t="s">
        <v>666</v>
      </c>
      <c r="E561" s="0" t="s">
        <v>228</v>
      </c>
      <c r="F561" s="2" t="n">
        <v>360003</v>
      </c>
      <c r="G561" s="2" t="n">
        <v>0.1</v>
      </c>
      <c r="H561" s="2" t="n">
        <v>1</v>
      </c>
      <c r="I561" s="0" t="n">
        <v>490087930</v>
      </c>
      <c r="J561" s="1" t="n">
        <v>2.9522018796908E+018</v>
      </c>
    </row>
    <row r="562" customFormat="false" ht="15" hidden="false" customHeight="false" outlineLevel="0" collapsed="false">
      <c r="A562" s="0" t="s">
        <v>667</v>
      </c>
      <c r="E562" s="0" t="s">
        <v>10</v>
      </c>
      <c r="F562" s="2" t="n">
        <v>400078</v>
      </c>
      <c r="G562" s="2" t="n">
        <v>0.1</v>
      </c>
      <c r="H562" s="2" t="n">
        <v>1</v>
      </c>
      <c r="I562" s="0" t="n">
        <v>490087931</v>
      </c>
      <c r="J562" s="1" t="n">
        <v>2.952201879694E+018</v>
      </c>
    </row>
    <row r="563" customFormat="false" ht="15" hidden="false" customHeight="false" outlineLevel="0" collapsed="false">
      <c r="A563" s="0" t="s">
        <v>668</v>
      </c>
      <c r="E563" s="0" t="s">
        <v>10</v>
      </c>
      <c r="F563" s="2" t="n">
        <v>400011</v>
      </c>
      <c r="G563" s="2" t="n">
        <v>0.1</v>
      </c>
      <c r="H563" s="2" t="n">
        <v>1</v>
      </c>
      <c r="I563" s="0" t="n">
        <v>490087932</v>
      </c>
      <c r="J563" s="1" t="n">
        <v>2.9522018796941E+018</v>
      </c>
    </row>
    <row r="564" customFormat="false" ht="15" hidden="false" customHeight="false" outlineLevel="0" collapsed="false">
      <c r="A564" s="0" t="s">
        <v>669</v>
      </c>
      <c r="E564" s="0" t="s">
        <v>215</v>
      </c>
      <c r="F564" s="2" t="n">
        <v>380051</v>
      </c>
      <c r="G564" s="2" t="n">
        <v>0.1</v>
      </c>
      <c r="H564" s="2" t="n">
        <v>1</v>
      </c>
      <c r="I564" s="0" t="n">
        <v>490087933</v>
      </c>
      <c r="J564" s="1" t="n">
        <v>2.952201879695E+018</v>
      </c>
    </row>
    <row r="565" customFormat="false" ht="15" hidden="false" customHeight="false" outlineLevel="0" collapsed="false">
      <c r="A565" s="0" t="s">
        <v>670</v>
      </c>
      <c r="E565" s="0" t="s">
        <v>10</v>
      </c>
      <c r="F565" s="2" t="n">
        <v>400001</v>
      </c>
      <c r="G565" s="2" t="n">
        <v>0.1</v>
      </c>
      <c r="H565" s="2" t="n">
        <v>1</v>
      </c>
      <c r="I565" s="0" t="n">
        <v>490087934</v>
      </c>
      <c r="J565" s="1" t="n">
        <v>2.9522018797021E+018</v>
      </c>
    </row>
    <row r="566" customFormat="false" ht="15" hidden="false" customHeight="false" outlineLevel="0" collapsed="false">
      <c r="A566" s="0" t="s">
        <v>671</v>
      </c>
      <c r="E566" s="0" t="s">
        <v>10</v>
      </c>
      <c r="F566" s="2" t="n">
        <v>400054</v>
      </c>
      <c r="G566" s="2" t="n">
        <v>0.1</v>
      </c>
      <c r="H566" s="2" t="n">
        <v>1</v>
      </c>
      <c r="I566" s="0" t="n">
        <v>490087935</v>
      </c>
      <c r="J566" s="1" t="n">
        <v>2.9522018797088E+018</v>
      </c>
    </row>
    <row r="567" customFormat="false" ht="15" hidden="false" customHeight="false" outlineLevel="0" collapsed="false">
      <c r="A567" s="0" t="s">
        <v>672</v>
      </c>
      <c r="E567" s="0" t="s">
        <v>10</v>
      </c>
      <c r="F567" s="2" t="n">
        <v>400058</v>
      </c>
      <c r="G567" s="2" t="n">
        <v>0.1</v>
      </c>
      <c r="H567" s="2" t="n">
        <v>1</v>
      </c>
      <c r="I567" s="0" t="n">
        <v>490087936</v>
      </c>
      <c r="J567" s="1" t="n">
        <v>2.9522018797163E+018</v>
      </c>
    </row>
    <row r="568" customFormat="false" ht="15" hidden="false" customHeight="false" outlineLevel="0" collapsed="false">
      <c r="A568" s="0" t="s">
        <v>673</v>
      </c>
      <c r="E568" s="0" t="s">
        <v>217</v>
      </c>
      <c r="F568" s="2" t="n">
        <v>395002</v>
      </c>
      <c r="G568" s="2" t="n">
        <v>0.1</v>
      </c>
      <c r="H568" s="2" t="n">
        <v>1</v>
      </c>
      <c r="I568" s="0" t="n">
        <v>490087937</v>
      </c>
      <c r="J568" s="1" t="n">
        <v>2.9522018797221E+018</v>
      </c>
    </row>
    <row r="569" customFormat="false" ht="15" hidden="false" customHeight="false" outlineLevel="0" collapsed="false">
      <c r="A569" s="0" t="s">
        <v>674</v>
      </c>
      <c r="E569" s="0" t="s">
        <v>10</v>
      </c>
      <c r="F569" s="2" t="n">
        <v>400012</v>
      </c>
      <c r="G569" s="2" t="n">
        <v>0.1</v>
      </c>
      <c r="H569" s="2" t="n">
        <v>1</v>
      </c>
      <c r="I569" s="0" t="n">
        <v>490087938</v>
      </c>
      <c r="J569" s="1" t="n">
        <v>2.9522018797314E+018</v>
      </c>
    </row>
    <row r="570" customFormat="false" ht="15" hidden="false" customHeight="false" outlineLevel="0" collapsed="false">
      <c r="A570" s="0" t="s">
        <v>675</v>
      </c>
      <c r="E570" s="0" t="s">
        <v>10</v>
      </c>
      <c r="F570" s="2" t="n">
        <v>400064</v>
      </c>
      <c r="G570" s="2" t="n">
        <v>0.1</v>
      </c>
      <c r="H570" s="2" t="n">
        <v>1</v>
      </c>
      <c r="I570" s="0" t="n">
        <v>490087939</v>
      </c>
      <c r="J570" s="1" t="n">
        <v>2.9522018809066E+018</v>
      </c>
    </row>
    <row r="571" customFormat="false" ht="15" hidden="false" customHeight="false" outlineLevel="0" collapsed="false">
      <c r="A571" s="0" t="s">
        <v>676</v>
      </c>
      <c r="E571" s="0" t="s">
        <v>10</v>
      </c>
      <c r="F571" s="2" t="n">
        <v>400051</v>
      </c>
      <c r="G571" s="2" t="n">
        <v>0.1</v>
      </c>
      <c r="H571" s="2" t="n">
        <v>1</v>
      </c>
      <c r="I571" s="0" t="n">
        <v>490087940</v>
      </c>
      <c r="J571" s="1" t="n">
        <v>2.9522018809221E+018</v>
      </c>
    </row>
    <row r="572" customFormat="false" ht="15" hidden="false" customHeight="false" outlineLevel="0" collapsed="false">
      <c r="A572" s="0" t="s">
        <v>677</v>
      </c>
      <c r="E572" s="0" t="s">
        <v>206</v>
      </c>
      <c r="F572" s="2" t="n">
        <v>400706</v>
      </c>
      <c r="G572" s="2" t="n">
        <v>0.1</v>
      </c>
      <c r="H572" s="2" t="n">
        <v>1</v>
      </c>
      <c r="I572" s="0" t="n">
        <v>490087941</v>
      </c>
      <c r="J572" s="1" t="n">
        <v>2.9522018809259E+018</v>
      </c>
    </row>
    <row r="573" customFormat="false" ht="15" hidden="false" customHeight="false" outlineLevel="0" collapsed="false">
      <c r="A573" s="0" t="s">
        <v>678</v>
      </c>
      <c r="E573" s="0" t="s">
        <v>215</v>
      </c>
      <c r="F573" s="2" t="n">
        <v>380008</v>
      </c>
      <c r="G573" s="2" t="n">
        <v>0.1</v>
      </c>
      <c r="H573" s="2" t="n">
        <v>1</v>
      </c>
      <c r="I573" s="0" t="n">
        <v>490087942</v>
      </c>
      <c r="J573" s="1" t="n">
        <v>2.9522018832871E+018</v>
      </c>
    </row>
    <row r="574" customFormat="false" ht="15" hidden="false" customHeight="false" outlineLevel="0" collapsed="false">
      <c r="A574" s="0" t="s">
        <v>679</v>
      </c>
      <c r="E574" s="0" t="s">
        <v>206</v>
      </c>
      <c r="F574" s="2" t="n">
        <v>400706</v>
      </c>
      <c r="G574" s="2" t="n">
        <v>0.1</v>
      </c>
      <c r="H574" s="2" t="n">
        <v>1</v>
      </c>
      <c r="I574" s="0" t="n">
        <v>490087943</v>
      </c>
      <c r="J574" s="1" t="n">
        <v>2.9522018832875E+018</v>
      </c>
    </row>
    <row r="575" customFormat="false" ht="15" hidden="false" customHeight="false" outlineLevel="0" collapsed="false">
      <c r="A575" s="0" t="s">
        <v>680</v>
      </c>
      <c r="E575" s="0" t="s">
        <v>228</v>
      </c>
      <c r="F575" s="2" t="n">
        <v>360005</v>
      </c>
      <c r="G575" s="2" t="n">
        <v>0.1</v>
      </c>
      <c r="H575" s="2" t="n">
        <v>1</v>
      </c>
      <c r="I575" s="0" t="n">
        <v>490087944</v>
      </c>
      <c r="J575" s="1" t="n">
        <v>2.9522018833012E+018</v>
      </c>
    </row>
    <row r="576" customFormat="false" ht="15" hidden="false" customHeight="false" outlineLevel="0" collapsed="false">
      <c r="A576" s="0" t="s">
        <v>681</v>
      </c>
      <c r="E576" s="0" t="s">
        <v>682</v>
      </c>
      <c r="F576" s="2" t="n">
        <v>361001</v>
      </c>
      <c r="G576" s="2" t="n">
        <v>0.1</v>
      </c>
      <c r="H576" s="2" t="n">
        <v>1</v>
      </c>
      <c r="I576" s="0" t="n">
        <v>490087945</v>
      </c>
      <c r="J576" s="1" t="n">
        <v>2.9522018833407E+018</v>
      </c>
    </row>
    <row r="577" customFormat="false" ht="15" hidden="false" customHeight="false" outlineLevel="0" collapsed="false">
      <c r="A577" s="0" t="s">
        <v>683</v>
      </c>
      <c r="E577" s="0" t="s">
        <v>215</v>
      </c>
      <c r="F577" s="2" t="n">
        <v>380001</v>
      </c>
      <c r="G577" s="2" t="n">
        <v>0.1</v>
      </c>
      <c r="H577" s="2" t="n">
        <v>1</v>
      </c>
      <c r="I577" s="0" t="n">
        <v>490087946</v>
      </c>
      <c r="J577" s="1" t="n">
        <v>2.952201883368E+018</v>
      </c>
    </row>
    <row r="578" customFormat="false" ht="15" hidden="false" customHeight="false" outlineLevel="0" collapsed="false">
      <c r="A578" s="0" t="s">
        <v>684</v>
      </c>
      <c r="E578" s="0" t="s">
        <v>10</v>
      </c>
      <c r="F578" s="2" t="n">
        <v>400059</v>
      </c>
      <c r="G578" s="2" t="n">
        <v>0.1</v>
      </c>
      <c r="H578" s="2" t="n">
        <v>1</v>
      </c>
      <c r="I578" s="0" t="n">
        <v>490087947</v>
      </c>
      <c r="J578" s="1" t="n">
        <v>2.9522018833686E+018</v>
      </c>
    </row>
    <row r="579" customFormat="false" ht="15" hidden="false" customHeight="false" outlineLevel="0" collapsed="false">
      <c r="A579" s="0" t="s">
        <v>685</v>
      </c>
      <c r="E579" s="0" t="s">
        <v>215</v>
      </c>
      <c r="F579" s="2" t="n">
        <v>380007</v>
      </c>
      <c r="G579" s="2" t="n">
        <v>0.1</v>
      </c>
      <c r="H579" s="2" t="n">
        <v>1</v>
      </c>
      <c r="I579" s="0" t="n">
        <v>490087948</v>
      </c>
      <c r="J579" s="1" t="n">
        <v>2.9522018833807E+018</v>
      </c>
    </row>
    <row r="580" customFormat="false" ht="15" hidden="false" customHeight="false" outlineLevel="0" collapsed="false">
      <c r="A580" s="0" t="s">
        <v>686</v>
      </c>
      <c r="E580" s="0" t="s">
        <v>10</v>
      </c>
      <c r="F580" s="2" t="n">
        <v>400064</v>
      </c>
      <c r="G580" s="2" t="n">
        <v>0.1</v>
      </c>
      <c r="H580" s="2" t="n">
        <v>1</v>
      </c>
      <c r="I580" s="0" t="n">
        <v>490087949</v>
      </c>
      <c r="J580" s="1" t="n">
        <v>2.9522018833808E+018</v>
      </c>
    </row>
    <row r="581" customFormat="false" ht="15" hidden="false" customHeight="false" outlineLevel="0" collapsed="false">
      <c r="A581" s="0" t="s">
        <v>687</v>
      </c>
      <c r="E581" s="0" t="s">
        <v>10</v>
      </c>
      <c r="F581" s="2" t="n">
        <v>400067</v>
      </c>
      <c r="G581" s="2" t="n">
        <v>0.1</v>
      </c>
      <c r="H581" s="2" t="n">
        <v>1</v>
      </c>
      <c r="I581" s="0" t="n">
        <v>490087950</v>
      </c>
      <c r="J581" s="1" t="n">
        <v>2.9522018834205E+018</v>
      </c>
    </row>
    <row r="582" customFormat="false" ht="15" hidden="false" customHeight="false" outlineLevel="0" collapsed="false">
      <c r="A582" s="0" t="s">
        <v>688</v>
      </c>
      <c r="E582" s="0" t="s">
        <v>10</v>
      </c>
      <c r="F582" s="2" t="n">
        <v>400013</v>
      </c>
      <c r="G582" s="2" t="n">
        <v>0.1</v>
      </c>
      <c r="H582" s="2" t="n">
        <v>1</v>
      </c>
      <c r="I582" s="0" t="n">
        <v>490087952</v>
      </c>
      <c r="J582" s="1" t="n">
        <v>2.9522018834774E+018</v>
      </c>
    </row>
    <row r="583" customFormat="false" ht="15" hidden="false" customHeight="false" outlineLevel="0" collapsed="false">
      <c r="A583" s="0" t="s">
        <v>689</v>
      </c>
      <c r="E583" s="0" t="s">
        <v>217</v>
      </c>
      <c r="F583" s="2" t="n">
        <v>395004</v>
      </c>
      <c r="G583" s="2" t="n">
        <v>0.1</v>
      </c>
      <c r="H583" s="2" t="n">
        <v>1</v>
      </c>
      <c r="I583" s="0" t="n">
        <v>490087953</v>
      </c>
      <c r="J583" s="1" t="n">
        <v>2.9522018903946E+018</v>
      </c>
    </row>
    <row r="584" customFormat="false" ht="15" hidden="false" customHeight="false" outlineLevel="0" collapsed="false">
      <c r="A584" s="0" t="s">
        <v>690</v>
      </c>
      <c r="E584" s="0" t="s">
        <v>10</v>
      </c>
      <c r="F584" s="2" t="n">
        <v>400053</v>
      </c>
      <c r="G584" s="2" t="n">
        <v>0.1</v>
      </c>
      <c r="H584" s="2" t="n">
        <v>1</v>
      </c>
      <c r="I584" s="0" t="n">
        <v>490087961</v>
      </c>
      <c r="J584" s="1" t="n">
        <v>2.9522023786355E+018</v>
      </c>
    </row>
    <row r="585" customFormat="false" ht="15" hidden="false" customHeight="false" outlineLevel="0" collapsed="false">
      <c r="A585" s="0" t="s">
        <v>691</v>
      </c>
      <c r="E585" s="0" t="s">
        <v>10</v>
      </c>
      <c r="F585" s="2" t="n">
        <v>400063</v>
      </c>
      <c r="G585" s="2" t="n">
        <v>0.1</v>
      </c>
      <c r="H585" s="2" t="n">
        <v>1</v>
      </c>
      <c r="I585" s="0" t="n">
        <v>490087884</v>
      </c>
      <c r="J585" s="1" t="n">
        <v>2.9522011557225E+018</v>
      </c>
    </row>
    <row r="586" customFormat="false" ht="15" hidden="false" customHeight="false" outlineLevel="0" collapsed="false">
      <c r="A586" s="0" t="s">
        <v>692</v>
      </c>
      <c r="E586" s="0" t="s">
        <v>10</v>
      </c>
      <c r="F586" s="2" t="n">
        <v>400098</v>
      </c>
      <c r="G586" s="2" t="n">
        <v>0.1</v>
      </c>
      <c r="H586" s="2" t="n">
        <v>1</v>
      </c>
      <c r="I586" s="0" t="n">
        <v>490087886</v>
      </c>
      <c r="J586" s="1" t="n">
        <v>2.9522011565206E+018</v>
      </c>
    </row>
    <row r="587" customFormat="false" ht="15" hidden="false" customHeight="false" outlineLevel="0" collapsed="false">
      <c r="A587" s="0" t="s">
        <v>693</v>
      </c>
      <c r="E587" s="0" t="s">
        <v>228</v>
      </c>
      <c r="F587" s="2" t="n">
        <v>360001</v>
      </c>
      <c r="G587" s="2" t="n">
        <v>0.1</v>
      </c>
      <c r="H587" s="2" t="n">
        <v>1</v>
      </c>
      <c r="I587" s="0" t="n">
        <v>490087887</v>
      </c>
      <c r="J587" s="1" t="n">
        <v>2.9522011583922E+018</v>
      </c>
    </row>
    <row r="588" customFormat="false" ht="15" hidden="false" customHeight="false" outlineLevel="0" collapsed="false">
      <c r="A588" s="0" t="s">
        <v>694</v>
      </c>
      <c r="E588" s="0" t="s">
        <v>10</v>
      </c>
      <c r="F588" s="2" t="n">
        <v>400065</v>
      </c>
      <c r="G588" s="2" t="n">
        <v>0.1</v>
      </c>
      <c r="H588" s="2" t="n">
        <v>1</v>
      </c>
      <c r="I588" s="0" t="n">
        <v>490087888</v>
      </c>
      <c r="J588" s="1" t="n">
        <v>2.9522011584346E+018</v>
      </c>
    </row>
    <row r="589" customFormat="false" ht="15" hidden="false" customHeight="false" outlineLevel="0" collapsed="false">
      <c r="A589" s="0" t="s">
        <v>695</v>
      </c>
      <c r="E589" s="0" t="s">
        <v>10</v>
      </c>
      <c r="F589" s="2" t="n">
        <v>400021</v>
      </c>
      <c r="G589" s="2" t="n">
        <v>0.1</v>
      </c>
      <c r="H589" s="2" t="n">
        <v>1</v>
      </c>
      <c r="I589" s="0" t="n">
        <v>490087889</v>
      </c>
      <c r="J589" s="1" t="n">
        <v>2.9522011584365E+018</v>
      </c>
    </row>
    <row r="590" customFormat="false" ht="15" hidden="false" customHeight="false" outlineLevel="0" collapsed="false">
      <c r="A590" s="0" t="s">
        <v>696</v>
      </c>
      <c r="E590" s="0" t="s">
        <v>10</v>
      </c>
      <c r="F590" s="2" t="n">
        <v>400067</v>
      </c>
      <c r="G590" s="2" t="n">
        <v>0.1</v>
      </c>
      <c r="H590" s="2" t="n">
        <v>1</v>
      </c>
      <c r="I590" s="0" t="n">
        <v>490087890</v>
      </c>
      <c r="J590" s="1" t="n">
        <v>2.9522011584458E+018</v>
      </c>
    </row>
    <row r="591" customFormat="false" ht="15" hidden="false" customHeight="false" outlineLevel="0" collapsed="false">
      <c r="A591" s="0" t="s">
        <v>697</v>
      </c>
      <c r="E591" s="0" t="s">
        <v>10</v>
      </c>
      <c r="F591" s="2" t="n">
        <v>400012</v>
      </c>
      <c r="G591" s="2" t="n">
        <v>0.1</v>
      </c>
      <c r="H591" s="2" t="n">
        <v>1</v>
      </c>
      <c r="I591" s="0" t="n">
        <v>490087892</v>
      </c>
      <c r="J591" s="1" t="n">
        <v>2.9522011584531E+018</v>
      </c>
    </row>
    <row r="592" customFormat="false" ht="15" hidden="false" customHeight="false" outlineLevel="0" collapsed="false">
      <c r="A592" s="0" t="s">
        <v>698</v>
      </c>
      <c r="E592" s="0" t="s">
        <v>215</v>
      </c>
      <c r="F592" s="2" t="n">
        <v>380061</v>
      </c>
      <c r="G592" s="2" t="n">
        <v>0.1</v>
      </c>
      <c r="H592" s="2" t="n">
        <v>1</v>
      </c>
      <c r="I592" s="0" t="n">
        <v>490087893</v>
      </c>
      <c r="J592" s="1" t="n">
        <v>2.9522011584584E+018</v>
      </c>
    </row>
    <row r="593" customFormat="false" ht="15" hidden="false" customHeight="false" outlineLevel="0" collapsed="false">
      <c r="A593" s="0" t="s">
        <v>699</v>
      </c>
      <c r="E593" s="0" t="s">
        <v>10</v>
      </c>
      <c r="F593" s="2" t="n">
        <v>400080</v>
      </c>
      <c r="G593" s="2" t="n">
        <v>0.1</v>
      </c>
      <c r="H593" s="2" t="n">
        <v>1</v>
      </c>
      <c r="I593" s="0" t="n">
        <v>490087894</v>
      </c>
      <c r="J593" s="1" t="n">
        <v>2.9522011584742E+018</v>
      </c>
    </row>
    <row r="594" customFormat="false" ht="15" hidden="false" customHeight="false" outlineLevel="0" collapsed="false">
      <c r="A594" s="0" t="s">
        <v>700</v>
      </c>
      <c r="E594" s="0" t="s">
        <v>10</v>
      </c>
      <c r="F594" s="2" t="n">
        <v>400066</v>
      </c>
      <c r="G594" s="2" t="n">
        <v>0.1</v>
      </c>
      <c r="H594" s="2" t="n">
        <v>1</v>
      </c>
      <c r="I594" s="0" t="n">
        <v>490087895</v>
      </c>
      <c r="J594" s="1" t="n">
        <v>2.9522014163449E+018</v>
      </c>
    </row>
    <row r="595" customFormat="false" ht="15" hidden="false" customHeight="false" outlineLevel="0" collapsed="false">
      <c r="A595" s="0" t="s">
        <v>701</v>
      </c>
      <c r="E595" s="0" t="s">
        <v>10</v>
      </c>
      <c r="F595" s="2" t="n">
        <v>400067</v>
      </c>
      <c r="G595" s="2" t="n">
        <v>0.1</v>
      </c>
      <c r="H595" s="2" t="n">
        <v>1</v>
      </c>
      <c r="I595" s="0" t="n">
        <v>490087897</v>
      </c>
      <c r="J595" s="1" t="n">
        <v>2.9522014528746E+018</v>
      </c>
    </row>
    <row r="596" customFormat="false" ht="15" hidden="false" customHeight="false" outlineLevel="0" collapsed="false">
      <c r="A596" s="0" t="s">
        <v>702</v>
      </c>
      <c r="E596" s="0" t="s">
        <v>215</v>
      </c>
      <c r="F596" s="2" t="n">
        <v>380019</v>
      </c>
      <c r="G596" s="2" t="n">
        <v>0.1</v>
      </c>
      <c r="H596" s="2" t="n">
        <v>1</v>
      </c>
      <c r="I596" s="0" t="n">
        <v>490087898</v>
      </c>
      <c r="J596" s="1" t="n">
        <v>2.9522014606286E+018</v>
      </c>
    </row>
    <row r="597" customFormat="false" ht="15" hidden="false" customHeight="false" outlineLevel="0" collapsed="false">
      <c r="A597" s="0" t="s">
        <v>703</v>
      </c>
      <c r="E597" s="0" t="s">
        <v>100</v>
      </c>
      <c r="F597" s="2" t="n">
        <v>482008</v>
      </c>
      <c r="G597" s="2" t="n">
        <v>0.1</v>
      </c>
      <c r="H597" s="2" t="n">
        <v>1</v>
      </c>
      <c r="I597" s="0" t="n">
        <v>490087899</v>
      </c>
      <c r="J597" s="1" t="n">
        <v>2.9522014689717E+018</v>
      </c>
    </row>
    <row r="598" customFormat="false" ht="15" hidden="false" customHeight="false" outlineLevel="0" collapsed="false">
      <c r="A598" s="0" t="s">
        <v>704</v>
      </c>
      <c r="E598" s="0" t="s">
        <v>402</v>
      </c>
      <c r="F598" s="2" t="n">
        <v>560040</v>
      </c>
      <c r="G598" s="2" t="n">
        <v>0.1</v>
      </c>
      <c r="H598" s="2" t="n">
        <v>1</v>
      </c>
      <c r="I598" s="0" t="n">
        <v>490087592</v>
      </c>
      <c r="J598" s="1" t="s">
        <v>705</v>
      </c>
    </row>
    <row r="599" customFormat="false" ht="15" hidden="false" customHeight="false" outlineLevel="0" collapsed="false">
      <c r="A599" s="0" t="s">
        <v>706</v>
      </c>
      <c r="E599" s="0" t="s">
        <v>390</v>
      </c>
      <c r="F599" s="2" t="n">
        <v>638011</v>
      </c>
      <c r="G599" s="2" t="n">
        <v>0.1</v>
      </c>
      <c r="H599" s="2" t="n">
        <v>1</v>
      </c>
      <c r="I599" s="0" t="n">
        <v>490087599</v>
      </c>
      <c r="J599" s="1" t="s">
        <v>707</v>
      </c>
    </row>
  </sheetData>
  <conditionalFormatting sqref="I352:I599">
    <cfRule type="expression" priority="2" aboveAverage="0" equalAverage="0" bottom="0" percent="0" rank="0" text="" dxfId="0">
      <formula>AND(COUNTIF($I$352:$I$599,I352)&gt;1,NOT(ISBLANK(I3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16T13:42:30Z</dcterms:modified>
  <cp:revision>0</cp:revision>
  <dc:subject/>
  <dc:title/>
</cp:coreProperties>
</file>