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8" uniqueCount="3957">
  <si>
    <t xml:space="preserve">DFFD</t>
  </si>
  <si>
    <t xml:space="preserve">D</t>
  </si>
  <si>
    <t xml:space="preserve">SDDS</t>
  </si>
  <si>
    <t xml:space="preserve">DS</t>
  </si>
  <si>
    <t xml:space="preserve">E</t>
  </si>
  <si>
    <t xml:space="preserve">F</t>
  </si>
  <si>
    <t xml:space="preserve">WEIGHT</t>
  </si>
  <si>
    <t xml:space="preserve">PICES</t>
  </si>
  <si>
    <t xml:space="preserve">FFF</t>
  </si>
  <si>
    <t xml:space="preserve">C</t>
  </si>
  <si>
    <t xml:space="preserve">SUNIL JOSEPH</t>
  </si>
  <si>
    <t xml:space="preserve">ALAPPUZHA</t>
  </si>
  <si>
    <t xml:space="preserve">FCI300320228314</t>
  </si>
  <si>
    <t xml:space="preserve">PRAMOD J L</t>
  </si>
  <si>
    <t xml:space="preserve">THIRUVANANTHAPURAM</t>
  </si>
  <si>
    <t xml:space="preserve">FCI300320228315</t>
  </si>
  <si>
    <t xml:space="preserve">JAGALAL RAJU</t>
  </si>
  <si>
    <t xml:space="preserve">KANNIYAKUMARI</t>
  </si>
  <si>
    <t xml:space="preserve">FCI300320228316</t>
  </si>
  <si>
    <t xml:space="preserve">SYAM KUMAR</t>
  </si>
  <si>
    <t xml:space="preserve">FCI300320228319</t>
  </si>
  <si>
    <t xml:space="preserve">AZEEB. H</t>
  </si>
  <si>
    <t xml:space="preserve">FCI300320228306</t>
  </si>
  <si>
    <t xml:space="preserve">KHALED T</t>
  </si>
  <si>
    <t xml:space="preserve">FCI300320228305</t>
  </si>
  <si>
    <t xml:space="preserve">NIKESH V S</t>
  </si>
  <si>
    <t xml:space="preserve">FCI300320228304</t>
  </si>
  <si>
    <t xml:space="preserve">SILUVAI PITCHAI</t>
  </si>
  <si>
    <t xml:space="preserve">CHIDAMBARANAR(TOOTHUKUDI)</t>
  </si>
  <si>
    <t xml:space="preserve">FCI300320228303</t>
  </si>
  <si>
    <t xml:space="preserve">GANAPATHI</t>
  </si>
  <si>
    <t xml:space="preserve">DINDIGUL</t>
  </si>
  <si>
    <t xml:space="preserve">FCI300320228318</t>
  </si>
  <si>
    <t xml:space="preserve">SATHEESH . B</t>
  </si>
  <si>
    <t xml:space="preserve">KOLLAM</t>
  </si>
  <si>
    <t xml:space="preserve">FCI300320228317</t>
  </si>
  <si>
    <t xml:space="preserve">SIVARAMN</t>
  </si>
  <si>
    <t xml:space="preserve">FCI300320228310</t>
  </si>
  <si>
    <t xml:space="preserve">JOMON P</t>
  </si>
  <si>
    <t xml:space="preserve">TRIVANDRUM</t>
  </si>
  <si>
    <t xml:space="preserve">FCI300320228309</t>
  </si>
  <si>
    <t xml:space="preserve">PARVATHY S</t>
  </si>
  <si>
    <t xml:space="preserve">FCI300320228308</t>
  </si>
  <si>
    <t xml:space="preserve">ANJU MOHAN</t>
  </si>
  <si>
    <t xml:space="preserve">FCI300320228307</t>
  </si>
  <si>
    <t xml:space="preserve">VINOD KUMAR</t>
  </si>
  <si>
    <t xml:space="preserve">FCI300320228232</t>
  </si>
  <si>
    <t xml:space="preserve">SHINE S</t>
  </si>
  <si>
    <t xml:space="preserve">FCI300320228231</t>
  </si>
  <si>
    <t xml:space="preserve">ARUN</t>
  </si>
  <si>
    <t xml:space="preserve">FCI300320228230</t>
  </si>
  <si>
    <t xml:space="preserve">PRASANTH</t>
  </si>
  <si>
    <t xml:space="preserve">FCI300320228229</t>
  </si>
  <si>
    <t xml:space="preserve">SUBASH PADMASANAN THAMBI</t>
  </si>
  <si>
    <t xml:space="preserve">FCI300320228228</t>
  </si>
  <si>
    <t xml:space="preserve">JOHN M</t>
  </si>
  <si>
    <t xml:space="preserve">FCI300320228227</t>
  </si>
  <si>
    <t xml:space="preserve">SHANKARESWARAN AMMAMUTHU</t>
  </si>
  <si>
    <t xml:space="preserve">KAMARAJAR(VIRUDHUNAGAR)</t>
  </si>
  <si>
    <t xml:space="preserve">FCI300320228294</t>
  </si>
  <si>
    <t xml:space="preserve">VEERAN PALANIYANDI</t>
  </si>
  <si>
    <t xml:space="preserve">THANJAVUR</t>
  </si>
  <si>
    <t xml:space="preserve">FCI300320228293</t>
  </si>
  <si>
    <t xml:space="preserve">FRANCIS</t>
  </si>
  <si>
    <t xml:space="preserve">FCI300320228292</t>
  </si>
  <si>
    <t xml:space="preserve">LAKSHMANAN</t>
  </si>
  <si>
    <t xml:space="preserve">FCI300320228291</t>
  </si>
  <si>
    <t xml:space="preserve">PRADEEP</t>
  </si>
  <si>
    <t xml:space="preserve">FCI300320228290</t>
  </si>
  <si>
    <t xml:space="preserve">NITHIN KUMAR V</t>
  </si>
  <si>
    <t xml:space="preserve">FCI300320228239</t>
  </si>
  <si>
    <t xml:space="preserve">VIJI B</t>
  </si>
  <si>
    <t xml:space="preserve">FCI300320228238</t>
  </si>
  <si>
    <t xml:space="preserve">MANIKANDAN MUTHAIAH PILLAI</t>
  </si>
  <si>
    <t xml:space="preserve">FCI300320228302</t>
  </si>
  <si>
    <t xml:space="preserve">RAJAN</t>
  </si>
  <si>
    <t xml:space="preserve">FCI300320228301</t>
  </si>
  <si>
    <t xml:space="preserve">SURESH</t>
  </si>
  <si>
    <t xml:space="preserve">FCI300320228300</t>
  </si>
  <si>
    <t xml:space="preserve">ABDUL RAHIM</t>
  </si>
  <si>
    <t xml:space="preserve">FCI300320228299</t>
  </si>
  <si>
    <t xml:space="preserve">KALIDASAN RAMASWAMI</t>
  </si>
  <si>
    <t xml:space="preserve">FCI300320228298</t>
  </si>
  <si>
    <t xml:space="preserve">SUBIRAMANIYAN ADAICKALAM</t>
  </si>
  <si>
    <t xml:space="preserve">TIRUNELVELI</t>
  </si>
  <si>
    <t xml:space="preserve">FCI300320228297</t>
  </si>
  <si>
    <t xml:space="preserve">SUDHEESH S</t>
  </si>
  <si>
    <t xml:space="preserve">FCI300320228296</t>
  </si>
  <si>
    <t xml:space="preserve">SUBIN SURESH S</t>
  </si>
  <si>
    <t xml:space="preserve">FCI300320228295</t>
  </si>
  <si>
    <t xml:space="preserve">VISHNU K R</t>
  </si>
  <si>
    <t xml:space="preserve">FCI300320228237</t>
  </si>
  <si>
    <t xml:space="preserve">RAKESH S</t>
  </si>
  <si>
    <t xml:space="preserve">FCI300320228311</t>
  </si>
  <si>
    <t xml:space="preserve">RAJESH T</t>
  </si>
  <si>
    <t xml:space="preserve">KANYAKUMARI</t>
  </si>
  <si>
    <t xml:space="preserve">FCI300320227636</t>
  </si>
  <si>
    <t xml:space="preserve">ANILKUMAR S</t>
  </si>
  <si>
    <t xml:space="preserve">FCI300320227220</t>
  </si>
  <si>
    <t xml:space="preserve">RIYAS</t>
  </si>
  <si>
    <t xml:space="preserve">FCI300320227997</t>
  </si>
  <si>
    <t xml:space="preserve">ANTONY B</t>
  </si>
  <si>
    <t xml:space="preserve">FCI300320227994</t>
  </si>
  <si>
    <t xml:space="preserve">MAHESH B S</t>
  </si>
  <si>
    <t xml:space="preserve">FCI300320227996</t>
  </si>
  <si>
    <t xml:space="preserve">SHINE BABU</t>
  </si>
  <si>
    <t xml:space="preserve">FCI300320227995</t>
  </si>
  <si>
    <t xml:space="preserve">BALAMURUGAN KRISHNAMOORTHY</t>
  </si>
  <si>
    <t xml:space="preserve">THIRUVARUR</t>
  </si>
  <si>
    <t xml:space="preserve">FCI300320227998</t>
  </si>
  <si>
    <t xml:space="preserve">SANKAR SEPPERUMMAL</t>
  </si>
  <si>
    <t xml:space="preserve">TIRUVARUR</t>
  </si>
  <si>
    <t xml:space="preserve">FCI300320227999</t>
  </si>
  <si>
    <t xml:space="preserve">MADHAPPAN CHINNU</t>
  </si>
  <si>
    <t xml:space="preserve">DHARMAPURI</t>
  </si>
  <si>
    <t xml:space="preserve">FCI300320228000</t>
  </si>
  <si>
    <t xml:space="preserve">VASANTHA M</t>
  </si>
  <si>
    <t xml:space="preserve">FCI300320228001</t>
  </si>
  <si>
    <t xml:space="preserve">ANZIYA N</t>
  </si>
  <si>
    <t xml:space="preserve">FCI300320228002</t>
  </si>
  <si>
    <t xml:space="preserve">SANTHOSH C N</t>
  </si>
  <si>
    <t xml:space="preserve">THRISSUR</t>
  </si>
  <si>
    <t xml:space="preserve">FCI300320228003</t>
  </si>
  <si>
    <t xml:space="preserve">VINOD B S</t>
  </si>
  <si>
    <t xml:space="preserve">FCI300320228013</t>
  </si>
  <si>
    <t xml:space="preserve">RAJAPPAN NAGARAJAN</t>
  </si>
  <si>
    <t xml:space="preserve">TANJORE</t>
  </si>
  <si>
    <t xml:space="preserve">FCI300320228014</t>
  </si>
  <si>
    <t xml:space="preserve">MANIKANDAN JAYARAMAN</t>
  </si>
  <si>
    <t xml:space="preserve">FCI300320228015</t>
  </si>
  <si>
    <t xml:space="preserve">ANEESH</t>
  </si>
  <si>
    <t xml:space="preserve">KOTTAYAM</t>
  </si>
  <si>
    <t xml:space="preserve">FCI300320227694</t>
  </si>
  <si>
    <t xml:space="preserve">PRAVEENKUMAR</t>
  </si>
  <si>
    <t xml:space="preserve">PASUMPON M. THEVAR(SIVAGA</t>
  </si>
  <si>
    <t xml:space="preserve">FCI300320227695</t>
  </si>
  <si>
    <t xml:space="preserve">MANOJ R</t>
  </si>
  <si>
    <t xml:space="preserve">FCI300320228144</t>
  </si>
  <si>
    <t xml:space="preserve">DEEPU V S</t>
  </si>
  <si>
    <t xml:space="preserve">FCI300320228145</t>
  </si>
  <si>
    <t xml:space="preserve">ANUPAMA SUJITH</t>
  </si>
  <si>
    <t xml:space="preserve">PATHANAMTHITTA</t>
  </si>
  <si>
    <t xml:space="preserve">FCI300320228147</t>
  </si>
  <si>
    <t xml:space="preserve">KUGAN PONNUSAMY</t>
  </si>
  <si>
    <t xml:space="preserve">FCI300320228146</t>
  </si>
  <si>
    <t xml:space="preserve">P VENKATESAN</t>
  </si>
  <si>
    <t xml:space="preserve">FCI300320228157</t>
  </si>
  <si>
    <t xml:space="preserve">ANISH GOPI</t>
  </si>
  <si>
    <t xml:space="preserve">FCI300320228156</t>
  </si>
  <si>
    <t xml:space="preserve">ABUBACKSITHIK</t>
  </si>
  <si>
    <t xml:space="preserve">SIVAGANGA</t>
  </si>
  <si>
    <t xml:space="preserve">FCI300320228155</t>
  </si>
  <si>
    <t xml:space="preserve">RATHEESHKUMAR D</t>
  </si>
  <si>
    <t xml:space="preserve">FCI300320228154</t>
  </si>
  <si>
    <t xml:space="preserve">JINU M</t>
  </si>
  <si>
    <t xml:space="preserve">FCI300320228153</t>
  </si>
  <si>
    <t xml:space="preserve">SUREKHA US</t>
  </si>
  <si>
    <t xml:space="preserve">FCI300320228152</t>
  </si>
  <si>
    <t xml:space="preserve">VINOD</t>
  </si>
  <si>
    <t xml:space="preserve">FCI300320228151</t>
  </si>
  <si>
    <t xml:space="preserve">THARA S FLOWER</t>
  </si>
  <si>
    <t xml:space="preserve">FCI300320228150</t>
  </si>
  <si>
    <t xml:space="preserve">MUKESH K S</t>
  </si>
  <si>
    <t xml:space="preserve">FCI300320228149</t>
  </si>
  <si>
    <t xml:space="preserve">VISHNU P N</t>
  </si>
  <si>
    <t xml:space="preserve">FCI300320228148</t>
  </si>
  <si>
    <t xml:space="preserve">MONISHA K</t>
  </si>
  <si>
    <t xml:space="preserve">FCI300320227727</t>
  </si>
  <si>
    <t xml:space="preserve">NIHAS</t>
  </si>
  <si>
    <t xml:space="preserve">FCI300320227726</t>
  </si>
  <si>
    <t xml:space="preserve">DINESHKUMAR KRISHNAN</t>
  </si>
  <si>
    <t xml:space="preserve">FCI300320227734</t>
  </si>
  <si>
    <t xml:space="preserve">PRADEEP C</t>
  </si>
  <si>
    <t xml:space="preserve">FCI300320227733</t>
  </si>
  <si>
    <t xml:space="preserve">DEEPTHI D</t>
  </si>
  <si>
    <t xml:space="preserve">FCI300320227732</t>
  </si>
  <si>
    <t xml:space="preserve">ANEESH K</t>
  </si>
  <si>
    <t xml:space="preserve">FCI300320227731</t>
  </si>
  <si>
    <t xml:space="preserve">ISHAK</t>
  </si>
  <si>
    <t xml:space="preserve">FCI300320227736</t>
  </si>
  <si>
    <t xml:space="preserve">VIJAYARAJI</t>
  </si>
  <si>
    <t xml:space="preserve">FCI300320227735</t>
  </si>
  <si>
    <t xml:space="preserve">WILSON CHELLAPAN</t>
  </si>
  <si>
    <t xml:space="preserve">FCI300320228172</t>
  </si>
  <si>
    <t xml:space="preserve">SANAL S</t>
  </si>
  <si>
    <t xml:space="preserve">FCI300320228171</t>
  </si>
  <si>
    <t xml:space="preserve">JOBI B J</t>
  </si>
  <si>
    <t xml:space="preserve">FCI300320228170</t>
  </si>
  <si>
    <t xml:space="preserve">SHANU S</t>
  </si>
  <si>
    <t xml:space="preserve">FCI300320228169</t>
  </si>
  <si>
    <t xml:space="preserve">PRABUKANAGARAJ</t>
  </si>
  <si>
    <t xml:space="preserve">ARCOT</t>
  </si>
  <si>
    <t xml:space="preserve">FCI300320228168</t>
  </si>
  <si>
    <t xml:space="preserve">SHIJI S</t>
  </si>
  <si>
    <t xml:space="preserve">FCI300320228167</t>
  </si>
  <si>
    <t xml:space="preserve">AJEESHKUMAR</t>
  </si>
  <si>
    <t xml:space="preserve">FCI300320228166</t>
  </si>
  <si>
    <t xml:space="preserve">LIJAN KUMAR R</t>
  </si>
  <si>
    <t xml:space="preserve">FCI300320228165</t>
  </si>
  <si>
    <t xml:space="preserve">SIBI THOMAS</t>
  </si>
  <si>
    <t xml:space="preserve">FCI300320228164</t>
  </si>
  <si>
    <t xml:space="preserve">SREEKANTH S</t>
  </si>
  <si>
    <t xml:space="preserve">FCI300320228163</t>
  </si>
  <si>
    <t xml:space="preserve">JEGAN</t>
  </si>
  <si>
    <t xml:space="preserve">BODINAYAKANUR</t>
  </si>
  <si>
    <t xml:space="preserve">FCI300320228162</t>
  </si>
  <si>
    <t xml:space="preserve">JENISHA JUSTIN</t>
  </si>
  <si>
    <t xml:space="preserve">FCI300320228161</t>
  </si>
  <si>
    <t xml:space="preserve">ALAGUMANI</t>
  </si>
  <si>
    <t xml:space="preserve">FCI300320228160</t>
  </si>
  <si>
    <t xml:space="preserve">SARITHA K P</t>
  </si>
  <si>
    <t xml:space="preserve">FCI300320228158</t>
  </si>
  <si>
    <t xml:space="preserve">MANIKANDAN</t>
  </si>
  <si>
    <t xml:space="preserve">TUTICORIN</t>
  </si>
  <si>
    <t xml:space="preserve">FCI300320228159</t>
  </si>
  <si>
    <t xml:space="preserve">A. M. DILEEP</t>
  </si>
  <si>
    <t xml:space="preserve">FCI300320227019</t>
  </si>
  <si>
    <t xml:space="preserve">GOPAKUMAR</t>
  </si>
  <si>
    <t xml:space="preserve">FCI300320227018</t>
  </si>
  <si>
    <t xml:space="preserve">THILAGARAJ VEERAMANI</t>
  </si>
  <si>
    <t xml:space="preserve">FCI300320228201</t>
  </si>
  <si>
    <t xml:space="preserve">RAMAIYA</t>
  </si>
  <si>
    <t xml:space="preserve">PUDUKKOTTAI</t>
  </si>
  <si>
    <t xml:space="preserve">FCI300320228191</t>
  </si>
  <si>
    <t xml:space="preserve">MURUGESAN</t>
  </si>
  <si>
    <t xml:space="preserve">FCI300320228190</t>
  </si>
  <si>
    <t xml:space="preserve">SUNEESSH</t>
  </si>
  <si>
    <t xml:space="preserve">FCI300320228206</t>
  </si>
  <si>
    <t xml:space="preserve">ARCHANA S</t>
  </si>
  <si>
    <t xml:space="preserve">FCI300320228205</t>
  </si>
  <si>
    <t xml:space="preserve">LEJU</t>
  </si>
  <si>
    <t xml:space="preserve">FCI300320228202</t>
  </si>
  <si>
    <t xml:space="preserve">SANTHOSHKUMAR</t>
  </si>
  <si>
    <t xml:space="preserve">FCI300320228203</t>
  </si>
  <si>
    <t xml:space="preserve">LEKSHMY VIJAYAN V S</t>
  </si>
  <si>
    <t xml:space="preserve">FCI300320227490</t>
  </si>
  <si>
    <t xml:space="preserve">JUSTIN NESA RAJ N P</t>
  </si>
  <si>
    <t xml:space="preserve">FCI300320227439</t>
  </si>
  <si>
    <t xml:space="preserve">RUBINA RAHIM</t>
  </si>
  <si>
    <t xml:space="preserve">FCI300320227438</t>
  </si>
  <si>
    <t xml:space="preserve">SREE VIDYA M S</t>
  </si>
  <si>
    <t xml:space="preserve">FCI300320227437</t>
  </si>
  <si>
    <t xml:space="preserve">PRIYANKA KRISHNAN</t>
  </si>
  <si>
    <t xml:space="preserve">FCI300320227436</t>
  </si>
  <si>
    <t xml:space="preserve">KARALMARKX</t>
  </si>
  <si>
    <t xml:space="preserve">FCI300320227435</t>
  </si>
  <si>
    <t xml:space="preserve">NITHIN N G</t>
  </si>
  <si>
    <t xml:space="preserve">FCI300320227434</t>
  </si>
  <si>
    <t xml:space="preserve">SIBIN RAJ</t>
  </si>
  <si>
    <t xml:space="preserve">FCI300320227433</t>
  </si>
  <si>
    <t xml:space="preserve">FCI300320227362</t>
  </si>
  <si>
    <t xml:space="preserve">BINI</t>
  </si>
  <si>
    <t xml:space="preserve">FCI300320227361</t>
  </si>
  <si>
    <t xml:space="preserve">SUBHASH O</t>
  </si>
  <si>
    <t xml:space="preserve">FCI300320227360</t>
  </si>
  <si>
    <t xml:space="preserve">RENJITH</t>
  </si>
  <si>
    <t xml:space="preserve">FCI300320227359</t>
  </si>
  <si>
    <t xml:space="preserve">ELAYARAJA</t>
  </si>
  <si>
    <t xml:space="preserve">FCI300320227358</t>
  </si>
  <si>
    <t xml:space="preserve">ANILKUMAR NAGARAJAPPA</t>
  </si>
  <si>
    <t xml:space="preserve">FCI300320227357</t>
  </si>
  <si>
    <t xml:space="preserve">ANNDIYAPPAN RAJKUMAR</t>
  </si>
  <si>
    <t xml:space="preserve">FCI300320227356</t>
  </si>
  <si>
    <t xml:space="preserve">SUNIL KUMAR</t>
  </si>
  <si>
    <t xml:space="preserve">FCI300320227355</t>
  </si>
  <si>
    <t xml:space="preserve">REKHA R</t>
  </si>
  <si>
    <t xml:space="preserve">FCI300320227354</t>
  </si>
  <si>
    <t xml:space="preserve">SHAFI S</t>
  </si>
  <si>
    <t xml:space="preserve">FCI300320227353</t>
  </si>
  <si>
    <t xml:space="preserve">ANOOP RAJAN</t>
  </si>
  <si>
    <t xml:space="preserve">FCI300320227352</t>
  </si>
  <si>
    <t xml:space="preserve">GANTHIRAJAN</t>
  </si>
  <si>
    <t xml:space="preserve">FCI300320227351</t>
  </si>
  <si>
    <t xml:space="preserve">HARSHA</t>
  </si>
  <si>
    <t xml:space="preserve">FCI300320227350</t>
  </si>
  <si>
    <t xml:space="preserve">ANI. K</t>
  </si>
  <si>
    <t xml:space="preserve">FCI300320227349</t>
  </si>
  <si>
    <t xml:space="preserve">RENJITH R S</t>
  </si>
  <si>
    <t xml:space="preserve">FCI300320227348</t>
  </si>
  <si>
    <t xml:space="preserve">AKHIL V NAIR</t>
  </si>
  <si>
    <t xml:space="preserve">FCI300320227347</t>
  </si>
  <si>
    <t xml:space="preserve">SHEELA V</t>
  </si>
  <si>
    <t xml:space="preserve">FCI300320227346</t>
  </si>
  <si>
    <t xml:space="preserve">VIJAYAKUMAR</t>
  </si>
  <si>
    <t xml:space="preserve">FCI300320227345</t>
  </si>
  <si>
    <t xml:space="preserve">PRASANTH GS</t>
  </si>
  <si>
    <t xml:space="preserve">FCI300320227344</t>
  </si>
  <si>
    <t xml:space="preserve">NIBIN MOHANAN K</t>
  </si>
  <si>
    <t xml:space="preserve">FCI300320227343</t>
  </si>
  <si>
    <t xml:space="preserve">RAJALAKSHMI</t>
  </si>
  <si>
    <t xml:space="preserve">FCI300320227463</t>
  </si>
  <si>
    <t xml:space="preserve">ASWATHY G</t>
  </si>
  <si>
    <t xml:space="preserve">FCI300320227464</t>
  </si>
  <si>
    <t xml:space="preserve">RATHEESH RAVI</t>
  </si>
  <si>
    <t xml:space="preserve">FCI300320227465</t>
  </si>
  <si>
    <t xml:space="preserve">BIJOY KANTH N B</t>
  </si>
  <si>
    <t xml:space="preserve">FCI300320227466</t>
  </si>
  <si>
    <t xml:space="preserve">AFRIN BANU</t>
  </si>
  <si>
    <t xml:space="preserve">FCI300320227467</t>
  </si>
  <si>
    <t xml:space="preserve">ABDUL SAMAD</t>
  </si>
  <si>
    <t xml:space="preserve">FCI300320227468</t>
  </si>
  <si>
    <t xml:space="preserve">FCI300320227469</t>
  </si>
  <si>
    <t xml:space="preserve">MUNIRAJ</t>
  </si>
  <si>
    <t xml:space="preserve">FCI300320227470</t>
  </si>
  <si>
    <t xml:space="preserve">ANILKUMAR</t>
  </si>
  <si>
    <t xml:space="preserve">FCI300320227471</t>
  </si>
  <si>
    <t xml:space="preserve">FCI300320227472</t>
  </si>
  <si>
    <t xml:space="preserve">SIVAPRAGASAM</t>
  </si>
  <si>
    <t xml:space="preserve">FCI300320227473</t>
  </si>
  <si>
    <t xml:space="preserve">ANJANA AP</t>
  </si>
  <si>
    <t xml:space="preserve">FCI300320227474</t>
  </si>
  <si>
    <t xml:space="preserve">SARITHA</t>
  </si>
  <si>
    <t xml:space="preserve">FCI300320227475</t>
  </si>
  <si>
    <t xml:space="preserve">RENJI MON K G</t>
  </si>
  <si>
    <t xml:space="preserve">FCI300320227476</t>
  </si>
  <si>
    <t xml:space="preserve">SUNU VALUPURAYIDATHIL PAPPACHAN</t>
  </si>
  <si>
    <t xml:space="preserve">FCI300320227477</t>
  </si>
  <si>
    <t xml:space="preserve">CHANDRAN .N</t>
  </si>
  <si>
    <t xml:space="preserve">FCI300320227478</t>
  </si>
  <si>
    <t xml:space="preserve">SUBASH PS</t>
  </si>
  <si>
    <t xml:space="preserve">FCI300320227479</t>
  </si>
  <si>
    <t xml:space="preserve">ARUN KUMAR</t>
  </si>
  <si>
    <t xml:space="preserve">FCI300320227480</t>
  </si>
  <si>
    <t xml:space="preserve">R RAJA</t>
  </si>
  <si>
    <t xml:space="preserve">FCI300320227481</t>
  </si>
  <si>
    <t xml:space="preserve">MUHAMMED FAIZAL</t>
  </si>
  <si>
    <t xml:space="preserve">FCI300320227482</t>
  </si>
  <si>
    <t xml:space="preserve">NISANTH</t>
  </si>
  <si>
    <t xml:space="preserve">FCI300320227483</t>
  </si>
  <si>
    <t xml:space="preserve">PACKIA SUTHAGAR</t>
  </si>
  <si>
    <t xml:space="preserve">FCI300320227484</t>
  </si>
  <si>
    <t xml:space="preserve">NITHYA DAS</t>
  </si>
  <si>
    <t xml:space="preserve">FCI300320227292</t>
  </si>
  <si>
    <t xml:space="preserve">SAIDALI K</t>
  </si>
  <si>
    <t xml:space="preserve">FCI300320227293</t>
  </si>
  <si>
    <t xml:space="preserve">VAISHAVI J K</t>
  </si>
  <si>
    <t xml:space="preserve">FCI300320227294</t>
  </si>
  <si>
    <t xml:space="preserve">SHARAFUDEEN</t>
  </si>
  <si>
    <t xml:space="preserve">FCI300320227291</t>
  </si>
  <si>
    <t xml:space="preserve">SREEKUTTAN R</t>
  </si>
  <si>
    <t xml:space="preserve">FCI300320227290</t>
  </si>
  <si>
    <t xml:space="preserve">PRAVEEN</t>
  </si>
  <si>
    <t xml:space="preserve">FCI300320227540</t>
  </si>
  <si>
    <t xml:space="preserve">KARTHIK</t>
  </si>
  <si>
    <t xml:space="preserve">FCI300320227258</t>
  </si>
  <si>
    <t xml:space="preserve">LEEMA M L</t>
  </si>
  <si>
    <t xml:space="preserve">FCI300320227257</t>
  </si>
  <si>
    <t xml:space="preserve">SUJITH S</t>
  </si>
  <si>
    <t xml:space="preserve">FCI300320227256</t>
  </si>
  <si>
    <t xml:space="preserve">MARIMUTHU GOVINDASAMY</t>
  </si>
  <si>
    <t xml:space="preserve">FCI300320227255</t>
  </si>
  <si>
    <t xml:space="preserve">ANVARSHAD A</t>
  </si>
  <si>
    <t xml:space="preserve">FCI300320227254</t>
  </si>
  <si>
    <t xml:space="preserve">SANDEEP K S</t>
  </si>
  <si>
    <t xml:space="preserve">FCI300320227253</t>
  </si>
  <si>
    <t xml:space="preserve">SHAFI P</t>
  </si>
  <si>
    <t xml:space="preserve">FCI300320227252</t>
  </si>
  <si>
    <t xml:space="preserve">SARAVANAN MUTHUVEL</t>
  </si>
  <si>
    <t xml:space="preserve">FCI300320227251</t>
  </si>
  <si>
    <t xml:space="preserve">DEVADHAS</t>
  </si>
  <si>
    <t xml:space="preserve">FCI300320227250</t>
  </si>
  <si>
    <t xml:space="preserve">LAKSHMANA PERUMAL K</t>
  </si>
  <si>
    <t xml:space="preserve">FCI300320227249</t>
  </si>
  <si>
    <t xml:space="preserve">ANTONY RAJ ALPHONSE</t>
  </si>
  <si>
    <t xml:space="preserve">FCI300320227248</t>
  </si>
  <si>
    <t xml:space="preserve">SUBRAMANIYAN</t>
  </si>
  <si>
    <t xml:space="preserve">FCI300320227247</t>
  </si>
  <si>
    <t xml:space="preserve">RAMSHEENA BEEVI</t>
  </si>
  <si>
    <t xml:space="preserve">FCI300320227280</t>
  </si>
  <si>
    <t xml:space="preserve">AJEER B</t>
  </si>
  <si>
    <t xml:space="preserve">FCI300320227279</t>
  </si>
  <si>
    <t xml:space="preserve">JEYAKUMAR</t>
  </si>
  <si>
    <t xml:space="preserve">FCI300320227278</t>
  </si>
  <si>
    <t xml:space="preserve">MANOJ KUMAR</t>
  </si>
  <si>
    <t xml:space="preserve">FCI300320227277</t>
  </si>
  <si>
    <t xml:space="preserve">SOWNDAR VEERAN</t>
  </si>
  <si>
    <t xml:space="preserve">FCI300320227276</t>
  </si>
  <si>
    <t xml:space="preserve">RETHESH RENGASAMY</t>
  </si>
  <si>
    <t xml:space="preserve">FCI300320227275</t>
  </si>
  <si>
    <t xml:space="preserve">MELTON</t>
  </si>
  <si>
    <t xml:space="preserve">FCI300320227274</t>
  </si>
  <si>
    <t xml:space="preserve">ALIN SMITH A. S</t>
  </si>
  <si>
    <t xml:space="preserve">FCI300320227273</t>
  </si>
  <si>
    <t xml:space="preserve">VISHNU V</t>
  </si>
  <si>
    <t xml:space="preserve">FCI300320227272</t>
  </si>
  <si>
    <t xml:space="preserve">SHEJEER K A</t>
  </si>
  <si>
    <t xml:space="preserve">FCI300320227271</t>
  </si>
  <si>
    <t xml:space="preserve">SUNILKUMAR B</t>
  </si>
  <si>
    <t xml:space="preserve">FCI300320227270</t>
  </si>
  <si>
    <t xml:space="preserve">VINEETHKUMAR RS</t>
  </si>
  <si>
    <t xml:space="preserve">FCI300320227269</t>
  </si>
  <si>
    <t xml:space="preserve">ARUNIMA</t>
  </si>
  <si>
    <t xml:space="preserve">FCI300320227268</t>
  </si>
  <si>
    <t xml:space="preserve">NOBLE LAL L</t>
  </si>
  <si>
    <t xml:space="preserve">FCI300320227267</t>
  </si>
  <si>
    <t xml:space="preserve">ANTONY K</t>
  </si>
  <si>
    <t xml:space="preserve">FCI300320227266</t>
  </si>
  <si>
    <t xml:space="preserve">SRIDHAR GOPU</t>
  </si>
  <si>
    <t xml:space="preserve">FCI300320227265</t>
  </si>
  <si>
    <t xml:space="preserve">ASHOK KUMAR R</t>
  </si>
  <si>
    <t xml:space="preserve">FCI300320227696</t>
  </si>
  <si>
    <t xml:space="preserve">SIVAKUMAR R</t>
  </si>
  <si>
    <t xml:space="preserve">FCI300320227697</t>
  </si>
  <si>
    <t xml:space="preserve">JOHN PRABHU</t>
  </si>
  <si>
    <t xml:space="preserve">FCI300320227698</t>
  </si>
  <si>
    <t xml:space="preserve">PUNITHA NAGARAJAN</t>
  </si>
  <si>
    <t xml:space="preserve">FCI300320227699</t>
  </si>
  <si>
    <t xml:space="preserve">PREEJITH C</t>
  </si>
  <si>
    <t xml:space="preserve">FCI300320227700</t>
  </si>
  <si>
    <t xml:space="preserve">PRIYA M A</t>
  </si>
  <si>
    <t xml:space="preserve">FCI300320227701</t>
  </si>
  <si>
    <t xml:space="preserve">WILCENT K</t>
  </si>
  <si>
    <t xml:space="preserve">FCI300320228004</t>
  </si>
  <si>
    <t xml:space="preserve">RAMASAMY MARAN</t>
  </si>
  <si>
    <t xml:space="preserve">FCI300320228005</t>
  </si>
  <si>
    <t xml:space="preserve">KUMARI PREETHA R G</t>
  </si>
  <si>
    <t xml:space="preserve">FCI300320228006</t>
  </si>
  <si>
    <t xml:space="preserve">ABHIRAMI U</t>
  </si>
  <si>
    <t xml:space="preserve">FCI300320228007</t>
  </si>
  <si>
    <t xml:space="preserve">AJAI</t>
  </si>
  <si>
    <t xml:space="preserve">FCI300320228008</t>
  </si>
  <si>
    <t xml:space="preserve">BINSHA RAJAGOPAL</t>
  </si>
  <si>
    <t xml:space="preserve">FCI300320228009</t>
  </si>
  <si>
    <t xml:space="preserve">NAGARAJAN GANESAN</t>
  </si>
  <si>
    <t xml:space="preserve">FCI300320228010</t>
  </si>
  <si>
    <t xml:space="preserve">RAIZUDHEEN R</t>
  </si>
  <si>
    <t xml:space="preserve">FCI300320228011</t>
  </si>
  <si>
    <t xml:space="preserve">VIJAYAN</t>
  </si>
  <si>
    <t xml:space="preserve">FCI300320227001</t>
  </si>
  <si>
    <t xml:space="preserve">SAJI KUMAR</t>
  </si>
  <si>
    <t xml:space="preserve">FCI300320227002</t>
  </si>
  <si>
    <t xml:space="preserve">FCI300320227020</t>
  </si>
  <si>
    <t xml:space="preserve">EDWERD</t>
  </si>
  <si>
    <t xml:space="preserve">FCI300320227021</t>
  </si>
  <si>
    <t xml:space="preserve">NATARAJAN JAYARAMAN</t>
  </si>
  <si>
    <t xml:space="preserve">FCI300320227022</t>
  </si>
  <si>
    <t xml:space="preserve">PENUMARTI CHINNI</t>
  </si>
  <si>
    <t xml:space="preserve">EAST GODAVARI</t>
  </si>
  <si>
    <t xml:space="preserve">FCI300320227024</t>
  </si>
  <si>
    <t xml:space="preserve">MANIMEKALAI</t>
  </si>
  <si>
    <t xml:space="preserve">FCI300320227023</t>
  </si>
  <si>
    <t xml:space="preserve">SUJIN</t>
  </si>
  <si>
    <t xml:space="preserve">FCI300320228092</t>
  </si>
  <si>
    <t xml:space="preserve">VAISAKAN</t>
  </si>
  <si>
    <t xml:space="preserve">FCI300320228093</t>
  </si>
  <si>
    <t xml:space="preserve">MEGHA S C</t>
  </si>
  <si>
    <t xml:space="preserve">FCI300320228034</t>
  </si>
  <si>
    <t xml:space="preserve">FCI300320228035</t>
  </si>
  <si>
    <t xml:space="preserve">AJI</t>
  </si>
  <si>
    <t xml:space="preserve">FCI300320228036</t>
  </si>
  <si>
    <t xml:space="preserve">RENJINI</t>
  </si>
  <si>
    <t xml:space="preserve">FCI300320228037</t>
  </si>
  <si>
    <t xml:space="preserve">MIDHUN S</t>
  </si>
  <si>
    <t xml:space="preserve">FCI300320228038</t>
  </si>
  <si>
    <t xml:space="preserve">IRSHAD.A</t>
  </si>
  <si>
    <t xml:space="preserve">FCI300320228039</t>
  </si>
  <si>
    <t xml:space="preserve">ANEESHKUMAR A</t>
  </si>
  <si>
    <t xml:space="preserve">FCI300320228027</t>
  </si>
  <si>
    <t xml:space="preserve">KIRAN JITH A M</t>
  </si>
  <si>
    <t xml:space="preserve">FCI300320228028</t>
  </si>
  <si>
    <t xml:space="preserve">MANJU NATHAN NAIR</t>
  </si>
  <si>
    <t xml:space="preserve">FCI300320228029</t>
  </si>
  <si>
    <t xml:space="preserve">ANANDU RAH</t>
  </si>
  <si>
    <t xml:space="preserve">FCI300320228030</t>
  </si>
  <si>
    <t xml:space="preserve">VEKATAPPAN GOVINDAPPAN</t>
  </si>
  <si>
    <t xml:space="preserve">FCI300320228031</t>
  </si>
  <si>
    <t xml:space="preserve">HAMEED</t>
  </si>
  <si>
    <t xml:space="preserve">FCI300320228032</t>
  </si>
  <si>
    <t xml:space="preserve">NISHAD</t>
  </si>
  <si>
    <t xml:space="preserve">FCI300320228033</t>
  </si>
  <si>
    <t xml:space="preserve">LEKSHMI VIJAYAN P</t>
  </si>
  <si>
    <t xml:space="preserve">FCI300320228021</t>
  </si>
  <si>
    <t xml:space="preserve">SUBHASH S</t>
  </si>
  <si>
    <t xml:space="preserve">FCI300320228022</t>
  </si>
  <si>
    <t xml:space="preserve">SANDEEP S</t>
  </si>
  <si>
    <t xml:space="preserve">FCI300320228023</t>
  </si>
  <si>
    <t xml:space="preserve">AJIN AS</t>
  </si>
  <si>
    <t xml:space="preserve">FCI300320228024</t>
  </si>
  <si>
    <t xml:space="preserve">RAJALEKSHMI R NATH</t>
  </si>
  <si>
    <t xml:space="preserve">FCI300320228025</t>
  </si>
  <si>
    <t xml:space="preserve">REMYA X</t>
  </si>
  <si>
    <t xml:space="preserve">FCI300320228026</t>
  </si>
  <si>
    <t xml:space="preserve">FCI300320228016</t>
  </si>
  <si>
    <t xml:space="preserve">KUSELAN ESAKKINEELAN</t>
  </si>
  <si>
    <t xml:space="preserve">FCI300320228017</t>
  </si>
  <si>
    <t xml:space="preserve">KIRAN V KUMAR</t>
  </si>
  <si>
    <t xml:space="preserve">FCI300320228018</t>
  </si>
  <si>
    <t xml:space="preserve">RAJU JOOSA</t>
  </si>
  <si>
    <t xml:space="preserve">FCI300320228019</t>
  </si>
  <si>
    <t xml:space="preserve">ADARSH</t>
  </si>
  <si>
    <t xml:space="preserve">FCI300320228020</t>
  </si>
  <si>
    <t xml:space="preserve">BIJU M</t>
  </si>
  <si>
    <t xml:space="preserve">FCI300320228091</t>
  </si>
  <si>
    <t xml:space="preserve">KIRAN L U</t>
  </si>
  <si>
    <t xml:space="preserve">FCI300320228097</t>
  </si>
  <si>
    <t xml:space="preserve">R. SREEVIDYA</t>
  </si>
  <si>
    <t xml:space="preserve">FCI300320228098</t>
  </si>
  <si>
    <t xml:space="preserve">MANOJ KUMAR K P</t>
  </si>
  <si>
    <t xml:space="preserve">FCI300320228099</t>
  </si>
  <si>
    <t xml:space="preserve">ANOOP</t>
  </si>
  <si>
    <t xml:space="preserve">FCI300320228090</t>
  </si>
  <si>
    <t xml:space="preserve">RATHEESH KUMAR V</t>
  </si>
  <si>
    <t xml:space="preserve">FCI300320228101</t>
  </si>
  <si>
    <t xml:space="preserve">PRASANTH P</t>
  </si>
  <si>
    <t xml:space="preserve">FCI300320228102</t>
  </si>
  <si>
    <t xml:space="preserve">ARAVIND S</t>
  </si>
  <si>
    <t xml:space="preserve">FCI300320228103</t>
  </si>
  <si>
    <t xml:space="preserve">ANOOP T S</t>
  </si>
  <si>
    <t xml:space="preserve">FCI300320228104</t>
  </si>
  <si>
    <t xml:space="preserve">ASWATHY G PILLAI</t>
  </si>
  <si>
    <t xml:space="preserve">FCI300320228105</t>
  </si>
  <si>
    <t xml:space="preserve">MUTHU BOOMINATHAN</t>
  </si>
  <si>
    <t xml:space="preserve">FCI300320228096</t>
  </si>
  <si>
    <t xml:space="preserve">AJITHA M SAMBATH</t>
  </si>
  <si>
    <t xml:space="preserve">FCI300320228094</t>
  </si>
  <si>
    <t xml:space="preserve">MUTHUSELVAN</t>
  </si>
  <si>
    <t xml:space="preserve">FCI300320228100</t>
  </si>
  <si>
    <t xml:space="preserve">MURUKESALINGAM</t>
  </si>
  <si>
    <t xml:space="preserve">FCI300320228106</t>
  </si>
  <si>
    <t xml:space="preserve">SAIDALI K S</t>
  </si>
  <si>
    <t xml:space="preserve">FCI300320228107</t>
  </si>
  <si>
    <t xml:space="preserve">MUHAMMED SIYAD</t>
  </si>
  <si>
    <t xml:space="preserve">FCI300320228095</t>
  </si>
  <si>
    <t xml:space="preserve">MANIYAN</t>
  </si>
  <si>
    <t xml:space="preserve">FCI300320227003</t>
  </si>
  <si>
    <t xml:space="preserve">KRISHNAN MARIYAPPAN</t>
  </si>
  <si>
    <t xml:space="preserve">FCI300320227004</t>
  </si>
  <si>
    <t xml:space="preserve">MALARVIZHI</t>
  </si>
  <si>
    <t xml:space="preserve">FCI300320227005</t>
  </si>
  <si>
    <t xml:space="preserve">BINU.K.V</t>
  </si>
  <si>
    <t xml:space="preserve">FCI300320228382</t>
  </si>
  <si>
    <t xml:space="preserve">AZARUDEEN</t>
  </si>
  <si>
    <t xml:space="preserve">FCI300320228381</t>
  </si>
  <si>
    <t xml:space="preserve">ALAGURAJA</t>
  </si>
  <si>
    <t xml:space="preserve">THENI ALLINAGARAM</t>
  </si>
  <si>
    <t xml:space="preserve">FCI300320228386</t>
  </si>
  <si>
    <t xml:space="preserve">SREEKANTH K B</t>
  </si>
  <si>
    <t xml:space="preserve">FCI300320228385</t>
  </si>
  <si>
    <t xml:space="preserve">HASEENA</t>
  </si>
  <si>
    <t xml:space="preserve">FCI300320228384</t>
  </si>
  <si>
    <t xml:space="preserve">THANGADURAI LAKSHMANAN</t>
  </si>
  <si>
    <t xml:space="preserve">FCI300320228383</t>
  </si>
  <si>
    <t xml:space="preserve">DWELEESH R</t>
  </si>
  <si>
    <t xml:space="preserve">FCI300320228380</t>
  </si>
  <si>
    <t xml:space="preserve">BINEESH S</t>
  </si>
  <si>
    <t xml:space="preserve">FCI300320228379</t>
  </si>
  <si>
    <t xml:space="preserve">MANILA</t>
  </si>
  <si>
    <t xml:space="preserve">FCI300320228442</t>
  </si>
  <si>
    <t xml:space="preserve">RAJAN SUNDARAM</t>
  </si>
  <si>
    <t xml:space="preserve">FCI300320228441</t>
  </si>
  <si>
    <t xml:space="preserve">FCI300320228440</t>
  </si>
  <si>
    <t xml:space="preserve">VINCENT</t>
  </si>
  <si>
    <t xml:space="preserve">FCI300320228389</t>
  </si>
  <si>
    <t xml:space="preserve">SREEKUMAR V N</t>
  </si>
  <si>
    <t xml:space="preserve">FCI300320228388</t>
  </si>
  <si>
    <t xml:space="preserve">RAJEESH R J</t>
  </si>
  <si>
    <t xml:space="preserve">FCI300320228353</t>
  </si>
  <si>
    <t xml:space="preserve">KUMAR V</t>
  </si>
  <si>
    <t xml:space="preserve">FCI300320228352</t>
  </si>
  <si>
    <t xml:space="preserve">ROHITH CHANDRAN</t>
  </si>
  <si>
    <t xml:space="preserve">FCI300320228351</t>
  </si>
  <si>
    <t xml:space="preserve">MANI GNANRAJ SANMUGAVADIVU</t>
  </si>
  <si>
    <t xml:space="preserve">FCI300320228350</t>
  </si>
  <si>
    <t xml:space="preserve">LINGA PANDI</t>
  </si>
  <si>
    <t xml:space="preserve">RAMANATHAPURAM</t>
  </si>
  <si>
    <t xml:space="preserve">FCI300320228349</t>
  </si>
  <si>
    <t xml:space="preserve">VARGHESE</t>
  </si>
  <si>
    <t xml:space="preserve">FCI300320228362</t>
  </si>
  <si>
    <t xml:space="preserve">GOPAKIMAR G</t>
  </si>
  <si>
    <t xml:space="preserve">FCI300320228361</t>
  </si>
  <si>
    <t xml:space="preserve">ABIMANNAN DURAISAMY</t>
  </si>
  <si>
    <t xml:space="preserve">FCI300320228360</t>
  </si>
  <si>
    <t xml:space="preserve">M RAJESH</t>
  </si>
  <si>
    <t xml:space="preserve">FCI300320228359</t>
  </si>
  <si>
    <t xml:space="preserve">SUKANYA</t>
  </si>
  <si>
    <t xml:space="preserve">FCI300320228358</t>
  </si>
  <si>
    <t xml:space="preserve">KUMAR R</t>
  </si>
  <si>
    <t xml:space="preserve">FCI300320228357</t>
  </si>
  <si>
    <t xml:space="preserve">SANMUGAPANDARAM SIVALINGAM PANDARAM</t>
  </si>
  <si>
    <t xml:space="preserve">FCI300320228356</t>
  </si>
  <si>
    <t xml:space="preserve">ANANDHU KRISHNAN</t>
  </si>
  <si>
    <t xml:space="preserve">FCI300320228367</t>
  </si>
  <si>
    <t xml:space="preserve">PALANIVEL</t>
  </si>
  <si>
    <t xml:space="preserve">FCI300320228365</t>
  </si>
  <si>
    <t xml:space="preserve">ROOPA DEVI PALANI VEL</t>
  </si>
  <si>
    <t xml:space="preserve">FCI300320228364</t>
  </si>
  <si>
    <t xml:space="preserve">ABDUL AJEES SAMSUDHEEN</t>
  </si>
  <si>
    <t xml:space="preserve">FCI300320228372</t>
  </si>
  <si>
    <t xml:space="preserve">ASHIQ S</t>
  </si>
  <si>
    <t xml:space="preserve">FCI300320228371</t>
  </si>
  <si>
    <t xml:space="preserve">KUMAR</t>
  </si>
  <si>
    <t xml:space="preserve">FCI300320228370</t>
  </si>
  <si>
    <t xml:space="preserve">BIJU K V</t>
  </si>
  <si>
    <t xml:space="preserve">FCI300320228369</t>
  </si>
  <si>
    <t xml:space="preserve">KASMIR</t>
  </si>
  <si>
    <t xml:space="preserve">FCI300320228368</t>
  </si>
  <si>
    <t xml:space="preserve">ANU J S</t>
  </si>
  <si>
    <t xml:space="preserve">FCI300320228378</t>
  </si>
  <si>
    <t xml:space="preserve">SMIJA. V. L</t>
  </si>
  <si>
    <t xml:space="preserve">FCI300320228377</t>
  </si>
  <si>
    <t xml:space="preserve">AJITH S</t>
  </si>
  <si>
    <t xml:space="preserve">FCI300320228376</t>
  </si>
  <si>
    <t xml:space="preserve">SHANAVAS A</t>
  </si>
  <si>
    <t xml:space="preserve">FCI300320228374</t>
  </si>
  <si>
    <t xml:space="preserve">KRISHNAKUMAR K</t>
  </si>
  <si>
    <t xml:space="preserve">FCI300320228373</t>
  </si>
  <si>
    <t xml:space="preserve">SUDHEESH</t>
  </si>
  <si>
    <t xml:space="preserve">FCI300320228375</t>
  </si>
  <si>
    <t xml:space="preserve">SABU S</t>
  </si>
  <si>
    <t xml:space="preserve">FCI300320228366</t>
  </si>
  <si>
    <t xml:space="preserve">BINOY DAS</t>
  </si>
  <si>
    <t xml:space="preserve">FCI300320228363</t>
  </si>
  <si>
    <t xml:space="preserve">SIVASUBBRIMANIYA PILLAI PERUMAL PILLAI</t>
  </si>
  <si>
    <t xml:space="preserve">FCI300320227006</t>
  </si>
  <si>
    <t xml:space="preserve">UNNI PILLAI</t>
  </si>
  <si>
    <t xml:space="preserve">FCI300320227007</t>
  </si>
  <si>
    <t xml:space="preserve">KRISHNAN KUTTY R</t>
  </si>
  <si>
    <t xml:space="preserve">FCI300320227008</t>
  </si>
  <si>
    <t xml:space="preserve">USHAKUMARI D</t>
  </si>
  <si>
    <t xml:space="preserve">FCI300320227009</t>
  </si>
  <si>
    <t xml:space="preserve">NASEER</t>
  </si>
  <si>
    <t xml:space="preserve">FCI300320227010</t>
  </si>
  <si>
    <t xml:space="preserve">SAURABH GUMBER</t>
  </si>
  <si>
    <t xml:space="preserve">MORADABAD</t>
  </si>
  <si>
    <t xml:space="preserve">FCI300320227011</t>
  </si>
  <si>
    <t xml:space="preserve">MUTHUPANDIAN</t>
  </si>
  <si>
    <t xml:space="preserve">FCI300320227012</t>
  </si>
  <si>
    <t xml:space="preserve">VELUSAMY RAMASAMY</t>
  </si>
  <si>
    <t xml:space="preserve">FCI300320227013</t>
  </si>
  <si>
    <t xml:space="preserve">KURIYAKOSE VARGHESE</t>
  </si>
  <si>
    <t xml:space="preserve">FCI300320227014</t>
  </si>
  <si>
    <t xml:space="preserve">ARUL SAMIKANNU</t>
  </si>
  <si>
    <t xml:space="preserve">FCI300320227612</t>
  </si>
  <si>
    <t xml:space="preserve">AJITH B</t>
  </si>
  <si>
    <t xml:space="preserve">FCI300320227611</t>
  </si>
  <si>
    <t xml:space="preserve">IYAPPAN KARUPAIYAN</t>
  </si>
  <si>
    <t xml:space="preserve">FCI300320227610</t>
  </si>
  <si>
    <t xml:space="preserve">SUMESH V</t>
  </si>
  <si>
    <t xml:space="preserve">FCI300320227609</t>
  </si>
  <si>
    <t xml:space="preserve">MATHEW JOHN</t>
  </si>
  <si>
    <t xml:space="preserve">FCI300320227608</t>
  </si>
  <si>
    <t xml:space="preserve">MAGESHWARAN R</t>
  </si>
  <si>
    <t xml:space="preserve">FCI300320227607</t>
  </si>
  <si>
    <t xml:space="preserve">DEEPU KERISHNA</t>
  </si>
  <si>
    <t xml:space="preserve">FCI300320227606</t>
  </si>
  <si>
    <t xml:space="preserve">FCI300320227605</t>
  </si>
  <si>
    <t xml:space="preserve">ARUN T</t>
  </si>
  <si>
    <t xml:space="preserve">FCI300320227604</t>
  </si>
  <si>
    <t xml:space="preserve">AJAYACHANDRAN M</t>
  </si>
  <si>
    <t xml:space="preserve">FCI300320227603</t>
  </si>
  <si>
    <t xml:space="preserve">DILSAJ . S</t>
  </si>
  <si>
    <t xml:space="preserve">FCI300320227602</t>
  </si>
  <si>
    <t xml:space="preserve">MANOPRIYA</t>
  </si>
  <si>
    <t xml:space="preserve">FCI300320227601</t>
  </si>
  <si>
    <t xml:space="preserve">BINU</t>
  </si>
  <si>
    <t xml:space="preserve">FCI300320227600</t>
  </si>
  <si>
    <t xml:space="preserve">PRAVEENDAS H</t>
  </si>
  <si>
    <t xml:space="preserve">FCI300320227693</t>
  </si>
  <si>
    <t xml:space="preserve">ARCHANA SAHADEVAN</t>
  </si>
  <si>
    <t xml:space="preserve">FCI300320227692</t>
  </si>
  <si>
    <t xml:space="preserve">PRASANTH VIJAYAKUMAR</t>
  </si>
  <si>
    <t xml:space="preserve">FCI300320227594</t>
  </si>
  <si>
    <t xml:space="preserve">AJITH KUMAR KATHIRESAN</t>
  </si>
  <si>
    <t xml:space="preserve">FCI300320227593</t>
  </si>
  <si>
    <t xml:space="preserve">FCI300320227592</t>
  </si>
  <si>
    <t xml:space="preserve">NARASIMMAN</t>
  </si>
  <si>
    <t xml:space="preserve">FCI300320227591</t>
  </si>
  <si>
    <t xml:space="preserve">SELVI</t>
  </si>
  <si>
    <t xml:space="preserve">FCI300320227590</t>
  </si>
  <si>
    <t xml:space="preserve">SUBASH V</t>
  </si>
  <si>
    <t xml:space="preserve">FCI300320227539</t>
  </si>
  <si>
    <t xml:space="preserve">SHILU D A</t>
  </si>
  <si>
    <t xml:space="preserve">FCI300320227538</t>
  </si>
  <si>
    <t xml:space="preserve">DHINESHKUMAR</t>
  </si>
  <si>
    <t xml:space="preserve">FCI300320227537</t>
  </si>
  <si>
    <t xml:space="preserve">ADAIKKALASAMI MURUGAIYA</t>
  </si>
  <si>
    <t xml:space="preserve">FCI300320227536</t>
  </si>
  <si>
    <t xml:space="preserve">MANIKANDAN GANESAN AASARI</t>
  </si>
  <si>
    <t xml:space="preserve">FCI300320227535</t>
  </si>
  <si>
    <t xml:space="preserve">REJITH. R. S</t>
  </si>
  <si>
    <t xml:space="preserve">FCI300320227534</t>
  </si>
  <si>
    <t xml:space="preserve">SURESHKUMAR</t>
  </si>
  <si>
    <t xml:space="preserve">FCI300320227533</t>
  </si>
  <si>
    <t xml:space="preserve">RAJAN MUTHUSAMY</t>
  </si>
  <si>
    <t xml:space="preserve">FCI300320227532</t>
  </si>
  <si>
    <t xml:space="preserve">NAYANAN R</t>
  </si>
  <si>
    <t xml:space="preserve">FCI300320227531</t>
  </si>
  <si>
    <t xml:space="preserve">VINITHA VIJAYAN</t>
  </si>
  <si>
    <t xml:space="preserve">FCI300320227530</t>
  </si>
  <si>
    <t xml:space="preserve">BHAVYA PRASANNAN</t>
  </si>
  <si>
    <t xml:space="preserve">FCI300320227529</t>
  </si>
  <si>
    <t xml:space="preserve">KALI RAJA MURUGAN</t>
  </si>
  <si>
    <t xml:space="preserve">FCI300320227528</t>
  </si>
  <si>
    <t xml:space="preserve">PRADEEP A P</t>
  </si>
  <si>
    <t xml:space="preserve">FCI300320227527</t>
  </si>
  <si>
    <t xml:space="preserve">SHAJAHAN</t>
  </si>
  <si>
    <t xml:space="preserve">FCI300320227617</t>
  </si>
  <si>
    <t xml:space="preserve">AJEESH.B</t>
  </si>
  <si>
    <t xml:space="preserve">FCI300320227616</t>
  </si>
  <si>
    <t xml:space="preserve">MARIMUTHU</t>
  </si>
  <si>
    <t xml:space="preserve">FCI300320227615</t>
  </si>
  <si>
    <t xml:space="preserve">KARTHICK</t>
  </si>
  <si>
    <t xml:space="preserve">FCI300320227613</t>
  </si>
  <si>
    <t xml:space="preserve">NAGARAJAN</t>
  </si>
  <si>
    <t xml:space="preserve">FCI300320227614</t>
  </si>
  <si>
    <t xml:space="preserve">KAMALASANAN</t>
  </si>
  <si>
    <t xml:space="preserve">FCI300320227015</t>
  </si>
  <si>
    <t xml:space="preserve">SARANRAJ</t>
  </si>
  <si>
    <t xml:space="preserve">FCI300320228204</t>
  </si>
  <si>
    <t xml:space="preserve">BHUROSKHAN</t>
  </si>
  <si>
    <t xml:space="preserve">FCI300320227658</t>
  </si>
  <si>
    <t xml:space="preserve">NITHIN JERRIES</t>
  </si>
  <si>
    <t xml:space="preserve">FCI300320227657</t>
  </si>
  <si>
    <t xml:space="preserve">ANOOP MOHANAN</t>
  </si>
  <si>
    <t xml:space="preserve">FCI300320227656</t>
  </si>
  <si>
    <t xml:space="preserve">PRAMMASAKTHI ASHOK KUMAR</t>
  </si>
  <si>
    <t xml:space="preserve">FCI300320227655</t>
  </si>
  <si>
    <t xml:space="preserve">DILEEP.S</t>
  </si>
  <si>
    <t xml:space="preserve">FCI300320227654</t>
  </si>
  <si>
    <t xml:space="preserve">TEJAPPA JATTEPPA MEDAR</t>
  </si>
  <si>
    <t xml:space="preserve">BIJAPUR</t>
  </si>
  <si>
    <t xml:space="preserve">FCI300320228471</t>
  </si>
  <si>
    <t xml:space="preserve">YONUS PASHA</t>
  </si>
  <si>
    <t xml:space="preserve">TUMKUR</t>
  </si>
  <si>
    <t xml:space="preserve">FCI300320228470</t>
  </si>
  <si>
    <t xml:space="preserve">YANKOB BASAPPA</t>
  </si>
  <si>
    <t xml:space="preserve">KOPPAL</t>
  </si>
  <si>
    <t xml:space="preserve">FCI300320228469</t>
  </si>
  <si>
    <t xml:space="preserve">VASANTHA GR</t>
  </si>
  <si>
    <t xml:space="preserve">FCI300320228468</t>
  </si>
  <si>
    <t xml:space="preserve">KAMAL SINGH RATHORE</t>
  </si>
  <si>
    <t xml:space="preserve">RATLAM</t>
  </si>
  <si>
    <t xml:space="preserve">FCI300320228467</t>
  </si>
  <si>
    <t xml:space="preserve">DISALE BHIVAJI GORAKH</t>
  </si>
  <si>
    <t xml:space="preserve">PUNE</t>
  </si>
  <si>
    <t xml:space="preserve">FCI300320228466</t>
  </si>
  <si>
    <t xml:space="preserve">MURTUJA FAKRUDDIN JAMNAGARWALA</t>
  </si>
  <si>
    <t xml:space="preserve">AMRAVATI</t>
  </si>
  <si>
    <t xml:space="preserve">FCI300320228465</t>
  </si>
  <si>
    <t xml:space="preserve">RAGHAVENDRA BASAVARAJ BHAJANTRI</t>
  </si>
  <si>
    <t xml:space="preserve">GADAG</t>
  </si>
  <si>
    <t xml:space="preserve">FCI300320228478</t>
  </si>
  <si>
    <t xml:space="preserve">RAHUL SHARMA</t>
  </si>
  <si>
    <t xml:space="preserve">GHAZIABAD</t>
  </si>
  <si>
    <t xml:space="preserve">FCI300320228477</t>
  </si>
  <si>
    <t xml:space="preserve">SONAL ARORA</t>
  </si>
  <si>
    <t xml:space="preserve">FCI300320228476</t>
  </si>
  <si>
    <t xml:space="preserve">PRAMOD CHANDRAKANT FAKADE</t>
  </si>
  <si>
    <t xml:space="preserve">SOLAPUR</t>
  </si>
  <si>
    <t xml:space="preserve">FCI300320228475</t>
  </si>
  <si>
    <t xml:space="preserve">RENUKA CHNDRAKANTDHOTRE</t>
  </si>
  <si>
    <t xml:space="preserve">YADGIR</t>
  </si>
  <si>
    <t xml:space="preserve">FCI300320228474</t>
  </si>
  <si>
    <t xml:space="preserve">RAJANIKANTH M</t>
  </si>
  <si>
    <t xml:space="preserve">FCI300320228473</t>
  </si>
  <si>
    <t xml:space="preserve">DEVENDRA ASHARMA</t>
  </si>
  <si>
    <t xml:space="preserve">FCI300320228472</t>
  </si>
  <si>
    <t xml:space="preserve">ANNAPPA DODDAJAVARAIGOWDA</t>
  </si>
  <si>
    <t xml:space="preserve">MANDYA</t>
  </si>
  <si>
    <t xml:space="preserve">FCI300320227158</t>
  </si>
  <si>
    <t xml:space="preserve">PRATIMA SINGH</t>
  </si>
  <si>
    <t xml:space="preserve">JALANDHAR</t>
  </si>
  <si>
    <t xml:space="preserve">FCI300320227159</t>
  </si>
  <si>
    <t xml:space="preserve">BHARANIKULA NARAYANARAO</t>
  </si>
  <si>
    <t xml:space="preserve">FCI300320228486</t>
  </si>
  <si>
    <t xml:space="preserve">GOLTHI BHARATHI</t>
  </si>
  <si>
    <t xml:space="preserve">VISAKHAPATANAM</t>
  </si>
  <si>
    <t xml:space="preserve">FCI300320228485</t>
  </si>
  <si>
    <t xml:space="preserve">SURESH KAMAGOUDA</t>
  </si>
  <si>
    <t xml:space="preserve">BELGAUM</t>
  </si>
  <si>
    <t xml:space="preserve">FCI300320228484</t>
  </si>
  <si>
    <t xml:space="preserve">AJEEM BASHA</t>
  </si>
  <si>
    <t xml:space="preserve">FCI300320228483</t>
  </si>
  <si>
    <t xml:space="preserve">PABITRA BISWAL</t>
  </si>
  <si>
    <t xml:space="preserve">BALESHWAR</t>
  </si>
  <si>
    <t xml:space="preserve">FCI300320228482</t>
  </si>
  <si>
    <t xml:space="preserve">SHAKABDULLA A</t>
  </si>
  <si>
    <t xml:space="preserve">VILLUPURAM</t>
  </si>
  <si>
    <t xml:space="preserve">FCI300320228481</t>
  </si>
  <si>
    <t xml:space="preserve">MOHAMMEDALI GOREPEERZADE</t>
  </si>
  <si>
    <t xml:space="preserve">FCI300320228480</t>
  </si>
  <si>
    <t xml:space="preserve">RAJKUMAR RANGNATH GANDALE</t>
  </si>
  <si>
    <t xml:space="preserve">LATUR</t>
  </si>
  <si>
    <t xml:space="preserve">FCI300320228479</t>
  </si>
  <si>
    <t xml:space="preserve">VIMLESH .</t>
  </si>
  <si>
    <t xml:space="preserve">JABALPUR</t>
  </si>
  <si>
    <t xml:space="preserve">FCI300320227181</t>
  </si>
  <si>
    <t xml:space="preserve">P ANJANEYULU</t>
  </si>
  <si>
    <t xml:space="preserve">MAHBUBNAGAR</t>
  </si>
  <si>
    <t xml:space="preserve">FCI300320227180</t>
  </si>
  <si>
    <t xml:space="preserve">MURALI KODADALA</t>
  </si>
  <si>
    <t xml:space="preserve">NALGONDA</t>
  </si>
  <si>
    <t xml:space="preserve">FCI300320227179</t>
  </si>
  <si>
    <t xml:space="preserve">CHANDRASHEKAR .</t>
  </si>
  <si>
    <t xml:space="preserve">FCI300320227178</t>
  </si>
  <si>
    <t xml:space="preserve">MARIYAPPAN C</t>
  </si>
  <si>
    <t xml:space="preserve">FCI300320227177</t>
  </si>
  <si>
    <t xml:space="preserve">PONUGUMATI BALA SUBRAHMANEYESWA</t>
  </si>
  <si>
    <t xml:space="preserve">KRISHNA</t>
  </si>
  <si>
    <t xml:space="preserve">FCI300320227176</t>
  </si>
  <si>
    <t xml:space="preserve">SAGAR SURESH DHUMAL</t>
  </si>
  <si>
    <t xml:space="preserve">FCI300320227175</t>
  </si>
  <si>
    <t xml:space="preserve">SURESH GARIKA</t>
  </si>
  <si>
    <t xml:space="preserve">GUNTUR</t>
  </si>
  <si>
    <t xml:space="preserve">FCI300320227174</t>
  </si>
  <si>
    <t xml:space="preserve">SAMBHAJI SOPAN YELWANDE</t>
  </si>
  <si>
    <t xml:space="preserve">FCI300320227173</t>
  </si>
  <si>
    <t xml:space="preserve">SRINIVAS DAARAM</t>
  </si>
  <si>
    <t xml:space="preserve">WEST GODAVARI</t>
  </si>
  <si>
    <t xml:space="preserve">FCI300320227172</t>
  </si>
  <si>
    <t xml:space="preserve">BASAPPA SHRIKANT MUNYAL</t>
  </si>
  <si>
    <t xml:space="preserve">FCI300320227171</t>
  </si>
  <si>
    <t xml:space="preserve">VIMAL KUMAR</t>
  </si>
  <si>
    <t xml:space="preserve">FCI300320227263</t>
  </si>
  <si>
    <t xml:space="preserve">VEERAMUTHU</t>
  </si>
  <si>
    <t xml:space="preserve">FCI300320227262</t>
  </si>
  <si>
    <t xml:space="preserve">AVINASH PERUMAL</t>
  </si>
  <si>
    <t xml:space="preserve">FCI300320227260</t>
  </si>
  <si>
    <t xml:space="preserve">SAJU</t>
  </si>
  <si>
    <t xml:space="preserve">FCI300320227261</t>
  </si>
  <si>
    <t xml:space="preserve">REJIN DHARMARAJ</t>
  </si>
  <si>
    <t xml:space="preserve">FCI300320227259</t>
  </si>
  <si>
    <t xml:space="preserve">GOPIGOWDA T C</t>
  </si>
  <si>
    <t xml:space="preserve">BANGALORE</t>
  </si>
  <si>
    <t xml:space="preserve">FCI300320227154</t>
  </si>
  <si>
    <t xml:space="preserve">JUNAID S</t>
  </si>
  <si>
    <t xml:space="preserve">FCI300320227157</t>
  </si>
  <si>
    <t xml:space="preserve">MAMTA PAL</t>
  </si>
  <si>
    <t xml:space="preserve">BAREILLY</t>
  </si>
  <si>
    <t xml:space="preserve">FCI300320227156</t>
  </si>
  <si>
    <t xml:space="preserve">ABDUL KHAYUM</t>
  </si>
  <si>
    <t xml:space="preserve">CHIKMAGALUR</t>
  </si>
  <si>
    <t xml:space="preserve">FCI300320227155</t>
  </si>
  <si>
    <t xml:space="preserve">POOMADEVI D</t>
  </si>
  <si>
    <t xml:space="preserve">FCI300320227153</t>
  </si>
  <si>
    <t xml:space="preserve">PUSPENDER PARAM SINGH</t>
  </si>
  <si>
    <t xml:space="preserve">RAMPUR</t>
  </si>
  <si>
    <t xml:space="preserve">FCI300320227152</t>
  </si>
  <si>
    <t xml:space="preserve">ATLURI NAGA LAKSHMI</t>
  </si>
  <si>
    <t xml:space="preserve">FCI300320227151</t>
  </si>
  <si>
    <t xml:space="preserve">ROHIT KUMAR KANOJIYA</t>
  </si>
  <si>
    <t xml:space="preserve">UDHAM SINGH NAGAR</t>
  </si>
  <si>
    <t xml:space="preserve">FCI300320227150</t>
  </si>
  <si>
    <t xml:space="preserve">GAJIREDDY THIRUPATHI</t>
  </si>
  <si>
    <t xml:space="preserve">ADILABAD</t>
  </si>
  <si>
    <t xml:space="preserve">FCI300320227149</t>
  </si>
  <si>
    <t xml:space="preserve">PRAKASH CHAND KUSHVAH</t>
  </si>
  <si>
    <t xml:space="preserve">JHALAWAR</t>
  </si>
  <si>
    <t xml:space="preserve">FCI300320227148</t>
  </si>
  <si>
    <t xml:space="preserve">KALINDRA SINGH</t>
  </si>
  <si>
    <t xml:space="preserve">FCI300320227147</t>
  </si>
  <si>
    <t xml:space="preserve">ASHISH BANGARI</t>
  </si>
  <si>
    <t xml:space="preserve">NAINITAL</t>
  </si>
  <si>
    <t xml:space="preserve">FCI300320227089</t>
  </si>
  <si>
    <t xml:space="preserve">PRAKASH CHAND LODHA</t>
  </si>
  <si>
    <t xml:space="preserve">FCI300320227088</t>
  </si>
  <si>
    <t xml:space="preserve">DOMEN KUMAR MANDAVI</t>
  </si>
  <si>
    <t xml:space="preserve">DURG</t>
  </si>
  <si>
    <t xml:space="preserve">FCI300320227087</t>
  </si>
  <si>
    <t xml:space="preserve">RAJESHRI RAJENDRA MULEY</t>
  </si>
  <si>
    <t xml:space="preserve">AURANGABAD</t>
  </si>
  <si>
    <t xml:space="preserve">FCI300320227086</t>
  </si>
  <si>
    <t xml:space="preserve">RATHEESH.R.S</t>
  </si>
  <si>
    <t xml:space="preserve">FCI300320227246</t>
  </si>
  <si>
    <t xml:space="preserve">BINOY.Y</t>
  </si>
  <si>
    <t xml:space="preserve">FCI300320227245</t>
  </si>
  <si>
    <t xml:space="preserve">ANEESH KUMAR</t>
  </si>
  <si>
    <t xml:space="preserve">FCI300320227244</t>
  </si>
  <si>
    <t xml:space="preserve">NITHIN THAMPAN</t>
  </si>
  <si>
    <t xml:space="preserve">FCI300320227243</t>
  </si>
  <si>
    <t xml:space="preserve">SEYYADALI</t>
  </si>
  <si>
    <t xml:space="preserve">FCI300320227242</t>
  </si>
  <si>
    <t xml:space="preserve">SUNEESH KUMAR</t>
  </si>
  <si>
    <t xml:space="preserve">FCI300320227241</t>
  </si>
  <si>
    <t xml:space="preserve">ANAS S</t>
  </si>
  <si>
    <t xml:space="preserve">FCI300320227240</t>
  </si>
  <si>
    <t xml:space="preserve">VENNAM SURESH</t>
  </si>
  <si>
    <t xml:space="preserve">CHITTOOR</t>
  </si>
  <si>
    <t xml:space="preserve">FCI300320227189</t>
  </si>
  <si>
    <t xml:space="preserve">SHAHANAWAZ DILSHAD AHMAD</t>
  </si>
  <si>
    <t xml:space="preserve">SAHARANPUR</t>
  </si>
  <si>
    <t xml:space="preserve">FCI300320227186</t>
  </si>
  <si>
    <t xml:space="preserve">THOTI AMARNATH</t>
  </si>
  <si>
    <t xml:space="preserve">FCI300320227185</t>
  </si>
  <si>
    <t xml:space="preserve">VAITHEESWARAN CHAKRAVARTHY</t>
  </si>
  <si>
    <t xml:space="preserve">SALEM(VILLUPURAM)</t>
  </si>
  <si>
    <t xml:space="preserve">FCI300320227184</t>
  </si>
  <si>
    <t xml:space="preserve">MALLISETTY MADHU</t>
  </si>
  <si>
    <t xml:space="preserve">FCI300320227183</t>
  </si>
  <si>
    <t xml:space="preserve">HEMANTH KUMAR SN</t>
  </si>
  <si>
    <t xml:space="preserve">KOLAR</t>
  </si>
  <si>
    <t xml:space="preserve">FCI300320227182</t>
  </si>
  <si>
    <t xml:space="preserve">FCI300320227960</t>
  </si>
  <si>
    <t xml:space="preserve">ANIL V</t>
  </si>
  <si>
    <t xml:space="preserve">FCI300320227959</t>
  </si>
  <si>
    <t xml:space="preserve">SHANMUGASUNDARI M</t>
  </si>
  <si>
    <t xml:space="preserve">FCI300320227958</t>
  </si>
  <si>
    <t xml:space="preserve">BALASUBRAMANIYAN</t>
  </si>
  <si>
    <t xml:space="preserve">FCI300320227957</t>
  </si>
  <si>
    <t xml:space="preserve">ARUN. A. B</t>
  </si>
  <si>
    <t xml:space="preserve">FCI300320227956</t>
  </si>
  <si>
    <t xml:space="preserve">YUVARAJ</t>
  </si>
  <si>
    <t xml:space="preserve">FCI300320227955</t>
  </si>
  <si>
    <t xml:space="preserve">SUBIN DAS S</t>
  </si>
  <si>
    <t xml:space="preserve">FCI300320227954</t>
  </si>
  <si>
    <t xml:space="preserve">SHIJU R</t>
  </si>
  <si>
    <t xml:space="preserve">FCI300320227953</t>
  </si>
  <si>
    <t xml:space="preserve">KALAISELVI MATHAVAN</t>
  </si>
  <si>
    <t xml:space="preserve">FCI300320227952</t>
  </si>
  <si>
    <t xml:space="preserve">AKHIL</t>
  </si>
  <si>
    <t xml:space="preserve">FCI300320227951</t>
  </si>
  <si>
    <t xml:space="preserve">SAKTHI VEDIYAPPAN</t>
  </si>
  <si>
    <t xml:space="preserve">FCI300320227950</t>
  </si>
  <si>
    <t xml:space="preserve">SUNEESH</t>
  </si>
  <si>
    <t xml:space="preserve">FCI300320227967</t>
  </si>
  <si>
    <t xml:space="preserve">JINI MOL</t>
  </si>
  <si>
    <t xml:space="preserve">FCI300320227966</t>
  </si>
  <si>
    <t xml:space="preserve">U SURESH</t>
  </si>
  <si>
    <t xml:space="preserve">FCI300320227965</t>
  </si>
  <si>
    <t xml:space="preserve">SATHEESH KUMAR</t>
  </si>
  <si>
    <t xml:space="preserve">FCI300320227964</t>
  </si>
  <si>
    <t xml:space="preserve">JOTHISH S</t>
  </si>
  <si>
    <t xml:space="preserve">FCI300320227963</t>
  </si>
  <si>
    <t xml:space="preserve">HIMAGEETHA B</t>
  </si>
  <si>
    <t xml:space="preserve">FCI300320227962</t>
  </si>
  <si>
    <t xml:space="preserve">SHEMEER KHAN</t>
  </si>
  <si>
    <t xml:space="preserve">FCI300320227904</t>
  </si>
  <si>
    <t xml:space="preserve">REHNA A</t>
  </si>
  <si>
    <t xml:space="preserve">FCI300320227903</t>
  </si>
  <si>
    <t xml:space="preserve">SANOOP RAMESH</t>
  </si>
  <si>
    <t xml:space="preserve">FCI300320228063</t>
  </si>
  <si>
    <t xml:space="preserve">SUJITH</t>
  </si>
  <si>
    <t xml:space="preserve">FCI300320227906</t>
  </si>
  <si>
    <t xml:space="preserve">KOTHANDAPANI</t>
  </si>
  <si>
    <t xml:space="preserve">FCI300320227905</t>
  </si>
  <si>
    <t xml:space="preserve">SHANAVAS</t>
  </si>
  <si>
    <t xml:space="preserve">FCI300320228048</t>
  </si>
  <si>
    <t xml:space="preserve">AKHILKUMAR A</t>
  </si>
  <si>
    <t xml:space="preserve">FCI300320228047</t>
  </si>
  <si>
    <t xml:space="preserve">DEEPU B</t>
  </si>
  <si>
    <t xml:space="preserve">FCI300320228062</t>
  </si>
  <si>
    <t xml:space="preserve">EBIN BOBAS L</t>
  </si>
  <si>
    <t xml:space="preserve">FCI300320228061</t>
  </si>
  <si>
    <t xml:space="preserve">FCI300320228060</t>
  </si>
  <si>
    <t xml:space="preserve">SANTHOSH R</t>
  </si>
  <si>
    <t xml:space="preserve">FCI300320228059</t>
  </si>
  <si>
    <t xml:space="preserve">JOLLY WILLIAM</t>
  </si>
  <si>
    <t xml:space="preserve">FCI300320228058</t>
  </si>
  <si>
    <t xml:space="preserve">MUTHUKUMAR</t>
  </si>
  <si>
    <t xml:space="preserve">FCI300320228057</t>
  </si>
  <si>
    <t xml:space="preserve">PREEMA NAZARATH</t>
  </si>
  <si>
    <t xml:space="preserve">FCI300320228056</t>
  </si>
  <si>
    <t xml:space="preserve">ASHTAMI S KUMAR</t>
  </si>
  <si>
    <t xml:space="preserve">FCI300320227902</t>
  </si>
  <si>
    <t xml:space="preserve">ASAIN S</t>
  </si>
  <si>
    <t xml:space="preserve">FCI300320227901</t>
  </si>
  <si>
    <t xml:space="preserve">JEBASINGH M</t>
  </si>
  <si>
    <t xml:space="preserve">FCI300320227900</t>
  </si>
  <si>
    <t xml:space="preserve">VINOD C.S</t>
  </si>
  <si>
    <t xml:space="preserve">FCI300320228065</t>
  </si>
  <si>
    <t xml:space="preserve">VISHNU K</t>
  </si>
  <si>
    <t xml:space="preserve">FCI300320228064</t>
  </si>
  <si>
    <t xml:space="preserve">SATEESH SAHU</t>
  </si>
  <si>
    <t xml:space="preserve">FCI300320227161</t>
  </si>
  <si>
    <t xml:space="preserve">MOHAN DAS S</t>
  </si>
  <si>
    <t xml:space="preserve">FCI300320227160</t>
  </si>
  <si>
    <t xml:space="preserve">SAJI N</t>
  </si>
  <si>
    <t xml:space="preserve">FCI300320227541</t>
  </si>
  <si>
    <t xml:space="preserve">AJITH KUMAR B</t>
  </si>
  <si>
    <t xml:space="preserve">FCI300320227581</t>
  </si>
  <si>
    <t xml:space="preserve">FCI300320227580</t>
  </si>
  <si>
    <t xml:space="preserve">ASHA V</t>
  </si>
  <si>
    <t xml:space="preserve">FCI300320227579</t>
  </si>
  <si>
    <t xml:space="preserve">SAYDALI</t>
  </si>
  <si>
    <t xml:space="preserve">FCI300320227578</t>
  </si>
  <si>
    <t xml:space="preserve">SAJEELA A</t>
  </si>
  <si>
    <t xml:space="preserve">FCI300320227577</t>
  </si>
  <si>
    <t xml:space="preserve">VINEETH</t>
  </si>
  <si>
    <t xml:space="preserve">FCI300320227576</t>
  </si>
  <si>
    <t xml:space="preserve">PRABHASH P T</t>
  </si>
  <si>
    <t xml:space="preserve">FCI300320227575</t>
  </si>
  <si>
    <t xml:space="preserve">SHAMNAD</t>
  </si>
  <si>
    <t xml:space="preserve">FCI300320227574</t>
  </si>
  <si>
    <t xml:space="preserve">SARATH KRISHNAN</t>
  </si>
  <si>
    <t xml:space="preserve">FCI300320227573</t>
  </si>
  <si>
    <t xml:space="preserve">SAJEER KHAN A</t>
  </si>
  <si>
    <t xml:space="preserve">FCI300320227572</t>
  </si>
  <si>
    <t xml:space="preserve">SUNIL KUMAR K B</t>
  </si>
  <si>
    <t xml:space="preserve">FCI300320227571</t>
  </si>
  <si>
    <t xml:space="preserve">RASHID H</t>
  </si>
  <si>
    <t xml:space="preserve">FCI300320227570</t>
  </si>
  <si>
    <t xml:space="preserve">GURUSAMY</t>
  </si>
  <si>
    <t xml:space="preserve">FCI300320227569</t>
  </si>
  <si>
    <t xml:space="preserve">PONSAMY</t>
  </si>
  <si>
    <t xml:space="preserve">FCI300320227568</t>
  </si>
  <si>
    <t xml:space="preserve">MURUGAN</t>
  </si>
  <si>
    <t xml:space="preserve">FCI300320227562</t>
  </si>
  <si>
    <t xml:space="preserve">RAJESH KRISHNA K N</t>
  </si>
  <si>
    <t xml:space="preserve">FCI300320227561</t>
  </si>
  <si>
    <t xml:space="preserve">ANI A</t>
  </si>
  <si>
    <t xml:space="preserve">FCI300320227560</t>
  </si>
  <si>
    <t xml:space="preserve">ABDULKARIM</t>
  </si>
  <si>
    <t xml:space="preserve">FCI300320227559</t>
  </si>
  <si>
    <t xml:space="preserve">SHIBU. B</t>
  </si>
  <si>
    <t xml:space="preserve">FCI300320227558</t>
  </si>
  <si>
    <t xml:space="preserve">THANIKACHALAM SUBRAMANI</t>
  </si>
  <si>
    <t xml:space="preserve">FCI300320227557</t>
  </si>
  <si>
    <t xml:space="preserve">SHYJO</t>
  </si>
  <si>
    <t xml:space="preserve">FCI300320227556</t>
  </si>
  <si>
    <t xml:space="preserve">KANAKA TAMILMANI THANKAPPAN</t>
  </si>
  <si>
    <t xml:space="preserve">FCI300320227555</t>
  </si>
  <si>
    <t xml:space="preserve">BRIGHT JOHN NELSON</t>
  </si>
  <si>
    <t xml:space="preserve">FCI300320227554</t>
  </si>
  <si>
    <t xml:space="preserve">VISHNU GOPALAN NAIR</t>
  </si>
  <si>
    <t xml:space="preserve">FCI300320227553</t>
  </si>
  <si>
    <t xml:space="preserve">RAJU R</t>
  </si>
  <si>
    <t xml:space="preserve">FCI300320227552</t>
  </si>
  <si>
    <t xml:space="preserve">MURUKESH S</t>
  </si>
  <si>
    <t xml:space="preserve">FCI300320227551</t>
  </si>
  <si>
    <t xml:space="preserve">NOUSHAD A</t>
  </si>
  <si>
    <t xml:space="preserve">FCI300320227550</t>
  </si>
  <si>
    <t xml:space="preserve">AUGSTINE THOMAS</t>
  </si>
  <si>
    <t xml:space="preserve">FCI300320227549</t>
  </si>
  <si>
    <t xml:space="preserve">AKASH. B. R</t>
  </si>
  <si>
    <t xml:space="preserve">FCI300320227548</t>
  </si>
  <si>
    <t xml:space="preserve">FCI300320227547</t>
  </si>
  <si>
    <t xml:space="preserve">ANEESH A</t>
  </si>
  <si>
    <t xml:space="preserve">FCI300320227546</t>
  </si>
  <si>
    <t xml:space="preserve">SHAFEER</t>
  </si>
  <si>
    <t xml:space="preserve">FCI300320227545</t>
  </si>
  <si>
    <t xml:space="preserve">SHAFEEK ABBAS</t>
  </si>
  <si>
    <t xml:space="preserve">FCI300320227544</t>
  </si>
  <si>
    <t xml:space="preserve">MOHAMEED FARWEZ A</t>
  </si>
  <si>
    <t xml:space="preserve">FCI300320227543</t>
  </si>
  <si>
    <t xml:space="preserve">KAVIYARASAN MANIKAM</t>
  </si>
  <si>
    <t xml:space="preserve">FCI300320227542</t>
  </si>
  <si>
    <t xml:space="preserve">KOTTAPALLI NAGA</t>
  </si>
  <si>
    <t xml:space="preserve">FCI300320226790</t>
  </si>
  <si>
    <t xml:space="preserve">SHAHISTA NADIM</t>
  </si>
  <si>
    <t xml:space="preserve">FCI300320226791</t>
  </si>
  <si>
    <t xml:space="preserve">ASHPAK TAHER SHAIKH</t>
  </si>
  <si>
    <t xml:space="preserve">FCI300320226869</t>
  </si>
  <si>
    <t xml:space="preserve">ANISH C</t>
  </si>
  <si>
    <t xml:space="preserve">FCI300320226857</t>
  </si>
  <si>
    <t xml:space="preserve">ZEESHAN AHMAD</t>
  </si>
  <si>
    <t xml:space="preserve">FCI300320226858</t>
  </si>
  <si>
    <t xml:space="preserve">WILFIRED JOHN</t>
  </si>
  <si>
    <t xml:space="preserve">FCI300320226859</t>
  </si>
  <si>
    <t xml:space="preserve">CHELLAIYAN AMMASI</t>
  </si>
  <si>
    <t xml:space="preserve">FCI300320226860</t>
  </si>
  <si>
    <t xml:space="preserve">ELANGO</t>
  </si>
  <si>
    <t xml:space="preserve">FCI300320226861</t>
  </si>
  <si>
    <t xml:space="preserve">IYAPPAN CHINNAIYAN</t>
  </si>
  <si>
    <t xml:space="preserve">FCI300320226862</t>
  </si>
  <si>
    <t xml:space="preserve">ANIL KUMAR</t>
  </si>
  <si>
    <t xml:space="preserve">FCI300320226863</t>
  </si>
  <si>
    <t xml:space="preserve">PAULRAJ MUTHUNAYAGAM</t>
  </si>
  <si>
    <t xml:space="preserve">FCI300320226864</t>
  </si>
  <si>
    <t xml:space="preserve">MOHANAN NAIR NARAYANA PILLAI</t>
  </si>
  <si>
    <t xml:space="preserve">FCI300320226865</t>
  </si>
  <si>
    <t xml:space="preserve">DIAS M RAYMOND</t>
  </si>
  <si>
    <t xml:space="preserve">FCI300320226866</t>
  </si>
  <si>
    <t xml:space="preserve">SANTOSH VISHWANATH AJGAVAKAR</t>
  </si>
  <si>
    <t xml:space="preserve">THANE</t>
  </si>
  <si>
    <t xml:space="preserve">FCI300320226867</t>
  </si>
  <si>
    <t xml:space="preserve">VINEET KUMAR</t>
  </si>
  <si>
    <t xml:space="preserve">FCI300320226868</t>
  </si>
  <si>
    <t xml:space="preserve">BADHUSHA</t>
  </si>
  <si>
    <t xml:space="preserve">FCI300320226870</t>
  </si>
  <si>
    <t xml:space="preserve">GEORGEKUTTY</t>
  </si>
  <si>
    <t xml:space="preserve">FCI300320226871</t>
  </si>
  <si>
    <t xml:space="preserve">SEBASTIAN</t>
  </si>
  <si>
    <t xml:space="preserve">FCI300320226872</t>
  </si>
  <si>
    <t xml:space="preserve">USHAKUMARI</t>
  </si>
  <si>
    <t xml:space="preserve">FCI300320226873</t>
  </si>
  <si>
    <t xml:space="preserve">CHINNADURAIYAN KARUPPAN</t>
  </si>
  <si>
    <t xml:space="preserve">FCI300320226874</t>
  </si>
  <si>
    <t xml:space="preserve">JEYAPANDIAN</t>
  </si>
  <si>
    <t xml:space="preserve">FCI300320226875</t>
  </si>
  <si>
    <t xml:space="preserve">MANJUNATHA C</t>
  </si>
  <si>
    <t xml:space="preserve">FCI300320228490</t>
  </si>
  <si>
    <t xml:space="preserve">KRISHNAKUMAR S</t>
  </si>
  <si>
    <t xml:space="preserve">FCI300320228423</t>
  </si>
  <si>
    <t xml:space="preserve">SUNIL C</t>
  </si>
  <si>
    <t xml:space="preserve">FCI300320228424</t>
  </si>
  <si>
    <t xml:space="preserve">FCI300320228425</t>
  </si>
  <si>
    <t xml:space="preserve">MOHANKUMAR</t>
  </si>
  <si>
    <t xml:space="preserve">FCI300320228426</t>
  </si>
  <si>
    <t xml:space="preserve">MANOJ</t>
  </si>
  <si>
    <t xml:space="preserve">FCI300320228427</t>
  </si>
  <si>
    <t xml:space="preserve">GUNASEKARAN</t>
  </si>
  <si>
    <t xml:space="preserve">FCI300320228428</t>
  </si>
  <si>
    <t xml:space="preserve">NAGARAJ THIMARAYAAPPA</t>
  </si>
  <si>
    <t xml:space="preserve">FCI300320228429</t>
  </si>
  <si>
    <t xml:space="preserve">SAJU.P.P</t>
  </si>
  <si>
    <t xml:space="preserve">FCI300320228430</t>
  </si>
  <si>
    <t xml:space="preserve">VIJITH V</t>
  </si>
  <si>
    <t xml:space="preserve">FCI300320228431</t>
  </si>
  <si>
    <t xml:space="preserve">ANILA</t>
  </si>
  <si>
    <t xml:space="preserve">FCI300320228415</t>
  </si>
  <si>
    <t xml:space="preserve">ANIL KUMAR V</t>
  </si>
  <si>
    <t xml:space="preserve">FCI300320228435</t>
  </si>
  <si>
    <t xml:space="preserve">MAHAMUNI</t>
  </si>
  <si>
    <t xml:space="preserve">FCI300320228416</t>
  </si>
  <si>
    <t xml:space="preserve">VELRAJ</t>
  </si>
  <si>
    <t xml:space="preserve">FCI300320228417</t>
  </si>
  <si>
    <t xml:space="preserve">SANTHOSH KUMAR</t>
  </si>
  <si>
    <t xml:space="preserve">FCI300320228418</t>
  </si>
  <si>
    <t xml:space="preserve">JAYAN</t>
  </si>
  <si>
    <t xml:space="preserve">FCI300320228420</t>
  </si>
  <si>
    <t xml:space="preserve">MITHILESH SACHIN DHANEDHAR</t>
  </si>
  <si>
    <t xml:space="preserve">FCI300320227200</t>
  </si>
  <si>
    <t xml:space="preserve">GANESH MADHUKAR BERAD</t>
  </si>
  <si>
    <t xml:space="preserve">NASHIK</t>
  </si>
  <si>
    <t xml:space="preserve">FCI300320227199</t>
  </si>
  <si>
    <t xml:space="preserve">SUMEDH BHALCHANDRA DESHMUKH</t>
  </si>
  <si>
    <t xml:space="preserve">FCI300320227198</t>
  </si>
  <si>
    <t xml:space="preserve">SADDAM</t>
  </si>
  <si>
    <t xml:space="preserve">FCI300320227197</t>
  </si>
  <si>
    <t xml:space="preserve">MANISHA ANAND MANDAL</t>
  </si>
  <si>
    <t xml:space="preserve">FCI300320227196</t>
  </si>
  <si>
    <t xml:space="preserve">SURENDRA VITHALRAO MATODE</t>
  </si>
  <si>
    <t xml:space="preserve">FCI300320227195</t>
  </si>
  <si>
    <t xml:space="preserve">RAMNATH NANDU WAJE</t>
  </si>
  <si>
    <t xml:space="preserve">FCI300320227194</t>
  </si>
  <si>
    <t xml:space="preserve">BINUKUMAR</t>
  </si>
  <si>
    <t xml:space="preserve">FCI300320227224</t>
  </si>
  <si>
    <t xml:space="preserve">MANIKANDAN P</t>
  </si>
  <si>
    <t xml:space="preserve">FCI300320227223</t>
  </si>
  <si>
    <t xml:space="preserve">GIREESAN</t>
  </si>
  <si>
    <t xml:space="preserve">FCI300320227222</t>
  </si>
  <si>
    <t xml:space="preserve">RAJKUMAR RAGAVAN</t>
  </si>
  <si>
    <t xml:space="preserve">FCI300320227221</t>
  </si>
  <si>
    <t xml:space="preserve">RAJA P</t>
  </si>
  <si>
    <t xml:space="preserve">FCI300320227219</t>
  </si>
  <si>
    <t xml:space="preserve">JOOSA</t>
  </si>
  <si>
    <t xml:space="preserve">FCI300320227218</t>
  </si>
  <si>
    <t xml:space="preserve">PETCHIMUTHU</t>
  </si>
  <si>
    <t xml:space="preserve">FCI300320227217</t>
  </si>
  <si>
    <t xml:space="preserve">SATHISHKUMAR</t>
  </si>
  <si>
    <t xml:space="preserve">FCI300320227216</t>
  </si>
  <si>
    <t xml:space="preserve">JINU G</t>
  </si>
  <si>
    <t xml:space="preserve">FCI300320227215</t>
  </si>
  <si>
    <t xml:space="preserve">SHIBU</t>
  </si>
  <si>
    <t xml:space="preserve">FCI300320227214</t>
  </si>
  <si>
    <t xml:space="preserve">RAHIMAN</t>
  </si>
  <si>
    <t xml:space="preserve">FCI300320227239</t>
  </si>
  <si>
    <t xml:space="preserve">DILIP S PANICKER</t>
  </si>
  <si>
    <t xml:space="preserve">FCI300320227238</t>
  </si>
  <si>
    <t xml:space="preserve">MARGRET</t>
  </si>
  <si>
    <t xml:space="preserve">FCI300320226877</t>
  </si>
  <si>
    <t xml:space="preserve">INDIRA</t>
  </si>
  <si>
    <t xml:space="preserve">FCI300320226876</t>
  </si>
  <si>
    <t xml:space="preserve">J SABARI</t>
  </si>
  <si>
    <t xml:space="preserve">FCI300320226945</t>
  </si>
  <si>
    <t xml:space="preserve">SOMAN K N</t>
  </si>
  <si>
    <t xml:space="preserve">FCI300320226946</t>
  </si>
  <si>
    <t xml:space="preserve">CHANDRASEKAR P</t>
  </si>
  <si>
    <t xml:space="preserve">FCI300320226947</t>
  </si>
  <si>
    <t xml:space="preserve">CHRISTHUDHAS</t>
  </si>
  <si>
    <t xml:space="preserve">FCI300320226948</t>
  </si>
  <si>
    <t xml:space="preserve">HARICHANDRAN ANBAIYAN</t>
  </si>
  <si>
    <t xml:space="preserve">FCI300320226949</t>
  </si>
  <si>
    <t xml:space="preserve">RAVI THIYAGARAJAN</t>
  </si>
  <si>
    <t xml:space="preserve">FCI300320226950</t>
  </si>
  <si>
    <t xml:space="preserve">FRANCIS V</t>
  </si>
  <si>
    <t xml:space="preserve">FCI300320226951</t>
  </si>
  <si>
    <t xml:space="preserve">P RAVICHANDRAN</t>
  </si>
  <si>
    <t xml:space="preserve">THENI</t>
  </si>
  <si>
    <t xml:space="preserve">FCI300320226952</t>
  </si>
  <si>
    <t xml:space="preserve">RAJENDRA BABU</t>
  </si>
  <si>
    <t xml:space="preserve">FCI300320226953</t>
  </si>
  <si>
    <t xml:space="preserve">PAULRAJ</t>
  </si>
  <si>
    <t xml:space="preserve">FCI300320226954</t>
  </si>
  <si>
    <t xml:space="preserve">ARUNASALAM S</t>
  </si>
  <si>
    <t xml:space="preserve">FCI300320226955</t>
  </si>
  <si>
    <t xml:space="preserve">VENGATESAN SEENIVASAN</t>
  </si>
  <si>
    <t xml:space="preserve">FCI300320226956</t>
  </si>
  <si>
    <t xml:space="preserve">K WILSON</t>
  </si>
  <si>
    <t xml:space="preserve">FCI300320226957</t>
  </si>
  <si>
    <t xml:space="preserve">CHINNATHAMBI CHENNAPPAN</t>
  </si>
  <si>
    <t xml:space="preserve">FCI300320226958</t>
  </si>
  <si>
    <t xml:space="preserve">SALIM K</t>
  </si>
  <si>
    <t xml:space="preserve">FCI300320226840</t>
  </si>
  <si>
    <t xml:space="preserve">CHRISTHUDAS C</t>
  </si>
  <si>
    <t xml:space="preserve">FCI300320226841</t>
  </si>
  <si>
    <t xml:space="preserve">MANIKANDAN NAIR K</t>
  </si>
  <si>
    <t xml:space="preserve">FCI300320226842</t>
  </si>
  <si>
    <t xml:space="preserve">PRASAD B</t>
  </si>
  <si>
    <t xml:space="preserve">FCI300320226843</t>
  </si>
  <si>
    <t xml:space="preserve">ANILKUMAR T</t>
  </si>
  <si>
    <t xml:space="preserve">FCI300320226844</t>
  </si>
  <si>
    <t xml:space="preserve">THOMAS T</t>
  </si>
  <si>
    <t xml:space="preserve">FCI300320226845</t>
  </si>
  <si>
    <t xml:space="preserve">VALSALARAJ</t>
  </si>
  <si>
    <t xml:space="preserve">FCI300320226846</t>
  </si>
  <si>
    <t xml:space="preserve">MURUGAIYAN</t>
  </si>
  <si>
    <t xml:space="preserve">FCI300320226847</t>
  </si>
  <si>
    <t xml:space="preserve">HARILAL V</t>
  </si>
  <si>
    <t xml:space="preserve">FCI300320226848</t>
  </si>
  <si>
    <t xml:space="preserve">KUMAR G</t>
  </si>
  <si>
    <t xml:space="preserve">FCI300320226850</t>
  </si>
  <si>
    <t xml:space="preserve">ARULRAJ</t>
  </si>
  <si>
    <t xml:space="preserve">FCI300320226851</t>
  </si>
  <si>
    <t xml:space="preserve">GOPI</t>
  </si>
  <si>
    <t xml:space="preserve">FCI300320226852</t>
  </si>
  <si>
    <t xml:space="preserve">BABURAJAN.S</t>
  </si>
  <si>
    <t xml:space="preserve">FCI300320226853</t>
  </si>
  <si>
    <t xml:space="preserve">MANOHAR PECHETTI</t>
  </si>
  <si>
    <t xml:space="preserve">FCI300320226854</t>
  </si>
  <si>
    <t xml:space="preserve">NARAYAN SARKAR</t>
  </si>
  <si>
    <t xml:space="preserve">FCI300320226855</t>
  </si>
  <si>
    <t xml:space="preserve">RAVINDRA KUMAR CHOURASIYA</t>
  </si>
  <si>
    <t xml:space="preserve">HAZARIBAGH</t>
  </si>
  <si>
    <t xml:space="preserve">FCI300320226856</t>
  </si>
  <si>
    <t xml:space="preserve">JIJO S</t>
  </si>
  <si>
    <t xml:space="preserve">FCI300320228267</t>
  </si>
  <si>
    <t xml:space="preserve">PONNU MUTHAIYATHEVAR</t>
  </si>
  <si>
    <t xml:space="preserve">FCI300320228210</t>
  </si>
  <si>
    <t xml:space="preserve">CHOCKALINGAM</t>
  </si>
  <si>
    <t xml:space="preserve">FCI300320228211</t>
  </si>
  <si>
    <t xml:space="preserve">SITHANATHAN VELMURUGAN</t>
  </si>
  <si>
    <t xml:space="preserve">FCI300320228198</t>
  </si>
  <si>
    <t xml:space="preserve">SANAL KUMAR S</t>
  </si>
  <si>
    <t xml:space="preserve">FCI300320228199</t>
  </si>
  <si>
    <t xml:space="preserve">NAVEEN UDAY</t>
  </si>
  <si>
    <t xml:space="preserve">FCI300320228270</t>
  </si>
  <si>
    <t xml:space="preserve">BEENA</t>
  </si>
  <si>
    <t xml:space="preserve">FCI300320228272</t>
  </si>
  <si>
    <t xml:space="preserve">AKHIL KUMAR J</t>
  </si>
  <si>
    <t xml:space="preserve">FCI300320228273</t>
  </si>
  <si>
    <t xml:space="preserve">AMAL ANAND</t>
  </si>
  <si>
    <t xml:space="preserve">FCI300320228274</t>
  </si>
  <si>
    <t xml:space="preserve">SAJU C</t>
  </si>
  <si>
    <t xml:space="preserve">FCI300320228275</t>
  </si>
  <si>
    <t xml:space="preserve">SURESH KUMAR T S</t>
  </si>
  <si>
    <t xml:space="preserve">FCI300320228207</t>
  </si>
  <si>
    <t xml:space="preserve">PRAJITH NAIR</t>
  </si>
  <si>
    <t xml:space="preserve">FCI300320228208</t>
  </si>
  <si>
    <t xml:space="preserve">MUHAMMAD SUBAIL</t>
  </si>
  <si>
    <t xml:space="preserve">FCI300320228279</t>
  </si>
  <si>
    <t xml:space="preserve">FCI300320228280</t>
  </si>
  <si>
    <t xml:space="preserve">KRISHNAN CHINNSAMY</t>
  </si>
  <si>
    <t xml:space="preserve">FCI300320228281</t>
  </si>
  <si>
    <t xml:space="preserve">NITHIN BABU B R</t>
  </si>
  <si>
    <t xml:space="preserve">FCI300320228282</t>
  </si>
  <si>
    <t xml:space="preserve">FCI300320228271</t>
  </si>
  <si>
    <t xml:space="preserve">SUNIL</t>
  </si>
  <si>
    <t xml:space="preserve">FCI300320228283</t>
  </si>
  <si>
    <t xml:space="preserve">SURESH CHINNATHURAI</t>
  </si>
  <si>
    <t xml:space="preserve">FCI300320228265</t>
  </si>
  <si>
    <t xml:space="preserve">SELVAM</t>
  </si>
  <si>
    <t xml:space="preserve">FCI300320228266</t>
  </si>
  <si>
    <t xml:space="preserve">ARUMUGAM GANESAN</t>
  </si>
  <si>
    <t xml:space="preserve">FCI300320228268</t>
  </si>
  <si>
    <t xml:space="preserve">AKHIL MG</t>
  </si>
  <si>
    <t xml:space="preserve">FCI300320228269</t>
  </si>
  <si>
    <t xml:space="preserve">SATHI B</t>
  </si>
  <si>
    <t xml:space="preserve">FCI300320228209</t>
  </si>
  <si>
    <t xml:space="preserve">SHAMEEM AHAMMED</t>
  </si>
  <si>
    <t xml:space="preserve">FCI300320228212</t>
  </si>
  <si>
    <t xml:space="preserve">MUKHIL MANOHAR</t>
  </si>
  <si>
    <t xml:space="preserve">FCI300320228213</t>
  </si>
  <si>
    <t xml:space="preserve">AJITH KUMAR</t>
  </si>
  <si>
    <t xml:space="preserve">FCI300320228214</t>
  </si>
  <si>
    <t xml:space="preserve">ALEN .A</t>
  </si>
  <si>
    <t xml:space="preserve">FCI300320228200</t>
  </si>
  <si>
    <t xml:space="preserve">RANJITH G R</t>
  </si>
  <si>
    <t xml:space="preserve">FCI300320228342</t>
  </si>
  <si>
    <t xml:space="preserve">M VAITHILINGAM</t>
  </si>
  <si>
    <t xml:space="preserve">FCI300320228341</t>
  </si>
  <si>
    <t xml:space="preserve">SUBRAMANIA PILLAI</t>
  </si>
  <si>
    <t xml:space="preserve">FCI300320228354</t>
  </si>
  <si>
    <t xml:space="preserve">LINGADURAI</t>
  </si>
  <si>
    <t xml:space="preserve">FCI300320228355</t>
  </si>
  <si>
    <t xml:space="preserve">SIVA</t>
  </si>
  <si>
    <t xml:space="preserve">FCI300320228343</t>
  </si>
  <si>
    <t xml:space="preserve">SARUN</t>
  </si>
  <si>
    <t xml:space="preserve">FCI300320228344</t>
  </si>
  <si>
    <t xml:space="preserve">SUKILA</t>
  </si>
  <si>
    <t xml:space="preserve">FCI300320228345</t>
  </si>
  <si>
    <t xml:space="preserve">RAJESH IYYADURAI</t>
  </si>
  <si>
    <t xml:space="preserve">FCI300320228346</t>
  </si>
  <si>
    <t xml:space="preserve">DIPIN RAJ R</t>
  </si>
  <si>
    <t xml:space="preserve">FCI300320228347</t>
  </si>
  <si>
    <t xml:space="preserve">SHIBUKUMAR</t>
  </si>
  <si>
    <t xml:space="preserve">FCI300320228348</t>
  </si>
  <si>
    <t xml:space="preserve">RAHUL CHANDRAN</t>
  </si>
  <si>
    <t xml:space="preserve">FCI300320228284</t>
  </si>
  <si>
    <t xml:space="preserve">SUMIT SAINI</t>
  </si>
  <si>
    <t xml:space="preserve">HARIDWAR</t>
  </si>
  <si>
    <t xml:space="preserve">FCI300320227188</t>
  </si>
  <si>
    <t xml:space="preserve">ALNIDA PRAWAIZ AKHATAR</t>
  </si>
  <si>
    <t xml:space="preserve">FCI300320227187</t>
  </si>
  <si>
    <t xml:space="preserve">RAJEEV KUMAR</t>
  </si>
  <si>
    <t xml:space="preserve">FCI300320228421</t>
  </si>
  <si>
    <t xml:space="preserve">GOVINDHARAJI NADARAJI</t>
  </si>
  <si>
    <t xml:space="preserve">FCI300320228422</t>
  </si>
  <si>
    <t xml:space="preserve">DAVID RAJ</t>
  </si>
  <si>
    <t xml:space="preserve">FCI300320228408</t>
  </si>
  <si>
    <t xml:space="preserve">SAIDALI</t>
  </si>
  <si>
    <t xml:space="preserve">FCI300320228409</t>
  </si>
  <si>
    <t xml:space="preserve">SOBIN MATHEW</t>
  </si>
  <si>
    <t xml:space="preserve">FCI300320228410</t>
  </si>
  <si>
    <t xml:space="preserve">ANJU J.S</t>
  </si>
  <si>
    <t xml:space="preserve">FCI300320228411</t>
  </si>
  <si>
    <t xml:space="preserve">SHANMUGAMSUNTHARAM PADMANABAPILLAI</t>
  </si>
  <si>
    <t xml:space="preserve">FCI300320228412</t>
  </si>
  <si>
    <t xml:space="preserve">DHASAN THANKARAJ</t>
  </si>
  <si>
    <t xml:space="preserve">FCI300320228413</t>
  </si>
  <si>
    <t xml:space="preserve">AJI T</t>
  </si>
  <si>
    <t xml:space="preserve">FCI300320228414</t>
  </si>
  <si>
    <t xml:space="preserve">IYAPPAN</t>
  </si>
  <si>
    <t xml:space="preserve">FCI300320228400</t>
  </si>
  <si>
    <t xml:space="preserve">BINU S</t>
  </si>
  <si>
    <t xml:space="preserve">FCI300320228401</t>
  </si>
  <si>
    <t xml:space="preserve">VAISHALI JYOTIBA SABALE</t>
  </si>
  <si>
    <t xml:space="preserve">FCI300320228493</t>
  </si>
  <si>
    <t xml:space="preserve">IILIYAS</t>
  </si>
  <si>
    <t xml:space="preserve">FCI300320228434</t>
  </si>
  <si>
    <t xml:space="preserve">CHRISTU RAJ M</t>
  </si>
  <si>
    <t xml:space="preserve">FCI300320228438</t>
  </si>
  <si>
    <t xml:space="preserve">VISHNU PRIYA</t>
  </si>
  <si>
    <t xml:space="preserve">FCI300320228439</t>
  </si>
  <si>
    <t xml:space="preserve">MARIMUTHU NADESAN</t>
  </si>
  <si>
    <t xml:space="preserve">FCI300320228491</t>
  </si>
  <si>
    <t xml:space="preserve">LAKHVINDER SINGH</t>
  </si>
  <si>
    <t xml:space="preserve">FCI300320228492</t>
  </si>
  <si>
    <t xml:space="preserve">CHANDRASEKARAN</t>
  </si>
  <si>
    <t xml:space="preserve">FCI300320228432</t>
  </si>
  <si>
    <t xml:space="preserve">RALPH SHERVIN PEREIRA</t>
  </si>
  <si>
    <t xml:space="preserve">FCI300320228194</t>
  </si>
  <si>
    <t xml:space="preserve">RAHUL KRISHNA R L</t>
  </si>
  <si>
    <t xml:space="preserve">FCI300320228195</t>
  </si>
  <si>
    <t xml:space="preserve">SUNITHA</t>
  </si>
  <si>
    <t xml:space="preserve">FCI300320228136</t>
  </si>
  <si>
    <t xml:space="preserve">ANKUTHAN KANTHAN</t>
  </si>
  <si>
    <t xml:space="preserve">FCI300320228138</t>
  </si>
  <si>
    <t xml:space="preserve">SAIJU R</t>
  </si>
  <si>
    <t xml:space="preserve">FCI300320228139</t>
  </si>
  <si>
    <t xml:space="preserve">PALANIVEL MARUTHAN</t>
  </si>
  <si>
    <t xml:space="preserve">FCI300320228125</t>
  </si>
  <si>
    <t xml:space="preserve">MADHU</t>
  </si>
  <si>
    <t xml:space="preserve">FCI300320228126</t>
  </si>
  <si>
    <t xml:space="preserve">PRABU SELVAKUMAR</t>
  </si>
  <si>
    <t xml:space="preserve">FCI300320228127</t>
  </si>
  <si>
    <t xml:space="preserve">SATHI C</t>
  </si>
  <si>
    <t xml:space="preserve">FCI300320228137</t>
  </si>
  <si>
    <t xml:space="preserve">FCI300320228128</t>
  </si>
  <si>
    <t xml:space="preserve">ARUNACHALAM</t>
  </si>
  <si>
    <t xml:space="preserve">FCI300320227236</t>
  </si>
  <si>
    <t xml:space="preserve">JAYADAS</t>
  </si>
  <si>
    <t xml:space="preserve">FCI300320227237</t>
  </si>
  <si>
    <t xml:space="preserve">SENTHILKUMAR</t>
  </si>
  <si>
    <t xml:space="preserve">FCI300320228436</t>
  </si>
  <si>
    <t xml:space="preserve">ARUN ACHARI</t>
  </si>
  <si>
    <t xml:space="preserve">FCI300320228437</t>
  </si>
  <si>
    <t xml:space="preserve">FCI300320228196</t>
  </si>
  <si>
    <t xml:space="preserve">NATRAYAN</t>
  </si>
  <si>
    <t xml:space="preserve">FCI300320228197</t>
  </si>
  <si>
    <t xml:space="preserve">NOUSHAD</t>
  </si>
  <si>
    <t xml:space="preserve">FCI300320228132</t>
  </si>
  <si>
    <t xml:space="preserve">AJIMON TC</t>
  </si>
  <si>
    <t xml:space="preserve">FCI300320228133</t>
  </si>
  <si>
    <t xml:space="preserve">MUSTHAFA</t>
  </si>
  <si>
    <t xml:space="preserve">FCI300320228134</t>
  </si>
  <si>
    <t xml:space="preserve">ANISH</t>
  </si>
  <si>
    <t xml:space="preserve">FCI300320228135</t>
  </si>
  <si>
    <t xml:space="preserve">FCI300320227367</t>
  </si>
  <si>
    <t xml:space="preserve">ANTO S</t>
  </si>
  <si>
    <t xml:space="preserve">FCI300320227368</t>
  </si>
  <si>
    <t xml:space="preserve">NIKIN CS</t>
  </si>
  <si>
    <t xml:space="preserve">FCI300320227369</t>
  </si>
  <si>
    <t xml:space="preserve">KANDASAMI</t>
  </si>
  <si>
    <t xml:space="preserve">FCI300320227370</t>
  </si>
  <si>
    <t xml:space="preserve">SANIL KUMAR</t>
  </si>
  <si>
    <t xml:space="preserve">FCI300320227371</t>
  </si>
  <si>
    <t xml:space="preserve">MUHAMMAD SABITH</t>
  </si>
  <si>
    <t xml:space="preserve">FCI300320227372</t>
  </si>
  <si>
    <t xml:space="preserve">KARUPAIAH</t>
  </si>
  <si>
    <t xml:space="preserve">FCI300320227373</t>
  </si>
  <si>
    <t xml:space="preserve">PRAKASH</t>
  </si>
  <si>
    <t xml:space="preserve">FCI300320227374</t>
  </si>
  <si>
    <t xml:space="preserve">RAMADHAS PONNUMANI</t>
  </si>
  <si>
    <t xml:space="preserve">FCI300320227375</t>
  </si>
  <si>
    <t xml:space="preserve">SHIJU</t>
  </si>
  <si>
    <t xml:space="preserve">FCI300320227376</t>
  </si>
  <si>
    <t xml:space="preserve">RAJESH KANI THANGAPPAN</t>
  </si>
  <si>
    <t xml:space="preserve">FCI300320227377</t>
  </si>
  <si>
    <t xml:space="preserve">VINOD D</t>
  </si>
  <si>
    <t xml:space="preserve">FCI300320227378</t>
  </si>
  <si>
    <t xml:space="preserve">SHAFEEK</t>
  </si>
  <si>
    <t xml:space="preserve">FCI300320227379</t>
  </si>
  <si>
    <t xml:space="preserve">KUMARAN</t>
  </si>
  <si>
    <t xml:space="preserve">FCI300320227380</t>
  </si>
  <si>
    <t xml:space="preserve">SATHAYAMOORTHY PERIYASAMY</t>
  </si>
  <si>
    <t xml:space="preserve">FCI300320227381</t>
  </si>
  <si>
    <t xml:space="preserve">NIZA A</t>
  </si>
  <si>
    <t xml:space="preserve">FCI300320227382</t>
  </si>
  <si>
    <t xml:space="preserve">PRIJILA S R</t>
  </si>
  <si>
    <t xml:space="preserve">FCI300320227383</t>
  </si>
  <si>
    <t xml:space="preserve">SAHUBARSATHIK</t>
  </si>
  <si>
    <t xml:space="preserve">FCI300320227384</t>
  </si>
  <si>
    <t xml:space="preserve">AKHIL. A S</t>
  </si>
  <si>
    <t xml:space="preserve">FCI300320227385</t>
  </si>
  <si>
    <t xml:space="preserve">MANJU</t>
  </si>
  <si>
    <t xml:space="preserve">FCI300320227386</t>
  </si>
  <si>
    <t xml:space="preserve">VISHNU MOHAN</t>
  </si>
  <si>
    <t xml:space="preserve">FCI300320227340</t>
  </si>
  <si>
    <t xml:space="preserve">JOBIN</t>
  </si>
  <si>
    <t xml:space="preserve">FCI300320227341</t>
  </si>
  <si>
    <t xml:space="preserve">JOHN VINO</t>
  </si>
  <si>
    <t xml:space="preserve">FCI300320227342</t>
  </si>
  <si>
    <t xml:space="preserve">GOPAKUMAR V</t>
  </si>
  <si>
    <t xml:space="preserve">FCI300320227363</t>
  </si>
  <si>
    <t xml:space="preserve">VINU</t>
  </si>
  <si>
    <t xml:space="preserve">FCI300320227462</t>
  </si>
  <si>
    <t xml:space="preserve">VEDIYAPPAN CHINNAVEDI</t>
  </si>
  <si>
    <t xml:space="preserve">FCI300320227364</t>
  </si>
  <si>
    <t xml:space="preserve">VIMALA</t>
  </si>
  <si>
    <t xml:space="preserve">FCI300320227365</t>
  </si>
  <si>
    <t xml:space="preserve">MURUGAN KARUTHAPPANDY</t>
  </si>
  <si>
    <t xml:space="preserve">FCI300320227366</t>
  </si>
  <si>
    <t xml:space="preserve">RAJEEV R</t>
  </si>
  <si>
    <t xml:space="preserve">FCI300320227231</t>
  </si>
  <si>
    <t xml:space="preserve">REJIKUMAR</t>
  </si>
  <si>
    <t xml:space="preserve">FCI300320227230</t>
  </si>
  <si>
    <t xml:space="preserve">VINOD M</t>
  </si>
  <si>
    <t xml:space="preserve">FCI300320227306</t>
  </si>
  <si>
    <t xml:space="preserve">SHIHAD</t>
  </si>
  <si>
    <t xml:space="preserve">FCI300320227305</t>
  </si>
  <si>
    <t xml:space="preserve">BEEGAM FATHIMA N S</t>
  </si>
  <si>
    <t xml:space="preserve">FCI300320227264</t>
  </si>
  <si>
    <t xml:space="preserve">SAJITH KUMAR</t>
  </si>
  <si>
    <t xml:space="preserve">FCI300320227319</t>
  </si>
  <si>
    <t xml:space="preserve">RAJESH R</t>
  </si>
  <si>
    <t xml:space="preserve">FCI300320227318</t>
  </si>
  <si>
    <t xml:space="preserve">SUJITH M</t>
  </si>
  <si>
    <t xml:space="preserve">FCI300320227317</t>
  </si>
  <si>
    <t xml:space="preserve">UMESH KRISHNAN K U</t>
  </si>
  <si>
    <t xml:space="preserve">FCI300320227316</t>
  </si>
  <si>
    <t xml:space="preserve">SANJEEV KUMAR SHARMA</t>
  </si>
  <si>
    <t xml:space="preserve">FCI300320227162</t>
  </si>
  <si>
    <t xml:space="preserve">ZUBAIR KHAN</t>
  </si>
  <si>
    <t xml:space="preserve">FCI300320227163</t>
  </si>
  <si>
    <t xml:space="preserve">SANKET VILAS TAWARE</t>
  </si>
  <si>
    <t xml:space="preserve">FCI300320227164</t>
  </si>
  <si>
    <t xml:space="preserve">VISHAL VILAS SALUNKHE</t>
  </si>
  <si>
    <t xml:space="preserve">KOLHAPUR</t>
  </si>
  <si>
    <t xml:space="preserve">FCI300320227165</t>
  </si>
  <si>
    <t xml:space="preserve">SHAHANA IMAM</t>
  </si>
  <si>
    <t xml:space="preserve">RANGAREDDY</t>
  </si>
  <si>
    <t xml:space="preserve">FCI300320227166</t>
  </si>
  <si>
    <t xml:space="preserve">GUDIVADA YASUBABU</t>
  </si>
  <si>
    <t xml:space="preserve">FCI300320227167</t>
  </si>
  <si>
    <t xml:space="preserve">BALAMURUGAN LAKSHMANAN</t>
  </si>
  <si>
    <t xml:space="preserve">FCI300320227310</t>
  </si>
  <si>
    <t xml:space="preserve">RAJESH GNANAM</t>
  </si>
  <si>
    <t xml:space="preserve">FCI300320227309</t>
  </si>
  <si>
    <t xml:space="preserve">ANANTHA KRISHNAN N</t>
  </si>
  <si>
    <t xml:space="preserve">FCI300320227308</t>
  </si>
  <si>
    <t xml:space="preserve">RENCY RAVI</t>
  </si>
  <si>
    <t xml:space="preserve">FCI300320227307</t>
  </si>
  <si>
    <t xml:space="preserve">SAURABH KRISHNARAO RAJE</t>
  </si>
  <si>
    <t xml:space="preserve">FCI300320228464</t>
  </si>
  <si>
    <t xml:space="preserve">DHEERAJ RASIKLAL MUNOT</t>
  </si>
  <si>
    <t xml:space="preserve">AHMEDNAGAR</t>
  </si>
  <si>
    <t xml:space="preserve">FCI300320228450</t>
  </si>
  <si>
    <t xml:space="preserve">VELPANDI AMMAVASAI</t>
  </si>
  <si>
    <t xml:space="preserve">FCI300320228451</t>
  </si>
  <si>
    <t xml:space="preserve">CHANDRABHAN KISAN LAD</t>
  </si>
  <si>
    <t xml:space="preserve">FCI300320228452</t>
  </si>
  <si>
    <t xml:space="preserve">SHALU SHARMA</t>
  </si>
  <si>
    <t xml:space="preserve">FCI300320228453</t>
  </si>
  <si>
    <t xml:space="preserve">NAVEEN KUMAR BHOHIN</t>
  </si>
  <si>
    <t xml:space="preserve">FCI300320228454</t>
  </si>
  <si>
    <t xml:space="preserve">SANDEEP KUMAR</t>
  </si>
  <si>
    <t xml:space="preserve">FCI300320228455</t>
  </si>
  <si>
    <t xml:space="preserve">AKKENAPALLY PADMA</t>
  </si>
  <si>
    <t xml:space="preserve">KARIMNAGAR</t>
  </si>
  <si>
    <t xml:space="preserve">FCI300320228456</t>
  </si>
  <si>
    <t xml:space="preserve">BIJU</t>
  </si>
  <si>
    <t xml:space="preserve">FCI300320228443</t>
  </si>
  <si>
    <t xml:space="preserve">MUNEER</t>
  </si>
  <si>
    <t xml:space="preserve">FCI300320228444</t>
  </si>
  <si>
    <t xml:space="preserve">ATHIRA C N</t>
  </si>
  <si>
    <t xml:space="preserve">FCI300320228445</t>
  </si>
  <si>
    <t xml:space="preserve">N PEERU MOHAMMED</t>
  </si>
  <si>
    <t xml:space="preserve">FCI300320228446</t>
  </si>
  <si>
    <t xml:space="preserve">SHEEBA O</t>
  </si>
  <si>
    <t xml:space="preserve">FCI300320228447</t>
  </si>
  <si>
    <t xml:space="preserve">VINAY SHUKLA</t>
  </si>
  <si>
    <t xml:space="preserve">FCI300320228448</t>
  </si>
  <si>
    <t xml:space="preserve">SANDEEP BABU PADYAL</t>
  </si>
  <si>
    <t xml:space="preserve">FCI300320228449</t>
  </si>
  <si>
    <t xml:space="preserve">ARUMUGAM</t>
  </si>
  <si>
    <t xml:space="preserve">FCI300320228387</t>
  </si>
  <si>
    <t xml:space="preserve">SAJNA DEVI</t>
  </si>
  <si>
    <t xml:space="preserve">TONK</t>
  </si>
  <si>
    <t xml:space="preserve">FCI300320228462</t>
  </si>
  <si>
    <t xml:space="preserve">ASHOK KARBHARI SONAWANE</t>
  </si>
  <si>
    <t xml:space="preserve">FCI300320228463</t>
  </si>
  <si>
    <t xml:space="preserve">PRAPUL RAMACHANDRA DESAI</t>
  </si>
  <si>
    <t xml:space="preserve">FCI300320228460</t>
  </si>
  <si>
    <t xml:space="preserve">CHANDRAIAH N</t>
  </si>
  <si>
    <t xml:space="preserve">FCI300320228459</t>
  </si>
  <si>
    <t xml:space="preserve">BHARAT ASHOK BOCHARE</t>
  </si>
  <si>
    <t xml:space="preserve">FCI300320228461</t>
  </si>
  <si>
    <t xml:space="preserve">ARVIND WASKALE</t>
  </si>
  <si>
    <t xml:space="preserve">WEST NIMAR</t>
  </si>
  <si>
    <t xml:space="preserve">FCI300320228458</t>
  </si>
  <si>
    <t xml:space="preserve">SUBRAMANI</t>
  </si>
  <si>
    <t xml:space="preserve">FCI300320228225</t>
  </si>
  <si>
    <t xml:space="preserve">ANILKUMAR D</t>
  </si>
  <si>
    <t xml:space="preserve">FCI300320228215</t>
  </si>
  <si>
    <t xml:space="preserve">MEENANBAL</t>
  </si>
  <si>
    <t xml:space="preserve">FCI300320228216</t>
  </si>
  <si>
    <t xml:space="preserve">FCI300320228217</t>
  </si>
  <si>
    <t xml:space="preserve">SURENDRAN</t>
  </si>
  <si>
    <t xml:space="preserve">FCI300320228218</t>
  </si>
  <si>
    <t xml:space="preserve">SUJITH BABU</t>
  </si>
  <si>
    <t xml:space="preserve">FCI300320228219</t>
  </si>
  <si>
    <t xml:space="preserve">KADAPPA HANAMANT KATTI</t>
  </si>
  <si>
    <t xml:space="preserve">FCI300320228457</t>
  </si>
  <si>
    <t xml:space="preserve">NAUSHAD</t>
  </si>
  <si>
    <t xml:space="preserve">FCI300320228226</t>
  </si>
  <si>
    <t xml:space="preserve">VINOD KUMAR R</t>
  </si>
  <si>
    <t xml:space="preserve">FCI300320228233</t>
  </si>
  <si>
    <t xml:space="preserve">ANAS .H</t>
  </si>
  <si>
    <t xml:space="preserve">FCI300320228234</t>
  </si>
  <si>
    <t xml:space="preserve">PREETHA</t>
  </si>
  <si>
    <t xml:space="preserve">FCI300320228235</t>
  </si>
  <si>
    <t xml:space="preserve">SANDHYA SATHYAN</t>
  </si>
  <si>
    <t xml:space="preserve">FCI300320228236</t>
  </si>
  <si>
    <t xml:space="preserve">MAGENDIRAN GOPAL</t>
  </si>
  <si>
    <t xml:space="preserve">FCI300320228220</t>
  </si>
  <si>
    <t xml:space="preserve">SHINRAJ THANKARAJ</t>
  </si>
  <si>
    <t xml:space="preserve">FCI300320228221</t>
  </si>
  <si>
    <t xml:space="preserve">ARUN Y</t>
  </si>
  <si>
    <t xml:space="preserve">FCI300320228222</t>
  </si>
  <si>
    <t xml:space="preserve">VISHNU S</t>
  </si>
  <si>
    <t xml:space="preserve">FCI300320228223</t>
  </si>
  <si>
    <t xml:space="preserve">ARIVALAKAN PERUMAL</t>
  </si>
  <si>
    <t xml:space="preserve">FCI300320228224</t>
  </si>
  <si>
    <t xml:space="preserve">MURAEEDHARAN P K</t>
  </si>
  <si>
    <t xml:space="preserve">FCI300320226819</t>
  </si>
  <si>
    <t xml:space="preserve">SOBITHA</t>
  </si>
  <si>
    <t xml:space="preserve">FCI300320227044</t>
  </si>
  <si>
    <t xml:space="preserve">FCI300320227045</t>
  </si>
  <si>
    <t xml:space="preserve">LATHAKUMARI I</t>
  </si>
  <si>
    <t xml:space="preserve">FCI300320227046</t>
  </si>
  <si>
    <t xml:space="preserve">SURESH KUMAR Y</t>
  </si>
  <si>
    <t xml:space="preserve">FCI300320227047</t>
  </si>
  <si>
    <t xml:space="preserve">SUBRAMANIAN</t>
  </si>
  <si>
    <t xml:space="preserve">FCI300320227048</t>
  </si>
  <si>
    <t xml:space="preserve">DHANAPAL RAMASAMI</t>
  </si>
  <si>
    <t xml:space="preserve">FCI300320227049</t>
  </si>
  <si>
    <t xml:space="preserve">RAMAN</t>
  </si>
  <si>
    <t xml:space="preserve">FCI300320227050</t>
  </si>
  <si>
    <t xml:space="preserve">VEERANATHAN NATARAJAN</t>
  </si>
  <si>
    <t xml:space="preserve">FCI300320227051</t>
  </si>
  <si>
    <t xml:space="preserve">UNNIKRISHNAN S</t>
  </si>
  <si>
    <t xml:space="preserve">FCI300320227052</t>
  </si>
  <si>
    <t xml:space="preserve">IBURAHIM KANI</t>
  </si>
  <si>
    <t xml:space="preserve">FCI300320227053</t>
  </si>
  <si>
    <t xml:space="preserve">NAIM KHAN</t>
  </si>
  <si>
    <t xml:space="preserve">FCI300320227054</t>
  </si>
  <si>
    <t xml:space="preserve">JASMINE CHUGH</t>
  </si>
  <si>
    <t xml:space="preserve">FCI300320227055</t>
  </si>
  <si>
    <t xml:space="preserve">ARCHNA UMESH BHAGAWAT</t>
  </si>
  <si>
    <t xml:space="preserve">BULDANA</t>
  </si>
  <si>
    <t xml:space="preserve">FCI300320227056</t>
  </si>
  <si>
    <t xml:space="preserve">MAMTA DEWANGAN</t>
  </si>
  <si>
    <t xml:space="preserve">FCI300320227057</t>
  </si>
  <si>
    <t xml:space="preserve">PATI MALATHI</t>
  </si>
  <si>
    <t xml:space="preserve">K V RANGAREDDY</t>
  </si>
  <si>
    <t xml:space="preserve">FCI300320227058</t>
  </si>
  <si>
    <t xml:space="preserve">MANISHA SWAPNIL CHAVAN</t>
  </si>
  <si>
    <t xml:space="preserve">OSMANABAD</t>
  </si>
  <si>
    <t xml:space="preserve">FCI300320227059</t>
  </si>
  <si>
    <t xml:space="preserve">TIRMANI SHEKAR</t>
  </si>
  <si>
    <t xml:space="preserve">MAHUBNAGAR</t>
  </si>
  <si>
    <t xml:space="preserve">FCI300320227060</t>
  </si>
  <si>
    <t xml:space="preserve">JAVER DAS</t>
  </si>
  <si>
    <t xml:space="preserve">BARMER</t>
  </si>
  <si>
    <t xml:space="preserve">FCI300320227061</t>
  </si>
  <si>
    <t xml:space="preserve">SARAGADA SRINIVASA RAO</t>
  </si>
  <si>
    <t xml:space="preserve">FCI300320227062</t>
  </si>
  <si>
    <t xml:space="preserve">RAKESH BABU</t>
  </si>
  <si>
    <t xml:space="preserve">FCI300320227063</t>
  </si>
  <si>
    <t xml:space="preserve">DIPANSHU GOEL</t>
  </si>
  <si>
    <t xml:space="preserve">FCI300320227064</t>
  </si>
  <si>
    <t xml:space="preserve">SAGAR SINGH BORA</t>
  </si>
  <si>
    <t xml:space="preserve">FCI300320227065</t>
  </si>
  <si>
    <t xml:space="preserve">CHANGLE SUMIT JITENDRA</t>
  </si>
  <si>
    <t xml:space="preserve">FCI300320227066</t>
  </si>
  <si>
    <t xml:space="preserve">BALASAHEB CHANGDEO TUPKE</t>
  </si>
  <si>
    <t xml:space="preserve">AHMADNAGAR</t>
  </si>
  <si>
    <t xml:space="preserve">FCI300320227067</t>
  </si>
  <si>
    <t xml:space="preserve">REVATHI R</t>
  </si>
  <si>
    <t xml:space="preserve">COIMBATORE</t>
  </si>
  <si>
    <t xml:space="preserve">FCI300320227068</t>
  </si>
  <si>
    <t xml:space="preserve">KAMAL KHANDRAVASH</t>
  </si>
  <si>
    <t xml:space="preserve">FCI300320227069</t>
  </si>
  <si>
    <t xml:space="preserve">V BHARATHI</t>
  </si>
  <si>
    <t xml:space="preserve">FCI300320227070</t>
  </si>
  <si>
    <t xml:space="preserve">ASHOK</t>
  </si>
  <si>
    <t xml:space="preserve">NAGAUR</t>
  </si>
  <si>
    <t xml:space="preserve">FCI300320227071</t>
  </si>
  <si>
    <t xml:space="preserve">SHAFIK H MULANI</t>
  </si>
  <si>
    <t xml:space="preserve">FCI300320226792</t>
  </si>
  <si>
    <t xml:space="preserve">SAMEER AQEEL AHMAD</t>
  </si>
  <si>
    <t xml:space="preserve">FCI300320226793</t>
  </si>
  <si>
    <t xml:space="preserve">UMESH M S</t>
  </si>
  <si>
    <t xml:space="preserve">SHIMOGA</t>
  </si>
  <si>
    <t xml:space="preserve">FCI300320226794</t>
  </si>
  <si>
    <t xml:space="preserve">GANESH H P</t>
  </si>
  <si>
    <t xml:space="preserve">FCI300320226795</t>
  </si>
  <si>
    <t xml:space="preserve">RUBA JAYANT KAMBLE</t>
  </si>
  <si>
    <t xml:space="preserve">FCI300320226796</t>
  </si>
  <si>
    <t xml:space="preserve">THANGATHURAI</t>
  </si>
  <si>
    <t xml:space="preserve">FCI300320227235</t>
  </si>
  <si>
    <t xml:space="preserve">ENNAM SHIVA KUMAR</t>
  </si>
  <si>
    <t xml:space="preserve">FCI300320226797</t>
  </si>
  <si>
    <t xml:space="preserve">ANEESH KRISHNAN G</t>
  </si>
  <si>
    <t xml:space="preserve">FCI300320226798</t>
  </si>
  <si>
    <t xml:space="preserve">MOHD UMAR</t>
  </si>
  <si>
    <t xml:space="preserve">FCI300320226799</t>
  </si>
  <si>
    <t xml:space="preserve">KAPIL KUMAR</t>
  </si>
  <si>
    <t xml:space="preserve">FCI300320226800</t>
  </si>
  <si>
    <t xml:space="preserve">SURENDER KUMAR</t>
  </si>
  <si>
    <t xml:space="preserve">DEHRADUN</t>
  </si>
  <si>
    <t xml:space="preserve">FCI300320226801</t>
  </si>
  <si>
    <t xml:space="preserve">MANOJ RAVIDAS</t>
  </si>
  <si>
    <t xml:space="preserve">FCI300320226802</t>
  </si>
  <si>
    <t xml:space="preserve">PALLEPATI RAJU</t>
  </si>
  <si>
    <t xml:space="preserve">FCI300320226803</t>
  </si>
  <si>
    <t xml:space="preserve">AROMAL SREENI CHANDRADETHAN</t>
  </si>
  <si>
    <t xml:space="preserve">FCI300320226804</t>
  </si>
  <si>
    <t xml:space="preserve">VISMAYA V</t>
  </si>
  <si>
    <t xml:space="preserve">FCI300320226805</t>
  </si>
  <si>
    <t xml:space="preserve">VISHNU KUMAR UPADHYAY</t>
  </si>
  <si>
    <t xml:space="preserve">GIRIDIH</t>
  </si>
  <si>
    <t xml:space="preserve">FCI300320226806</t>
  </si>
  <si>
    <t xml:space="preserve">MARUTI RUPCHAND KACHARE</t>
  </si>
  <si>
    <t xml:space="preserve">FCI300320226807</t>
  </si>
  <si>
    <t xml:space="preserve">SURESH BABU DIVEKAR</t>
  </si>
  <si>
    <t xml:space="preserve">FCI300320226808</t>
  </si>
  <si>
    <t xml:space="preserve">BHALCHANDRA AJABRAO DESHMUKH</t>
  </si>
  <si>
    <t xml:space="preserve">FCI300320226809</t>
  </si>
  <si>
    <t xml:space="preserve">FCI300320226810</t>
  </si>
  <si>
    <t xml:space="preserve">SUREKHA SURESH DIVEKAR</t>
  </si>
  <si>
    <t xml:space="preserve">FCI300320226811</t>
  </si>
  <si>
    <t xml:space="preserve">DINESH AGRAWAL</t>
  </si>
  <si>
    <t xml:space="preserve">DEWAS</t>
  </si>
  <si>
    <t xml:space="preserve">FCI300320226812</t>
  </si>
  <si>
    <t xml:space="preserve">FCI300320226813</t>
  </si>
  <si>
    <t xml:space="preserve">SASI</t>
  </si>
  <si>
    <t xml:space="preserve">FCI300320228193</t>
  </si>
  <si>
    <t xml:space="preserve">RAMESH</t>
  </si>
  <si>
    <t xml:space="preserve">FCI300320228192</t>
  </si>
  <si>
    <t xml:space="preserve">VENUGOPALA PILLAI</t>
  </si>
  <si>
    <t xml:space="preserve">FCI300320227234</t>
  </si>
  <si>
    <t xml:space="preserve">BALAMURUGAN SINITHEVAR</t>
  </si>
  <si>
    <t xml:space="preserve">FCI300320227233</t>
  </si>
  <si>
    <t xml:space="preserve">NITHIN K AJITH</t>
  </si>
  <si>
    <t xml:space="preserve">FCI300320227232</t>
  </si>
  <si>
    <t xml:space="preserve">SUBIYA BEEVI S</t>
  </si>
  <si>
    <t xml:space="preserve">FCI300320227315</t>
  </si>
  <si>
    <t xml:space="preserve">VASANTHA P K</t>
  </si>
  <si>
    <t xml:space="preserve">FCI300320227312</t>
  </si>
  <si>
    <t xml:space="preserve">SARATH KUMAR S</t>
  </si>
  <si>
    <t xml:space="preserve">FCI300320227314</t>
  </si>
  <si>
    <t xml:space="preserve">SASIKALA. R</t>
  </si>
  <si>
    <t xml:space="preserve">FCI300320227313</t>
  </si>
  <si>
    <t xml:space="preserve">CHELLATHURAI AMBUROSE</t>
  </si>
  <si>
    <t xml:space="preserve">FCI300320227016</t>
  </si>
  <si>
    <t xml:space="preserve">JALAJA A</t>
  </si>
  <si>
    <t xml:space="preserve">FCI300320227017</t>
  </si>
  <si>
    <t xml:space="preserve">RAJENDRAN</t>
  </si>
  <si>
    <t xml:space="preserve">FCI300320226905</t>
  </si>
  <si>
    <t xml:space="preserve">NOORDEEN N</t>
  </si>
  <si>
    <t xml:space="preserve">FCI300320226906</t>
  </si>
  <si>
    <t xml:space="preserve">ASOKA KUMAR R</t>
  </si>
  <si>
    <t xml:space="preserve">FCI300320226907</t>
  </si>
  <si>
    <t xml:space="preserve">RADHIKA</t>
  </si>
  <si>
    <t xml:space="preserve">FCI300320226908</t>
  </si>
  <si>
    <t xml:space="preserve">IYARSAMY T</t>
  </si>
  <si>
    <t xml:space="preserve">FCI300320226909</t>
  </si>
  <si>
    <t xml:space="preserve">RAHEELA</t>
  </si>
  <si>
    <t xml:space="preserve">FCI300320226910</t>
  </si>
  <si>
    <t xml:space="preserve">FCI300320226911</t>
  </si>
  <si>
    <t xml:space="preserve">IYAPPAN MUTHUSAMY AASARI</t>
  </si>
  <si>
    <t xml:space="preserve">FCI300320226912</t>
  </si>
  <si>
    <t xml:space="preserve">N.SHUNMUGAM</t>
  </si>
  <si>
    <t xml:space="preserve">FCI300320226913</t>
  </si>
  <si>
    <t xml:space="preserve">FCI300320226914</t>
  </si>
  <si>
    <t xml:space="preserve">JASWINDER KAUR</t>
  </si>
  <si>
    <t xml:space="preserve">FCI300320226915</t>
  </si>
  <si>
    <t xml:space="preserve">GIREESHBABU</t>
  </si>
  <si>
    <t xml:space="preserve">FCI300320227034</t>
  </si>
  <si>
    <t xml:space="preserve">PUSHPAKARAN</t>
  </si>
  <si>
    <t xml:space="preserve">FCI300320227035</t>
  </si>
  <si>
    <t xml:space="preserve">PARAMESWARAN S</t>
  </si>
  <si>
    <t xml:space="preserve">FCI300320226993</t>
  </si>
  <si>
    <t xml:space="preserve">MOHD ALI</t>
  </si>
  <si>
    <t xml:space="preserve">FCI300320226994</t>
  </si>
  <si>
    <t xml:space="preserve">NISAM</t>
  </si>
  <si>
    <t xml:space="preserve">FCI300320226995</t>
  </si>
  <si>
    <t xml:space="preserve">THANKAMANI</t>
  </si>
  <si>
    <t xml:space="preserve">FCI300320226996</t>
  </si>
  <si>
    <t xml:space="preserve">SANTHOSH KUMAR.K</t>
  </si>
  <si>
    <t xml:space="preserve">FCI300320226998</t>
  </si>
  <si>
    <t xml:space="preserve">PEETER AAMOSH</t>
  </si>
  <si>
    <t xml:space="preserve">FCI300320226999</t>
  </si>
  <si>
    <t xml:space="preserve">ABDUL SAMAD I</t>
  </si>
  <si>
    <t xml:space="preserve">FCI300320227000</t>
  </si>
  <si>
    <t xml:space="preserve">SUNDARAN A</t>
  </si>
  <si>
    <t xml:space="preserve">FCI300320226997</t>
  </si>
  <si>
    <t xml:space="preserve">SURESH KUMAR S</t>
  </si>
  <si>
    <t xml:space="preserve">FCI300320227029</t>
  </si>
  <si>
    <t xml:space="preserve">DAYANANDAN K</t>
  </si>
  <si>
    <t xml:space="preserve">FCI300320227030</t>
  </si>
  <si>
    <t xml:space="preserve">HAJJI MOHAMED ABDUL RASACK</t>
  </si>
  <si>
    <t xml:space="preserve">FCI300320227031</t>
  </si>
  <si>
    <t xml:space="preserve">THALAVAI MUTHUKARUPPAN</t>
  </si>
  <si>
    <t xml:space="preserve">FCI300320227032</t>
  </si>
  <si>
    <t xml:space="preserve">SURESH KUMAR</t>
  </si>
  <si>
    <t xml:space="preserve">FCI300320227033</t>
  </si>
  <si>
    <t xml:space="preserve">SALIM A</t>
  </si>
  <si>
    <t xml:space="preserve">FCI300320227025</t>
  </si>
  <si>
    <t xml:space="preserve">RADHAKRISHNAN</t>
  </si>
  <si>
    <t xml:space="preserve">FCI300320227026</t>
  </si>
  <si>
    <t xml:space="preserve">YESUDASAN</t>
  </si>
  <si>
    <t xml:space="preserve">FCI300320227027</t>
  </si>
  <si>
    <t xml:space="preserve">WILSON</t>
  </si>
  <si>
    <t xml:space="preserve">FCI300320227028</t>
  </si>
  <si>
    <t xml:space="preserve">RATHEESH T</t>
  </si>
  <si>
    <t xml:space="preserve">FCI300320227674</t>
  </si>
  <si>
    <t xml:space="preserve">MURUGESWARI KANNAN</t>
  </si>
  <si>
    <t xml:space="preserve">FCI300320227659</t>
  </si>
  <si>
    <t xml:space="preserve">SUNDARALINGAM L</t>
  </si>
  <si>
    <t xml:space="preserve">FCI300320227660</t>
  </si>
  <si>
    <t xml:space="preserve">SUDHAKAR THANGAPANDIYAN</t>
  </si>
  <si>
    <t xml:space="preserve">FCI300320227661</t>
  </si>
  <si>
    <t xml:space="preserve">SHAFEER N</t>
  </si>
  <si>
    <t xml:space="preserve">FCI300320227662</t>
  </si>
  <si>
    <t xml:space="preserve">SREEJI SREEKUMAR</t>
  </si>
  <si>
    <t xml:space="preserve">FCI300320227663</t>
  </si>
  <si>
    <t xml:space="preserve">MANU CS</t>
  </si>
  <si>
    <t xml:space="preserve">FCI300320227664</t>
  </si>
  <si>
    <t xml:space="preserve">AROKYAM</t>
  </si>
  <si>
    <t xml:space="preserve">FCI300320227665</t>
  </si>
  <si>
    <t xml:space="preserve">RAJESH KUMAR</t>
  </si>
  <si>
    <t xml:space="preserve">FCI300320227666</t>
  </si>
  <si>
    <t xml:space="preserve">PRASANTH K V</t>
  </si>
  <si>
    <t xml:space="preserve">FCI300320227667</t>
  </si>
  <si>
    <t xml:space="preserve">VINEETH VIJAYAN</t>
  </si>
  <si>
    <t xml:space="preserve">FCI300320227668</t>
  </si>
  <si>
    <t xml:space="preserve">AJAY MOHAN</t>
  </si>
  <si>
    <t xml:space="preserve">FCI300320227669</t>
  </si>
  <si>
    <t xml:space="preserve">PRASANTH K</t>
  </si>
  <si>
    <t xml:space="preserve">FCI300320227670</t>
  </si>
  <si>
    <t xml:space="preserve">AMARESH</t>
  </si>
  <si>
    <t xml:space="preserve">FCI300320227671</t>
  </si>
  <si>
    <t xml:space="preserve">ANEESH M</t>
  </si>
  <si>
    <t xml:space="preserve">FCI300320227672</t>
  </si>
  <si>
    <t xml:space="preserve">RAGESH</t>
  </si>
  <si>
    <t xml:space="preserve">FCI300320227673</t>
  </si>
  <si>
    <t xml:space="preserve">ANU SEBASTIN</t>
  </si>
  <si>
    <t xml:space="preserve">FCI300320227676</t>
  </si>
  <si>
    <t xml:space="preserve">FCI300320227677</t>
  </si>
  <si>
    <t xml:space="preserve">JAYASEELAN</t>
  </si>
  <si>
    <t xml:space="preserve">FCI300320227678</t>
  </si>
  <si>
    <t xml:space="preserve">MANIKUTTAN</t>
  </si>
  <si>
    <t xml:space="preserve">FCI300320227679</t>
  </si>
  <si>
    <t xml:space="preserve">ANIKUTTAN B</t>
  </si>
  <si>
    <t xml:space="preserve">FCI300320227680</t>
  </si>
  <si>
    <t xml:space="preserve">GORAKHNATH RAJARAM YAMGAR</t>
  </si>
  <si>
    <t xml:space="preserve">FCI300320227168</t>
  </si>
  <si>
    <t xml:space="preserve">VAIKAR BHASKAR RAO</t>
  </si>
  <si>
    <t xml:space="preserve">FCI300320227169</t>
  </si>
  <si>
    <t xml:space="preserve">SHWETA SADANAND KAMBLE</t>
  </si>
  <si>
    <t xml:space="preserve">FCI300320227170</t>
  </si>
  <si>
    <t xml:space="preserve">SUNDARAPANDIYAN SEENIVASAN</t>
  </si>
  <si>
    <t xml:space="preserve">FCI300320227225</t>
  </si>
  <si>
    <t xml:space="preserve">PRASANTH P G</t>
  </si>
  <si>
    <t xml:space="preserve">FCI300320227226</t>
  </si>
  <si>
    <t xml:space="preserve">UMA GANESH NAIDU</t>
  </si>
  <si>
    <t xml:space="preserve">FCI300320227227</t>
  </si>
  <si>
    <t xml:space="preserve">SWATHY MS</t>
  </si>
  <si>
    <t xml:space="preserve">FCI300320227228</t>
  </si>
  <si>
    <t xml:space="preserve">AL AMEEN S</t>
  </si>
  <si>
    <t xml:space="preserve">FCI300320227229</t>
  </si>
  <si>
    <t xml:space="preserve">SURESH BABU K</t>
  </si>
  <si>
    <t xml:space="preserve">FCI300320227675</t>
  </si>
  <si>
    <t xml:space="preserve">JAYAKUMAR C</t>
  </si>
  <si>
    <t xml:space="preserve">FCI300320228285</t>
  </si>
  <si>
    <t xml:space="preserve">ANAND</t>
  </si>
  <si>
    <t xml:space="preserve">FCI300320228286</t>
  </si>
  <si>
    <t xml:space="preserve">SANMUGA ESWARAN KADALKANI NADAR</t>
  </si>
  <si>
    <t xml:space="preserve">FCI300320228287</t>
  </si>
  <si>
    <t xml:space="preserve">SIVA GANESAN</t>
  </si>
  <si>
    <t xml:space="preserve">FCI300320228277</t>
  </si>
  <si>
    <t xml:space="preserve">JEBIN RAJ</t>
  </si>
  <si>
    <t xml:space="preserve">FCI300320228278</t>
  </si>
  <si>
    <t xml:space="preserve">FCI300320228288</t>
  </si>
  <si>
    <t xml:space="preserve">SHIMJITH K</t>
  </si>
  <si>
    <t xml:space="preserve">FCI300320228289</t>
  </si>
  <si>
    <t xml:space="preserve">ROJIN REJI</t>
  </si>
  <si>
    <t xml:space="preserve">FCI300320228340</t>
  </si>
  <si>
    <t xml:space="preserve">SARATH KRISHNAN C R</t>
  </si>
  <si>
    <t xml:space="preserve">FCI300320228276</t>
  </si>
  <si>
    <t xml:space="preserve">JACKSON</t>
  </si>
  <si>
    <t xml:space="preserve">FCI300320228129</t>
  </si>
  <si>
    <t xml:space="preserve">DILEEP. S</t>
  </si>
  <si>
    <t xml:space="preserve">FCI300320228131</t>
  </si>
  <si>
    <t xml:space="preserve">GANESAN</t>
  </si>
  <si>
    <t xml:space="preserve">FCI300320228117</t>
  </si>
  <si>
    <t xml:space="preserve">NAINAR BALASUBRAMANIAN</t>
  </si>
  <si>
    <t xml:space="preserve">FCI300320228118</t>
  </si>
  <si>
    <t xml:space="preserve">VINOD G</t>
  </si>
  <si>
    <t xml:space="preserve">FCI300320228119</t>
  </si>
  <si>
    <t xml:space="preserve">MANOJ G</t>
  </si>
  <si>
    <t xml:space="preserve">FCI300320228120</t>
  </si>
  <si>
    <t xml:space="preserve">KARTHI KANNAIYAN</t>
  </si>
  <si>
    <t xml:space="preserve">FCI300320228121</t>
  </si>
  <si>
    <t xml:space="preserve">RAGUPATHI KUNJU</t>
  </si>
  <si>
    <t xml:space="preserve">FCI300320228122</t>
  </si>
  <si>
    <t xml:space="preserve">PRANAV P</t>
  </si>
  <si>
    <t xml:space="preserve">FCI300320228123</t>
  </si>
  <si>
    <t xml:space="preserve">SATHEESH RAVI</t>
  </si>
  <si>
    <t xml:space="preserve">FCI300320228124</t>
  </si>
  <si>
    <t xml:space="preserve">AJAYAN K</t>
  </si>
  <si>
    <t xml:space="preserve">FCI300320228108</t>
  </si>
  <si>
    <t xml:space="preserve">SHIBU KUMAR</t>
  </si>
  <si>
    <t xml:space="preserve">FCI300320228109</t>
  </si>
  <si>
    <t xml:space="preserve">MOHIDEEN ASHIK</t>
  </si>
  <si>
    <t xml:space="preserve">FCI300320228110</t>
  </si>
  <si>
    <t xml:space="preserve">GAYATHRI TP</t>
  </si>
  <si>
    <t xml:space="preserve">FCI300320228111</t>
  </si>
  <si>
    <t xml:space="preserve">SHAJI R</t>
  </si>
  <si>
    <t xml:space="preserve">FCI300320228112</t>
  </si>
  <si>
    <t xml:space="preserve">MARIYAPPAN</t>
  </si>
  <si>
    <t xml:space="preserve">FCI300320228113</t>
  </si>
  <si>
    <t xml:space="preserve">PALANISAMY</t>
  </si>
  <si>
    <t xml:space="preserve">FCI300320228114</t>
  </si>
  <si>
    <t xml:space="preserve">DIL SHAR A</t>
  </si>
  <si>
    <t xml:space="preserve">FCI300320228115</t>
  </si>
  <si>
    <t xml:space="preserve">NIKESH</t>
  </si>
  <si>
    <t xml:space="preserve">FCI300320228116</t>
  </si>
  <si>
    <t xml:space="preserve">ISWARYA</t>
  </si>
  <si>
    <t xml:space="preserve">FCI300320228130</t>
  </si>
  <si>
    <t xml:space="preserve">MOSES G MONACHAN</t>
  </si>
  <si>
    <t xml:space="preserve">FCI300320227810</t>
  </si>
  <si>
    <t xml:space="preserve">KRISHNAKUMARI P</t>
  </si>
  <si>
    <t xml:space="preserve">FCI300320227809</t>
  </si>
  <si>
    <t xml:space="preserve">LELIN</t>
  </si>
  <si>
    <t xml:space="preserve">FCI300320227808</t>
  </si>
  <si>
    <t xml:space="preserve">ARYA B.K</t>
  </si>
  <si>
    <t xml:space="preserve">FCI300320227807</t>
  </si>
  <si>
    <t xml:space="preserve">SANTHIYA</t>
  </si>
  <si>
    <t xml:space="preserve">FCI300320227806</t>
  </si>
  <si>
    <t xml:space="preserve">POOBATHI</t>
  </si>
  <si>
    <t xml:space="preserve">FCI300320227805</t>
  </si>
  <si>
    <t xml:space="preserve">BIJU V S</t>
  </si>
  <si>
    <t xml:space="preserve">FCI300320227804</t>
  </si>
  <si>
    <t xml:space="preserve">SHAN M DAS</t>
  </si>
  <si>
    <t xml:space="preserve">FCI300320227803</t>
  </si>
  <si>
    <t xml:space="preserve">SUJI S</t>
  </si>
  <si>
    <t xml:space="preserve">FCI300320227802</t>
  </si>
  <si>
    <t xml:space="preserve">ABHIJITH V.R</t>
  </si>
  <si>
    <t xml:space="preserve">FCI300320227801</t>
  </si>
  <si>
    <t xml:space="preserve">REJI DAS S</t>
  </si>
  <si>
    <t xml:space="preserve">FCI300320227800</t>
  </si>
  <si>
    <t xml:space="preserve">MINI</t>
  </si>
  <si>
    <t xml:space="preserve">FCI300320227799</t>
  </si>
  <si>
    <t xml:space="preserve">ANVAR</t>
  </si>
  <si>
    <t xml:space="preserve">FCI300320227798</t>
  </si>
  <si>
    <t xml:space="preserve">SURESH N</t>
  </si>
  <si>
    <t xml:space="preserve">FCI300320227797</t>
  </si>
  <si>
    <t xml:space="preserve">SHIJIN C</t>
  </si>
  <si>
    <t xml:space="preserve">FCI300320227796</t>
  </si>
  <si>
    <t xml:space="preserve">SHIJIN MARIYASILUVAI</t>
  </si>
  <si>
    <t xml:space="preserve">FCI300320227795</t>
  </si>
  <si>
    <t xml:space="preserve">RAMESH V</t>
  </si>
  <si>
    <t xml:space="preserve">FCI300320227794</t>
  </si>
  <si>
    <t xml:space="preserve">BINU KUMAR T</t>
  </si>
  <si>
    <t xml:space="preserve">FCI300320227793</t>
  </si>
  <si>
    <t xml:space="preserve">EZHILVANAN CHINNAIYAN</t>
  </si>
  <si>
    <t xml:space="preserve">FCI300320227792</t>
  </si>
  <si>
    <t xml:space="preserve">SEKAR VEDHARAJ MANI</t>
  </si>
  <si>
    <t xml:space="preserve">FCI300320227791</t>
  </si>
  <si>
    <t xml:space="preserve">SAJEEB</t>
  </si>
  <si>
    <t xml:space="preserve">FCI300320227790</t>
  </si>
  <si>
    <t xml:space="preserve">REJI.K</t>
  </si>
  <si>
    <t xml:space="preserve">FCI300320227739</t>
  </si>
  <si>
    <t xml:space="preserve">JAMEELA</t>
  </si>
  <si>
    <t xml:space="preserve">FCI300320227738</t>
  </si>
  <si>
    <t xml:space="preserve">FCI300320227784</t>
  </si>
  <si>
    <t xml:space="preserve">NIKHIL D N</t>
  </si>
  <si>
    <t xml:space="preserve">FCI300320227783</t>
  </si>
  <si>
    <t xml:space="preserve">ANEASH DHARUN THAYANANTHAN</t>
  </si>
  <si>
    <t xml:space="preserve">FCI300320227936</t>
  </si>
  <si>
    <t xml:space="preserve">VIJIN</t>
  </si>
  <si>
    <t xml:space="preserve">FCI300320227937</t>
  </si>
  <si>
    <t xml:space="preserve">ANUMOL A</t>
  </si>
  <si>
    <t xml:space="preserve">FCI300320227938</t>
  </si>
  <si>
    <t xml:space="preserve">SHAMI M</t>
  </si>
  <si>
    <t xml:space="preserve">FCI300320227939</t>
  </si>
  <si>
    <t xml:space="preserve">MERLIN JOSE YESUDHASON</t>
  </si>
  <si>
    <t xml:space="preserve">FCI300320227990</t>
  </si>
  <si>
    <t xml:space="preserve">AJMAL HASSAN N</t>
  </si>
  <si>
    <t xml:space="preserve">FCI300320227993</t>
  </si>
  <si>
    <t xml:space="preserve">SUNIL RAJ RUSSALRAJ</t>
  </si>
  <si>
    <t xml:space="preserve">FCI300320227991</t>
  </si>
  <si>
    <t xml:space="preserve">SUDEVAN S</t>
  </si>
  <si>
    <t xml:space="preserve">FCI300320227992</t>
  </si>
  <si>
    <t xml:space="preserve">JAYARAJ</t>
  </si>
  <si>
    <t xml:space="preserve">FCI300320227935</t>
  </si>
  <si>
    <t xml:space="preserve">GOPIKA G</t>
  </si>
  <si>
    <t xml:space="preserve">FCI300320227934</t>
  </si>
  <si>
    <t xml:space="preserve">SUJIL K PRAKASH</t>
  </si>
  <si>
    <t xml:space="preserve">FCI300320227933</t>
  </si>
  <si>
    <t xml:space="preserve">SREENIVASAN</t>
  </si>
  <si>
    <t xml:space="preserve">FCI300320227931</t>
  </si>
  <si>
    <t xml:space="preserve">PRATHEESH KRISHANAMANI</t>
  </si>
  <si>
    <t xml:space="preserve">FCI300320227932</t>
  </si>
  <si>
    <t xml:space="preserve">LIGORISON P</t>
  </si>
  <si>
    <t xml:space="preserve">FCI300320227930</t>
  </si>
  <si>
    <t xml:space="preserve">YUVARAJ VELUSAMY</t>
  </si>
  <si>
    <t xml:space="preserve">FCI300320227929</t>
  </si>
  <si>
    <t xml:space="preserve">SABEERA A</t>
  </si>
  <si>
    <t xml:space="preserve">FCI300320227502</t>
  </si>
  <si>
    <t xml:space="preserve">RAKHI S</t>
  </si>
  <si>
    <t xml:space="preserve">FCI300320227505</t>
  </si>
  <si>
    <t xml:space="preserve">AKHIL KRISHNA B</t>
  </si>
  <si>
    <t xml:space="preserve">FCI300320227504</t>
  </si>
  <si>
    <t xml:space="preserve">RAJESH M</t>
  </si>
  <si>
    <t xml:space="preserve">FCI300320227503</t>
  </si>
  <si>
    <t xml:space="preserve">SIVAKUMAR K S</t>
  </si>
  <si>
    <t xml:space="preserve">FCI300320227501</t>
  </si>
  <si>
    <t xml:space="preserve">VINEETH BALAKRISHNAN</t>
  </si>
  <si>
    <t xml:space="preserve">FCI300320227500</t>
  </si>
  <si>
    <t xml:space="preserve">THANGA SAMY</t>
  </si>
  <si>
    <t xml:space="preserve">FCI300320227499</t>
  </si>
  <si>
    <t xml:space="preserve">MARIKANI</t>
  </si>
  <si>
    <t xml:space="preserve">FCI300320227498</t>
  </si>
  <si>
    <t xml:space="preserve">SYED ALI</t>
  </si>
  <si>
    <t xml:space="preserve">FCI300320227497</t>
  </si>
  <si>
    <t xml:space="preserve">FCI300320227496</t>
  </si>
  <si>
    <t xml:space="preserve">FCI300320227495</t>
  </si>
  <si>
    <t xml:space="preserve">SEYYAD ALI</t>
  </si>
  <si>
    <t xml:space="preserve">FCI300320227494</t>
  </si>
  <si>
    <t xml:space="preserve">FCI300320227492</t>
  </si>
  <si>
    <t xml:space="preserve">JAYARAM BOSS</t>
  </si>
  <si>
    <t xml:space="preserve">FCI300320227493</t>
  </si>
  <si>
    <t xml:space="preserve">ANU AS</t>
  </si>
  <si>
    <t xml:space="preserve">FCI300320227491</t>
  </si>
  <si>
    <t xml:space="preserve">BALAKRISHNAN</t>
  </si>
  <si>
    <t xml:space="preserve">FCI300320227743</t>
  </si>
  <si>
    <t xml:space="preserve">NAVAS</t>
  </si>
  <si>
    <t xml:space="preserve">FCI300320227742</t>
  </si>
  <si>
    <t xml:space="preserve">BINDHU V</t>
  </si>
  <si>
    <t xml:space="preserve">FCI300320227741</t>
  </si>
  <si>
    <t xml:space="preserve">WILFER D</t>
  </si>
  <si>
    <t xml:space="preserve">FCI300320227740</t>
  </si>
  <si>
    <t xml:space="preserve">FCI300320227689</t>
  </si>
  <si>
    <t xml:space="preserve">FCI300320227688</t>
  </si>
  <si>
    <t xml:space="preserve">CHANDRAN</t>
  </si>
  <si>
    <t xml:space="preserve">FCI300320227687</t>
  </si>
  <si>
    <t xml:space="preserve">KARTHAVARAJAN A</t>
  </si>
  <si>
    <t xml:space="preserve">FCI300320227686</t>
  </si>
  <si>
    <t xml:space="preserve">KIRAN S S NAIR</t>
  </si>
  <si>
    <t xml:space="preserve">FCI300320227684</t>
  </si>
  <si>
    <t xml:space="preserve">AATHYAPPANI PERIYAKUPPAN</t>
  </si>
  <si>
    <t xml:space="preserve">FCI300320226890</t>
  </si>
  <si>
    <t xml:space="preserve">IRUTHAIYA ANTONY</t>
  </si>
  <si>
    <t xml:space="preserve">FCI300320226891</t>
  </si>
  <si>
    <t xml:space="preserve">FCI300320226892</t>
  </si>
  <si>
    <t xml:space="preserve">RAVEENDRAN THOMAS</t>
  </si>
  <si>
    <t xml:space="preserve">FCI300320226893</t>
  </si>
  <si>
    <t xml:space="preserve">SUNDAR VELSAMY</t>
  </si>
  <si>
    <t xml:space="preserve">VIRUDHUNAGAR</t>
  </si>
  <si>
    <t xml:space="preserve">FCI300320226894</t>
  </si>
  <si>
    <t xml:space="preserve">MAYADEVI</t>
  </si>
  <si>
    <t xml:space="preserve">FCI300320226895</t>
  </si>
  <si>
    <t xml:space="preserve">MONACHAN P</t>
  </si>
  <si>
    <t xml:space="preserve">FCI300320226896</t>
  </si>
  <si>
    <t xml:space="preserve">RETNAM PONNUSWAMY</t>
  </si>
  <si>
    <t xml:space="preserve">FCI300320226897</t>
  </si>
  <si>
    <t xml:space="preserve">JOHNROSE ARULAPPAN</t>
  </si>
  <si>
    <t xml:space="preserve">FCI300320226898</t>
  </si>
  <si>
    <t xml:space="preserve">KALIYAMOORTHY</t>
  </si>
  <si>
    <t xml:space="preserve">FCI300320226899</t>
  </si>
  <si>
    <t xml:space="preserve">NAGARAJ RAMAPPA</t>
  </si>
  <si>
    <t xml:space="preserve">FCI300320226900</t>
  </si>
  <si>
    <t xml:space="preserve">R REJITHA MARY</t>
  </si>
  <si>
    <t xml:space="preserve">FCI300320226901</t>
  </si>
  <si>
    <t xml:space="preserve">SEKAR PITCHAI</t>
  </si>
  <si>
    <t xml:space="preserve">FCI300320226902</t>
  </si>
  <si>
    <t xml:space="preserve">TAMILSELVAN RETHINAM</t>
  </si>
  <si>
    <t xml:space="preserve">FCI300320226903</t>
  </si>
  <si>
    <t xml:space="preserve">NESAMANOHAR THANGAMANI</t>
  </si>
  <si>
    <t xml:space="preserve">FCI300320226904</t>
  </si>
  <si>
    <t xml:space="preserve">RASAILAYAN</t>
  </si>
  <si>
    <t xml:space="preserve">FCI300320227043</t>
  </si>
  <si>
    <t xml:space="preserve">RAVI SANTHIYAKU</t>
  </si>
  <si>
    <t xml:space="preserve">FCI300320226879</t>
  </si>
  <si>
    <t xml:space="preserve">MINHAJ ANSARI</t>
  </si>
  <si>
    <t xml:space="preserve">FCI300320226880</t>
  </si>
  <si>
    <t xml:space="preserve">GOPALAKRISHNAN</t>
  </si>
  <si>
    <t xml:space="preserve">FCI300320226881</t>
  </si>
  <si>
    <t xml:space="preserve">NAUSHAD M</t>
  </si>
  <si>
    <t xml:space="preserve">FCI300320226882</t>
  </si>
  <si>
    <t xml:space="preserve">VALSALA</t>
  </si>
  <si>
    <t xml:space="preserve">FCI300320226883</t>
  </si>
  <si>
    <t xml:space="preserve">SUBRAMANIAM.S</t>
  </si>
  <si>
    <t xml:space="preserve">FCI300320226884</t>
  </si>
  <si>
    <t xml:space="preserve">JAYAGURU MUTHANNAN</t>
  </si>
  <si>
    <t xml:space="preserve">FCI300320226886</t>
  </si>
  <si>
    <t xml:space="preserve">SANTHA S</t>
  </si>
  <si>
    <t xml:space="preserve">FCI300320226887</t>
  </si>
  <si>
    <t xml:space="preserve">A MADHU</t>
  </si>
  <si>
    <t xml:space="preserve">FCI300320226888</t>
  </si>
  <si>
    <t xml:space="preserve">SANDEEP AGARWAL</t>
  </si>
  <si>
    <t xml:space="preserve">FCI300320226889</t>
  </si>
  <si>
    <t xml:space="preserve">MUKUNDAN UNNITHAN</t>
  </si>
  <si>
    <t xml:space="preserve">FCI300320226940</t>
  </si>
  <si>
    <t xml:space="preserve">THULASI P L</t>
  </si>
  <si>
    <t xml:space="preserve">FCI300320226941</t>
  </si>
  <si>
    <t xml:space="preserve">RAMAMOORTHI</t>
  </si>
  <si>
    <t xml:space="preserve">FCI300320226942</t>
  </si>
  <si>
    <t xml:space="preserve">JUNAID NHERALAT</t>
  </si>
  <si>
    <t xml:space="preserve">KANNUR</t>
  </si>
  <si>
    <t xml:space="preserve">FCI300320226944</t>
  </si>
  <si>
    <t xml:space="preserve">FCI300320226984</t>
  </si>
  <si>
    <t xml:space="preserve">RAJ C</t>
  </si>
  <si>
    <t xml:space="preserve">FCI300320226985</t>
  </si>
  <si>
    <t xml:space="preserve">MUHAMMED SIDDICK SAIT</t>
  </si>
  <si>
    <t xml:space="preserve">FCI300320226986</t>
  </si>
  <si>
    <t xml:space="preserve">ABEDKAR J</t>
  </si>
  <si>
    <t xml:space="preserve">FCI300320226987</t>
  </si>
  <si>
    <t xml:space="preserve">JAYAKUMAR L</t>
  </si>
  <si>
    <t xml:space="preserve">FCI300320226988</t>
  </si>
  <si>
    <t xml:space="preserve">RAHUL SODI</t>
  </si>
  <si>
    <t xml:space="preserve">FCI300320227040</t>
  </si>
  <si>
    <t xml:space="preserve">AJITHKUMAR</t>
  </si>
  <si>
    <t xml:space="preserve">FCI300320227042</t>
  </si>
  <si>
    <t xml:space="preserve">UZAIR AHMAD KHAN</t>
  </si>
  <si>
    <t xml:space="preserve">GORAKHPUR</t>
  </si>
  <si>
    <t xml:space="preserve">FCI300320227041</t>
  </si>
  <si>
    <t xml:space="preserve">SURESH NESAIYAN</t>
  </si>
  <si>
    <t xml:space="preserve">FCI300320227210</t>
  </si>
  <si>
    <t xml:space="preserve">PRASANNAN</t>
  </si>
  <si>
    <t xml:space="preserve">FCI300320227211</t>
  </si>
  <si>
    <t xml:space="preserve">SARATH S</t>
  </si>
  <si>
    <t xml:space="preserve">FCI300320227212</t>
  </si>
  <si>
    <t xml:space="preserve">FCI300320227213</t>
  </si>
  <si>
    <t xml:space="preserve">FCI300320227120</t>
  </si>
  <si>
    <t xml:space="preserve">BENA RAM</t>
  </si>
  <si>
    <t xml:space="preserve">FCI300320227101</t>
  </si>
  <si>
    <t xml:space="preserve">GAURAV GUPTA</t>
  </si>
  <si>
    <t xml:space="preserve">FCI300320227102</t>
  </si>
  <si>
    <t xml:space="preserve">SURESH S</t>
  </si>
  <si>
    <t xml:space="preserve">FCI300320227642</t>
  </si>
  <si>
    <t xml:space="preserve">RAJANEESH</t>
  </si>
  <si>
    <t xml:space="preserve">FCI300320227643</t>
  </si>
  <si>
    <t xml:space="preserve">RIYAS S</t>
  </si>
  <si>
    <t xml:space="preserve">FCI300320227644</t>
  </si>
  <si>
    <t xml:space="preserve">MUHAMMED SALIM SUBAIR</t>
  </si>
  <si>
    <t xml:space="preserve">FCI300320227645</t>
  </si>
  <si>
    <t xml:space="preserve">RATHEESH KUMAR</t>
  </si>
  <si>
    <t xml:space="preserve">FCI300320227646</t>
  </si>
  <si>
    <t xml:space="preserve">ABHILASH</t>
  </si>
  <si>
    <t xml:space="preserve">FCI300320227647</t>
  </si>
  <si>
    <t xml:space="preserve">SANTHOSH L</t>
  </si>
  <si>
    <t xml:space="preserve">FCI300320227648</t>
  </si>
  <si>
    <t xml:space="preserve">MUTHU THANIKACHALAM</t>
  </si>
  <si>
    <t xml:space="preserve">FCI300320227649</t>
  </si>
  <si>
    <t xml:space="preserve">RAJESH S</t>
  </si>
  <si>
    <t xml:space="preserve">FCI300320227650</t>
  </si>
  <si>
    <t xml:space="preserve">NITHIN JAYACHANDRAN</t>
  </si>
  <si>
    <t xml:space="preserve">FCI300320227651</t>
  </si>
  <si>
    <t xml:space="preserve">SENTHIL</t>
  </si>
  <si>
    <t xml:space="preserve">FCI300320227652</t>
  </si>
  <si>
    <t xml:space="preserve">SURESH M T</t>
  </si>
  <si>
    <t xml:space="preserve">FCI300320227653</t>
  </si>
  <si>
    <t xml:space="preserve">SASIKUMAR AYYARU</t>
  </si>
  <si>
    <t xml:space="preserve">FCI300320227563</t>
  </si>
  <si>
    <t xml:space="preserve">SEKAR</t>
  </si>
  <si>
    <t xml:space="preserve">FCI300320227564</t>
  </si>
  <si>
    <t xml:space="preserve">SAJEEV.S</t>
  </si>
  <si>
    <t xml:space="preserve">FCI300320227565</t>
  </si>
  <si>
    <t xml:space="preserve">GEROGE</t>
  </si>
  <si>
    <t xml:space="preserve">FCI300320227566</t>
  </si>
  <si>
    <t xml:space="preserve">FCI300320227567</t>
  </si>
  <si>
    <t xml:space="preserve">REGHU</t>
  </si>
  <si>
    <t xml:space="preserve">FCI300320227641</t>
  </si>
  <si>
    <t xml:space="preserve">MUNIYAPPAN</t>
  </si>
  <si>
    <t xml:space="preserve">FCI300320227640</t>
  </si>
  <si>
    <t xml:space="preserve">MUTHUVEL KALIYAMOORTHY</t>
  </si>
  <si>
    <t xml:space="preserve">FCI300320227589</t>
  </si>
  <si>
    <t xml:space="preserve">DEVASAHAYAM SOOSAIMUTHU NADAR</t>
  </si>
  <si>
    <t xml:space="preserve">FCI300320227588</t>
  </si>
  <si>
    <t xml:space="preserve">MONI THOMAS</t>
  </si>
  <si>
    <t xml:space="preserve">FCI300320227587</t>
  </si>
  <si>
    <t xml:space="preserve">GOVINDARAJ ELUMALAI</t>
  </si>
  <si>
    <t xml:space="preserve">FCI300320227582</t>
  </si>
  <si>
    <t xml:space="preserve">SELVI B</t>
  </si>
  <si>
    <t xml:space="preserve">FCI300320227583</t>
  </si>
  <si>
    <t xml:space="preserve">BABU B</t>
  </si>
  <si>
    <t xml:space="preserve">FCI300320227585</t>
  </si>
  <si>
    <t xml:space="preserve">VINOJ V</t>
  </si>
  <si>
    <t xml:space="preserve">FCI300320227584</t>
  </si>
  <si>
    <t xml:space="preserve">JOHN R</t>
  </si>
  <si>
    <t xml:space="preserve">FCI300320227520</t>
  </si>
  <si>
    <t xml:space="preserve">PAULSTON</t>
  </si>
  <si>
    <t xml:space="preserve">FCI300320227521</t>
  </si>
  <si>
    <t xml:space="preserve">BHUSHARA A</t>
  </si>
  <si>
    <t xml:space="preserve">FCI300320227522</t>
  </si>
  <si>
    <t xml:space="preserve">PANDIDURAI</t>
  </si>
  <si>
    <t xml:space="preserve">FCI300320227523</t>
  </si>
  <si>
    <t xml:space="preserve">CHANDRASEKARAN THANGAVEL</t>
  </si>
  <si>
    <t xml:space="preserve">FCI300320227524</t>
  </si>
  <si>
    <t xml:space="preserve">SAHAYA XAVIER JUSTIN</t>
  </si>
  <si>
    <t xml:space="preserve">FCI300320227525</t>
  </si>
  <si>
    <t xml:space="preserve">NISHAD N S</t>
  </si>
  <si>
    <t xml:space="preserve">FCI300320227526</t>
  </si>
  <si>
    <t xml:space="preserve">MINI DHAS SARATHA</t>
  </si>
  <si>
    <t xml:space="preserve">FCI300320227681</t>
  </si>
  <si>
    <t xml:space="preserve">FCI300320227682</t>
  </si>
  <si>
    <t xml:space="preserve">VIJU</t>
  </si>
  <si>
    <t xml:space="preserve">FCI300320227683</t>
  </si>
  <si>
    <t xml:space="preserve">KANNAGI VENGADESAN</t>
  </si>
  <si>
    <t xml:space="preserve">FCI300320227843</t>
  </si>
  <si>
    <t xml:space="preserve">VIJAYAKUMAR GOPAL</t>
  </si>
  <si>
    <t xml:space="preserve">FCI300320227844</t>
  </si>
  <si>
    <t xml:space="preserve">KARTHIK PAKIRESAMY</t>
  </si>
  <si>
    <t xml:space="preserve">FCI300320227845</t>
  </si>
  <si>
    <t xml:space="preserve">VISHNU T S</t>
  </si>
  <si>
    <t xml:space="preserve">FCI300320227846</t>
  </si>
  <si>
    <t xml:space="preserve">SANKARGURU SENTHIVEL</t>
  </si>
  <si>
    <t xml:space="preserve">FCI300320227847</t>
  </si>
  <si>
    <t xml:space="preserve">RAJKUMAR MANIASARI</t>
  </si>
  <si>
    <t xml:space="preserve">FCI300320227848</t>
  </si>
  <si>
    <t xml:space="preserve">ASHIKHAN M R</t>
  </si>
  <si>
    <t xml:space="preserve">FCI300320227849</t>
  </si>
  <si>
    <t xml:space="preserve">SANAL KUMAR SOMAN</t>
  </si>
  <si>
    <t xml:space="preserve">FCI300320227850</t>
  </si>
  <si>
    <t xml:space="preserve">VINEETH V</t>
  </si>
  <si>
    <t xml:space="preserve">FCI300320227851</t>
  </si>
  <si>
    <t xml:space="preserve">KAVASKAR</t>
  </si>
  <si>
    <t xml:space="preserve">FCI300320227852</t>
  </si>
  <si>
    <t xml:space="preserve">MUHAMMAD FIROSKHAN</t>
  </si>
  <si>
    <t xml:space="preserve">FCI300320227853</t>
  </si>
  <si>
    <t xml:space="preserve">MURALI SAMINATHAN</t>
  </si>
  <si>
    <t xml:space="preserve">FCI300320227854</t>
  </si>
  <si>
    <t xml:space="preserve">ANNAKAMATCHI</t>
  </si>
  <si>
    <t xml:space="preserve">FCI300320227855</t>
  </si>
  <si>
    <t xml:space="preserve">NITHIN J</t>
  </si>
  <si>
    <t xml:space="preserve">FCI300320227856</t>
  </si>
  <si>
    <t xml:space="preserve">DINU .M. R</t>
  </si>
  <si>
    <t xml:space="preserve">FCI300320227857</t>
  </si>
  <si>
    <t xml:space="preserve">SREELAL S</t>
  </si>
  <si>
    <t xml:space="preserve">FCI300320227858</t>
  </si>
  <si>
    <t xml:space="preserve">ANNAMALAI VEDI</t>
  </si>
  <si>
    <t xml:space="preserve">FCI300320227859</t>
  </si>
  <si>
    <t xml:space="preserve">AKHIL RAJ</t>
  </si>
  <si>
    <t xml:space="preserve">FCI300320227860</t>
  </si>
  <si>
    <t xml:space="preserve">VEERAKKUMAR NADESAN</t>
  </si>
  <si>
    <t xml:space="preserve">FCI300320227861</t>
  </si>
  <si>
    <t xml:space="preserve">SHIBU S</t>
  </si>
  <si>
    <t xml:space="preserve">FCI300320227942</t>
  </si>
  <si>
    <t xml:space="preserve">CHENJI RAJI</t>
  </si>
  <si>
    <t xml:space="preserve">FCI300320227842</t>
  </si>
  <si>
    <t xml:space="preserve">PRASHOB</t>
  </si>
  <si>
    <t xml:space="preserve">FCI300320227788</t>
  </si>
  <si>
    <t xml:space="preserve">JOSEPH NAZARATH</t>
  </si>
  <si>
    <t xml:space="preserve">FCI300320227840</t>
  </si>
  <si>
    <t xml:space="preserve">SUNIL L</t>
  </si>
  <si>
    <t xml:space="preserve">FCI300320227789</t>
  </si>
  <si>
    <t xml:space="preserve">BHASKARAN CHOCKHALINGA THEVAR</t>
  </si>
  <si>
    <t xml:space="preserve">FCI300320227841</t>
  </si>
  <si>
    <t xml:space="preserve">ARPUTHARAJ A</t>
  </si>
  <si>
    <t xml:space="preserve">FCI300320227787</t>
  </si>
  <si>
    <t xml:space="preserve">PRABAKARAN MUNISAMY</t>
  </si>
  <si>
    <t xml:space="preserve">FCI300320227786</t>
  </si>
  <si>
    <t xml:space="preserve">PRATHEESH P</t>
  </si>
  <si>
    <t xml:space="preserve">FCI300320227785</t>
  </si>
  <si>
    <t xml:space="preserve">SAJI M S</t>
  </si>
  <si>
    <t xml:space="preserve">FCI300320227596</t>
  </si>
  <si>
    <t xml:space="preserve">PV PUSHPAN</t>
  </si>
  <si>
    <t xml:space="preserve">FCI300320227586</t>
  </si>
  <si>
    <t xml:space="preserve">PONNUSAMY PATTIVEL</t>
  </si>
  <si>
    <t xml:space="preserve">FCI300320227597</t>
  </si>
  <si>
    <t xml:space="preserve">FCI300320227598</t>
  </si>
  <si>
    <t xml:space="preserve">SAMUDI DHARUMAKRISHNAN</t>
  </si>
  <si>
    <t xml:space="preserve">FCI300320227599</t>
  </si>
  <si>
    <t xml:space="preserve">KUNJUMON. U. A</t>
  </si>
  <si>
    <t xml:space="preserve">FCI300320227506</t>
  </si>
  <si>
    <t xml:space="preserve">FCI300320227595</t>
  </si>
  <si>
    <t xml:space="preserve">KAVITHA S</t>
  </si>
  <si>
    <t xml:space="preserve">FCI300320227516</t>
  </si>
  <si>
    <t xml:space="preserve">RAVI NAZARANE</t>
  </si>
  <si>
    <t xml:space="preserve">FCI300320227517</t>
  </si>
  <si>
    <t xml:space="preserve">RASUKALAI VELLAISAMY</t>
  </si>
  <si>
    <t xml:space="preserve">FCI300320227518</t>
  </si>
  <si>
    <t xml:space="preserve">SAJIL KUMAR THANKAMONI</t>
  </si>
  <si>
    <t xml:space="preserve">FCI300320227519</t>
  </si>
  <si>
    <t xml:space="preserve">MATHAN</t>
  </si>
  <si>
    <t xml:space="preserve">FCI300320227507</t>
  </si>
  <si>
    <t xml:space="preserve">FCI300320227508</t>
  </si>
  <si>
    <t xml:space="preserve">AJI N</t>
  </si>
  <si>
    <t xml:space="preserve">FCI300320227509</t>
  </si>
  <si>
    <t xml:space="preserve">SUNIL N</t>
  </si>
  <si>
    <t xml:space="preserve">FCI300320227510</t>
  </si>
  <si>
    <t xml:space="preserve">SHAMNA S</t>
  </si>
  <si>
    <t xml:space="preserve">FCI300320227511</t>
  </si>
  <si>
    <t xml:space="preserve">FCI300320227513</t>
  </si>
  <si>
    <t xml:space="preserve">MUKESH S</t>
  </si>
  <si>
    <t xml:space="preserve">FCI300320227512</t>
  </si>
  <si>
    <t xml:space="preserve">GENESH RAJA</t>
  </si>
  <si>
    <t xml:space="preserve">FCI300320227514</t>
  </si>
  <si>
    <t xml:space="preserve">VIJIHAR DANIEL DASON</t>
  </si>
  <si>
    <t xml:space="preserve">FCI300320227515</t>
  </si>
  <si>
    <t xml:space="preserve">RAHUL CR</t>
  </si>
  <si>
    <t xml:space="preserve">FCI300320227941</t>
  </si>
  <si>
    <t xml:space="preserve">SREEJITH</t>
  </si>
  <si>
    <t xml:space="preserve">FCI300320227940</t>
  </si>
  <si>
    <t xml:space="preserve">SANALRAJ S</t>
  </si>
  <si>
    <t xml:space="preserve">FCI300320227889</t>
  </si>
  <si>
    <t xml:space="preserve">CHRISTOPHER P</t>
  </si>
  <si>
    <t xml:space="preserve">FCI300320227888</t>
  </si>
  <si>
    <t xml:space="preserve">VIJIN KUMAR. V. S</t>
  </si>
  <si>
    <t xml:space="preserve">FCI300320227887</t>
  </si>
  <si>
    <t xml:space="preserve">ANOOP B</t>
  </si>
  <si>
    <t xml:space="preserve">FCI300320227886</t>
  </si>
  <si>
    <t xml:space="preserve">AYYAPPAN S</t>
  </si>
  <si>
    <t xml:space="preserve">FCI300320227885</t>
  </si>
  <si>
    <t xml:space="preserve">KRISHNAKUMAR .G</t>
  </si>
  <si>
    <t xml:space="preserve">FCI300320227884</t>
  </si>
  <si>
    <t xml:space="preserve">SIVALINGAM</t>
  </si>
  <si>
    <t xml:space="preserve">FCI300320227883</t>
  </si>
  <si>
    <t xml:space="preserve">SASIKUMAR THOMAS</t>
  </si>
  <si>
    <t xml:space="preserve">FCI300320227882</t>
  </si>
  <si>
    <t xml:space="preserve">ANIL KUMAR D</t>
  </si>
  <si>
    <t xml:space="preserve">FCI300320227881</t>
  </si>
  <si>
    <t xml:space="preserve">INBAM</t>
  </si>
  <si>
    <t xml:space="preserve">FCI300320227880</t>
  </si>
  <si>
    <t xml:space="preserve">SAKTHIVEL</t>
  </si>
  <si>
    <t xml:space="preserve">FCI300320227879</t>
  </si>
  <si>
    <t xml:space="preserve">RAJA RAGAVAN PILLAI GANESH</t>
  </si>
  <si>
    <t xml:space="preserve">FCI300320227878</t>
  </si>
  <si>
    <t xml:space="preserve">MAHESH KARUPPASAMY</t>
  </si>
  <si>
    <t xml:space="preserve">FCI300320227877</t>
  </si>
  <si>
    <t xml:space="preserve">SIVAPRIYA C R</t>
  </si>
  <si>
    <t xml:space="preserve">FCI300320227876</t>
  </si>
  <si>
    <t xml:space="preserve">REENA</t>
  </si>
  <si>
    <t xml:space="preserve">FCI300320227875</t>
  </si>
  <si>
    <t xml:space="preserve">AFSAL IBRAGIM</t>
  </si>
  <si>
    <t xml:space="preserve">FCI300320227874</t>
  </si>
  <si>
    <t xml:space="preserve">SHEIK MOHAMMED BATCHA MASTRY</t>
  </si>
  <si>
    <t xml:space="preserve">FCI300320227873</t>
  </si>
  <si>
    <t xml:space="preserve">ANII</t>
  </si>
  <si>
    <t xml:space="preserve">FCI300320227872</t>
  </si>
  <si>
    <t xml:space="preserve">SHIBU R</t>
  </si>
  <si>
    <t xml:space="preserve">FCI300320227871</t>
  </si>
  <si>
    <t xml:space="preserve">SREEJITH C S</t>
  </si>
  <si>
    <t xml:space="preserve">FCI300320227870</t>
  </si>
  <si>
    <t xml:space="preserve">J JEIGANTH</t>
  </si>
  <si>
    <t xml:space="preserve">FCI300320227869</t>
  </si>
  <si>
    <t xml:space="preserve">RABIN PAUL</t>
  </si>
  <si>
    <t xml:space="preserve">FCI300320227868</t>
  </si>
  <si>
    <t xml:space="preserve">S SANAL</t>
  </si>
  <si>
    <t xml:space="preserve">FCI300320227867</t>
  </si>
  <si>
    <t xml:space="preserve">MADASAMY</t>
  </si>
  <si>
    <t xml:space="preserve">FCI300320227866</t>
  </si>
  <si>
    <t xml:space="preserve">RAMAKRISHNAN</t>
  </si>
  <si>
    <t xml:space="preserve">FCI300320227865</t>
  </si>
  <si>
    <t xml:space="preserve">RAJAMANICKAM C</t>
  </si>
  <si>
    <t xml:space="preserve">FCI300320227864</t>
  </si>
  <si>
    <t xml:space="preserve">VRINDA S</t>
  </si>
  <si>
    <t xml:space="preserve">FCI300320227863</t>
  </si>
  <si>
    <t xml:space="preserve">AJAY GHOSH M A</t>
  </si>
  <si>
    <t xml:space="preserve">FCI300320227862</t>
  </si>
  <si>
    <t xml:space="preserve">VERGIN RAJ P V</t>
  </si>
  <si>
    <t xml:space="preserve">FCI300320227334</t>
  </si>
  <si>
    <t xml:space="preserve">SHEEBA</t>
  </si>
  <si>
    <t xml:space="preserve">FCI300320227335</t>
  </si>
  <si>
    <t xml:space="preserve">JAYAPRASAD P</t>
  </si>
  <si>
    <t xml:space="preserve">FCI300320227336</t>
  </si>
  <si>
    <t xml:space="preserve">FCI300320227337</t>
  </si>
  <si>
    <t xml:space="preserve">APPU K. S</t>
  </si>
  <si>
    <t xml:space="preserve">FCI300320227338</t>
  </si>
  <si>
    <t xml:space="preserve">SANTHOSH.R</t>
  </si>
  <si>
    <t xml:space="preserve">FCI300320227339</t>
  </si>
  <si>
    <t xml:space="preserve">ASIF MUHAMMED M</t>
  </si>
  <si>
    <t xml:space="preserve">FCI300320227390</t>
  </si>
  <si>
    <t xml:space="preserve">FCI300320227295</t>
  </si>
  <si>
    <t xml:space="preserve">SIBINLAL</t>
  </si>
  <si>
    <t xml:space="preserve">FCI300320227296</t>
  </si>
  <si>
    <t xml:space="preserve">RAHUL</t>
  </si>
  <si>
    <t xml:space="preserve">FCI300320227297</t>
  </si>
  <si>
    <t xml:space="preserve">VIMALRAJ. V. P</t>
  </si>
  <si>
    <t xml:space="preserve">FCI300320227409</t>
  </si>
  <si>
    <t xml:space="preserve">RAHEEM S</t>
  </si>
  <si>
    <t xml:space="preserve">FCI300320227410</t>
  </si>
  <si>
    <t xml:space="preserve">JIBIN K C</t>
  </si>
  <si>
    <t xml:space="preserve">FCI300320227411</t>
  </si>
  <si>
    <t xml:space="preserve">RISHI V SURESH</t>
  </si>
  <si>
    <t xml:space="preserve">FCI300320227320</t>
  </si>
  <si>
    <t xml:space="preserve">SURESH G</t>
  </si>
  <si>
    <t xml:space="preserve">FCI300320227321</t>
  </si>
  <si>
    <t xml:space="preserve">JOSEPH RAJA</t>
  </si>
  <si>
    <t xml:space="preserve">FCI300320227323</t>
  </si>
  <si>
    <t xml:space="preserve">RAJINKUMAR</t>
  </si>
  <si>
    <t xml:space="preserve">FCI300320227322</t>
  </si>
  <si>
    <t xml:space="preserve">SURESH MANOKARAN</t>
  </si>
  <si>
    <t xml:space="preserve">FCI300320227324</t>
  </si>
  <si>
    <t xml:space="preserve">VIJAYAPRASAD K S</t>
  </si>
  <si>
    <t xml:space="preserve">FCI300320227325</t>
  </si>
  <si>
    <t xml:space="preserve">VAIKUNDAMANI R</t>
  </si>
  <si>
    <t xml:space="preserve">FCI300320227326</t>
  </si>
  <si>
    <t xml:space="preserve">ALTHAF</t>
  </si>
  <si>
    <t xml:space="preserve">KARUNAGAPALLY</t>
  </si>
  <si>
    <t xml:space="preserve">FCI300320227327</t>
  </si>
  <si>
    <t xml:space="preserve">ABILASHA PAULRAJ ROSELET</t>
  </si>
  <si>
    <t xml:space="preserve">FCI300320227328</t>
  </si>
  <si>
    <t xml:space="preserve">FCI300320227299</t>
  </si>
  <si>
    <t xml:space="preserve">VENUGOPAL JOSEPH</t>
  </si>
  <si>
    <t xml:space="preserve">FCI300320227302</t>
  </si>
  <si>
    <t xml:space="preserve">RAJKUMAR</t>
  </si>
  <si>
    <t xml:space="preserve">FCI300320227300</t>
  </si>
  <si>
    <t xml:space="preserve">ARYA RR</t>
  </si>
  <si>
    <t xml:space="preserve">FCI300320227301</t>
  </si>
  <si>
    <t xml:space="preserve">LENIN RAJESHKUMAR THIYAGARAJAN</t>
  </si>
  <si>
    <t xml:space="preserve">FCI300320227303</t>
  </si>
  <si>
    <t xml:space="preserve">ALI R</t>
  </si>
  <si>
    <t xml:space="preserve">FCI300320227304</t>
  </si>
  <si>
    <t xml:space="preserve">ABDUL SAMI A</t>
  </si>
  <si>
    <t xml:space="preserve">FCI300320227298</t>
  </si>
  <si>
    <t xml:space="preserve">BIJU S</t>
  </si>
  <si>
    <t xml:space="preserve">FCI300320227333</t>
  </si>
  <si>
    <t xml:space="preserve">VIJEESH S</t>
  </si>
  <si>
    <t xml:space="preserve">FCI300320227329</t>
  </si>
  <si>
    <t xml:space="preserve">VIPIN WILS</t>
  </si>
  <si>
    <t xml:space="preserve">FCI300320227330</t>
  </si>
  <si>
    <t xml:space="preserve">PONNAN</t>
  </si>
  <si>
    <t xml:space="preserve">FCI300320227331</t>
  </si>
  <si>
    <t xml:space="preserve">SREERAJ</t>
  </si>
  <si>
    <t xml:space="preserve">FCI300320227332</t>
  </si>
  <si>
    <t xml:space="preserve">SREEKRISHNA S R</t>
  </si>
  <si>
    <t xml:space="preserve">FCI300320228083</t>
  </si>
  <si>
    <t xml:space="preserve">AKHIL ANIRUDH</t>
  </si>
  <si>
    <t xml:space="preserve">FCI300320228082</t>
  </si>
  <si>
    <t xml:space="preserve">ANBARASAN CHINNARASU</t>
  </si>
  <si>
    <t xml:space="preserve">FCI300320228080</t>
  </si>
  <si>
    <t xml:space="preserve">REJAN REGHU</t>
  </si>
  <si>
    <t xml:space="preserve">FCI300320228079</t>
  </si>
  <si>
    <t xml:space="preserve">SURIYAKALA</t>
  </si>
  <si>
    <t xml:space="preserve">FCI300320228078</t>
  </si>
  <si>
    <t xml:space="preserve">DEVIKRISHNA</t>
  </si>
  <si>
    <t xml:space="preserve">FCI300320228077</t>
  </si>
  <si>
    <t xml:space="preserve">SAMRAJ</t>
  </si>
  <si>
    <t xml:space="preserve">FCI300320228076</t>
  </si>
  <si>
    <t xml:space="preserve">FCI300320228075</t>
  </si>
  <si>
    <t xml:space="preserve">SUNDHAR ESAKKU</t>
  </si>
  <si>
    <t xml:space="preserve">FCI300320227744</t>
  </si>
  <si>
    <t xml:space="preserve">MUGESH PRABHU KALIYAPPAN</t>
  </si>
  <si>
    <t xml:space="preserve">FCI300320227899</t>
  </si>
  <si>
    <t xml:space="preserve">FCI300320227898</t>
  </si>
  <si>
    <t xml:space="preserve">SELVAM KRISHNAN</t>
  </si>
  <si>
    <t xml:space="preserve">FCI300320227897</t>
  </si>
  <si>
    <t xml:space="preserve">MANEESH RS</t>
  </si>
  <si>
    <t xml:space="preserve">FCI300320227895</t>
  </si>
  <si>
    <t xml:space="preserve">ASHIK A</t>
  </si>
  <si>
    <t xml:space="preserve">FCI300320227894</t>
  </si>
  <si>
    <t xml:space="preserve">SUDHEESH M</t>
  </si>
  <si>
    <t xml:space="preserve">FCI300320227893</t>
  </si>
  <si>
    <t xml:space="preserve">BINU B</t>
  </si>
  <si>
    <t xml:space="preserve">FCI300320227892</t>
  </si>
  <si>
    <t xml:space="preserve">MANU SUBHAKARAN</t>
  </si>
  <si>
    <t xml:space="preserve">FCI300320227891</t>
  </si>
  <si>
    <t xml:space="preserve">VIJESH</t>
  </si>
  <si>
    <t xml:space="preserve">FCI300320227890</t>
  </si>
  <si>
    <t xml:space="preserve">PUVIYARASU</t>
  </si>
  <si>
    <t xml:space="preserve">FCI300320227839</t>
  </si>
  <si>
    <t xml:space="preserve">MAHESH THIRAVIYAM</t>
  </si>
  <si>
    <t xml:space="preserve">FCI300320227838</t>
  </si>
  <si>
    <t xml:space="preserve">SARANYA S</t>
  </si>
  <si>
    <t xml:space="preserve">FCI300320227837</t>
  </si>
  <si>
    <t xml:space="preserve">ABHISHEK SASI</t>
  </si>
  <si>
    <t xml:space="preserve">FCI300320227754</t>
  </si>
  <si>
    <t xml:space="preserve">BABU V</t>
  </si>
  <si>
    <t xml:space="preserve">FCI300320227745</t>
  </si>
  <si>
    <t xml:space="preserve">AKHIL DAS S</t>
  </si>
  <si>
    <t xml:space="preserve">FCI300320227753</t>
  </si>
  <si>
    <t xml:space="preserve">VEERASAMI MUNIRAJ</t>
  </si>
  <si>
    <t xml:space="preserve">FCI300320227750</t>
  </si>
  <si>
    <t xml:space="preserve">SHIJU TITUS</t>
  </si>
  <si>
    <t xml:space="preserve">FCI300320227755</t>
  </si>
  <si>
    <t xml:space="preserve">AKHILA M</t>
  </si>
  <si>
    <t xml:space="preserve">FCI300320227756</t>
  </si>
  <si>
    <t xml:space="preserve">SANTHOSH</t>
  </si>
  <si>
    <t xml:space="preserve">FCI300320227896</t>
  </si>
  <si>
    <t xml:space="preserve">LIVIN M</t>
  </si>
  <si>
    <t xml:space="preserve">FCI300320226929</t>
  </si>
  <si>
    <t xml:space="preserve">ASHOKAN S</t>
  </si>
  <si>
    <t xml:space="preserve">FCI300320226839</t>
  </si>
  <si>
    <t xml:space="preserve">BABY</t>
  </si>
  <si>
    <t xml:space="preserve">FCI300320226838</t>
  </si>
  <si>
    <t xml:space="preserve">ANWAR FAVAZ O P</t>
  </si>
  <si>
    <t xml:space="preserve">MALAPPURAM</t>
  </si>
  <si>
    <t xml:space="preserve">FCI300320226837</t>
  </si>
  <si>
    <t xml:space="preserve">AMINA B S</t>
  </si>
  <si>
    <t xml:space="preserve">FCI300320226836</t>
  </si>
  <si>
    <t xml:space="preserve">SIDDESH T N</t>
  </si>
  <si>
    <t xml:space="preserve">FCI300320226835</t>
  </si>
  <si>
    <t xml:space="preserve">MOHD SAMEER</t>
  </si>
  <si>
    <t xml:space="preserve">FCI300320226834</t>
  </si>
  <si>
    <t xml:space="preserve">ANBAR ALI</t>
  </si>
  <si>
    <t xml:space="preserve">FCI300320226833</t>
  </si>
  <si>
    <t xml:space="preserve">GNANASEKARAN ARUMUGAM</t>
  </si>
  <si>
    <t xml:space="preserve">FCI300320226832</t>
  </si>
  <si>
    <t xml:space="preserve">G. MURUKAN</t>
  </si>
  <si>
    <t xml:space="preserve">FCI300320226831</t>
  </si>
  <si>
    <t xml:space="preserve">KRISHANA</t>
  </si>
  <si>
    <t xml:space="preserve">FCI300320226830</t>
  </si>
  <si>
    <t xml:space="preserve">NIRMMALRAJ D</t>
  </si>
  <si>
    <t xml:space="preserve">FCI300320226829</t>
  </si>
  <si>
    <t xml:space="preserve">PRASAD</t>
  </si>
  <si>
    <t xml:space="preserve">FCI300320226828</t>
  </si>
  <si>
    <t xml:space="preserve">GOVINDARAJI VEDI</t>
  </si>
  <si>
    <t xml:space="preserve">FCI300320226827</t>
  </si>
  <si>
    <t xml:space="preserve">M NASEER</t>
  </si>
  <si>
    <t xml:space="preserve">FCI300320226826</t>
  </si>
  <si>
    <t xml:space="preserve">VASANTHI</t>
  </si>
  <si>
    <t xml:space="preserve">FCI300320226825</t>
  </si>
  <si>
    <t xml:space="preserve">FIYAZ AHAMED</t>
  </si>
  <si>
    <t xml:space="preserve">FCI300320226824</t>
  </si>
  <si>
    <t xml:space="preserve">ALBAN</t>
  </si>
  <si>
    <t xml:space="preserve">FCI300320226823</t>
  </si>
  <si>
    <t xml:space="preserve">BADUSHA B</t>
  </si>
  <si>
    <t xml:space="preserve">FCI300320226822</t>
  </si>
  <si>
    <t xml:space="preserve">ANANDAM K C</t>
  </si>
  <si>
    <t xml:space="preserve">FCI300320226821</t>
  </si>
  <si>
    <t xml:space="preserve">VIJAYAMMA</t>
  </si>
  <si>
    <t xml:space="preserve">FCI300320226992</t>
  </si>
  <si>
    <t xml:space="preserve">BASHEERKUTTY M</t>
  </si>
  <si>
    <t xml:space="preserve">FCI300320226991</t>
  </si>
  <si>
    <t xml:space="preserve">KILIMANS</t>
  </si>
  <si>
    <t xml:space="preserve">FCI300320226990</t>
  </si>
  <si>
    <t xml:space="preserve">FCI300320226938</t>
  </si>
  <si>
    <t xml:space="preserve">SIVAN KUTTY N</t>
  </si>
  <si>
    <t xml:space="preserve">FCI300320226937</t>
  </si>
  <si>
    <t xml:space="preserve">SHEIK JALALDEEN S</t>
  </si>
  <si>
    <t xml:space="preserve">FCI300320226936</t>
  </si>
  <si>
    <t xml:space="preserve">STANLY JOHN.Y</t>
  </si>
  <si>
    <t xml:space="preserve">FCI300320226935</t>
  </si>
  <si>
    <t xml:space="preserve">ANILKUMAR A</t>
  </si>
  <si>
    <t xml:space="preserve">FCI300320226934</t>
  </si>
  <si>
    <t xml:space="preserve">FCI300320226933</t>
  </si>
  <si>
    <t xml:space="preserve">VIKRAMAN</t>
  </si>
  <si>
    <t xml:space="preserve">FCI300320226932</t>
  </si>
  <si>
    <t xml:space="preserve">FCI300320226931</t>
  </si>
  <si>
    <t xml:space="preserve">MANMOHAN SINGH SAHNI</t>
  </si>
  <si>
    <t xml:space="preserve">FCI300320226930</t>
  </si>
  <si>
    <t xml:space="preserve">THANKKAN JOSEPH</t>
  </si>
  <si>
    <t xml:space="preserve">FCI300320226928</t>
  </si>
  <si>
    <t xml:space="preserve">MARIAPPAN A</t>
  </si>
  <si>
    <t xml:space="preserve">FCI300320226927</t>
  </si>
  <si>
    <t xml:space="preserve">AMMINI</t>
  </si>
  <si>
    <t xml:space="preserve">FCI300320226926</t>
  </si>
  <si>
    <t xml:space="preserve">VENUDASAN NAIR</t>
  </si>
  <si>
    <t xml:space="preserve">FCI300320226925</t>
  </si>
  <si>
    <t xml:space="preserve">KRISHNAN CHINNU</t>
  </si>
  <si>
    <t xml:space="preserve">FCI300320226924</t>
  </si>
  <si>
    <t xml:space="preserve">MUNIRAJ SUBRAMANI</t>
  </si>
  <si>
    <t xml:space="preserve">FCI300320226923</t>
  </si>
  <si>
    <t xml:space="preserve">JOSEPH</t>
  </si>
  <si>
    <t xml:space="preserve">FCI300320226922</t>
  </si>
  <si>
    <t xml:space="preserve">MONIKUTTAN V M</t>
  </si>
  <si>
    <t xml:space="preserve">FCI300320226921</t>
  </si>
  <si>
    <t xml:space="preserve">CHRISTAL JOTHI MICHAEL</t>
  </si>
  <si>
    <t xml:space="preserve">FCI300320226920</t>
  </si>
  <si>
    <t xml:space="preserve">SURESH BABU</t>
  </si>
  <si>
    <t xml:space="preserve">FCI300320226919</t>
  </si>
  <si>
    <t xml:space="preserve">RAMACHANDRAN THANUPILLAI</t>
  </si>
  <si>
    <t xml:space="preserve">FCI300320226918</t>
  </si>
  <si>
    <t xml:space="preserve">G. SURESHKUMAR</t>
  </si>
  <si>
    <t xml:space="preserve">FCI300320226917</t>
  </si>
  <si>
    <t xml:space="preserve">KANNAN PARAMASIVAN</t>
  </si>
  <si>
    <t xml:space="preserve">FCI300320226916</t>
  </si>
  <si>
    <t xml:space="preserve">SANTHAKUMAR</t>
  </si>
  <si>
    <t xml:space="preserve">FCI300320228068</t>
  </si>
  <si>
    <t xml:space="preserve">PALANISAMY CHINNATHAMBI</t>
  </si>
  <si>
    <t xml:space="preserve">FCI300320228074</t>
  </si>
  <si>
    <t xml:space="preserve">RAKESH REGHU</t>
  </si>
  <si>
    <t xml:space="preserve">FCI300320228071</t>
  </si>
  <si>
    <t xml:space="preserve">MANIKANDAN G</t>
  </si>
  <si>
    <t xml:space="preserve">FCI300320228072</t>
  </si>
  <si>
    <t xml:space="preserve">SETHUBATHI RAJI</t>
  </si>
  <si>
    <t xml:space="preserve">FCI300320228073</t>
  </si>
  <si>
    <t xml:space="preserve">VIGNESH CHENNAPPAN</t>
  </si>
  <si>
    <t xml:space="preserve">FCI300320227943</t>
  </si>
  <si>
    <t xml:space="preserve">KARUPPUSAMY</t>
  </si>
  <si>
    <t xml:space="preserve">FCI300320228143</t>
  </si>
  <si>
    <t xml:space="preserve">FCI300320227836</t>
  </si>
  <si>
    <t xml:space="preserve">VINOD KUMAR P V</t>
  </si>
  <si>
    <t xml:space="preserve">FCI300320228142</t>
  </si>
  <si>
    <t xml:space="preserve">BALAGURU</t>
  </si>
  <si>
    <t xml:space="preserve">FCI300320228141</t>
  </si>
  <si>
    <t xml:space="preserve">C K MANOJ</t>
  </si>
  <si>
    <t xml:space="preserve">FCI300320228140</t>
  </si>
  <si>
    <t xml:space="preserve">SAIYATHALI N</t>
  </si>
  <si>
    <t xml:space="preserve">FCI300320228089</t>
  </si>
  <si>
    <t xml:space="preserve">RAJIMOL M R</t>
  </si>
  <si>
    <t xml:space="preserve">FCI300320228088</t>
  </si>
  <si>
    <t xml:space="preserve">REJITH R</t>
  </si>
  <si>
    <t xml:space="preserve">FCI300320228087</t>
  </si>
  <si>
    <t xml:space="preserve">JISHNU R</t>
  </si>
  <si>
    <t xml:space="preserve">FCI300320228086</t>
  </si>
  <si>
    <t xml:space="preserve">KRISHNA RAJ RAMA KRISHNAN</t>
  </si>
  <si>
    <t xml:space="preserve">FCI300320228085</t>
  </si>
  <si>
    <t xml:space="preserve">VISHNU</t>
  </si>
  <si>
    <t xml:space="preserve">FCI300320228084</t>
  </si>
  <si>
    <t xml:space="preserve">GOVINDARAJ VENKATESH</t>
  </si>
  <si>
    <t xml:space="preserve">FCI300320227459</t>
  </si>
  <si>
    <t xml:space="preserve">SAM HYDAKUMAR</t>
  </si>
  <si>
    <t xml:space="preserve">FCI300320227461</t>
  </si>
  <si>
    <t xml:space="preserve">RAJAN PONNUSAMI</t>
  </si>
  <si>
    <t xml:space="preserve">FCI300320227460</t>
  </si>
  <si>
    <t xml:space="preserve">SENTHIL VENUGOPAL</t>
  </si>
  <si>
    <t xml:space="preserve">FCI300320227458</t>
  </si>
  <si>
    <t xml:space="preserve">HARIKUMAR SASIKUMAR</t>
  </si>
  <si>
    <t xml:space="preserve">FCI300320227457</t>
  </si>
  <si>
    <t xml:space="preserve">GOKUL</t>
  </si>
  <si>
    <t xml:space="preserve">FCI300320227456</t>
  </si>
  <si>
    <t xml:space="preserve">RAHUL VR</t>
  </si>
  <si>
    <t xml:space="preserve">FCI300320227455</t>
  </si>
  <si>
    <t xml:space="preserve">SANTHOSH G</t>
  </si>
  <si>
    <t xml:space="preserve">FCI300320227454</t>
  </si>
  <si>
    <t xml:space="preserve">SHALU S</t>
  </si>
  <si>
    <t xml:space="preserve">FCI300320227453</t>
  </si>
  <si>
    <t xml:space="preserve">VELMURUGAN NALLASIVAN</t>
  </si>
  <si>
    <t xml:space="preserve">FCI300320227451</t>
  </si>
  <si>
    <t xml:space="preserve">ANIL RAJ</t>
  </si>
  <si>
    <t xml:space="preserve">FCI300320227452</t>
  </si>
  <si>
    <t xml:space="preserve">FCI300320227450</t>
  </si>
  <si>
    <t xml:space="preserve">SASANKAN</t>
  </si>
  <si>
    <t xml:space="preserve">FCI300320227449</t>
  </si>
  <si>
    <t xml:space="preserve">DEVARAJAN VEERAN</t>
  </si>
  <si>
    <t xml:space="preserve">FCI300320227447</t>
  </si>
  <si>
    <t xml:space="preserve">RAJEESHA S</t>
  </si>
  <si>
    <t xml:space="preserve">FCI300320227446</t>
  </si>
  <si>
    <t xml:space="preserve">AJITH</t>
  </si>
  <si>
    <t xml:space="preserve">FCI300320227445</t>
  </si>
  <si>
    <t xml:space="preserve">RAJANAYAGAM</t>
  </si>
  <si>
    <t xml:space="preserve">FCI300320227444</t>
  </si>
  <si>
    <t xml:space="preserve">S SARANYA</t>
  </si>
  <si>
    <t xml:space="preserve">FCI300320227443</t>
  </si>
  <si>
    <t xml:space="preserve">PRABHU RETHINAM</t>
  </si>
  <si>
    <t xml:space="preserve">FCI300320227442</t>
  </si>
  <si>
    <t xml:space="preserve">NATHIYA</t>
  </si>
  <si>
    <t xml:space="preserve">FCI300320227441</t>
  </si>
  <si>
    <t xml:space="preserve">SELLADURAI</t>
  </si>
  <si>
    <t xml:space="preserve">FCI300320227440</t>
  </si>
  <si>
    <t xml:space="preserve">REMYA U</t>
  </si>
  <si>
    <t xml:space="preserve">FCI300320227389</t>
  </si>
  <si>
    <t xml:space="preserve">MUHAMMED FAIZAL N</t>
  </si>
  <si>
    <t xml:space="preserve">FCI300320227388</t>
  </si>
  <si>
    <t xml:space="preserve">FCI300320227387</t>
  </si>
  <si>
    <t xml:space="preserve">SUMITH SUKUMARAN</t>
  </si>
  <si>
    <t xml:space="preserve">FCI300320227489</t>
  </si>
  <si>
    <t xml:space="preserve">ARYA M.A</t>
  </si>
  <si>
    <t xml:space="preserve">FCI300320227488</t>
  </si>
  <si>
    <t xml:space="preserve">VAISAKH G</t>
  </si>
  <si>
    <t xml:space="preserve">FCI300320227487</t>
  </si>
  <si>
    <t xml:space="preserve">MUHAMMAD RASHID M H</t>
  </si>
  <si>
    <t xml:space="preserve">FCI300320227486</t>
  </si>
  <si>
    <t xml:space="preserve">FCI300320227485</t>
  </si>
  <si>
    <t xml:space="preserve">NANTHA GOPAL</t>
  </si>
  <si>
    <t xml:space="preserve">FCI300320227814</t>
  </si>
  <si>
    <t xml:space="preserve">MADHAVAN</t>
  </si>
  <si>
    <t xml:space="preserve">FCI300320227815</t>
  </si>
  <si>
    <t xml:space="preserve">FCI300320227816</t>
  </si>
  <si>
    <t xml:space="preserve">MUHAMMED HANEEF</t>
  </si>
  <si>
    <t xml:space="preserve">FCI300320227817</t>
  </si>
  <si>
    <t xml:space="preserve">RAJESH V</t>
  </si>
  <si>
    <t xml:space="preserve">FCI300320227818</t>
  </si>
  <si>
    <t xml:space="preserve">MUTHU E</t>
  </si>
  <si>
    <t xml:space="preserve">FCI300320227819</t>
  </si>
  <si>
    <t xml:space="preserve">STANLINRAJ</t>
  </si>
  <si>
    <t xml:space="preserve">FCI300320227820</t>
  </si>
  <si>
    <t xml:space="preserve">RAKEND T S</t>
  </si>
  <si>
    <t xml:space="preserve">FCI300320227821</t>
  </si>
  <si>
    <t xml:space="preserve">ANTO RAJAN</t>
  </si>
  <si>
    <t xml:space="preserve">FCI300320227822</t>
  </si>
  <si>
    <t xml:space="preserve">SILAMBARASAN</t>
  </si>
  <si>
    <t xml:space="preserve">FCI300320227823</t>
  </si>
  <si>
    <t xml:space="preserve">NAFSAL. M</t>
  </si>
  <si>
    <t xml:space="preserve">FCI300320227824</t>
  </si>
  <si>
    <t xml:space="preserve">BINU V</t>
  </si>
  <si>
    <t xml:space="preserve">FCI300320227825</t>
  </si>
  <si>
    <t xml:space="preserve">RATHEESH KUMAR S</t>
  </si>
  <si>
    <t xml:space="preserve">FCI300320227826</t>
  </si>
  <si>
    <t xml:space="preserve">SANIL KUMAR V</t>
  </si>
  <si>
    <t xml:space="preserve">FCI300320227827</t>
  </si>
  <si>
    <t xml:space="preserve">RAJESH</t>
  </si>
  <si>
    <t xml:space="preserve">FCI300320227828</t>
  </si>
  <si>
    <t xml:space="preserve">SAJEEV MS</t>
  </si>
  <si>
    <t xml:space="preserve">FCI300320227829</t>
  </si>
  <si>
    <t xml:space="preserve">KESAVAN KUTTIMARAN</t>
  </si>
  <si>
    <t xml:space="preserve">FCI300320227830</t>
  </si>
  <si>
    <t xml:space="preserve">SHIJIN</t>
  </si>
  <si>
    <t xml:space="preserve">FCI300320227831</t>
  </si>
  <si>
    <t xml:space="preserve">SELVAM GURUSAMY</t>
  </si>
  <si>
    <t xml:space="preserve">SIVAKASI</t>
  </si>
  <si>
    <t xml:space="preserve">FCI300320227832</t>
  </si>
  <si>
    <t xml:space="preserve">SESADIMAI</t>
  </si>
  <si>
    <t xml:space="preserve">FCI300320227833</t>
  </si>
  <si>
    <t xml:space="preserve">PRABHU THANKAMANI</t>
  </si>
  <si>
    <t xml:space="preserve">FCI300320227813</t>
  </si>
  <si>
    <t xml:space="preserve">SARATH S PILLAI</t>
  </si>
  <si>
    <t xml:space="preserve">FCI300320227812</t>
  </si>
  <si>
    <t xml:space="preserve">RATHEESH</t>
  </si>
  <si>
    <t xml:space="preserve">FCI300320227811</t>
  </si>
  <si>
    <t xml:space="preserve">MANU M</t>
  </si>
  <si>
    <t xml:space="preserve">FCI300320227751</t>
  </si>
  <si>
    <t xml:space="preserve">SHABU</t>
  </si>
  <si>
    <t xml:space="preserve">FCI300320228081</t>
  </si>
  <si>
    <t xml:space="preserve">RAJESH BHASKARAN</t>
  </si>
  <si>
    <t xml:space="preserve">FCI300320227752</t>
  </si>
  <si>
    <t xml:space="preserve">DINESH BABU PERAMPALLI</t>
  </si>
  <si>
    <t xml:space="preserve">FCI300320227747</t>
  </si>
  <si>
    <t xml:space="preserve">SAJAN BABY</t>
  </si>
  <si>
    <t xml:space="preserve">FCI300320227749</t>
  </si>
  <si>
    <t xml:space="preserve">FCI300320227748</t>
  </si>
  <si>
    <t xml:space="preserve">FCI300320227746</t>
  </si>
  <si>
    <t xml:space="preserve">RATHEESH S S</t>
  </si>
  <si>
    <t xml:space="preserve">FCI300320227944</t>
  </si>
  <si>
    <t xml:space="preserve">JAYESH N K</t>
  </si>
  <si>
    <t xml:space="preserve">FCI300320227945</t>
  </si>
  <si>
    <t xml:space="preserve">CHITREASH E S</t>
  </si>
  <si>
    <t xml:space="preserve">FCI300320227946</t>
  </si>
  <si>
    <t xml:space="preserve">FCI300320227947</t>
  </si>
  <si>
    <t xml:space="preserve">JIJO JOHN</t>
  </si>
  <si>
    <t xml:space="preserve">FCI300320227948</t>
  </si>
  <si>
    <t xml:space="preserve">MOHANAN</t>
  </si>
  <si>
    <t xml:space="preserve">FCI300320227949</t>
  </si>
  <si>
    <t xml:space="preserve">PRASANTH S</t>
  </si>
  <si>
    <t xml:space="preserve">FCI300320228066</t>
  </si>
  <si>
    <t xml:space="preserve">VELLAIYAMMAL NAGESH</t>
  </si>
  <si>
    <t xml:space="preserve">FCI300320228067</t>
  </si>
  <si>
    <t xml:space="preserve">RAMENDRAN.C</t>
  </si>
  <si>
    <t xml:space="preserve">FCI300320228069</t>
  </si>
  <si>
    <t xml:space="preserve">GOPIKA ANIL KUMAR</t>
  </si>
  <si>
    <t xml:space="preserve">FCI300320228070</t>
  </si>
  <si>
    <t xml:space="preserve">STEPHEN</t>
  </si>
  <si>
    <t xml:space="preserve">FCI300320227961</t>
  </si>
  <si>
    <t xml:space="preserve">SOUNDARIYA ULAGANATHAN</t>
  </si>
  <si>
    <t xml:space="preserve">FCI300320227975</t>
  </si>
  <si>
    <t xml:space="preserve">FCI300320227974</t>
  </si>
  <si>
    <t xml:space="preserve">SATHISH KUMAR THANGARAJ</t>
  </si>
  <si>
    <t xml:space="preserve">FCI300320227973</t>
  </si>
  <si>
    <t xml:space="preserve">FCI300320227972</t>
  </si>
  <si>
    <t xml:space="preserve">SHEIK MOHAMED M</t>
  </si>
  <si>
    <t xml:space="preserve">FCI300320227971</t>
  </si>
  <si>
    <t xml:space="preserve">RATHEESH R</t>
  </si>
  <si>
    <t xml:space="preserve">FCI300320228181</t>
  </si>
  <si>
    <t xml:space="preserve">SATHIESH KUMAR</t>
  </si>
  <si>
    <t xml:space="preserve">FCI300320228180</t>
  </si>
  <si>
    <t xml:space="preserve">ANI</t>
  </si>
  <si>
    <t xml:space="preserve">FCI300320228179</t>
  </si>
  <si>
    <t xml:space="preserve">M SUDHEER</t>
  </si>
  <si>
    <t xml:space="preserve">FCI300320228178</t>
  </si>
  <si>
    <t xml:space="preserve">RAHUL RAJ</t>
  </si>
  <si>
    <t xml:space="preserve">FCI300320228177</t>
  </si>
  <si>
    <t xml:space="preserve">MEENA BALASUBRAMANIYAN</t>
  </si>
  <si>
    <t xml:space="preserve">FCI300320228176</t>
  </si>
  <si>
    <t xml:space="preserve">BRIJITH S</t>
  </si>
  <si>
    <t xml:space="preserve">FCI300320228175</t>
  </si>
  <si>
    <t xml:space="preserve">SALAMON.M</t>
  </si>
  <si>
    <t xml:space="preserve">FCI300320228173</t>
  </si>
  <si>
    <t xml:space="preserve">VARKES</t>
  </si>
  <si>
    <t xml:space="preserve">FCI300320228264</t>
  </si>
  <si>
    <t xml:space="preserve">STEPHANE</t>
  </si>
  <si>
    <t xml:space="preserve">FCI300320228263</t>
  </si>
  <si>
    <t xml:space="preserve">PRIYANKA ARUNACHALAM</t>
  </si>
  <si>
    <t xml:space="preserve">FCI300320228262</t>
  </si>
  <si>
    <t xml:space="preserve">CHANDRADAS</t>
  </si>
  <si>
    <t xml:space="preserve">FCI300320228261</t>
  </si>
  <si>
    <t xml:space="preserve">SINDHU S</t>
  </si>
  <si>
    <t xml:space="preserve">FCI300320228260</t>
  </si>
  <si>
    <t xml:space="preserve">FCI300320228259</t>
  </si>
  <si>
    <t xml:space="preserve">NASILA</t>
  </si>
  <si>
    <t xml:space="preserve">FCI300320228258</t>
  </si>
  <si>
    <t xml:space="preserve">ARIF. A</t>
  </si>
  <si>
    <t xml:space="preserve">FCI300320228257</t>
  </si>
  <si>
    <t xml:space="preserve">ANNAMALAI THEERTHAGIRI</t>
  </si>
  <si>
    <t xml:space="preserve">FCI300320228256</t>
  </si>
  <si>
    <t xml:space="preserve">BALAMURUGAN KUMARESAN</t>
  </si>
  <si>
    <t xml:space="preserve">FCI300320228255</t>
  </si>
  <si>
    <t xml:space="preserve">DILEEP KUMAR T K</t>
  </si>
  <si>
    <t xml:space="preserve">FCI300320228253</t>
  </si>
  <si>
    <t xml:space="preserve">VEERASAMY KARUPPAN</t>
  </si>
  <si>
    <t xml:space="preserve">FCI300320228252</t>
  </si>
  <si>
    <t xml:space="preserve">JAYAKUMAR M</t>
  </si>
  <si>
    <t xml:space="preserve">FCI300320228251</t>
  </si>
  <si>
    <t xml:space="preserve">NIKHIL JYOTHI</t>
  </si>
  <si>
    <t xml:space="preserve">FCI300320228250</t>
  </si>
  <si>
    <t xml:space="preserve">UNNIKRISHNAN V M</t>
  </si>
  <si>
    <t xml:space="preserve">FCI300320228249</t>
  </si>
  <si>
    <t xml:space="preserve">MURALIDHARAN MARIYAPPAN</t>
  </si>
  <si>
    <t xml:space="preserve">FCI300320228248</t>
  </si>
  <si>
    <t xml:space="preserve">ARASAPPAN PANDUTHAKARAR</t>
  </si>
  <si>
    <t xml:space="preserve">FCI300320228174</t>
  </si>
  <si>
    <t xml:space="preserve">CHELLAPANDIYAN</t>
  </si>
  <si>
    <t xml:space="preserve">FCI300320228254</t>
  </si>
  <si>
    <t xml:space="preserve">SAJIN S</t>
  </si>
  <si>
    <t xml:space="preserve">FCI300320228247</t>
  </si>
  <si>
    <t xml:space="preserve">PARVATHI B</t>
  </si>
  <si>
    <t xml:space="preserve">FCI300320228246</t>
  </si>
  <si>
    <t xml:space="preserve">PRAVIN</t>
  </si>
  <si>
    <t xml:space="preserve">FCI300320228245</t>
  </si>
  <si>
    <t xml:space="preserve">BAIJU</t>
  </si>
  <si>
    <t xml:space="preserve">FCI300320228244</t>
  </si>
  <si>
    <t xml:space="preserve">ABHILA. S</t>
  </si>
  <si>
    <t xml:space="preserve">FCI300320228243</t>
  </si>
  <si>
    <t xml:space="preserve">JAYASEELAN GABRIEL</t>
  </si>
  <si>
    <t xml:space="preserve">FCI300320228242</t>
  </si>
  <si>
    <t xml:space="preserve">SHAN S</t>
  </si>
  <si>
    <t xml:space="preserve">FCI300320228241</t>
  </si>
  <si>
    <t xml:space="preserve">SOORYA S</t>
  </si>
  <si>
    <t xml:space="preserve">FCI300320228240</t>
  </si>
  <si>
    <t xml:space="preserve">JAYASREE</t>
  </si>
  <si>
    <t xml:space="preserve">FCI300320228189</t>
  </si>
  <si>
    <t xml:space="preserve">RUKMANI</t>
  </si>
  <si>
    <t xml:space="preserve">FCI300320228188</t>
  </si>
  <si>
    <t xml:space="preserve">KANDASAMY MURUGAN</t>
  </si>
  <si>
    <t xml:space="preserve">FCI300320228187</t>
  </si>
  <si>
    <t xml:space="preserve">VIGNESH</t>
  </si>
  <si>
    <t xml:space="preserve">FCI300320228186</t>
  </si>
  <si>
    <t xml:space="preserve">FCI300320228185</t>
  </si>
  <si>
    <t xml:space="preserve">ANOOP U</t>
  </si>
  <si>
    <t xml:space="preserve">FCI300320228183</t>
  </si>
  <si>
    <t xml:space="preserve">VIPIN</t>
  </si>
  <si>
    <t xml:space="preserve">FCI300320228182</t>
  </si>
  <si>
    <t xml:space="preserve">DEVIKA.M</t>
  </si>
  <si>
    <t xml:space="preserve">FCI300320228184</t>
  </si>
  <si>
    <t xml:space="preserve">SUNIL B</t>
  </si>
  <si>
    <t xml:space="preserve">FCI300320227725</t>
  </si>
  <si>
    <t xml:space="preserve">SURULIMANI</t>
  </si>
  <si>
    <t xml:space="preserve">FCI300320227724</t>
  </si>
  <si>
    <t xml:space="preserve">SHANAFUDEEN M</t>
  </si>
  <si>
    <t xml:space="preserve">FCI300320227728</t>
  </si>
  <si>
    <t xml:space="preserve">PRAKASH R</t>
  </si>
  <si>
    <t xml:space="preserve">FCI300320227729</t>
  </si>
  <si>
    <t xml:space="preserve">NITHIN W P</t>
  </si>
  <si>
    <t xml:space="preserve">FCI300320227730</t>
  </si>
  <si>
    <t xml:space="preserve">SARAVANAN</t>
  </si>
  <si>
    <t xml:space="preserve">FCI300320227718</t>
  </si>
  <si>
    <t xml:space="preserve">FCI300320227719</t>
  </si>
  <si>
    <t xml:space="preserve">BABU HUSSIAN</t>
  </si>
  <si>
    <t xml:space="preserve">FCI300320227720</t>
  </si>
  <si>
    <t xml:space="preserve">VIDHYA S</t>
  </si>
  <si>
    <t xml:space="preserve">FCI300320227721</t>
  </si>
  <si>
    <t xml:space="preserve">AJITHA S</t>
  </si>
  <si>
    <t xml:space="preserve">FCI300320227722</t>
  </si>
  <si>
    <t xml:space="preserve">FCI300320227723</t>
  </si>
  <si>
    <t xml:space="preserve">ANITHA AMBILY</t>
  </si>
  <si>
    <t xml:space="preserve">FCI300320227712</t>
  </si>
  <si>
    <t xml:space="preserve">HAREESH S G</t>
  </si>
  <si>
    <t xml:space="preserve">FCI300320227713</t>
  </si>
  <si>
    <t xml:space="preserve">JEYARAJ JOSEPH RAJ</t>
  </si>
  <si>
    <t xml:space="preserve">FCI300320227714</t>
  </si>
  <si>
    <t xml:space="preserve">PANDISELVAM</t>
  </si>
  <si>
    <t xml:space="preserve">FCI300320227715</t>
  </si>
  <si>
    <t xml:space="preserve">MANIKANDAN PARAMASIVAM</t>
  </si>
  <si>
    <t xml:space="preserve">FCI300320227716</t>
  </si>
  <si>
    <t xml:space="preserve">JAKIR USHEIN</t>
  </si>
  <si>
    <t xml:space="preserve">FCI300320227717</t>
  </si>
  <si>
    <t xml:space="preserve">ABHILASH. A.P</t>
  </si>
  <si>
    <t xml:space="preserve">FCI300320227702</t>
  </si>
  <si>
    <t xml:space="preserve">SIVAKUMAR GOVINDARAJ</t>
  </si>
  <si>
    <t xml:space="preserve">FCI300320227703</t>
  </si>
  <si>
    <t xml:space="preserve">JISHNU BHUVANENDRAN</t>
  </si>
  <si>
    <t xml:space="preserve">FCI300320227704</t>
  </si>
  <si>
    <t xml:space="preserve">KATHIRAVAN MUNIYASAMY</t>
  </si>
  <si>
    <t xml:space="preserve">FCI300320227705</t>
  </si>
  <si>
    <t xml:space="preserve">FCI300320227706</t>
  </si>
  <si>
    <t xml:space="preserve">FCI300320227707</t>
  </si>
  <si>
    <t xml:space="preserve">SENTHILKUMAR NATARAJAN</t>
  </si>
  <si>
    <t xml:space="preserve">FCI300320227708</t>
  </si>
  <si>
    <t xml:space="preserve">NANTHAKUMAR PERAMAIYAN</t>
  </si>
  <si>
    <t xml:space="preserve">FCI300320227709</t>
  </si>
  <si>
    <t xml:space="preserve">BABU</t>
  </si>
  <si>
    <t xml:space="preserve">FCI300320227710</t>
  </si>
  <si>
    <t xml:space="preserve">FCI300320227711</t>
  </si>
  <si>
    <t xml:space="preserve">ASHKAR. A</t>
  </si>
  <si>
    <t xml:space="preserve">FCI300320228012</t>
  </si>
  <si>
    <t xml:space="preserve">MUHAMMED ABDUL KHADER N</t>
  </si>
  <si>
    <t xml:space="preserve">FCI300320227916</t>
  </si>
  <si>
    <t xml:space="preserve">BIJU CHANDI</t>
  </si>
  <si>
    <t xml:space="preserve">FCI300320227915</t>
  </si>
  <si>
    <t xml:space="preserve">K SUBRAMANIAN</t>
  </si>
  <si>
    <t xml:space="preserve">FCI300320227914</t>
  </si>
  <si>
    <t xml:space="preserve">JISHNU P</t>
  </si>
  <si>
    <t xml:space="preserve">FCI300320227913</t>
  </si>
  <si>
    <t xml:space="preserve">HARITHA S</t>
  </si>
  <si>
    <t xml:space="preserve">FCI300320227912</t>
  </si>
  <si>
    <t xml:space="preserve">MANIKANDAN SELVARAJ</t>
  </si>
  <si>
    <t xml:space="preserve">FCI300320227911</t>
  </si>
  <si>
    <t xml:space="preserve">PALKUMARAN</t>
  </si>
  <si>
    <t xml:space="preserve">FCI300320227910</t>
  </si>
  <si>
    <t xml:space="preserve">FCI300320227909</t>
  </si>
  <si>
    <t xml:space="preserve">FCI300320227908</t>
  </si>
  <si>
    <t xml:space="preserve">SATHISH RAVI</t>
  </si>
  <si>
    <t xml:space="preserve">FCI300320227907</t>
  </si>
  <si>
    <t xml:space="preserve">GANESHKUMAR</t>
  </si>
  <si>
    <t xml:space="preserve">FCI300320227924</t>
  </si>
  <si>
    <t xml:space="preserve">JOSE C</t>
  </si>
  <si>
    <t xml:space="preserve">FCI300320227923</t>
  </si>
  <si>
    <t xml:space="preserve">AROCKYANADAN JEGANADAN</t>
  </si>
  <si>
    <t xml:space="preserve">FCI300320227922</t>
  </si>
  <si>
    <t xml:space="preserve">THIYAGARAJAN</t>
  </si>
  <si>
    <t xml:space="preserve">FCI300320227921</t>
  </si>
  <si>
    <t xml:space="preserve">MANEISH M</t>
  </si>
  <si>
    <t xml:space="preserve">FCI300320227920</t>
  </si>
  <si>
    <t xml:space="preserve">KAVITHA</t>
  </si>
  <si>
    <t xml:space="preserve">FCI300320227919</t>
  </si>
  <si>
    <t xml:space="preserve">MANOJ M</t>
  </si>
  <si>
    <t xml:space="preserve">FCI300320227918</t>
  </si>
  <si>
    <t xml:space="preserve">SALIM E</t>
  </si>
  <si>
    <t xml:space="preserve">FCI300320227917</t>
  </si>
  <si>
    <t xml:space="preserve">RAMESH MUNISAMY</t>
  </si>
  <si>
    <t xml:space="preserve">FCI300320227928</t>
  </si>
  <si>
    <t xml:space="preserve">REGA ARUMUGAM</t>
  </si>
  <si>
    <t xml:space="preserve">FCI300320227927</t>
  </si>
  <si>
    <t xml:space="preserve">RIJO T J</t>
  </si>
  <si>
    <t xml:space="preserve">FCI300320227926</t>
  </si>
  <si>
    <t xml:space="preserve">JAGADEESH</t>
  </si>
  <si>
    <t xml:space="preserve">FCI300320227925</t>
  </si>
  <si>
    <t xml:space="preserve">SUKESH B</t>
  </si>
  <si>
    <t xml:space="preserve">FCI300320228040</t>
  </si>
  <si>
    <t xml:space="preserve">JEGADEESWARAN AMIRTHALINGAM</t>
  </si>
  <si>
    <t xml:space="preserve">FCI300320227970</t>
  </si>
  <si>
    <t xml:space="preserve">AJESH N</t>
  </si>
  <si>
    <t xml:space="preserve">FCI300320227969</t>
  </si>
  <si>
    <t xml:space="preserve">SELVARAJ R</t>
  </si>
  <si>
    <t xml:space="preserve">FCI300320227968</t>
  </si>
  <si>
    <t xml:space="preserve">SELVARAJ</t>
  </si>
  <si>
    <t xml:space="preserve">FCI300320227981</t>
  </si>
  <si>
    <t xml:space="preserve">SAHUL HAMEED</t>
  </si>
  <si>
    <t xml:space="preserve">FCI300320227980</t>
  </si>
  <si>
    <t xml:space="preserve">SIBIN THOMAS RAJU SULOCHANA</t>
  </si>
  <si>
    <t xml:space="preserve">FCI300320227979</t>
  </si>
  <si>
    <t xml:space="preserve">FCI300320227978</t>
  </si>
  <si>
    <t xml:space="preserve">FCI300320227977</t>
  </si>
  <si>
    <t xml:space="preserve">N SHIYAS</t>
  </si>
  <si>
    <t xml:space="preserve">FCI300320227976</t>
  </si>
  <si>
    <t xml:space="preserve">FCI300320227988</t>
  </si>
  <si>
    <t xml:space="preserve">AJESH KUMAR A S</t>
  </si>
  <si>
    <t xml:space="preserve">FCI300320227987</t>
  </si>
  <si>
    <t xml:space="preserve">DEVIKA K R</t>
  </si>
  <si>
    <t xml:space="preserve">FCI300320227986</t>
  </si>
  <si>
    <t xml:space="preserve">VINCENT IMMANUVEL A</t>
  </si>
  <si>
    <t xml:space="preserve">FCI300320227985</t>
  </si>
  <si>
    <t xml:space="preserve">REJITHA.V</t>
  </si>
  <si>
    <t xml:space="preserve">FCI300320227984</t>
  </si>
  <si>
    <t xml:space="preserve">AJEESH A</t>
  </si>
  <si>
    <t xml:space="preserve">FCI300320228046</t>
  </si>
  <si>
    <t xml:space="preserve">SAHAYARAJ T</t>
  </si>
  <si>
    <t xml:space="preserve">FCI300320228045</t>
  </si>
  <si>
    <t xml:space="preserve">SANTHOSH KUMAR JOHN</t>
  </si>
  <si>
    <t xml:space="preserve">FCI300320228044</t>
  </si>
  <si>
    <t xml:space="preserve">BINU D</t>
  </si>
  <si>
    <t xml:space="preserve">FCI300320228043</t>
  </si>
  <si>
    <t xml:space="preserve">DEVARAJ SIMSON</t>
  </si>
  <si>
    <t xml:space="preserve">FCI300320228042</t>
  </si>
  <si>
    <t xml:space="preserve">KUMAR KRISHNAN</t>
  </si>
  <si>
    <t xml:space="preserve">FCI300320228041</t>
  </si>
  <si>
    <t xml:space="preserve">M SUNIL</t>
  </si>
  <si>
    <t xml:space="preserve">FCI300320227989</t>
  </si>
  <si>
    <t xml:space="preserve">MOHAMED SABEER</t>
  </si>
  <si>
    <t xml:space="preserve">FCI300320228055</t>
  </si>
  <si>
    <t xml:space="preserve">FCI300320228054</t>
  </si>
  <si>
    <t xml:space="preserve">ASHIF NAZEER</t>
  </si>
  <si>
    <t xml:space="preserve">FCI300320228053</t>
  </si>
  <si>
    <t xml:space="preserve">CHRISTOPHER</t>
  </si>
  <si>
    <t xml:space="preserve">FCI300320228052</t>
  </si>
  <si>
    <t xml:space="preserve">M M EDUSHA</t>
  </si>
  <si>
    <t xml:space="preserve">FCI300320228051</t>
  </si>
  <si>
    <t xml:space="preserve">FCI300320228049</t>
  </si>
  <si>
    <t xml:space="preserve">MANOJ. M.S</t>
  </si>
  <si>
    <t xml:space="preserve">FCI300320227982</t>
  </si>
  <si>
    <t xml:space="preserve">DEVIKA T</t>
  </si>
  <si>
    <t xml:space="preserve">FCI300320227983</t>
  </si>
  <si>
    <t xml:space="preserve">UNNIKRISHNAN K</t>
  </si>
  <si>
    <t xml:space="preserve">FCI300320228050</t>
  </si>
  <si>
    <t xml:space="preserve">RAMACHANDRAN SELVARAJAN</t>
  </si>
  <si>
    <t xml:space="preserve">FCI300320228391</t>
  </si>
  <si>
    <t xml:space="preserve">AISWARYA</t>
  </si>
  <si>
    <t xml:space="preserve">FCI300320228390</t>
  </si>
  <si>
    <t xml:space="preserve">VINEESH KUMAR VELAPPAN</t>
  </si>
  <si>
    <t xml:space="preserve">FCI300320228339</t>
  </si>
  <si>
    <t xml:space="preserve">ATHIRA</t>
  </si>
  <si>
    <t xml:space="preserve">FCI300320228338</t>
  </si>
  <si>
    <t xml:space="preserve">AROKIYA CHRISTHURAJ</t>
  </si>
  <si>
    <t xml:space="preserve">FCI300320228337</t>
  </si>
  <si>
    <t xml:space="preserve">FAISAL M M</t>
  </si>
  <si>
    <t xml:space="preserve">FCI300320228399</t>
  </si>
  <si>
    <t xml:space="preserve">RAGHU NANU</t>
  </si>
  <si>
    <t xml:space="preserve">FCI300320228398</t>
  </si>
  <si>
    <t xml:space="preserve">RAJESH SOMAN NAYAR</t>
  </si>
  <si>
    <t xml:space="preserve">FCI300320228397</t>
  </si>
  <si>
    <t xml:space="preserve">PRABU</t>
  </si>
  <si>
    <t xml:space="preserve">FCI300320228396</t>
  </si>
  <si>
    <t xml:space="preserve">FCI300320228395</t>
  </si>
  <si>
    <t xml:space="preserve">GANGA DEVI</t>
  </si>
  <si>
    <t xml:space="preserve">FCI300320228394</t>
  </si>
  <si>
    <t xml:space="preserve">RUBY</t>
  </si>
  <si>
    <t xml:space="preserve">FCI300320228392</t>
  </si>
  <si>
    <t xml:space="preserve">MURUGESAN CHINNADURAI</t>
  </si>
  <si>
    <t xml:space="preserve">FCI300320228393</t>
  </si>
  <si>
    <t xml:space="preserve">FCI300320228407</t>
  </si>
  <si>
    <t xml:space="preserve">SANKAR EZHUMALAI</t>
  </si>
  <si>
    <t xml:space="preserve">FCI300320228406</t>
  </si>
  <si>
    <t xml:space="preserve">SUNILKUMAR S</t>
  </si>
  <si>
    <t xml:space="preserve">FCI300320228405</t>
  </si>
  <si>
    <t xml:space="preserve">ASHOKKUMAR MADASAMY</t>
  </si>
  <si>
    <t xml:space="preserve">FCI300320228404</t>
  </si>
  <si>
    <t xml:space="preserve">BAIJU S</t>
  </si>
  <si>
    <t xml:space="preserve">FCI300320228403</t>
  </si>
  <si>
    <t xml:space="preserve">RAJA</t>
  </si>
  <si>
    <t xml:space="preserve">FCI300320228402</t>
  </si>
  <si>
    <t xml:space="preserve">SREELATHA</t>
  </si>
  <si>
    <t xml:space="preserve">FCI300320228324</t>
  </si>
  <si>
    <t xml:space="preserve">LAIJU JOHN</t>
  </si>
  <si>
    <t xml:space="preserve">FCI300320228323</t>
  </si>
  <si>
    <t xml:space="preserve">FCI300320228322</t>
  </si>
  <si>
    <t xml:space="preserve">SAJEENA</t>
  </si>
  <si>
    <t xml:space="preserve">FCI300320228321</t>
  </si>
  <si>
    <t xml:space="preserve">VISHNU.G</t>
  </si>
  <si>
    <t xml:space="preserve">FCI300320228332</t>
  </si>
  <si>
    <t xml:space="preserve">SANTHOSH M</t>
  </si>
  <si>
    <t xml:space="preserve">FCI300320228331</t>
  </si>
  <si>
    <t xml:space="preserve">VISHAK GOPI SANTHIYA</t>
  </si>
  <si>
    <t xml:space="preserve">FCI300320228330</t>
  </si>
  <si>
    <t xml:space="preserve">SILUVAI ROOBAS</t>
  </si>
  <si>
    <t xml:space="preserve">FCI300320228329</t>
  </si>
  <si>
    <t xml:space="preserve">FCI300320228433</t>
  </si>
  <si>
    <t xml:space="preserve">SIDHAN S</t>
  </si>
  <si>
    <t xml:space="preserve">FCI300320228419</t>
  </si>
  <si>
    <t xml:space="preserve">RIYAS ASKAR</t>
  </si>
  <si>
    <t xml:space="preserve">FCI300320228313</t>
  </si>
  <si>
    <t xml:space="preserve">DAVID IYYAPALAM</t>
  </si>
  <si>
    <t xml:space="preserve">FCI300320228312</t>
  </si>
  <si>
    <t xml:space="preserve">FCI300320228327</t>
  </si>
  <si>
    <t xml:space="preserve">SALMI SUNIL</t>
  </si>
  <si>
    <t xml:space="preserve">FCI300320228325</t>
  </si>
  <si>
    <t xml:space="preserve">ASIF A</t>
  </si>
  <si>
    <t xml:space="preserve">FCI300320228328</t>
  </si>
  <si>
    <t xml:space="preserve">SREEJU SASI</t>
  </si>
  <si>
    <t xml:space="preserve">FCI300320228326</t>
  </si>
  <si>
    <t xml:space="preserve">BIBIN B</t>
  </si>
  <si>
    <t xml:space="preserve">FCI300320227419</t>
  </si>
  <si>
    <t xml:space="preserve">GOPINATH</t>
  </si>
  <si>
    <t xml:space="preserve">FCI300320227420</t>
  </si>
  <si>
    <t xml:space="preserve">PRIJI P</t>
  </si>
  <si>
    <t xml:space="preserve">FCI300320227422</t>
  </si>
  <si>
    <t xml:space="preserve">FCI300320227421</t>
  </si>
  <si>
    <t xml:space="preserve">FCI300320227423</t>
  </si>
  <si>
    <t xml:space="preserve">FCI300320227424</t>
  </si>
  <si>
    <t xml:space="preserve">RASHIKA RR</t>
  </si>
  <si>
    <t xml:space="preserve">FCI300320227425</t>
  </si>
  <si>
    <t xml:space="preserve">DHARMARAJ</t>
  </si>
  <si>
    <t xml:space="preserve">FCI300320227426</t>
  </si>
  <si>
    <t xml:space="preserve">FCI300320228320</t>
  </si>
  <si>
    <t xml:space="preserve">SAJITH</t>
  </si>
  <si>
    <t xml:space="preserve">FCI300320227618</t>
  </si>
  <si>
    <t xml:space="preserve">FCI300320227624</t>
  </si>
  <si>
    <t xml:space="preserve">MANOJ KUMAR K</t>
  </si>
  <si>
    <t xml:space="preserve">FCI300320227622</t>
  </si>
  <si>
    <t xml:space="preserve">SUNUKUMAR G</t>
  </si>
  <si>
    <t xml:space="preserve">FCI300320227623</t>
  </si>
  <si>
    <t xml:space="preserve">FCI300320227621</t>
  </si>
  <si>
    <t xml:space="preserve">VIGNESHWARAN</t>
  </si>
  <si>
    <t xml:space="preserve">OTTAPIDARAM</t>
  </si>
  <si>
    <t xml:space="preserve">FCI300320227620</t>
  </si>
  <si>
    <t xml:space="preserve">REJANI CD</t>
  </si>
  <si>
    <t xml:space="preserve">FCI300320227619</t>
  </si>
  <si>
    <t xml:space="preserve">FCI300320227626</t>
  </si>
  <si>
    <t xml:space="preserve">ARCHANA M S</t>
  </si>
  <si>
    <t xml:space="preserve">FCI300320227627</t>
  </si>
  <si>
    <t xml:space="preserve">SANTHOSH S</t>
  </si>
  <si>
    <t xml:space="preserve">FCI300320227625</t>
  </si>
  <si>
    <t xml:space="preserve">VISHNU R</t>
  </si>
  <si>
    <t xml:space="preserve">FCI300320227691</t>
  </si>
  <si>
    <t xml:space="preserve">REJANI S</t>
  </si>
  <si>
    <t xml:space="preserve">FCI300320227690</t>
  </si>
  <si>
    <t xml:space="preserve">ELUMALAI SOKKAN</t>
  </si>
  <si>
    <t xml:space="preserve">FCI300320227639</t>
  </si>
  <si>
    <t xml:space="preserve">THEVARAJAN SURYANADAR</t>
  </si>
  <si>
    <t xml:space="preserve">FCI300320227638</t>
  </si>
  <si>
    <t xml:space="preserve">LORDAN P</t>
  </si>
  <si>
    <t xml:space="preserve">FCI300320227637</t>
  </si>
  <si>
    <t xml:space="preserve">ARCHA R</t>
  </si>
  <si>
    <t xml:space="preserve">FCI300320227635</t>
  </si>
  <si>
    <t xml:space="preserve">MANEESH MANOKARAN</t>
  </si>
  <si>
    <t xml:space="preserve">FCI300320227634</t>
  </si>
  <si>
    <t xml:space="preserve">JOHNSON</t>
  </si>
  <si>
    <t xml:space="preserve">FCI300320227633</t>
  </si>
  <si>
    <t xml:space="preserve">SHERIN</t>
  </si>
  <si>
    <t xml:space="preserve">FCI300320227632</t>
  </si>
  <si>
    <t xml:space="preserve">SETHUPATHI</t>
  </si>
  <si>
    <t xml:space="preserve">FCI300320227631</t>
  </si>
  <si>
    <t xml:space="preserve">SHAMEERA</t>
  </si>
  <si>
    <t xml:space="preserve">FCI300320228333</t>
  </si>
  <si>
    <t xml:space="preserve">CHANABASANAGOUDA C MUMMIGATTI</t>
  </si>
  <si>
    <t xml:space="preserve">HAVERI</t>
  </si>
  <si>
    <t xml:space="preserve">FCI300320227124</t>
  </si>
  <si>
    <t xml:space="preserve">FCI300320227128</t>
  </si>
  <si>
    <t xml:space="preserve">UMARUL FAROOQ</t>
  </si>
  <si>
    <t xml:space="preserve">FCI300320227393</t>
  </si>
  <si>
    <t xml:space="preserve">VIBIN</t>
  </si>
  <si>
    <t xml:space="preserve">FCI300320227394</t>
  </si>
  <si>
    <t xml:space="preserve">FCI300320227395</t>
  </si>
  <si>
    <t xml:space="preserve">FCI300320227396</t>
  </si>
  <si>
    <t xml:space="preserve">UMMER V M</t>
  </si>
  <si>
    <t xml:space="preserve">FCI300320227397</t>
  </si>
  <si>
    <t xml:space="preserve">FCI300320227398</t>
  </si>
  <si>
    <t xml:space="preserve">ANEESH R</t>
  </si>
  <si>
    <t xml:space="preserve">FCI300320227399</t>
  </si>
  <si>
    <t xml:space="preserve">SARATH KUMAR</t>
  </si>
  <si>
    <t xml:space="preserve">FCI300320227400</t>
  </si>
  <si>
    <t xml:space="preserve">ANEESHA A</t>
  </si>
  <si>
    <t xml:space="preserve">FCI300320227401</t>
  </si>
  <si>
    <t xml:space="preserve">MUNIRAJU MUNIVENKATAPPA</t>
  </si>
  <si>
    <t xml:space="preserve">FCI300320227402</t>
  </si>
  <si>
    <t xml:space="preserve">JOMON B</t>
  </si>
  <si>
    <t xml:space="preserve">FCI300320227630</t>
  </si>
  <si>
    <t xml:space="preserve">MINI MOL</t>
  </si>
  <si>
    <t xml:space="preserve">FCI300320227629</t>
  </si>
  <si>
    <t xml:space="preserve">VEERARAGAVAN RAVI</t>
  </si>
  <si>
    <t xml:space="preserve">FCI300320227628</t>
  </si>
  <si>
    <t xml:space="preserve">FCI300320227126</t>
  </si>
  <si>
    <t xml:space="preserve">SADHEER A</t>
  </si>
  <si>
    <t xml:space="preserve">FCI300320228336</t>
  </si>
  <si>
    <t xml:space="preserve">MEERA KS</t>
  </si>
  <si>
    <t xml:space="preserve">FCI300320228335</t>
  </si>
  <si>
    <t xml:space="preserve">BLUSIS T V ALIAS THOMAS</t>
  </si>
  <si>
    <t xml:space="preserve">FCI300320228334</t>
  </si>
  <si>
    <t xml:space="preserve">P VELMURUGAN</t>
  </si>
  <si>
    <t xml:space="preserve">FCI300320227427</t>
  </si>
  <si>
    <t xml:space="preserve">SUNIL S</t>
  </si>
  <si>
    <t xml:space="preserve">FCI300320227428</t>
  </si>
  <si>
    <t xml:space="preserve">FCI300320227104</t>
  </si>
  <si>
    <t xml:space="preserve">FCI300320227105</t>
  </si>
  <si>
    <t xml:space="preserve">IMAMSAB HAJISAB DALAWAI</t>
  </si>
  <si>
    <t xml:space="preserve">FCI300320227106</t>
  </si>
  <si>
    <t xml:space="preserve">FCI300320227107</t>
  </si>
  <si>
    <t xml:space="preserve">VEERUPAKSHAPPA SHIVAPPA DUGGANI</t>
  </si>
  <si>
    <t xml:space="preserve">FCI300320227108</t>
  </si>
  <si>
    <t xml:space="preserve">FCI300320227109</t>
  </si>
  <si>
    <t xml:space="preserve">MALAIRASU MUTHUVEERAPAN</t>
  </si>
  <si>
    <t xml:space="preserve">FCI300320227110</t>
  </si>
  <si>
    <t xml:space="preserve">FCI300320227771</t>
  </si>
  <si>
    <t xml:space="preserve">RAJU K J</t>
  </si>
  <si>
    <t xml:space="preserve">FCI300320227770</t>
  </si>
  <si>
    <t xml:space="preserve">MAYA G S</t>
  </si>
  <si>
    <t xml:space="preserve">FCI300320227769</t>
  </si>
  <si>
    <t xml:space="preserve">JAYAKUMAR J</t>
  </si>
  <si>
    <t xml:space="preserve">FCI300320227768</t>
  </si>
  <si>
    <t xml:space="preserve">KENNADI J</t>
  </si>
  <si>
    <t xml:space="preserve">FCI300320227767</t>
  </si>
  <si>
    <t xml:space="preserve">ABHIRAM G</t>
  </si>
  <si>
    <t xml:space="preserve">FCI300320227766</t>
  </si>
  <si>
    <t xml:space="preserve">MANCHU. HS</t>
  </si>
  <si>
    <t xml:space="preserve">FCI300320227765</t>
  </si>
  <si>
    <t xml:space="preserve">ALEXANDAR B</t>
  </si>
  <si>
    <t xml:space="preserve">FCI300320227764</t>
  </si>
  <si>
    <t xml:space="preserve">UDAYAKUMAR S</t>
  </si>
  <si>
    <t xml:space="preserve">FCI300320227763</t>
  </si>
  <si>
    <t xml:space="preserve">CHANDRASEKARAN RAMACHANDRAN</t>
  </si>
  <si>
    <t xml:space="preserve">FCI300320227762</t>
  </si>
  <si>
    <t xml:space="preserve">KUMARESAN THANGANADAR</t>
  </si>
  <si>
    <t xml:space="preserve">FCI300320227761</t>
  </si>
  <si>
    <t xml:space="preserve">ABDUL KALAAM</t>
  </si>
  <si>
    <t xml:space="preserve">FCI300320227760</t>
  </si>
  <si>
    <t xml:space="preserve">RASHEED</t>
  </si>
  <si>
    <t xml:space="preserve">FCI300320227759</t>
  </si>
  <si>
    <t xml:space="preserve">RAJANI</t>
  </si>
  <si>
    <t xml:space="preserve">FCI300320227758</t>
  </si>
  <si>
    <t xml:space="preserve">IBRAHEEM</t>
  </si>
  <si>
    <t xml:space="preserve">FCI300320227757</t>
  </si>
  <si>
    <t xml:space="preserve">FCI300320227835</t>
  </si>
  <si>
    <t xml:space="preserve">VINOD S</t>
  </si>
  <si>
    <t xml:space="preserve">FCI300320227834</t>
  </si>
  <si>
    <t xml:space="preserve">VIDHYA VISWANATHAN</t>
  </si>
  <si>
    <t xml:space="preserve">FCI300320227404</t>
  </si>
  <si>
    <t xml:space="preserve">BINAD U</t>
  </si>
  <si>
    <t xml:space="preserve">FCI300320227405</t>
  </si>
  <si>
    <t xml:space="preserve">FAISAL C H</t>
  </si>
  <si>
    <t xml:space="preserve">FCI300320227406</t>
  </si>
  <si>
    <t xml:space="preserve">FCI300320227407</t>
  </si>
  <si>
    <t xml:space="preserve">RAJESH B</t>
  </si>
  <si>
    <t xml:space="preserve">FCI300320227408</t>
  </si>
  <si>
    <t xml:space="preserve">SHARIMOL S</t>
  </si>
  <si>
    <t xml:space="preserve">FCI300320227413</t>
  </si>
  <si>
    <t xml:space="preserve">FCI300320227414</t>
  </si>
  <si>
    <t xml:space="preserve">ADARSH R NATH</t>
  </si>
  <si>
    <t xml:space="preserve">FCI300320227415</t>
  </si>
  <si>
    <t xml:space="preserve">BALAMURUGAN</t>
  </si>
  <si>
    <t xml:space="preserve">FCI300320227416</t>
  </si>
  <si>
    <t xml:space="preserve">VINESH V S</t>
  </si>
  <si>
    <t xml:space="preserve">FCI300320227417</t>
  </si>
  <si>
    <t xml:space="preserve">NISHAD A M</t>
  </si>
  <si>
    <t xml:space="preserve">FCI300320227418</t>
  </si>
  <si>
    <t xml:space="preserve">SARANYA</t>
  </si>
  <si>
    <t xml:space="preserve">FCI300320227432</t>
  </si>
  <si>
    <t xml:space="preserve">SILAMBARASAN ARJUNAN</t>
  </si>
  <si>
    <t xml:space="preserve">FCI300320227391</t>
  </si>
  <si>
    <t xml:space="preserve">BINU MARSALINE</t>
  </si>
  <si>
    <t xml:space="preserve">FCI300320227392</t>
  </si>
  <si>
    <t xml:space="preserve">FCI300320227111</t>
  </si>
  <si>
    <t xml:space="preserve">ROSHAN JOTIBA SABALE</t>
  </si>
  <si>
    <t xml:space="preserve">FCI300320228494</t>
  </si>
  <si>
    <t xml:space="preserve">SUHIL UDAYBHAN SINGH</t>
  </si>
  <si>
    <t xml:space="preserve">FCI300320228487</t>
  </si>
  <si>
    <t xml:space="preserve">KAILAS SHANTARAM MUGALE</t>
  </si>
  <si>
    <t xml:space="preserve">FCI300320228488</t>
  </si>
  <si>
    <t xml:space="preserve">RENJITH B</t>
  </si>
  <si>
    <t xml:space="preserve">FCI300320227429</t>
  </si>
  <si>
    <t xml:space="preserve">FCI300320227112</t>
  </si>
  <si>
    <t xml:space="preserve">FCI300320228489</t>
  </si>
  <si>
    <t xml:space="preserve">SADDAM HUSEN NADAF</t>
  </si>
  <si>
    <t xml:space="preserve">DHARWAD</t>
  </si>
  <si>
    <t xml:space="preserve">FCI300320227122</t>
  </si>
  <si>
    <t xml:space="preserve">SURESH PATIL</t>
  </si>
  <si>
    <t xml:space="preserve">FCI300320227123</t>
  </si>
  <si>
    <t xml:space="preserve">AMINA AMANULLAH</t>
  </si>
  <si>
    <t xml:space="preserve">FCI300320227430</t>
  </si>
  <si>
    <t xml:space="preserve">ARUN RAJ</t>
  </si>
  <si>
    <t xml:space="preserve">FCI300320227431</t>
  </si>
  <si>
    <t xml:space="preserve">DHARANI R</t>
  </si>
  <si>
    <t xml:space="preserve">PERIYAR(ERODE)</t>
  </si>
  <si>
    <t xml:space="preserve">FCI300320227094</t>
  </si>
  <si>
    <t xml:space="preserve">FCI300320227125</t>
  </si>
  <si>
    <t xml:space="preserve">NOORA A R</t>
  </si>
  <si>
    <t xml:space="preserve">FCI300320227403</t>
  </si>
  <si>
    <t xml:space="preserve">PROOS A</t>
  </si>
  <si>
    <t xml:space="preserve">FCI300320227772</t>
  </si>
  <si>
    <t xml:space="preserve">AJESH M V</t>
  </si>
  <si>
    <t xml:space="preserve">FCI300320227773</t>
  </si>
  <si>
    <t xml:space="preserve">R I ANOOP</t>
  </si>
  <si>
    <t xml:space="preserve">THIRUVANTHAPURAM</t>
  </si>
  <si>
    <t xml:space="preserve">FCI300320228495</t>
  </si>
  <si>
    <t xml:space="preserve">SHIPA S</t>
  </si>
  <si>
    <t xml:space="preserve">FCI300320227091</t>
  </si>
  <si>
    <t xml:space="preserve">VISHAL SURESH GHULE</t>
  </si>
  <si>
    <t xml:space="preserve">FCI300320227092</t>
  </si>
  <si>
    <t xml:space="preserve">GONDALA PUSHPA</t>
  </si>
  <si>
    <t xml:space="preserve">FCI300320227093</t>
  </si>
  <si>
    <t xml:space="preserve">BABITHA</t>
  </si>
  <si>
    <t xml:space="preserve">FCI300320227774</t>
  </si>
  <si>
    <t xml:space="preserve">SHANTHRAJ S</t>
  </si>
  <si>
    <t xml:space="preserve">FCI300320227095</t>
  </si>
  <si>
    <t xml:space="preserve">GOPAL MALI</t>
  </si>
  <si>
    <t xml:space="preserve">RAJSAMAND</t>
  </si>
  <si>
    <t xml:space="preserve">FCI300320227096</t>
  </si>
  <si>
    <t xml:space="preserve">SHILA RAHUL PANDE</t>
  </si>
  <si>
    <t xml:space="preserve">FCI300320227097</t>
  </si>
  <si>
    <t xml:space="preserve">TARUN SAINI</t>
  </si>
  <si>
    <t xml:space="preserve">FCI300320227098</t>
  </si>
  <si>
    <t xml:space="preserve">CHAMAN YADAV</t>
  </si>
  <si>
    <t xml:space="preserve">FCI300320227099</t>
  </si>
  <si>
    <t xml:space="preserve">YESURAJAN MURUGASON</t>
  </si>
  <si>
    <t xml:space="preserve">FCI300320227737</t>
  </si>
  <si>
    <t xml:space="preserve">SHAHIR M A</t>
  </si>
  <si>
    <t xml:space="preserve">FCI300320227782</t>
  </si>
  <si>
    <t xml:space="preserve">SHIMJI G R</t>
  </si>
  <si>
    <t xml:space="preserve">FCI300320227781</t>
  </si>
  <si>
    <t xml:space="preserve">SAMIVELU THANGAIYAN</t>
  </si>
  <si>
    <t xml:space="preserve">FCI300320227780</t>
  </si>
  <si>
    <t xml:space="preserve">SARATH RAJ</t>
  </si>
  <si>
    <t xml:space="preserve">FCI300320227779</t>
  </si>
  <si>
    <t xml:space="preserve">SUMESH KUMAR V</t>
  </si>
  <si>
    <t xml:space="preserve">FCI300320227778</t>
  </si>
  <si>
    <t xml:space="preserve">ANEESHA SHEHEER</t>
  </si>
  <si>
    <t xml:space="preserve">FCI300320227777</t>
  </si>
  <si>
    <t xml:space="preserve">UNNIKRISHNAN</t>
  </si>
  <si>
    <t xml:space="preserve">FCI300320227776</t>
  </si>
  <si>
    <t xml:space="preserve">SHEBIN SHIBU</t>
  </si>
  <si>
    <t xml:space="preserve">FCI300320227775</t>
  </si>
  <si>
    <t xml:space="preserve">ARUN. B</t>
  </si>
  <si>
    <t xml:space="preserve">FCI300320227206</t>
  </si>
  <si>
    <t xml:space="preserve">SAKTHI ARJUNAN</t>
  </si>
  <si>
    <t xml:space="preserve">FCI300320227289</t>
  </si>
  <si>
    <t xml:space="preserve">MAHEEN KHAN</t>
  </si>
  <si>
    <t xml:space="preserve">FCI300320227036</t>
  </si>
  <si>
    <t xml:space="preserve">SHILPESH SHASHIKANT BHIVANDE</t>
  </si>
  <si>
    <t xml:space="preserve">FCI300320227201</t>
  </si>
  <si>
    <t xml:space="preserve">RAJESH GANGAGIR GIRI</t>
  </si>
  <si>
    <t xml:space="preserve">FCI300320227202</t>
  </si>
  <si>
    <t xml:space="preserve">SHESHRAO KISAN AMBILDAGHE</t>
  </si>
  <si>
    <t xml:space="preserve">FCI300320227203</t>
  </si>
  <si>
    <t xml:space="preserve">ASHA BALU SHINDE</t>
  </si>
  <si>
    <t xml:space="preserve">FCI300320227204</t>
  </si>
  <si>
    <t xml:space="preserve">FCI300320227205</t>
  </si>
  <si>
    <t xml:space="preserve">FCI300320227037</t>
  </si>
  <si>
    <t xml:space="preserve">THOMAS DANIEL</t>
  </si>
  <si>
    <t xml:space="preserve">FCI300320227038</t>
  </si>
  <si>
    <t xml:space="preserve">FCI300320227039</t>
  </si>
  <si>
    <t xml:space="preserve">FCI300320227090</t>
  </si>
  <si>
    <t xml:space="preserve">FCI300320227118</t>
  </si>
  <si>
    <t xml:space="preserve">FCI300320227119</t>
  </si>
  <si>
    <t xml:space="preserve">RAJARAM RAMAIYAN</t>
  </si>
  <si>
    <t xml:space="preserve">FCI300320227281</t>
  </si>
  <si>
    <t xml:space="preserve">REKHA BAJIRAV TATHE</t>
  </si>
  <si>
    <t xml:space="preserve">FCI300320227113</t>
  </si>
  <si>
    <t xml:space="preserve">AVINASH MADHUKARRAO MODI</t>
  </si>
  <si>
    <t xml:space="preserve">FCI300320227114</t>
  </si>
  <si>
    <t xml:space="preserve">FCI300320227116</t>
  </si>
  <si>
    <t xml:space="preserve">FCI300320227115</t>
  </si>
  <si>
    <t xml:space="preserve">FCI300320227117</t>
  </si>
  <si>
    <t xml:space="preserve">FCI300320227121</t>
  </si>
  <si>
    <t xml:space="preserve">SHAILENDRA</t>
  </si>
  <si>
    <t xml:space="preserve">FCI300320227072</t>
  </si>
  <si>
    <t xml:space="preserve">FCI300320227073</t>
  </si>
  <si>
    <t xml:space="preserve">SENTHIL N</t>
  </si>
  <si>
    <t xml:space="preserve">FCI300320227074</t>
  </si>
  <si>
    <t xml:space="preserve">JAGDISH JI</t>
  </si>
  <si>
    <t xml:space="preserve">FCI300320227075</t>
  </si>
  <si>
    <t xml:space="preserve">USHABAI VIKAH SONWANE</t>
  </si>
  <si>
    <t xml:space="preserve">FCI300320227076</t>
  </si>
  <si>
    <t xml:space="preserve">KOMAL VILAS AHIRRAO</t>
  </si>
  <si>
    <t xml:space="preserve">FCI300320227077</t>
  </si>
  <si>
    <t xml:space="preserve">PRAVEEN KUMAR A</t>
  </si>
  <si>
    <t xml:space="preserve">FCI300320227078</t>
  </si>
  <si>
    <t xml:space="preserve">MEENA SAINI</t>
  </si>
  <si>
    <t xml:space="preserve">FCI300320227079</t>
  </si>
  <si>
    <t xml:space="preserve">NIRMAL KUMAR KHATRI</t>
  </si>
  <si>
    <t xml:space="preserve">FCI300320227080</t>
  </si>
  <si>
    <t xml:space="preserve">VINOD NAWANI</t>
  </si>
  <si>
    <t xml:space="preserve">FCI300320227081</t>
  </si>
  <si>
    <t xml:space="preserve">RAHUL SINGH RATHORE</t>
  </si>
  <si>
    <t xml:space="preserve">FCI300320227082</t>
  </si>
  <si>
    <t xml:space="preserve">SHRICHAND SUKA RATHOD</t>
  </si>
  <si>
    <t xml:space="preserve">FCI300320227083</t>
  </si>
  <si>
    <t xml:space="preserve">GAYATRI ATUL KULKARNI</t>
  </si>
  <si>
    <t xml:space="preserve">FCI300320227084</t>
  </si>
  <si>
    <t xml:space="preserve">AKASH PANWAR</t>
  </si>
  <si>
    <t xml:space="preserve">FCI300320227085</t>
  </si>
  <si>
    <t xml:space="preserve">VALLINAYAGAM</t>
  </si>
  <si>
    <t xml:space="preserve">FCI300320226959</t>
  </si>
  <si>
    <t xml:space="preserve">RAJASEKHARAN D</t>
  </si>
  <si>
    <t xml:space="preserve">FCI300320226960</t>
  </si>
  <si>
    <t xml:space="preserve">DEVAN</t>
  </si>
  <si>
    <t xml:space="preserve">FCI300320226961</t>
  </si>
  <si>
    <t xml:space="preserve">MURALI K</t>
  </si>
  <si>
    <t xml:space="preserve">FCI300320226962</t>
  </si>
  <si>
    <t xml:space="preserve">PARAMASIVAN</t>
  </si>
  <si>
    <t xml:space="preserve">FCI300320226963</t>
  </si>
  <si>
    <t xml:space="preserve">RANGANATHA M V</t>
  </si>
  <si>
    <t xml:space="preserve">FCI300320226964</t>
  </si>
  <si>
    <t xml:space="preserve">KRISHNAKUMARI O</t>
  </si>
  <si>
    <t xml:space="preserve">FCI300320226965</t>
  </si>
  <si>
    <t xml:space="preserve">VEDI PERUMAL</t>
  </si>
  <si>
    <t xml:space="preserve">FCI300320226966</t>
  </si>
  <si>
    <t xml:space="preserve">SELVANATHAN N</t>
  </si>
  <si>
    <t xml:space="preserve">FCI300320226967</t>
  </si>
  <si>
    <t xml:space="preserve">KANNAN P</t>
  </si>
  <si>
    <t xml:space="preserve">FCI300320226968</t>
  </si>
  <si>
    <t xml:space="preserve">FCI300320226969</t>
  </si>
  <si>
    <t xml:space="preserve">SIVARAJA VETRIVEL</t>
  </si>
  <si>
    <t xml:space="preserve">FCI300320226970</t>
  </si>
  <si>
    <t xml:space="preserve">RAJU KEVIREES</t>
  </si>
  <si>
    <t xml:space="preserve">FCI300320226971</t>
  </si>
  <si>
    <t xml:space="preserve">NEETHIADHITHAN ANTONYDOSS</t>
  </si>
  <si>
    <t xml:space="preserve">FCI300320226972</t>
  </si>
  <si>
    <t xml:space="preserve">NADARAJI GOVINDASAMY</t>
  </si>
  <si>
    <t xml:space="preserve">FCI300320226973</t>
  </si>
  <si>
    <t xml:space="preserve">VETHANAYAGAM</t>
  </si>
  <si>
    <t xml:space="preserve">FCI300320226974</t>
  </si>
  <si>
    <t xml:space="preserve">UDAYAN. V</t>
  </si>
  <si>
    <t xml:space="preserve">FCI300320226975</t>
  </si>
  <si>
    <t xml:space="preserve">FCI300320226976</t>
  </si>
  <si>
    <t xml:space="preserve">GANGA SUTHAN A K</t>
  </si>
  <si>
    <t xml:space="preserve">FCI300320226977</t>
  </si>
  <si>
    <t xml:space="preserve">DENIL KUMAR</t>
  </si>
  <si>
    <t xml:space="preserve">FCI300320226978</t>
  </si>
  <si>
    <t xml:space="preserve">MANDA DAGADU NARWADE</t>
  </si>
  <si>
    <t xml:space="preserve">FCI300320227103</t>
  </si>
  <si>
    <t xml:space="preserve">FCI300320227127</t>
  </si>
  <si>
    <t xml:space="preserve">FCI300320227129</t>
  </si>
  <si>
    <t xml:space="preserve">FCI300320227131</t>
  </si>
  <si>
    <t xml:space="preserve">FCI300320227132</t>
  </si>
  <si>
    <t xml:space="preserve">FCI300320227133</t>
  </si>
  <si>
    <t xml:space="preserve">FCI300320227134</t>
  </si>
  <si>
    <t xml:space="preserve">SHAIK MASTANVALLI</t>
  </si>
  <si>
    <t xml:space="preserve">FCI300320227135</t>
  </si>
  <si>
    <t xml:space="preserve">FCI300320227130</t>
  </si>
  <si>
    <t xml:space="preserve">FCI300320227136</t>
  </si>
  <si>
    <t xml:space="preserve">FCI300320227137</t>
  </si>
  <si>
    <t xml:space="preserve">FCI300320227138</t>
  </si>
  <si>
    <t xml:space="preserve">VARADHAN GOVINDHASAMY</t>
  </si>
  <si>
    <t xml:space="preserve">KANCHEEPURAM</t>
  </si>
  <si>
    <t xml:space="preserve">FCI300320227139</t>
  </si>
  <si>
    <t xml:space="preserve">SURESH SANGAMNATH KALE</t>
  </si>
  <si>
    <t xml:space="preserve">FCI300320227140</t>
  </si>
  <si>
    <t xml:space="preserve">GAUTAM RAMBHAU JOGDANDE</t>
  </si>
  <si>
    <t xml:space="preserve">FCI300320227141</t>
  </si>
  <si>
    <t xml:space="preserve">PANDURANG JAYAJI DABHADE</t>
  </si>
  <si>
    <t xml:space="preserve">FCI300320227142</t>
  </si>
  <si>
    <t xml:space="preserve">SANJAY GABA</t>
  </si>
  <si>
    <t xml:space="preserve">FCI300320227143</t>
  </si>
  <si>
    <t xml:space="preserve">AJI JOHNROSE</t>
  </si>
  <si>
    <t xml:space="preserve">FCI300320227282</t>
  </si>
  <si>
    <t xml:space="preserve">PALANI SUBRAMANIYAN</t>
  </si>
  <si>
    <t xml:space="preserve">FCI300320227287</t>
  </si>
  <si>
    <t xml:space="preserve">K V BABUREDDY</t>
  </si>
  <si>
    <t xml:space="preserve">FCI300320227144</t>
  </si>
  <si>
    <t xml:space="preserve">BASAVARAJA NAIK D</t>
  </si>
  <si>
    <t xml:space="preserve">DAVANAGERE</t>
  </si>
  <si>
    <t xml:space="preserve">FCI300320227145</t>
  </si>
  <si>
    <t xml:space="preserve">SHIRUDE UMESH MURLIDHAR</t>
  </si>
  <si>
    <t xml:space="preserve">FCI300320227146</t>
  </si>
  <si>
    <t xml:space="preserve">KORUKONDA APPALARAJU</t>
  </si>
  <si>
    <t xml:space="preserve">FCI300320227190</t>
  </si>
  <si>
    <t xml:space="preserve">PARTHASARATHY SOUNDARARAJAN</t>
  </si>
  <si>
    <t xml:space="preserve">CUDDALORE</t>
  </si>
  <si>
    <t xml:space="preserve">FCI300320227191</t>
  </si>
  <si>
    <t xml:space="preserve">SHAIKH ALTAF HASAN</t>
  </si>
  <si>
    <t xml:space="preserve">FCI300320227192</t>
  </si>
  <si>
    <t xml:space="preserve">VINOD SITARAM MALI</t>
  </si>
  <si>
    <t xml:space="preserve">FCI300320227193</t>
  </si>
  <si>
    <t xml:space="preserve">BIJU KUMAR</t>
  </si>
  <si>
    <t xml:space="preserve">FCI300320227283</t>
  </si>
  <si>
    <t xml:space="preserve">ZIAULHAQUE</t>
  </si>
  <si>
    <t xml:space="preserve">FCI300320227284</t>
  </si>
  <si>
    <t xml:space="preserve">FCI300320227285</t>
  </si>
  <si>
    <t xml:space="preserve">FCI300320227286</t>
  </si>
  <si>
    <t xml:space="preserve">PONNUDURAI M</t>
  </si>
  <si>
    <t xml:space="preserve">FCI300320226979</t>
  </si>
  <si>
    <t xml:space="preserve">AGRAVAN BHUKHAU</t>
  </si>
  <si>
    <t xml:space="preserve">KAWARDHA</t>
  </si>
  <si>
    <t xml:space="preserve">FCI300320226980</t>
  </si>
  <si>
    <t xml:space="preserve">RAMESH K</t>
  </si>
  <si>
    <t xml:space="preserve">FCI300320227288</t>
  </si>
  <si>
    <t xml:space="preserve">MURUGAN PALANISAMY</t>
  </si>
  <si>
    <t xml:space="preserve">FCI300320227207</t>
  </si>
  <si>
    <t xml:space="preserve">RAJU</t>
  </si>
  <si>
    <t xml:space="preserve">FCI300320227208</t>
  </si>
  <si>
    <t xml:space="preserve">SURESHKUMAR G</t>
  </si>
  <si>
    <t xml:space="preserve">FCI300320227209</t>
  </si>
  <si>
    <t xml:space="preserve">ARULNATHAN M</t>
  </si>
  <si>
    <t xml:space="preserve">FCI300320227685</t>
  </si>
  <si>
    <t xml:space="preserve">NAMDEV DAGU TEKADE</t>
  </si>
  <si>
    <t xml:space="preserve">FCI300320227100</t>
  </si>
  <si>
    <t xml:space="preserve">EBYJABASINGH VETHARAJAMANI</t>
  </si>
  <si>
    <t xml:space="preserve">FCI300320227311</t>
  </si>
  <si>
    <t xml:space="preserve">PADMAVATHI</t>
  </si>
  <si>
    <t xml:space="preserve">FCI300320226817</t>
  </si>
  <si>
    <t xml:space="preserve">G HANI</t>
  </si>
  <si>
    <t xml:space="preserve">TIRUCHIRAPALLI</t>
  </si>
  <si>
    <t xml:space="preserve">FCI300320226815</t>
  </si>
  <si>
    <t xml:space="preserve">SELVAM G</t>
  </si>
  <si>
    <t xml:space="preserve">FCI300320226849</t>
  </si>
  <si>
    <t xml:space="preserve">FCI300320226818</t>
  </si>
  <si>
    <t xml:space="preserve">VIJAYAKUMAR VICTOR</t>
  </si>
  <si>
    <t xml:space="preserve">FCI300320226878</t>
  </si>
  <si>
    <t xml:space="preserve">KAMARAJ MUTHUKARUPAN</t>
  </si>
  <si>
    <t xml:space="preserve">FCI300320226982</t>
  </si>
  <si>
    <t xml:space="preserve">SATISH RAMNIHOR MISHRA</t>
  </si>
  <si>
    <t xml:space="preserve">FCI300320226814</t>
  </si>
  <si>
    <t xml:space="preserve">SADANANDAN V</t>
  </si>
  <si>
    <t xml:space="preserve">FCI300320226816</t>
  </si>
  <si>
    <t xml:space="preserve">RDHAMONY K N</t>
  </si>
  <si>
    <t xml:space="preserve">FCI300320226981</t>
  </si>
  <si>
    <t xml:space="preserve">JAYENDRAN</t>
  </si>
  <si>
    <t xml:space="preserve">FCI300320226983</t>
  </si>
  <si>
    <t xml:space="preserve">RAJAN. D</t>
  </si>
  <si>
    <t xml:space="preserve">FCI300320226885</t>
  </si>
  <si>
    <t xml:space="preserve">FCI300320226943</t>
  </si>
  <si>
    <t xml:space="preserve">MUHAMMADKUTTY</t>
  </si>
  <si>
    <t xml:space="preserve">FCI300320226820</t>
  </si>
  <si>
    <t xml:space="preserve">BHAVESHWAR PROPERTIES PVT LTD</t>
  </si>
  <si>
    <t xml:space="preserve">MUMBAI</t>
  </si>
  <si>
    <t xml:space="preserve">POOJA ENCLAVE CO OPERATIVE HOUSING SOCIETY LIMITED</t>
  </si>
  <si>
    <t xml:space="preserve">DHEERAJ ENCLAVE N 3 CHSL</t>
  </si>
  <si>
    <t xml:space="preserve">M/S. OMKAR CUSTOM CO-OPERATIVE HOUSING SOCIETY LIMITED</t>
  </si>
  <si>
    <t xml:space="preserve">KJ CONSTRUCTION</t>
  </si>
  <si>
    <t xml:space="preserve">AAKAR ENGINEERS &amp; CONTRACTORS</t>
  </si>
  <si>
    <t xml:space="preserve">MEERUT</t>
  </si>
  <si>
    <t xml:space="preserve">AUTOKRAFT CARKRAFT INTERKRAFTS</t>
  </si>
  <si>
    <t xml:space="preserve">KOLKATA</t>
  </si>
  <si>
    <t xml:space="preserve">GOWTHAM ABC AVENUE FLAT OWNERS ASSOCIATION</t>
  </si>
  <si>
    <t xml:space="preserve">VASANT UTSAV CHSL RANGOLI</t>
  </si>
  <si>
    <t xml:space="preserve">MADHUPURI HOMES</t>
  </si>
  <si>
    <t xml:space="preserve">UPVAN WOODLANDS CO-OPERATIVE HOUSING SOCIETY LIMITED</t>
  </si>
  <si>
    <t xml:space="preserve">GLAZE TRADING INDIA PVT LTD</t>
  </si>
  <si>
    <t xml:space="preserve">NEW DELHI</t>
  </si>
  <si>
    <t xml:space="preserve">SAVENCIA FROMAGE  DAIRY INDIA PVT LTD</t>
  </si>
  <si>
    <t xml:space="preserve">GAUTAM BUDH NAGAR</t>
  </si>
  <si>
    <t xml:space="preserve">ALL BLUE INFOTECH PRIVATE LIMITED</t>
  </si>
  <si>
    <t xml:space="preserve">SYNIOTIC DESIGN SYSTEMS PRIVATE LIMITED</t>
  </si>
  <si>
    <t xml:space="preserve"> HYDERABAD</t>
  </si>
  <si>
    <t xml:space="preserve">URC CONSTRUCTION PVT LTD</t>
  </si>
  <si>
    <t xml:space="preserve">ZENEXPRESS LOGISTICS PRIVATE LIMITED</t>
  </si>
  <si>
    <t xml:space="preserve">HYDERABAD </t>
  </si>
  <si>
    <t xml:space="preserve">ISOCRATES MADTECH PRIVATE LIMITED</t>
  </si>
  <si>
    <t xml:space="preserve">MYSORE</t>
  </si>
  <si>
    <t xml:space="preserve">SNWARE RESEARCH SERVICES PVT. LTD.</t>
  </si>
  <si>
    <t xml:space="preserve">GODAWARI POWER &amp; ISPAT LTD</t>
  </si>
  <si>
    <t xml:space="preserve">RAIPUR</t>
  </si>
  <si>
    <t xml:space="preserve">SURYODAY SMALL FINANCE BANK LIMITED</t>
  </si>
  <si>
    <t xml:space="preserve">ICICI BANK LTD</t>
  </si>
  <si>
    <t xml:space="preserve">PROJECT PEOPLE SERVICES PRIVATE LIMITED</t>
  </si>
  <si>
    <t xml:space="preserve">THE AMERICAN EMBASSY SCHOOL</t>
  </si>
  <si>
    <t xml:space="preserve">IT RESONANCE PRIVATE LIMITED</t>
  </si>
  <si>
    <t xml:space="preserve">CHENNAI</t>
  </si>
  <si>
    <t xml:space="preserve">PROCTER AND GAMBLE HOME PRODUCTS PRIVATE LIMITED</t>
  </si>
  <si>
    <t xml:space="preserve">IFB INDUSTRIES LTD</t>
  </si>
  <si>
    <t xml:space="preserve">CHEETAH SECURITY SERVICES</t>
  </si>
  <si>
    <t xml:space="preserve">SOUTH GOA</t>
  </si>
  <si>
    <t xml:space="preserve">TYAGI WELDERS AND FABRICATORS</t>
  </si>
  <si>
    <t xml:space="preserve">JAMNAGAR</t>
  </si>
  <si>
    <t xml:space="preserve">MGC GLOBAL RISK ADVISORY LLP</t>
  </si>
  <si>
    <t xml:space="preserve">UNDERWATER SERVICES CO LTD</t>
  </si>
  <si>
    <t xml:space="preserve">VRC CONSTRUCTIONS INDIA PRIVATE LIMITED</t>
  </si>
  <si>
    <t xml:space="preserve">JAIPUR</t>
  </si>
  <si>
    <t xml:space="preserve">BALAJI CONSTRUCTION</t>
  </si>
  <si>
    <t xml:space="preserve">VAPI</t>
  </si>
  <si>
    <t xml:space="preserve">SURAJ MANAGEMENT SERVICES PRIVATE LIMITED</t>
  </si>
  <si>
    <t xml:space="preserve">WOLTERS KLUWER INDIA PRIVATE LIMITED</t>
  </si>
  <si>
    <t xml:space="preserve">GURGAON</t>
  </si>
  <si>
    <t xml:space="preserve">BEQISOFT TECHNOLOGIES PRIVATE LIMITED</t>
  </si>
  <si>
    <t xml:space="preserve">UPGRAD EDUCATION PRIVATE LIMITED</t>
  </si>
  <si>
    <t xml:space="preserve">LESTER INFOSERVICES PRIVATE LIMITED</t>
  </si>
  <si>
    <t xml:space="preserve">NAVI MUMBAI</t>
  </si>
  <si>
    <t xml:space="preserve">TAEWOONG LOGISTICS PRIVATE LIMITED</t>
  </si>
  <si>
    <t xml:space="preserve">M/S. RCI INDUSTRIES &amp;AMP; TECHNOLOGIES LIMITED</t>
  </si>
  <si>
    <t xml:space="preserve">SOLAN</t>
  </si>
  <si>
    <t xml:space="preserve">DUNNHUMBY IT SERVICES INDIA PRIVATE LIMITED</t>
  </si>
  <si>
    <t xml:space="preserve">PEOPLE FOR ANIMALS</t>
  </si>
  <si>
    <t xml:space="preserve">LUNA CHEMICAL INDUSTRIES PVT. LTD.</t>
  </si>
  <si>
    <t xml:space="preserve">BHARUCH</t>
  </si>
  <si>
    <t xml:space="preserve">SALEM STAINLESS STEEL SUPPLIERS PVT LTD</t>
  </si>
  <si>
    <t xml:space="preserve">GOLDFINCH HOTELS PRIVATE LIMITED</t>
  </si>
  <si>
    <t xml:space="preserve">RECRUMAN SERVICES</t>
  </si>
  <si>
    <t xml:space="preserve">PATIALA</t>
  </si>
  <si>
    <t xml:space="preserve">PRESTO INFO SOLUTIONS PVT LTD</t>
  </si>
  <si>
    <t xml:space="preserve">COLD FORGE</t>
  </si>
  <si>
    <t xml:space="preserve">FARIDABAD</t>
  </si>
  <si>
    <t xml:space="preserve">CONTENTENABLERS INDIA PRIVATE LIMITED</t>
  </si>
  <si>
    <t xml:space="preserve">EXTENSIBLE IT SOLUTIONS PRIVATE LIMITED</t>
  </si>
  <si>
    <t xml:space="preserve">RADIARE SOFTWARE SOLUTIONS PRIVATE LIMITED</t>
  </si>
  <si>
    <t xml:space="preserve">QUISLEX LEGAL SERVICES PVT LTD</t>
  </si>
  <si>
    <t xml:space="preserve">ERULEARNING SOLUTIONS PVT LTD</t>
  </si>
  <si>
    <t xml:space="preserve">VERTIV ENERGY PRIVATE LIMITED</t>
  </si>
  <si>
    <t xml:space="preserve">PILZ INDIA PRIVATE LIMITED</t>
  </si>
  <si>
    <t xml:space="preserve">NKORR TECHNOLOGIES PRIVATE LIMITED</t>
  </si>
  <si>
    <t xml:space="preserve">WILHELMSEN SHIP MANAGEMENT (INDIA) PVT. LTD</t>
  </si>
  <si>
    <t xml:space="preserve">AKSHAYAKALPA FARMS &amp; FOODS  PRIVATE LIMITED</t>
  </si>
  <si>
    <t xml:space="preserve">WD PARTNERS INDIA PVT. LTD.</t>
  </si>
  <si>
    <t xml:space="preserve">ARUNACHAL PRADESH POWER CORPORATION PRIVATE LIMITED.</t>
  </si>
  <si>
    <t xml:space="preserve">APPORCHID INDIA PRIVATE LIMITED</t>
  </si>
  <si>
    <t xml:space="preserve">HYDERABAD</t>
  </si>
  <si>
    <t xml:space="preserve">ONE COM INDIA PVT LTD</t>
  </si>
  <si>
    <t xml:space="preserve">WALTER BUSHNELL LABORATORIES PVT LTD</t>
  </si>
  <si>
    <t xml:space="preserve">CTBC BANK CO. LTD</t>
  </si>
  <si>
    <t xml:space="preserve">VARUN MOTORS PVT LTD</t>
  </si>
  <si>
    <t xml:space="preserve">FUTURE SOLUTIONS</t>
  </si>
  <si>
    <t xml:space="preserve">AHMEDABAD</t>
  </si>
  <si>
    <t xml:space="preserve">BHARUCHA AND PARTNERS</t>
  </si>
  <si>
    <t xml:space="preserve">COMPUTER JUNCTION PRIVATE LIMITED</t>
  </si>
  <si>
    <t xml:space="preserve">GAMMA GAANA LIMITED</t>
  </si>
  <si>
    <t xml:space="preserve">SKODA POWER PVT LTD</t>
  </si>
  <si>
    <t xml:space="preserve">INOX GREEN ENERGY SERVICES LIMITED</t>
  </si>
  <si>
    <t xml:space="preserve">NOIDA</t>
  </si>
  <si>
    <t xml:space="preserve">3S TOUCH SERVICE SOLUTIONS PRIVATE LIMITED</t>
  </si>
  <si>
    <t xml:space="preserve">MPHASIS LTD</t>
  </si>
  <si>
    <t xml:space="preserve">RANDSTAD INDIA PVT LTD</t>
  </si>
  <si>
    <t xml:space="preserve">NSTARX INDIA PRIVATE LIMITED</t>
  </si>
  <si>
    <t xml:space="preserve">VSOFT CONSULTING CORPORATION PVT LTD</t>
  </si>
  <si>
    <t xml:space="preserve">M/S. CETC RENEWABLE ENERGY TECHNOLOGY (INDIA) PRIVATE LIMITED</t>
  </si>
  <si>
    <t xml:space="preserve">LUTRON GL SALES AND SERVICES PRIVATE LIMITED</t>
  </si>
  <si>
    <t xml:space="preserve">HEIGHT 8 TECHNOLOGIES PVT LTD</t>
  </si>
  <si>
    <t xml:space="preserve">PURPLE ZONE</t>
  </si>
  <si>
    <t xml:space="preserve">MACS INFO SOLUTION INDIA PRIVATE LIMITED</t>
  </si>
  <si>
    <t xml:space="preserve">ERODE</t>
  </si>
  <si>
    <t xml:space="preserve">SPAR KROGNOS MARKETING PRIVATE LTD</t>
  </si>
  <si>
    <t xml:space="preserve">PROCLOZ SERVICES PVT LTD</t>
  </si>
  <si>
    <t xml:space="preserve">9 PINN DIGITAL MEDIA PRIVATE LIMITED</t>
  </si>
  <si>
    <t xml:space="preserve">UNIRAC SOLAR INDIA LLP</t>
  </si>
  <si>
    <t xml:space="preserve">SIDHARTH AUTOMAT INDIA PVT LTD</t>
  </si>
  <si>
    <t xml:space="preserve">BIZ STAFFING COMRADE PVT LTD</t>
  </si>
  <si>
    <t xml:space="preserve">ANNAPURNA FINANCE PRIVATE LIMITED</t>
  </si>
  <si>
    <t xml:space="preserve">BHUBANESWAR</t>
  </si>
  <si>
    <t xml:space="preserve">VENUS TECHNOLOGY SOLUTIONS</t>
  </si>
  <si>
    <t xml:space="preserve">VELKO INFRATEK PROJECTS PVT LTD</t>
  </si>
  <si>
    <t xml:space="preserve">SAFEST WORLD FACILITATORS PVT LTD</t>
  </si>
  <si>
    <t xml:space="preserve">NEW DELHI </t>
  </si>
  <si>
    <t xml:space="preserve">RAMKESH ENTERPRISES</t>
  </si>
  <si>
    <t xml:space="preserve">VADODARA</t>
  </si>
  <si>
    <t xml:space="preserve">RAKESH AND CO.</t>
  </si>
  <si>
    <t xml:space="preserve">GURUVANI ENTERPRISE</t>
  </si>
  <si>
    <t xml:space="preserve">ALERTS SECURITAS PRIVATE LIMITED</t>
  </si>
  <si>
    <t xml:space="preserve">VPLUS EXPORTS LLP</t>
  </si>
  <si>
    <t xml:space="preserve">SURAT </t>
  </si>
  <si>
    <t xml:space="preserve">SHRI MATA MAHALAXMI WAREHOUSE PROP SME TEENA SHARMA</t>
  </si>
  <si>
    <t xml:space="preserve">MANDSAUR</t>
  </si>
  <si>
    <t xml:space="preserve">OMKAR SILK MILLS</t>
  </si>
  <si>
    <t xml:space="preserve">SOHNA GUM INDUSTRIES</t>
  </si>
  <si>
    <t xml:space="preserve">DEV GENERAL STORE</t>
  </si>
  <si>
    <t xml:space="preserve">M R CORPORATION</t>
  </si>
  <si>
    <t xml:space="preserve">UNITED FEED</t>
  </si>
  <si>
    <t xml:space="preserve">SURAT</t>
  </si>
  <si>
    <t xml:space="preserve">MARVEL AGRO</t>
  </si>
  <si>
    <t xml:space="preserve">SITARA FASHIONS ( PROP. VARMA DHANRAJ AMARCHAND)</t>
  </si>
  <si>
    <t xml:space="preserve">DHULE</t>
  </si>
  <si>
    <t xml:space="preserve">BHARAT AUTO PARTS</t>
  </si>
  <si>
    <t xml:space="preserve">JALGAON</t>
  </si>
  <si>
    <t xml:space="preserve">SHREE SIDDHIVINAYAK TEXTILES</t>
  </si>
  <si>
    <t xml:space="preserve">MARKWELL TRADELINKS</t>
  </si>
  <si>
    <t xml:space="preserve">SAINATH INDUSTRIES</t>
  </si>
  <si>
    <t xml:space="preserve">M/S BRIGHT PACKAGING</t>
  </si>
  <si>
    <t xml:space="preserve">TULSYAN SPINNING AND WEAVING MILL</t>
  </si>
  <si>
    <t xml:space="preserve">HYDROCON ENGINEERS</t>
  </si>
  <si>
    <t xml:space="preserve">VARDHAMAN INSULAATION LTD</t>
  </si>
  <si>
    <t xml:space="preserve">TIRUNELVELI VAYU ENERGY GENERATION PRIVATE LIMITED</t>
  </si>
  <si>
    <t xml:space="preserve">OMKAR TRADING</t>
  </si>
  <si>
    <t xml:space="preserve">SHIV TEXTILE</t>
  </si>
  <si>
    <t xml:space="preserve">POLYFIZZ INDUSTRIES</t>
  </si>
  <si>
    <t xml:space="preserve">DISHA AUTOMOTIVE</t>
  </si>
  <si>
    <t xml:space="preserve">GESCO HEALTHCARE PRIVATE LIMITED</t>
  </si>
  <si>
    <t xml:space="preserve">TIRUVALLUR</t>
  </si>
  <si>
    <t xml:space="preserve">SUN TEKNOVATION PRIVATE LIMITED</t>
  </si>
  <si>
    <t xml:space="preserve">GANDHINAGAR</t>
  </si>
  <si>
    <t xml:space="preserve">OCEAN TEXTILES</t>
  </si>
  <si>
    <t xml:space="preserve">ARK CHEMICALS PRIVATE LIMITED</t>
  </si>
  <si>
    <t xml:space="preserve">JAY BHAGWATI TRANSPORT</t>
  </si>
  <si>
    <t xml:space="preserve"> NASHIK</t>
  </si>
  <si>
    <t xml:space="preserve">MAHAMANTRA TEXOFINE</t>
  </si>
  <si>
    <t xml:space="preserve">WINDLAS BIOTECH LIMITED</t>
  </si>
  <si>
    <t xml:space="preserve">CREATIVE CLOTHING</t>
  </si>
  <si>
    <t xml:space="preserve">LUDHIANA</t>
  </si>
  <si>
    <t xml:space="preserve">KONSTELEC ENGINEERS PVT LTD</t>
  </si>
  <si>
    <t xml:space="preserve">BIJDEEP CORPORATION</t>
  </si>
  <si>
    <t xml:space="preserve">NAMDEV CONSTRUCTION PVT LTD</t>
  </si>
  <si>
    <t xml:space="preserve">GURGAON </t>
  </si>
  <si>
    <t xml:space="preserve">TEEMGENIE LABS PRIVATE LIMITED</t>
  </si>
  <si>
    <t xml:space="preserve">ACG PAM PHARMA TECHNOLOGIES PVT LTD.</t>
  </si>
  <si>
    <t xml:space="preserve">HBC HEALTH CARE PVT LTD</t>
  </si>
  <si>
    <t xml:space="preserve">GENNOVA BIOPHARMACEUTICALS LIMITED</t>
  </si>
  <si>
    <t xml:space="preserve">SATIN FINSERV LTD</t>
  </si>
  <si>
    <t xml:space="preserve">DELHI</t>
  </si>
  <si>
    <t xml:space="preserve">ALUPLAST INDIA PRIVATE LIMITED</t>
  </si>
  <si>
    <t xml:space="preserve">XPHENO PVT LTD</t>
  </si>
  <si>
    <t xml:space="preserve">M/S COLLEAGUES CONSULTANTS PRIVATE LIMITED</t>
  </si>
  <si>
    <t xml:space="preserve">GSP POWER SYSTEMS PVT LTD</t>
  </si>
  <si>
    <t xml:space="preserve">SIMRAN MANAGEMENT SERVICES PVT LTD</t>
  </si>
  <si>
    <t xml:space="preserve">ISGEC HITACHI ZOSEN LTD</t>
  </si>
  <si>
    <t xml:space="preserve">TETRAQUARK INNOVATIONS INDIA PRIVATE LIMITED</t>
  </si>
  <si>
    <t xml:space="preserve">NARSINGH DASS AND COMPANY PVT LTD</t>
  </si>
  <si>
    <t xml:space="preserve">SIGNOFF SEMI CONDUCTORS PVT LTD</t>
  </si>
  <si>
    <t xml:space="preserve">ENGAGEDLY SOFTWARE INDIA PVT LTD</t>
  </si>
  <si>
    <t xml:space="preserve">MINDA KATOLEC ELECTRONICS SERVICES PRIVATE LIMITED</t>
  </si>
  <si>
    <t xml:space="preserve">EGIS INDIA CONSULTING ENGINEERS PVT.LTD &amp;AMP; EGIS GEO PLAN PVT. LTD</t>
  </si>
  <si>
    <t xml:space="preserve">ANGLO FRENCH DRUGS &amp; INDUSTRIES LIMITED</t>
  </si>
  <si>
    <t xml:space="preserve">ECLINICALWORKS INDIA PRIVATE LIMITED</t>
  </si>
  <si>
    <t xml:space="preserve">GURIT WIND PRIVATE LIMITED</t>
  </si>
  <si>
    <t xml:space="preserve">GLOBAL ALUMINIUM PVT LT</t>
  </si>
  <si>
    <t xml:space="preserve">ANTON PAAR INDIA PRIVATE LIMITED</t>
  </si>
  <si>
    <t xml:space="preserve">IOTA ANALYTICS PVT LTD</t>
  </si>
  <si>
    <t xml:space="preserve">CHANDIGARH</t>
  </si>
  <si>
    <t xml:space="preserve">TALENTPRO INDIA FOUNDATION</t>
  </si>
  <si>
    <t xml:space="preserve">DSP CORPORATE SOLUTIONS PVT LTD</t>
  </si>
  <si>
    <t xml:space="preserve">SOUTH DELHI</t>
  </si>
  <si>
    <t xml:space="preserve">COUNTRY INN &amp; SUITES BY RADISSON SAHIBABAD (A UNIT OF MAGNUM VENTURES LTD).</t>
  </si>
  <si>
    <t xml:space="preserve">RAPID GLOBAL BUSINESS SOLUTIONS PVT LTD</t>
  </si>
  <si>
    <t xml:space="preserve">MSC AGENCY (INDIA) PRIVATE LIMITED</t>
  </si>
  <si>
    <t xml:space="preserve">M/S ICL MANAGEMENT AND TRADING INDIA PVT LTD</t>
  </si>
  <si>
    <t xml:space="preserve">OLDMED HEALTHCARE PRIVATE LIMITED</t>
  </si>
  <si>
    <t xml:space="preserve">LUCKNOW</t>
  </si>
  <si>
    <t xml:space="preserve">INTELLIGENT RETAIL PRIVATE LIMITED</t>
  </si>
  <si>
    <t xml:space="preserve">INSITUFORM PIPELINE REHABILITATION PVT LTD</t>
  </si>
  <si>
    <t xml:space="preserve">AKSHAY KUMAR BHATIA A/C THE MOVIE STUNT ARTIST ASSOCIATION</t>
  </si>
  <si>
    <t xml:space="preserve">LIVFAST BATTERIES PRIVATE LIMITED</t>
  </si>
  <si>
    <t xml:space="preserve">HISAR</t>
  </si>
  <si>
    <t xml:space="preserve">KSOLVES INDIA LIMITED</t>
  </si>
  <si>
    <t xml:space="preserve">MEGASEA SHIPPING AND LOGISTICS PRIVATE LIMITED</t>
  </si>
  <si>
    <t xml:space="preserve">SILVER SPRINGS PLEASURE RESORTS PVT LTD</t>
  </si>
  <si>
    <t xml:space="preserve">HELMERICH AND PAYNE TECHNOLOGIES PRIVATE LIMITED</t>
  </si>
  <si>
    <t xml:space="preserve">NORTH GOA</t>
  </si>
  <si>
    <t xml:space="preserve">ECLINICAL INDIA PRIVATE LIMITED</t>
  </si>
  <si>
    <t xml:space="preserve">JSW STEEL LIMITED</t>
  </si>
  <si>
    <t xml:space="preserve">VEDANTA LIMITED</t>
  </si>
  <si>
    <t xml:space="preserve">M T AND T RENTALS LIMITED</t>
  </si>
  <si>
    <t xml:space="preserve">ANIRUDDH DANGE</t>
  </si>
  <si>
    <t xml:space="preserve">NKG INFRASTRUCTURE LIMITED</t>
  </si>
  <si>
    <t xml:space="preserve">KRISHNAGIRI WALAJAHPET TOLLWAY LIMITED</t>
  </si>
  <si>
    <t xml:space="preserve">KANCHIPURAM</t>
  </si>
  <si>
    <t xml:space="preserve">SAVI VISION PVT LTD</t>
  </si>
  <si>
    <t xml:space="preserve">MINISTRY OF ROAD TRANSPORT &amp; HIGHWAYS (MORTH) REPRESENTED BY THE SUPERINTENDING ENGINEE N.H STATE OF TAMILNADU AS PRINCIPAL SPL INFRASTRUCTURE PVT LTD AS MAIN CONTRACTOR</t>
  </si>
  <si>
    <t xml:space="preserve">M/S KUNDAL SINGH NAGARKOTI</t>
  </si>
  <si>
    <t xml:space="preserve">PITHORAGARH</t>
  </si>
  <si>
    <t xml:space="preserve">GAWAR CONSTRUCTION LIMITED &amp; NATIONAL HIGHWAY AUTHORITY OF INDIA</t>
  </si>
  <si>
    <t xml:space="preserve">SURYA ROSHNI LTD (3 LPE COATED PIPE UNIT) AC OF IHB LTD</t>
  </si>
  <si>
    <t xml:space="preserve">KACHHA</t>
  </si>
  <si>
    <t xml:space="preserve">HELLA EMOBIONICS PVT. LTD</t>
  </si>
  <si>
    <t xml:space="preserve">M/S A V FASTENERS PVT LTD</t>
  </si>
  <si>
    <t xml:space="preserve">ROHTAK</t>
  </si>
  <si>
    <t xml:space="preserve">VSR VENTURES PRIVATE LIMITED</t>
  </si>
  <si>
    <t xml:space="preserve">CPP ASSISTANCE SERVICES PVT LTD</t>
  </si>
  <si>
    <t xml:space="preserve">WAL MART INDIA PRIVATE LIMITED</t>
  </si>
  <si>
    <t xml:space="preserve">INTELLO TRANSPO PVT LTD</t>
  </si>
  <si>
    <t xml:space="preserve">LEDVANCE PVT LTD</t>
  </si>
  <si>
    <t xml:space="preserve">JOHNSON CONTROLS HITACHI AIR CONDITIONING INDIA LIMITED</t>
  </si>
  <si>
    <t xml:space="preserve">MAHESANA</t>
  </si>
  <si>
    <t xml:space="preserve">BEACON DIAGNOSTICS PVT LTD</t>
  </si>
  <si>
    <t xml:space="preserve">VALSAD</t>
  </si>
  <si>
    <t xml:space="preserve">THE PHOENIX MILLS LIMITED &amp; SUBSIDIARIES &amp; SECOND TIER SUBSIDIARIES &amp; ASSOCIATED GROUP COMPANIES</t>
  </si>
  <si>
    <t xml:space="preserve">LABORATE PHARMACEUTICALS INDIA LIMITED</t>
  </si>
  <si>
    <t xml:space="preserve">PANIPAT</t>
  </si>
  <si>
    <t xml:space="preserve">INDITEX TRENT RETAIL INDIA PRIVATE LIMITED</t>
  </si>
  <si>
    <t xml:space="preserve">CEEGEES SOFTWARE SOLUTIONS PRIVATE LIMITED</t>
  </si>
  <si>
    <t xml:space="preserve">CVM SOLUTIONS PVT LTD</t>
  </si>
  <si>
    <t xml:space="preserve">AJR OIL &amp; GAS ENGINEERING SERVICES PVT LTD</t>
  </si>
  <si>
    <t xml:space="preserve">M S RAMAIAH FOUNDATION</t>
  </si>
  <si>
    <t xml:space="preserve">FORWARD CROP PROTECTION PVT. LTD</t>
  </si>
  <si>
    <t xml:space="preserve">NEXTBIGBOX PRIVATE LIMITED</t>
  </si>
  <si>
    <t xml:space="preserve">WAYS AUTOMATION PRIVATE LIMITED</t>
  </si>
  <si>
    <t xml:space="preserve">INNOVATIVE ENGINEERS</t>
  </si>
  <si>
    <t xml:space="preserve">BOI AXA BOI INVESTMENT MANAGERS PVT LTD</t>
  </si>
  <si>
    <t xml:space="preserve">BIO SYSTEMS DIAGNOSTICS  PRIVATE LIMITED</t>
  </si>
  <si>
    <t xml:space="preserve">SEAPLAST INDIA PRIVATE LIMITED</t>
  </si>
  <si>
    <t xml:space="preserve">INNOVATIA INDIA IT &amp; KNOWLEDGE SOLUTIONS PRIVATE LIMITED</t>
  </si>
  <si>
    <t xml:space="preserve">TURGAJO TECHNOLOGIES PVT LTD</t>
  </si>
  <si>
    <t xml:space="preserve">INDORE</t>
  </si>
  <si>
    <t xml:space="preserve">THE SHIVSAMARTH MULTISTATE CO-OPERATIVE CREDIT SOCIETY LIMITED</t>
  </si>
  <si>
    <t xml:space="preserve">SATARA</t>
  </si>
  <si>
    <t xml:space="preserve">JOBIAK SOFTWARE PRIVATE LIMITED</t>
  </si>
  <si>
    <t xml:space="preserve">SH RAJINDER SINGH NEGI</t>
  </si>
  <si>
    <t xml:space="preserve">SHIMLA</t>
  </si>
  <si>
    <t xml:space="preserve">BALWINDER SINGH DHANOA</t>
  </si>
  <si>
    <t xml:space="preserve">RUPNAGAR</t>
  </si>
  <si>
    <t xml:space="preserve">RAMALINGAM CONSTRUCTION COMPANY PVT LTD</t>
  </si>
  <si>
    <t xml:space="preserve">ROPAR</t>
  </si>
  <si>
    <t xml:space="preserve">MERLIN ENTERTAINMENTS INDIA PRIVATE LIMITED</t>
  </si>
  <si>
    <t xml:space="preserve">BHAGWATI COLLECTIONS</t>
  </si>
  <si>
    <t xml:space="preserve">SAIBABA CLOTH STORES</t>
  </si>
  <si>
    <t xml:space="preserve">KATHPUTLI</t>
  </si>
  <si>
    <t xml:space="preserve">PEBBLES LIFESTYLE SALON MEHER ENTERPRISE</t>
  </si>
  <si>
    <t xml:space="preserve">BARODA</t>
  </si>
  <si>
    <t xml:space="preserve">PEBBLES LIFESTYLE SALON SAM ENTERPRISE</t>
  </si>
  <si>
    <t xml:space="preserve">CHAITALI COLLECTION</t>
  </si>
  <si>
    <t xml:space="preserve">M/S. BHAGWATI ARTS</t>
  </si>
  <si>
    <t xml:space="preserve">VEERMANI CREATION</t>
  </si>
  <si>
    <t xml:space="preserve">CONTINENTAL CARRIERS OF INDIA</t>
  </si>
  <si>
    <t xml:space="preserve">MANOJ FABRICS (INDIA)</t>
  </si>
  <si>
    <t xml:space="preserve">BHIWANDI</t>
  </si>
  <si>
    <t xml:space="preserve">J K STONE</t>
  </si>
  <si>
    <t xml:space="preserve">SHIV KRISHNA BIOGEN LLP</t>
  </si>
  <si>
    <t xml:space="preserve">RAJKOT</t>
  </si>
  <si>
    <t xml:space="preserve">ANITA CONSTRUCTION</t>
  </si>
  <si>
    <t xml:space="preserve">YOGI ENTERPRISES</t>
  </si>
  <si>
    <t xml:space="preserve">MAGANBHAI V RANK</t>
  </si>
  <si>
    <t xml:space="preserve">RUDHRA TELECOM</t>
  </si>
  <si>
    <t xml:space="preserve">KEEPSAKE AUTOMATION LLP</t>
  </si>
  <si>
    <t xml:space="preserve">BRIGADE HOTEL VENTURES LIMITED</t>
  </si>
  <si>
    <t xml:space="preserve">SHYAM GRANITE</t>
  </si>
  <si>
    <t xml:space="preserve">ASHVA VENTURES PRIVATE LIMITED</t>
  </si>
  <si>
    <t xml:space="preserve">BUCON ENGINEERS &amp; INFRASTRUCTURE PVT.LTD.</t>
  </si>
  <si>
    <t xml:space="preserve"> MUMBAI </t>
  </si>
  <si>
    <t xml:space="preserve">SWAYAM SIDDHESHWAR MOTORS PRIVATE LLP</t>
  </si>
  <si>
    <t xml:space="preserve">SAMEER GIRI</t>
  </si>
  <si>
    <t xml:space="preserve">SHANTI FABRICATORS</t>
  </si>
  <si>
    <t xml:space="preserve">SAPPHIRE 2 CHS LTD</t>
  </si>
  <si>
    <t xml:space="preserve">SHRI KRISHNA ENTERPRISES</t>
  </si>
  <si>
    <t xml:space="preserve">MA MAYA SOLUTION</t>
  </si>
  <si>
    <t xml:space="preserve"> HOWRAH</t>
  </si>
  <si>
    <t xml:space="preserve">M/S GAYATRI PROJECTS LTD</t>
  </si>
  <si>
    <t xml:space="preserve">MESUKA ENGINEERING CO PVT LTD</t>
  </si>
  <si>
    <t xml:space="preserve">PAHARPUR COOLING TOWERS LTD</t>
  </si>
  <si>
    <t xml:space="preserve">PROSAFE ENGINEERS</t>
  </si>
  <si>
    <t xml:space="preserve">PARAS COTSPIN LIMITED</t>
  </si>
  <si>
    <t xml:space="preserve">GURUKRIPA TECHNO SERVICES</t>
  </si>
  <si>
    <t xml:space="preserve">DYNAMIC INNOVATIONS PVT LTD</t>
  </si>
  <si>
    <t xml:space="preserve">RUN SERVICE INFOCARE PRIVATE LIMITED</t>
  </si>
  <si>
    <t xml:space="preserve">STRATUS TECHNOLOGIES PRIVATE LIMITED</t>
  </si>
  <si>
    <t xml:space="preserve">STAN PROFESSIONALS PRIVATE LIMITED</t>
  </si>
  <si>
    <t xml:space="preserve">MOHALI</t>
  </si>
  <si>
    <t xml:space="preserve">EXPIAN TECHNOLOGIES PRIVATE LIMITED</t>
  </si>
  <si>
    <t xml:space="preserve">SOFTEL SOLUTIONS PVT LTD</t>
  </si>
  <si>
    <t xml:space="preserve">KELLOGG BROWN &amp; ROOT ENGINEERING &amp; CONSTRUCTION INDIA PVT LTD</t>
  </si>
  <si>
    <t xml:space="preserve">I ADMIN OUTSOURCING PRIVATE LIMITED</t>
  </si>
  <si>
    <t xml:space="preserve">KAY CEE ENTERPRISES</t>
  </si>
  <si>
    <t xml:space="preserve">M/S INFORMATION EVOLUTION INDIA PVT LTD</t>
  </si>
  <si>
    <t xml:space="preserve">CTSI GLOBAL INDIA PRIVATE LIMITED</t>
  </si>
  <si>
    <t xml:space="preserve">ASSOTECH REALTY PVT LTD</t>
  </si>
  <si>
    <t xml:space="preserve">V-MARC INDIA LIMITED</t>
  </si>
  <si>
    <t xml:space="preserve">NEEL CORPORATION</t>
  </si>
  <si>
    <t xml:space="preserve">BURDA DRUCK INDIA PVT LTD</t>
  </si>
  <si>
    <t xml:space="preserve">GAUTAM BUDDHA NAGAR</t>
  </si>
  <si>
    <t xml:space="preserve">SHRADHA SURI MARWAH</t>
  </si>
  <si>
    <t xml:space="preserve">SHIVAM WOOD INDUSTRIES</t>
  </si>
  <si>
    <t xml:space="preserve">YAMUNANAGAR</t>
  </si>
  <si>
    <t xml:space="preserve">MITHI OVERSEAS PVT LTD</t>
  </si>
  <si>
    <t xml:space="preserve">HEXA PLAST</t>
  </si>
  <si>
    <t xml:space="preserve">REPLUS ENGINTECH PRIVATE LIMITED</t>
  </si>
  <si>
    <t xml:space="preserve">KUMAR CHEMICAL INDUSTRIES</t>
  </si>
  <si>
    <t xml:space="preserve">BEGUSARAI</t>
  </si>
  <si>
    <t xml:space="preserve">COLORPLAST SYSTEM PVT LTD</t>
  </si>
  <si>
    <t xml:space="preserve">AUTOTRONICS INDUSTRIES PVT LTD</t>
  </si>
  <si>
    <t xml:space="preserve">JAMBU PERSHAD AND SONS</t>
  </si>
  <si>
    <t xml:space="preserve">AMBALA</t>
  </si>
  <si>
    <t xml:space="preserve">PRECISION SEALS MANUFACTURING LIMITED</t>
  </si>
  <si>
    <t xml:space="preserve">NEWTECH FILTER INDIA PRIVATE LTD</t>
  </si>
  <si>
    <t xml:space="preserve">KUBER IMPORT HOUSE</t>
  </si>
  <si>
    <t xml:space="preserve">ROHINI</t>
  </si>
  <si>
    <t xml:space="preserve">NIRAV SILK MILLS PVT LTD</t>
  </si>
  <si>
    <t xml:space="preserve">MICROPACK SYSTEMS</t>
  </si>
  <si>
    <t xml:space="preserve">MANGALORE CHEMICALS AND FERTILIZERS LIMITED</t>
  </si>
  <si>
    <t xml:space="preserve">DAKSHINA KANNADA</t>
  </si>
  <si>
    <t xml:space="preserve">IKEA INDIA PRIVATE LIMITED</t>
  </si>
  <si>
    <t xml:space="preserve">ACTION FOR SOCIAL ADVANCEMENT</t>
  </si>
  <si>
    <t xml:space="preserve">BHOPAL</t>
  </si>
  <si>
    <t xml:space="preserve">ZEMOSO TECHNOLOGIES PVT. LTD</t>
  </si>
  <si>
    <t xml:space="preserve">SHREE SAI ERECTORS PVT. LTD.</t>
  </si>
  <si>
    <t xml:space="preserve">BOSCH REXROTH (INDIA) PVT LIMITED</t>
  </si>
  <si>
    <t xml:space="preserve">ETAS AUTOMOTIVE INDIA PVT LTD</t>
  </si>
  <si>
    <t xml:space="preserve">BOSCH AUTOMOTIVE ELECTRONICS INDIA PVT LTD</t>
  </si>
  <si>
    <t xml:space="preserve">BOSCH GLOBAL SOFTWARE TECHNOLOGIES PRIVATE LIMITED</t>
  </si>
  <si>
    <t xml:space="preserve">BOSCH CHASSIS SYSTEMS INDIA PRIVATE LIMITED</t>
  </si>
  <si>
    <t xml:space="preserve">BOSCH LTD</t>
  </si>
  <si>
    <t xml:space="preserve">BSH HOUSEHOLD APPLIANCES MANUFACTURING PRIVATE LIMITED</t>
  </si>
  <si>
    <t xml:space="preserve">METEORIC BIOPHARMACEUTICALS PRIVATE LIMITED</t>
  </si>
  <si>
    <t xml:space="preserve">STEMZ RADIOLOGY PVT LTD</t>
  </si>
  <si>
    <t xml:space="preserve">PAWANSHREE FOOD INTERNATIONAL PVT LTD</t>
  </si>
  <si>
    <t xml:space="preserve">VRKSQUARE SYS PRIVATE LIMITED</t>
  </si>
  <si>
    <t xml:space="preserve">CITO AUCTUS INFRASTRUCTURE PRIVATE LIMITE</t>
  </si>
  <si>
    <t xml:space="preserve">STEMZ HEALTHCARE</t>
  </si>
  <si>
    <t xml:space="preserve">ANUP KRUSHI AGENCIES</t>
  </si>
  <si>
    <t xml:space="preserve">BHASKAR URBAN CO OP CR SOCIETY LTD</t>
  </si>
  <si>
    <t xml:space="preserve">HI BOND INFRA PVT. LTD.</t>
  </si>
  <si>
    <t xml:space="preserve">M/S ANUPAM INDANE SERVICE</t>
  </si>
  <si>
    <t xml:space="preserve">24 PARAGANA ( N )</t>
  </si>
  <si>
    <t xml:space="preserve">SHRIMAD VALLABH VISHWA DHARMA SANSTHA</t>
  </si>
  <si>
    <t xml:space="preserve">TAIKISHA ENGINEERING INDIA PVT LTD</t>
  </si>
  <si>
    <t xml:space="preserve">BHARAT CONSTRUCTION CO (BOMBAY)</t>
  </si>
  <si>
    <t xml:space="preserve">DHARAMVEER SINGH PARMAR</t>
  </si>
  <si>
    <t xml:space="preserve">UTTARKASHI</t>
  </si>
  <si>
    <t xml:space="preserve">M/S MODI TRADERS</t>
  </si>
  <si>
    <t xml:space="preserve">SMT MATI DEVI</t>
  </si>
  <si>
    <t xml:space="preserve">SURGUJA</t>
  </si>
  <si>
    <t xml:space="preserve">JITENDRA FULCHAND GODHA</t>
  </si>
  <si>
    <t xml:space="preserve">AKOLA</t>
  </si>
  <si>
    <t xml:space="preserve">WALTER BUSHNELL MEDINOVA PVT LTD</t>
  </si>
  <si>
    <t xml:space="preserve">ICUBE CONSULTING SERVICES INDIA PRIVATE LIMITED</t>
  </si>
  <si>
    <t xml:space="preserve">K.V.RANGAREDDY</t>
  </si>
  <si>
    <t xml:space="preserve">FUTURE CARE HR SERVICES PRIVATE LIMITED</t>
  </si>
  <si>
    <t xml:space="preserve">NEXGEN DELIVERY</t>
  </si>
  <si>
    <t xml:space="preserve">OFFGRID ENERGY LABS PRIVATE LIMITED</t>
  </si>
  <si>
    <t xml:space="preserve">KANPUR</t>
  </si>
  <si>
    <t xml:space="preserve">ANEWA ENGINEERING PRIVATE LIMITED</t>
  </si>
  <si>
    <t xml:space="preserve">INMORPHIS SERVICES PRIVATE LIMITED</t>
  </si>
  <si>
    <t xml:space="preserve">GIGFORCE PRIVATE LIMITED</t>
  </si>
  <si>
    <t xml:space="preserve">LOWCODE MINDS TECHNOLOGY PRIVATE LIMITED</t>
  </si>
  <si>
    <t xml:space="preserve">PROCEDURE TECHNOLOGIES PRIVATE LIMITED</t>
  </si>
  <si>
    <t xml:space="preserve">VANDHANA INTERNATIONAL PVT LTD</t>
  </si>
  <si>
    <t xml:space="preserve">YUCCA IT SOLUTIONS PRIVATE LIMITED</t>
  </si>
  <si>
    <t xml:space="preserve">DONALDSON INDIA FILTER SYSTEMS PVT LTD</t>
  </si>
  <si>
    <t xml:space="preserve">RAJ MEGACON PRIVATE LIMITED</t>
  </si>
  <si>
    <t xml:space="preserve">O P JINDAL MODERN SCHOOL</t>
  </si>
  <si>
    <t xml:space="preserve">DHAKSHINA PADHAVEEDHARARA VEDHIKE</t>
  </si>
  <si>
    <t xml:space="preserve">INSTITUTE OF ADVANCE RESEARCH</t>
  </si>
  <si>
    <t xml:space="preserve">RANJITPURA INFRASTRUCTURE PVT. LTD.</t>
  </si>
  <si>
    <t xml:space="preserve">STRIDES PHARMA SCIENCE LIMITED</t>
  </si>
  <si>
    <t xml:space="preserve">ANAND ISPAT UDYOG LIMITED</t>
  </si>
  <si>
    <t xml:space="preserve"> HYDERABAD </t>
  </si>
  <si>
    <t xml:space="preserve">K KOTIREDDY MINING SERVICES</t>
  </si>
  <si>
    <t xml:space="preserve">RB CONSULTING ENGINEERS</t>
  </si>
  <si>
    <t xml:space="preserve">DAKSHIN KANNAD</t>
  </si>
  <si>
    <t xml:space="preserve">NARAYANI CONSTRUCTION</t>
  </si>
  <si>
    <t xml:space="preserve">GLEEDS CONSULTING (INDIA) PVT LTD</t>
  </si>
  <si>
    <t xml:space="preserve">SHASHI CATERING SERVICES</t>
  </si>
  <si>
    <t xml:space="preserve">PARIMALA ENTERPRISES</t>
  </si>
  <si>
    <t xml:space="preserve">SHIVANI INTERIOR SOLUTIONS PVT LTD</t>
  </si>
  <si>
    <t xml:space="preserve">BALAJI ENTERPRISES</t>
  </si>
  <si>
    <t xml:space="preserve">FATHOM DRILLERS</t>
  </si>
  <si>
    <t xml:space="preserve">A M ENTERPRISES</t>
  </si>
  <si>
    <t xml:space="preserve">ZEPPELIN SYSTEMS INDIA PVT LTD</t>
  </si>
  <si>
    <t xml:space="preserve">KESHAYONA PROCON LIMITED</t>
  </si>
  <si>
    <t xml:space="preserve">REJOISE INFRACON LLP</t>
  </si>
  <si>
    <t xml:space="preserve">KAMAKSHI INTEGRATED FACILITY MANAGEMENT LLP</t>
  </si>
  <si>
    <t xml:space="preserve">S K ENTERPRISES</t>
  </si>
  <si>
    <t xml:space="preserve">GULBARGA</t>
  </si>
  <si>
    <t xml:space="preserve">SUPERTECH INDIA PRIVATE LIMITED</t>
  </si>
  <si>
    <t xml:space="preserve">GOVINDA CONSTRUCTION</t>
  </si>
  <si>
    <t xml:space="preserve">OPUS INFRAPROJECTS</t>
  </si>
  <si>
    <t xml:space="preserve">SAICHANDRAN R</t>
  </si>
  <si>
    <t xml:space="preserve">SAI NET SERVICES PVT LTD</t>
  </si>
  <si>
    <t xml:space="preserve">GEW RADIATORS INDIA PRIVATE LIMITED</t>
  </si>
  <si>
    <t xml:space="preserve">SHREE SIDDHIVINAYAK CONSTRUCTION</t>
  </si>
  <si>
    <t xml:space="preserve">MAHAVIR AUTO SERVICES</t>
  </si>
  <si>
    <t xml:space="preserve">M/S INTERCONTINENTAL CONSULTANTS &amp;AMP; TECHNOCRATS PVT. LTD.</t>
  </si>
  <si>
    <t xml:space="preserve">BHAVNAGAR</t>
  </si>
  <si>
    <t xml:space="preserve">CADENCE ELECTRICAL ENGINEERS PRIVATE LIMITED</t>
  </si>
  <si>
    <t xml:space="preserve">DHARAMRAJ CONTRACTS INDIA PRIVATE LIMITED</t>
  </si>
  <si>
    <t xml:space="preserve">VISHNU DISTRIBUTORS</t>
  </si>
  <si>
    <t xml:space="preserve">M/S.SRI VENKATESHWARA AGENCIES</t>
  </si>
  <si>
    <t xml:space="preserve">INDUS PROJECTS PVT LTD</t>
  </si>
  <si>
    <t xml:space="preserve">KRISHNA ENTERPRISES</t>
  </si>
  <si>
    <t xml:space="preserve">GARDEN ENCLAVE CO OPERATIVE HOUSING FEDERATION LIMITED</t>
  </si>
  <si>
    <t xml:space="preserve">WURTH INFORMATION TECHNOLOGY INDIA PVT LTD</t>
  </si>
  <si>
    <t xml:space="preserve">VISHAKHA GLASS PVT LTD</t>
  </si>
  <si>
    <t xml:space="preserve">RAXA SECURITY SERVICE LTD</t>
  </si>
  <si>
    <t xml:space="preserve">SMB -GC (JV )</t>
  </si>
  <si>
    <t xml:space="preserve">AGRA</t>
  </si>
  <si>
    <t xml:space="preserve">NCUBE PLANNING AND DESIGN PRIVATE LIMITED</t>
  </si>
  <si>
    <t xml:space="preserve">MERLIN GANGES PROJECTS</t>
  </si>
  <si>
    <t xml:space="preserve">AMETECH SYSTEMS PVT LTD</t>
  </si>
  <si>
    <t xml:space="preserve">JSW STEEL LTD</t>
  </si>
  <si>
    <t xml:space="preserve">DRRK FOODS PVT LTD</t>
  </si>
  <si>
    <t xml:space="preserve">AMRITSAR</t>
  </si>
  <si>
    <t xml:space="preserve">VOLTBEK HOME APPLIANCES PRIVATE LIMITED</t>
  </si>
  <si>
    <t xml:space="preserve">MIVIN ENGINEERING TECHNOLOGIES PVT  LTD</t>
  </si>
  <si>
    <t xml:space="preserve">BOSCH ELECTRICAL DRIVES INDIA PRIVATE LIMITED</t>
  </si>
  <si>
    <t xml:space="preserve">APARNA CONSTRUCTIONS AND ESTATES PVT LTD</t>
  </si>
  <si>
    <t xml:space="preserve">SCON PROJECTS PRIVATE LIMITED</t>
  </si>
  <si>
    <t xml:space="preserve">NEWCS INTERNATIONAL PVT LTD</t>
  </si>
  <si>
    <t xml:space="preserve">GOLDGIFTIDEAS</t>
  </si>
  <si>
    <t xml:space="preserve">NADIAD</t>
  </si>
  <si>
    <t xml:space="preserve">RELIANCE INDUSTRIES LTD.</t>
  </si>
  <si>
    <t xml:space="preserve">DHAVAL AGRI EXPORTS LLP</t>
  </si>
  <si>
    <t xml:space="preserve">DECATHLON SPORTS INDIA PVT LTD</t>
  </si>
  <si>
    <t xml:space="preserve">NTEX TRANSPORTATION SERVICES PVT LTD</t>
  </si>
  <si>
    <t xml:space="preserve">ANIK INDUSTRIES LTD</t>
  </si>
  <si>
    <t xml:space="preserve">BLUEBELL EXIM</t>
  </si>
  <si>
    <t xml:space="preserve">MAHASHAKTI TEXTILE MILLS</t>
  </si>
  <si>
    <t xml:space="preserve">SHAKTI FORGE INDUSTRIES PVT LTD</t>
  </si>
  <si>
    <t xml:space="preserve">INDO ARAB GRAIN SUPPLIERS</t>
  </si>
  <si>
    <t xml:space="preserve">KARNAL</t>
  </si>
  <si>
    <t xml:space="preserve">UNIFIED ELECTRO TECH PRIVATE LIMITED</t>
  </si>
  <si>
    <t xml:space="preserve">VIJAYASRI ORGANICS</t>
  </si>
  <si>
    <t xml:space="preserve">MEDAK</t>
  </si>
  <si>
    <t xml:space="preserve">GCIT</t>
  </si>
  <si>
    <t xml:space="preserve">MEDAK </t>
  </si>
  <si>
    <t xml:space="preserve">HERITAGE MARBLE PVT LTD</t>
  </si>
  <si>
    <t xml:space="preserve">SILVASSA</t>
  </si>
  <si>
    <t xml:space="preserve">NEW ERA INFORMATIQUE PVT LTD</t>
  </si>
  <si>
    <t xml:space="preserve">VENKATESHWARA STEELS</t>
  </si>
  <si>
    <t xml:space="preserve">TRILOK COTTON PVT LTD</t>
  </si>
  <si>
    <t xml:space="preserve">PRAVIR TEXTILES PRIVATE LIMITED</t>
  </si>
  <si>
    <t xml:space="preserve">JAI JAGDAMBA FABRICS</t>
  </si>
  <si>
    <t xml:space="preserve">SANGINI PRINTS</t>
  </si>
  <si>
    <t xml:space="preserve">TASVIR SAREES</t>
  </si>
  <si>
    <t xml:space="preserve">SUBHMILAN SAREES</t>
  </si>
  <si>
    <t xml:space="preserve">DALMIA BHARAT SUGAR AND INDUSTRIES LIMITED</t>
  </si>
  <si>
    <t xml:space="preserve">BHAGWAT SARUP AJAY KUMAR</t>
  </si>
  <si>
    <t xml:space="preserve">A CLASS MARBLE INDIA PVT LTD</t>
  </si>
  <si>
    <t xml:space="preserve">AJMER</t>
  </si>
  <si>
    <t xml:space="preserve">MESSRS LESCHACO INDIA PVT LTD</t>
  </si>
  <si>
    <t xml:space="preserve">SNT DISTRIBUTION PVT LTD</t>
  </si>
  <si>
    <t xml:space="preserve">NEXION INTERNATIONAL PRIVATE LIMITED</t>
  </si>
  <si>
    <t xml:space="preserve">MORBI</t>
  </si>
  <si>
    <t xml:space="preserve">SUPER COLLOIDS</t>
  </si>
  <si>
    <t xml:space="preserve">HANUMANGARH</t>
  </si>
  <si>
    <t xml:space="preserve">MADHAV TRADERS</t>
  </si>
  <si>
    <t xml:space="preserve">HI POWER ELECTRONICS &amp; SERVICES</t>
  </si>
  <si>
    <t xml:space="preserve">ARIHANT SPINNING MILLS</t>
  </si>
  <si>
    <t xml:space="preserve">SANGRUR</t>
  </si>
  <si>
    <t xml:space="preserve">NEOSYM INDUSTRY LIMITED</t>
  </si>
  <si>
    <t xml:space="preserve">YASH TECHNOLOGIES PVT LTD</t>
  </si>
  <si>
    <t xml:space="preserve">TRIDENT LIMITED</t>
  </si>
  <si>
    <t xml:space="preserve">TATA STEEL LTD</t>
  </si>
  <si>
    <t xml:space="preserve">EMCURE PHARMACEUTICALS LTD</t>
  </si>
  <si>
    <t xml:space="preserve">LARSEN &amp; TOUBRO LIMITED</t>
  </si>
  <si>
    <t xml:space="preserve">HITECH ENGINEERS &amp; CONSULTANTS ( P)  LTD.</t>
  </si>
  <si>
    <t xml:space="preserve">THE PRINCIPAL, L.D. COLLEGE OF ENGINEERING</t>
  </si>
  <si>
    <t xml:space="preserve">DELTA CERAMIC</t>
  </si>
  <si>
    <t xml:space="preserve">BLACKSTONE CORPORATION PVT LTD</t>
  </si>
  <si>
    <t xml:space="preserve">MEDION HEALTHCARE PVT LTD</t>
  </si>
  <si>
    <t xml:space="preserve">TECO ELECTRICAL INDUSTRIES PVT LTD</t>
  </si>
  <si>
    <t xml:space="preserve">RITES LTD</t>
  </si>
  <si>
    <t xml:space="preserve">SHREE RAM EXPORTS</t>
  </si>
  <si>
    <t xml:space="preserve">EONAIR TECHNOLOGIES PVT LTD</t>
  </si>
  <si>
    <t xml:space="preserve">KNIT HUB INTERNATIONAL</t>
  </si>
  <si>
    <t xml:space="preserve">VIMAL COAL PRIVATE LIMITED</t>
  </si>
  <si>
    <t xml:space="preserve">ALVA AUTO SPARES PVT LTD</t>
  </si>
  <si>
    <t xml:space="preserve">KISAN STONE CRUSHER</t>
  </si>
  <si>
    <t xml:space="preserve">AJRUDIKHA KURESHI</t>
  </si>
  <si>
    <t xml:space="preserve">BALAJI FASHION</t>
  </si>
  <si>
    <t xml:space="preserve">SHIV HARDWELL COMPANY</t>
  </si>
  <si>
    <t xml:space="preserve">RG LITE INDIA PVT LTD AND ARPIT KUMAR</t>
  </si>
  <si>
    <t xml:space="preserve">SATGURU CLOTH STORES</t>
  </si>
  <si>
    <t xml:space="preserve">BALAJI AGRO WARE HOUSE</t>
  </si>
  <si>
    <t xml:space="preserve">YAVATMAL</t>
  </si>
  <si>
    <t xml:space="preserve">GANPATI ENTERPRISE</t>
  </si>
  <si>
    <t xml:space="preserve">MS VIKKY TEX</t>
  </si>
  <si>
    <t xml:space="preserve">RS POLYPET</t>
  </si>
  <si>
    <t xml:space="preserve">DAMAN</t>
  </si>
  <si>
    <t xml:space="preserve">ANAJANI PLASTIC HOUSE</t>
  </si>
  <si>
    <t xml:space="preserve">ANANDDIP AGRO WAREHOUSE</t>
  </si>
  <si>
    <t xml:space="preserve">M/S.VISHNU DISTRIBUTORS</t>
  </si>
  <si>
    <t xml:space="preserve">YUSUF MALABAR TRADING LLP</t>
  </si>
  <si>
    <t xml:space="preserve">GAJJAR VENTURES</t>
  </si>
  <si>
    <t xml:space="preserve">NETWARE COMPUTERS</t>
  </si>
  <si>
    <t xml:space="preserve">GURU RAJENDRA ELECTRICALS</t>
  </si>
  <si>
    <t xml:space="preserve">MAHESHWARI ENTERPRISES</t>
  </si>
  <si>
    <t xml:space="preserve">M/S.MNT BRAND ADDA LLP</t>
  </si>
  <si>
    <t xml:space="preserve">SHRI NARAYAN DYEING AND PRINTING MILLS</t>
  </si>
  <si>
    <t xml:space="preserve">PANDEYJI PARCEL POINT</t>
  </si>
  <si>
    <t xml:space="preserve">JUNAGADH</t>
  </si>
  <si>
    <t xml:space="preserve">HARIN VAISHNAV</t>
  </si>
  <si>
    <t xml:space="preserve">ASHIRWAD TRANSPORT</t>
  </si>
  <si>
    <t xml:space="preserve">RITES LTD-ARYAN CONSTRUCTIONS</t>
  </si>
  <si>
    <t xml:space="preserve">ZOEY SYSTEMS AND SOLUTIONS</t>
  </si>
  <si>
    <t xml:space="preserve">TOP TEN SECURITY AND VIGILANCE PVT LTD.</t>
  </si>
  <si>
    <t xml:space="preserve">MEET BUILDCARE TECHNOLOGIES</t>
  </si>
  <si>
    <t xml:space="preserve">ARISE HVAC SOLUTIONS PVT LTD</t>
  </si>
  <si>
    <t xml:space="preserve">SHREE ASSOCIATES</t>
  </si>
  <si>
    <t xml:space="preserve">WEWORK INDIA MANAGEMENT PRIVATE LIMITED</t>
  </si>
  <si>
    <t xml:space="preserve">BLUE STAR LTD</t>
  </si>
  <si>
    <t xml:space="preserve">KALINGA COMMERCIAL CORPORATION LTD</t>
  </si>
  <si>
    <t xml:space="preserve">JASPREET SINGH KATHURIA</t>
  </si>
  <si>
    <t xml:space="preserve">MR. SANJAY JAIN AND MRS NEETU JAIN</t>
  </si>
  <si>
    <t xml:space="preserve">M/S.VINAYAK ENTERPRISES</t>
  </si>
  <si>
    <t xml:space="preserve">JASPREET KATHURIA</t>
  </si>
  <si>
    <t xml:space="preserve">LTIDPL INDVIT SERVICES LIMITED</t>
  </si>
  <si>
    <t xml:space="preserve">JAGDAMBA KIRANA AND GENERAL STORES</t>
  </si>
  <si>
    <t xml:space="preserve">: ANTONS ENGINEERING PVT LTD</t>
  </si>
  <si>
    <t xml:space="preserve">ERNAKULAM</t>
  </si>
  <si>
    <t xml:space="preserve">M/S VERMA FURNITURE HOUSEPROP. SH KAPIL DEV S/O SH CHARAN DASS</t>
  </si>
  <si>
    <t xml:space="preserve">JAMMU</t>
  </si>
  <si>
    <t xml:space="preserve">YAAP DIGITAL PVT LTD</t>
  </si>
  <si>
    <t xml:space="preserve">SANJAY MUKUND DESAI</t>
  </si>
  <si>
    <t xml:space="preserve">PIYUSHA ROHAN BHAGADE</t>
  </si>
  <si>
    <t xml:space="preserve">SUBHASH SADASHIVRAO BHAGDE</t>
  </si>
  <si>
    <t xml:space="preserve">AIRPLAZA RETAIL HOLDINGS PRIVATE LIMITED</t>
  </si>
  <si>
    <t xml:space="preserve">JYOTI ENTERPRISES</t>
  </si>
  <si>
    <t xml:space="preserve">DR.NARESH GROVER HOSPITAL</t>
  </si>
  <si>
    <t xml:space="preserve">FIL INDUSTRIES PVT LTD</t>
  </si>
  <si>
    <t xml:space="preserve">GODREJ HOUSING PROJECTS LLP</t>
  </si>
  <si>
    <t xml:space="preserve">SOBTI INFRATECH LTD</t>
  </si>
  <si>
    <t xml:space="preserve">GURUKRIPA SPAIRS</t>
  </si>
  <si>
    <t xml:space="preserve">M/S. X NINE DEVELOPERS PVT LTD</t>
  </si>
  <si>
    <t xml:space="preserve">CEBENSON INDUSTRIES</t>
  </si>
  <si>
    <t xml:space="preserve">RIYAZ KHAN S/O NISAR KHAN</t>
  </si>
  <si>
    <t xml:space="preserve">DHAR</t>
  </si>
  <si>
    <t xml:space="preserve">ANACLE SYSTEMS (INDIA) PRIVATE LIMITED</t>
  </si>
  <si>
    <t xml:space="preserve">DECENT MANPOWER</t>
  </si>
  <si>
    <t xml:space="preserve">VISION COLLEGE OF EDUCATION</t>
  </si>
  <si>
    <t xml:space="preserve">SERVICECARE PVT L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.75" zeroHeight="false" outlineLevelRow="0" outlineLevelCol="0"/>
  <cols>
    <col collapsed="false" customWidth="true" hidden="false" outlineLevel="0" max="2" min="2" style="0" width="181.28"/>
    <col collapsed="false" customWidth="true" hidden="false" outlineLevel="0" max="4" min="3" style="0" width="20.7"/>
    <col collapsed="false" customWidth="true" hidden="false" outlineLevel="0" max="9" min="9" style="0" width="16.84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.75" hidden="false" customHeight="true" outlineLevel="0" collapsed="false">
      <c r="A2" s="0" t="n">
        <v>1</v>
      </c>
      <c r="B2" s="0" t="s">
        <v>10</v>
      </c>
      <c r="E2" s="0" t="s">
        <v>11</v>
      </c>
      <c r="F2" s="0" t="n">
        <v>690502</v>
      </c>
      <c r="G2" s="0" t="n">
        <v>0.1</v>
      </c>
      <c r="H2" s="0" t="n">
        <v>1</v>
      </c>
      <c r="I2" s="0" t="n">
        <v>209024082</v>
      </c>
      <c r="J2" s="0" t="s">
        <v>12</v>
      </c>
    </row>
    <row r="3" customFormat="false" ht="15.75" hidden="false" customHeight="true" outlineLevel="0" collapsed="false">
      <c r="A3" s="0" t="n">
        <v>2</v>
      </c>
      <c r="B3" s="0" t="s">
        <v>13</v>
      </c>
      <c r="E3" s="0" t="s">
        <v>14</v>
      </c>
      <c r="F3" s="0" t="n">
        <v>695504</v>
      </c>
      <c r="G3" s="0" t="n">
        <v>0.1</v>
      </c>
      <c r="H3" s="0" t="n">
        <v>1</v>
      </c>
      <c r="I3" s="0" t="n">
        <v>209024083</v>
      </c>
      <c r="J3" s="0" t="s">
        <v>15</v>
      </c>
    </row>
    <row r="4" customFormat="false" ht="15.75" hidden="false" customHeight="true" outlineLevel="0" collapsed="false">
      <c r="A4" s="0" t="n">
        <v>3</v>
      </c>
      <c r="B4" s="0" t="s">
        <v>16</v>
      </c>
      <c r="E4" s="0" t="s">
        <v>17</v>
      </c>
      <c r="F4" s="0" t="n">
        <v>629151</v>
      </c>
      <c r="G4" s="0" t="n">
        <v>0.1</v>
      </c>
      <c r="H4" s="0" t="n">
        <v>1</v>
      </c>
      <c r="I4" s="0" t="n">
        <v>209024084</v>
      </c>
      <c r="J4" s="0" t="s">
        <v>18</v>
      </c>
    </row>
    <row r="5" customFormat="false" ht="15.75" hidden="false" customHeight="true" outlineLevel="0" collapsed="false">
      <c r="A5" s="0" t="n">
        <v>4</v>
      </c>
      <c r="B5" s="0" t="s">
        <v>19</v>
      </c>
      <c r="E5" s="0" t="s">
        <v>14</v>
      </c>
      <c r="F5" s="0" t="n">
        <v>695608</v>
      </c>
      <c r="G5" s="0" t="n">
        <v>0.1</v>
      </c>
      <c r="H5" s="0" t="n">
        <v>1</v>
      </c>
      <c r="I5" s="0" t="n">
        <v>209024087</v>
      </c>
      <c r="J5" s="0" t="s">
        <v>20</v>
      </c>
    </row>
    <row r="6" customFormat="false" ht="15.75" hidden="false" customHeight="true" outlineLevel="0" collapsed="false">
      <c r="A6" s="0" t="n">
        <v>5</v>
      </c>
      <c r="B6" s="0" t="s">
        <v>21</v>
      </c>
      <c r="E6" s="0" t="s">
        <v>14</v>
      </c>
      <c r="F6" s="0" t="n">
        <v>695006</v>
      </c>
      <c r="G6" s="0" t="n">
        <v>0.1</v>
      </c>
      <c r="H6" s="0" t="n">
        <v>1</v>
      </c>
      <c r="I6" s="0" t="n">
        <v>209024074</v>
      </c>
      <c r="J6" s="0" t="s">
        <v>22</v>
      </c>
    </row>
    <row r="7" customFormat="false" ht="15.75" hidden="false" customHeight="true" outlineLevel="0" collapsed="false">
      <c r="A7" s="0" t="n">
        <v>6</v>
      </c>
      <c r="B7" s="0" t="s">
        <v>23</v>
      </c>
      <c r="E7" s="0" t="s">
        <v>14</v>
      </c>
      <c r="F7" s="0" t="n">
        <v>695141</v>
      </c>
      <c r="G7" s="0" t="n">
        <v>0.1</v>
      </c>
      <c r="H7" s="0" t="n">
        <v>1</v>
      </c>
      <c r="I7" s="0" t="n">
        <v>209024073</v>
      </c>
      <c r="J7" s="0" t="s">
        <v>24</v>
      </c>
    </row>
    <row r="8" customFormat="false" ht="15.75" hidden="false" customHeight="true" outlineLevel="0" collapsed="false">
      <c r="A8" s="0" t="n">
        <v>7</v>
      </c>
      <c r="B8" s="0" t="s">
        <v>25</v>
      </c>
      <c r="E8" s="0" t="s">
        <v>14</v>
      </c>
      <c r="F8" s="0" t="n">
        <v>695006</v>
      </c>
      <c r="G8" s="0" t="n">
        <v>0.1</v>
      </c>
      <c r="H8" s="0" t="n">
        <v>1</v>
      </c>
      <c r="I8" s="0" t="n">
        <v>209024072</v>
      </c>
      <c r="J8" s="0" t="s">
        <v>26</v>
      </c>
    </row>
    <row r="9" customFormat="false" ht="15.75" hidden="false" customHeight="true" outlineLevel="0" collapsed="false">
      <c r="A9" s="0" t="n">
        <v>8</v>
      </c>
      <c r="B9" s="0" t="s">
        <v>27</v>
      </c>
      <c r="E9" s="0" t="s">
        <v>28</v>
      </c>
      <c r="F9" s="0" t="n">
        <v>628209</v>
      </c>
      <c r="G9" s="0" t="n">
        <v>0.1</v>
      </c>
      <c r="H9" s="0" t="n">
        <v>1</v>
      </c>
      <c r="I9" s="0" t="n">
        <v>209024071</v>
      </c>
      <c r="J9" s="0" t="s">
        <v>29</v>
      </c>
    </row>
    <row r="10" customFormat="false" ht="15.75" hidden="false" customHeight="true" outlineLevel="0" collapsed="false">
      <c r="A10" s="0" t="n">
        <v>9</v>
      </c>
      <c r="B10" s="0" t="s">
        <v>30</v>
      </c>
      <c r="E10" s="0" t="s">
        <v>31</v>
      </c>
      <c r="F10" s="0" t="n">
        <v>624303</v>
      </c>
      <c r="G10" s="0" t="n">
        <v>0.1</v>
      </c>
      <c r="H10" s="0" t="n">
        <v>1</v>
      </c>
      <c r="I10" s="0" t="n">
        <v>209024086</v>
      </c>
      <c r="J10" s="0" t="s">
        <v>32</v>
      </c>
    </row>
    <row r="11" customFormat="false" ht="15.75" hidden="false" customHeight="true" outlineLevel="0" collapsed="false">
      <c r="A11" s="0" t="n">
        <v>10</v>
      </c>
      <c r="B11" s="0" t="s">
        <v>33</v>
      </c>
      <c r="E11" s="0" t="s">
        <v>34</v>
      </c>
      <c r="F11" s="0" t="n">
        <v>691322</v>
      </c>
      <c r="G11" s="0" t="n">
        <v>0.1</v>
      </c>
      <c r="H11" s="0" t="n">
        <v>1</v>
      </c>
      <c r="I11" s="0" t="n">
        <v>209024085</v>
      </c>
      <c r="J11" s="0" t="s">
        <v>35</v>
      </c>
    </row>
    <row r="12" customFormat="false" ht="15.75" hidden="false" customHeight="true" outlineLevel="0" collapsed="false">
      <c r="A12" s="0" t="n">
        <v>11</v>
      </c>
      <c r="B12" s="0" t="s">
        <v>36</v>
      </c>
      <c r="E12" s="0" t="s">
        <v>31</v>
      </c>
      <c r="F12" s="0" t="n">
        <v>624303</v>
      </c>
      <c r="G12" s="0" t="n">
        <v>0.1</v>
      </c>
      <c r="H12" s="0" t="n">
        <v>1</v>
      </c>
      <c r="I12" s="0" t="n">
        <v>209024078</v>
      </c>
      <c r="J12" s="0" t="s">
        <v>37</v>
      </c>
    </row>
    <row r="13" customFormat="false" ht="15.75" hidden="false" customHeight="true" outlineLevel="0" collapsed="false">
      <c r="A13" s="0" t="n">
        <v>12</v>
      </c>
      <c r="B13" s="0" t="s">
        <v>38</v>
      </c>
      <c r="E13" s="0" t="s">
        <v>39</v>
      </c>
      <c r="F13" s="0" t="n">
        <v>695142</v>
      </c>
      <c r="G13" s="0" t="n">
        <v>0.1</v>
      </c>
      <c r="H13" s="0" t="n">
        <v>1</v>
      </c>
      <c r="I13" s="0" t="n">
        <v>209024077</v>
      </c>
      <c r="J13" s="0" t="s">
        <v>40</v>
      </c>
    </row>
    <row r="14" customFormat="false" ht="15.75" hidden="false" customHeight="true" outlineLevel="0" collapsed="false">
      <c r="A14" s="0" t="n">
        <v>13</v>
      </c>
      <c r="B14" s="0" t="s">
        <v>41</v>
      </c>
      <c r="E14" s="0" t="s">
        <v>34</v>
      </c>
      <c r="F14" s="0" t="n">
        <v>691525</v>
      </c>
      <c r="G14" s="0" t="n">
        <v>0.1</v>
      </c>
      <c r="H14" s="0" t="n">
        <v>1</v>
      </c>
      <c r="I14" s="0" t="n">
        <v>209024076</v>
      </c>
      <c r="J14" s="0" t="s">
        <v>42</v>
      </c>
    </row>
    <row r="15" customFormat="false" ht="15.75" hidden="false" customHeight="true" outlineLevel="0" collapsed="false">
      <c r="A15" s="0" t="n">
        <v>14</v>
      </c>
      <c r="B15" s="0" t="s">
        <v>43</v>
      </c>
      <c r="E15" s="0" t="s">
        <v>34</v>
      </c>
      <c r="F15" s="0" t="n">
        <v>690526</v>
      </c>
      <c r="G15" s="0" t="n">
        <v>0.1</v>
      </c>
      <c r="H15" s="0" t="n">
        <v>1</v>
      </c>
      <c r="I15" s="0" t="n">
        <v>209024075</v>
      </c>
      <c r="J15" s="0" t="s">
        <v>44</v>
      </c>
    </row>
    <row r="16" customFormat="false" ht="15.75" hidden="false" customHeight="true" outlineLevel="0" collapsed="false">
      <c r="A16" s="0" t="n">
        <v>15</v>
      </c>
      <c r="B16" s="0" t="s">
        <v>45</v>
      </c>
      <c r="E16" s="0" t="s">
        <v>14</v>
      </c>
      <c r="F16" s="0" t="n">
        <v>695541</v>
      </c>
      <c r="G16" s="0" t="n">
        <v>0.1</v>
      </c>
      <c r="H16" s="0" t="n">
        <v>1</v>
      </c>
      <c r="I16" s="0" t="n">
        <v>209024000</v>
      </c>
      <c r="J16" s="0" t="s">
        <v>46</v>
      </c>
    </row>
    <row r="17" customFormat="false" ht="15.75" hidden="false" customHeight="true" outlineLevel="0" collapsed="false">
      <c r="A17" s="0" t="n">
        <v>16</v>
      </c>
      <c r="B17" s="0" t="s">
        <v>47</v>
      </c>
      <c r="E17" s="0" t="s">
        <v>14</v>
      </c>
      <c r="F17" s="0" t="n">
        <v>695146</v>
      </c>
      <c r="G17" s="0" t="n">
        <v>0.1</v>
      </c>
      <c r="H17" s="0" t="n">
        <v>1</v>
      </c>
      <c r="I17" s="0" t="n">
        <v>209023999</v>
      </c>
      <c r="J17" s="0" t="s">
        <v>48</v>
      </c>
    </row>
    <row r="18" customFormat="false" ht="15.75" hidden="false" customHeight="true" outlineLevel="0" collapsed="false">
      <c r="A18" s="0" t="n">
        <v>17</v>
      </c>
      <c r="B18" s="0" t="s">
        <v>49</v>
      </c>
      <c r="E18" s="0" t="s">
        <v>14</v>
      </c>
      <c r="F18" s="0" t="n">
        <v>695541</v>
      </c>
      <c r="G18" s="0" t="n">
        <v>0.1</v>
      </c>
      <c r="H18" s="0" t="n">
        <v>1</v>
      </c>
      <c r="I18" s="0" t="n">
        <v>209023998</v>
      </c>
      <c r="J18" s="0" t="s">
        <v>50</v>
      </c>
    </row>
    <row r="19" customFormat="false" ht="15.75" hidden="false" customHeight="true" outlineLevel="0" collapsed="false">
      <c r="A19" s="0" t="n">
        <v>18</v>
      </c>
      <c r="B19" s="0" t="s">
        <v>51</v>
      </c>
      <c r="E19" s="0" t="s">
        <v>14</v>
      </c>
      <c r="F19" s="0" t="n">
        <v>695541</v>
      </c>
      <c r="G19" s="0" t="n">
        <v>0.1</v>
      </c>
      <c r="H19" s="0" t="n">
        <v>1</v>
      </c>
      <c r="I19" s="0" t="n">
        <v>209023997</v>
      </c>
      <c r="J19" s="0" t="s">
        <v>52</v>
      </c>
    </row>
    <row r="20" customFormat="false" ht="15.75" hidden="false" customHeight="true" outlineLevel="0" collapsed="false">
      <c r="A20" s="0" t="n">
        <v>19</v>
      </c>
      <c r="B20" s="0" t="s">
        <v>53</v>
      </c>
      <c r="E20" s="0" t="s">
        <v>17</v>
      </c>
      <c r="F20" s="0" t="n">
        <v>629171</v>
      </c>
      <c r="G20" s="0" t="n">
        <v>0.1</v>
      </c>
      <c r="H20" s="0" t="n">
        <v>1</v>
      </c>
      <c r="I20" s="0" t="n">
        <v>209023996</v>
      </c>
      <c r="J20" s="0" t="s">
        <v>54</v>
      </c>
    </row>
    <row r="21" customFormat="false" ht="15.75" hidden="false" customHeight="true" outlineLevel="0" collapsed="false">
      <c r="A21" s="0" t="n">
        <v>20</v>
      </c>
      <c r="B21" s="0" t="s">
        <v>55</v>
      </c>
      <c r="E21" s="0" t="s">
        <v>17</v>
      </c>
      <c r="F21" s="0" t="n">
        <v>629171</v>
      </c>
      <c r="G21" s="0" t="n">
        <v>0.1</v>
      </c>
      <c r="H21" s="0" t="n">
        <v>1</v>
      </c>
      <c r="I21" s="0" t="n">
        <v>209023995</v>
      </c>
      <c r="J21" s="0" t="s">
        <v>56</v>
      </c>
    </row>
    <row r="22" customFormat="false" ht="15.75" hidden="false" customHeight="true" outlineLevel="0" collapsed="false">
      <c r="A22" s="0" t="n">
        <v>21</v>
      </c>
      <c r="B22" s="0" t="s">
        <v>57</v>
      </c>
      <c r="E22" s="0" t="s">
        <v>58</v>
      </c>
      <c r="F22" s="0" t="n">
        <v>626102</v>
      </c>
      <c r="G22" s="0" t="n">
        <v>0.1</v>
      </c>
      <c r="H22" s="0" t="n">
        <v>1</v>
      </c>
      <c r="I22" s="0" t="n">
        <v>209024062</v>
      </c>
      <c r="J22" s="0" t="s">
        <v>59</v>
      </c>
    </row>
    <row r="23" customFormat="false" ht="15.75" hidden="false" customHeight="true" outlineLevel="0" collapsed="false">
      <c r="A23" s="0" t="n">
        <v>22</v>
      </c>
      <c r="B23" s="0" t="s">
        <v>60</v>
      </c>
      <c r="E23" s="0" t="s">
        <v>61</v>
      </c>
      <c r="F23" s="0" t="n">
        <v>614625</v>
      </c>
      <c r="G23" s="0" t="n">
        <v>0.1</v>
      </c>
      <c r="H23" s="0" t="n">
        <v>1</v>
      </c>
      <c r="I23" s="0" t="n">
        <v>209024061</v>
      </c>
      <c r="J23" s="0" t="s">
        <v>62</v>
      </c>
    </row>
    <row r="24" customFormat="false" ht="15.75" hidden="false" customHeight="true" outlineLevel="0" collapsed="false">
      <c r="A24" s="0" t="n">
        <v>23</v>
      </c>
      <c r="B24" s="0" t="s">
        <v>63</v>
      </c>
      <c r="E24" s="0" t="s">
        <v>17</v>
      </c>
      <c r="F24" s="0" t="n">
        <v>629101</v>
      </c>
      <c r="G24" s="0" t="n">
        <v>0.1</v>
      </c>
      <c r="H24" s="0" t="n">
        <v>1</v>
      </c>
      <c r="I24" s="0" t="n">
        <v>209024060</v>
      </c>
      <c r="J24" s="0" t="s">
        <v>64</v>
      </c>
    </row>
    <row r="25" customFormat="false" ht="15.75" hidden="false" customHeight="true" outlineLevel="0" collapsed="false">
      <c r="A25" s="0" t="n">
        <v>24</v>
      </c>
      <c r="B25" s="0" t="s">
        <v>65</v>
      </c>
      <c r="E25" s="0" t="s">
        <v>17</v>
      </c>
      <c r="F25" s="0" t="n">
        <v>629902</v>
      </c>
      <c r="G25" s="0" t="n">
        <v>0.1</v>
      </c>
      <c r="H25" s="0" t="n">
        <v>1</v>
      </c>
      <c r="I25" s="0" t="n">
        <v>209024059</v>
      </c>
      <c r="J25" s="0" t="s">
        <v>66</v>
      </c>
    </row>
    <row r="26" customFormat="false" ht="15.75" hidden="false" customHeight="true" outlineLevel="0" collapsed="false">
      <c r="A26" s="0" t="n">
        <v>25</v>
      </c>
      <c r="B26" s="0" t="s">
        <v>67</v>
      </c>
      <c r="E26" s="0" t="s">
        <v>17</v>
      </c>
      <c r="F26" s="0" t="n">
        <v>629152</v>
      </c>
      <c r="G26" s="0" t="n">
        <v>0.1</v>
      </c>
      <c r="H26" s="0" t="n">
        <v>1</v>
      </c>
      <c r="I26" s="0" t="n">
        <v>209024058</v>
      </c>
      <c r="J26" s="0" t="s">
        <v>68</v>
      </c>
    </row>
    <row r="27" customFormat="false" ht="15.75" hidden="false" customHeight="true" outlineLevel="0" collapsed="false">
      <c r="A27" s="0" t="n">
        <v>26</v>
      </c>
      <c r="B27" s="0" t="s">
        <v>69</v>
      </c>
      <c r="E27" s="0" t="s">
        <v>11</v>
      </c>
      <c r="F27" s="0" t="n">
        <v>690110</v>
      </c>
      <c r="G27" s="0" t="n">
        <v>0.1</v>
      </c>
      <c r="H27" s="0" t="n">
        <v>1</v>
      </c>
      <c r="I27" s="0" t="n">
        <v>209024007</v>
      </c>
      <c r="J27" s="0" t="s">
        <v>70</v>
      </c>
    </row>
    <row r="28" customFormat="false" ht="15.75" hidden="false" customHeight="true" outlineLevel="0" collapsed="false">
      <c r="A28" s="0" t="n">
        <v>27</v>
      </c>
      <c r="B28" s="0" t="s">
        <v>71</v>
      </c>
      <c r="E28" s="0" t="s">
        <v>14</v>
      </c>
      <c r="F28" s="0" t="n">
        <v>695101</v>
      </c>
      <c r="G28" s="0" t="n">
        <v>0.1</v>
      </c>
      <c r="H28" s="0" t="n">
        <v>1</v>
      </c>
      <c r="I28" s="0" t="n">
        <v>209024006</v>
      </c>
      <c r="J28" s="0" t="s">
        <v>72</v>
      </c>
    </row>
    <row r="29" customFormat="false" ht="15.75" hidden="false" customHeight="true" outlineLevel="0" collapsed="false">
      <c r="A29" s="0" t="n">
        <v>28</v>
      </c>
      <c r="B29" s="0" t="s">
        <v>73</v>
      </c>
      <c r="E29" s="0" t="s">
        <v>14</v>
      </c>
      <c r="F29" s="0" t="n">
        <v>695504</v>
      </c>
      <c r="G29" s="0" t="n">
        <v>0.1</v>
      </c>
      <c r="H29" s="0" t="n">
        <v>1</v>
      </c>
      <c r="I29" s="0" t="n">
        <v>209024070</v>
      </c>
      <c r="J29" s="0" t="s">
        <v>74</v>
      </c>
    </row>
    <row r="30" customFormat="false" ht="15.75" hidden="false" customHeight="true" outlineLevel="0" collapsed="false">
      <c r="A30" s="0" t="n">
        <v>29</v>
      </c>
      <c r="B30" s="0" t="s">
        <v>75</v>
      </c>
      <c r="E30" s="0" t="s">
        <v>14</v>
      </c>
      <c r="F30" s="0" t="n">
        <v>695503</v>
      </c>
      <c r="G30" s="0" t="n">
        <v>0.1</v>
      </c>
      <c r="H30" s="0" t="n">
        <v>1</v>
      </c>
      <c r="I30" s="0" t="n">
        <v>209024069</v>
      </c>
      <c r="J30" s="0" t="s">
        <v>76</v>
      </c>
    </row>
    <row r="31" customFormat="false" ht="15.75" hidden="false" customHeight="true" outlineLevel="0" collapsed="false">
      <c r="A31" s="0" t="n">
        <v>30</v>
      </c>
      <c r="B31" s="0" t="s">
        <v>77</v>
      </c>
      <c r="E31" s="0" t="s">
        <v>11</v>
      </c>
      <c r="F31" s="0" t="n">
        <v>690502</v>
      </c>
      <c r="G31" s="0" t="n">
        <v>0.1</v>
      </c>
      <c r="H31" s="0" t="n">
        <v>1</v>
      </c>
      <c r="I31" s="0" t="n">
        <v>209024068</v>
      </c>
      <c r="J31" s="0" t="s">
        <v>78</v>
      </c>
    </row>
    <row r="32" customFormat="false" ht="15.75" hidden="false" customHeight="true" outlineLevel="0" collapsed="false">
      <c r="A32" s="0" t="n">
        <v>31</v>
      </c>
      <c r="B32" s="0" t="s">
        <v>79</v>
      </c>
      <c r="E32" s="0" t="s">
        <v>34</v>
      </c>
      <c r="F32" s="0" t="n">
        <v>691001</v>
      </c>
      <c r="G32" s="0" t="n">
        <v>0.1</v>
      </c>
      <c r="H32" s="0" t="n">
        <v>1</v>
      </c>
      <c r="I32" s="0" t="n">
        <v>209024067</v>
      </c>
      <c r="J32" s="0" t="s">
        <v>80</v>
      </c>
    </row>
    <row r="33" customFormat="false" ht="15.75" hidden="false" customHeight="true" outlineLevel="0" collapsed="false">
      <c r="A33" s="0" t="n">
        <v>32</v>
      </c>
      <c r="B33" s="0" t="s">
        <v>81</v>
      </c>
      <c r="E33" s="0" t="s">
        <v>17</v>
      </c>
      <c r="F33" s="0" t="n">
        <v>629851</v>
      </c>
      <c r="G33" s="0" t="n">
        <v>0.1</v>
      </c>
      <c r="H33" s="0" t="n">
        <v>1</v>
      </c>
      <c r="I33" s="0" t="n">
        <v>209024066</v>
      </c>
      <c r="J33" s="0" t="s">
        <v>82</v>
      </c>
    </row>
    <row r="34" customFormat="false" ht="15.75" hidden="false" customHeight="true" outlineLevel="0" collapsed="false">
      <c r="A34" s="0" t="n">
        <v>33</v>
      </c>
      <c r="B34" s="0" t="s">
        <v>83</v>
      </c>
      <c r="E34" s="0" t="s">
        <v>84</v>
      </c>
      <c r="F34" s="0" t="n">
        <v>627861</v>
      </c>
      <c r="G34" s="0" t="n">
        <v>0.1</v>
      </c>
      <c r="H34" s="0" t="n">
        <v>1</v>
      </c>
      <c r="I34" s="0" t="n">
        <v>209024065</v>
      </c>
      <c r="J34" s="0" t="s">
        <v>85</v>
      </c>
    </row>
    <row r="35" customFormat="false" ht="15.75" hidden="false" customHeight="true" outlineLevel="0" collapsed="false">
      <c r="A35" s="0" t="n">
        <v>34</v>
      </c>
      <c r="B35" s="0" t="s">
        <v>86</v>
      </c>
      <c r="E35" s="0" t="s">
        <v>14</v>
      </c>
      <c r="F35" s="0" t="n">
        <v>695542</v>
      </c>
      <c r="G35" s="0" t="n">
        <v>0.1</v>
      </c>
      <c r="H35" s="0" t="n">
        <v>1</v>
      </c>
      <c r="I35" s="0" t="n">
        <v>209024064</v>
      </c>
      <c r="J35" s="0" t="s">
        <v>87</v>
      </c>
    </row>
    <row r="36" customFormat="false" ht="15.75" hidden="false" customHeight="true" outlineLevel="0" collapsed="false">
      <c r="A36" s="0" t="n">
        <v>35</v>
      </c>
      <c r="B36" s="0" t="s">
        <v>88</v>
      </c>
      <c r="E36" s="0" t="s">
        <v>14</v>
      </c>
      <c r="F36" s="0" t="n">
        <v>695601</v>
      </c>
      <c r="G36" s="0" t="n">
        <v>0.1</v>
      </c>
      <c r="H36" s="0" t="n">
        <v>1</v>
      </c>
      <c r="I36" s="0" t="n">
        <v>209024063</v>
      </c>
      <c r="J36" s="0" t="s">
        <v>89</v>
      </c>
    </row>
    <row r="37" customFormat="false" ht="15.75" hidden="false" customHeight="true" outlineLevel="0" collapsed="false">
      <c r="A37" s="0" t="n">
        <v>36</v>
      </c>
      <c r="B37" s="0" t="s">
        <v>90</v>
      </c>
      <c r="E37" s="0" t="s">
        <v>14</v>
      </c>
      <c r="F37" s="0" t="n">
        <v>695541</v>
      </c>
      <c r="G37" s="0" t="n">
        <v>0.1</v>
      </c>
      <c r="H37" s="0" t="n">
        <v>1</v>
      </c>
      <c r="I37" s="0" t="n">
        <v>209024005</v>
      </c>
      <c r="J37" s="0" t="s">
        <v>91</v>
      </c>
    </row>
    <row r="38" customFormat="false" ht="15.75" hidden="false" customHeight="true" outlineLevel="0" collapsed="false">
      <c r="A38" s="0" t="n">
        <v>37</v>
      </c>
      <c r="B38" s="0" t="s">
        <v>92</v>
      </c>
      <c r="E38" s="0" t="s">
        <v>14</v>
      </c>
      <c r="F38" s="0" t="n">
        <v>695601</v>
      </c>
      <c r="G38" s="0" t="n">
        <v>0.1</v>
      </c>
      <c r="H38" s="0" t="n">
        <v>1</v>
      </c>
      <c r="I38" s="0" t="n">
        <v>209024079</v>
      </c>
      <c r="J38" s="0" t="s">
        <v>93</v>
      </c>
    </row>
    <row r="39" customFormat="false" ht="15.75" hidden="false" customHeight="true" outlineLevel="0" collapsed="false">
      <c r="A39" s="0" t="n">
        <v>38</v>
      </c>
      <c r="B39" s="0" t="s">
        <v>94</v>
      </c>
      <c r="E39" s="0" t="s">
        <v>95</v>
      </c>
      <c r="F39" s="0" t="n">
        <v>629161</v>
      </c>
      <c r="G39" s="0" t="n">
        <v>0.1</v>
      </c>
      <c r="H39" s="0" t="n">
        <v>1</v>
      </c>
      <c r="I39" s="0" t="n">
        <v>209023404</v>
      </c>
      <c r="J39" s="0" t="s">
        <v>96</v>
      </c>
    </row>
    <row r="40" customFormat="false" ht="15.75" hidden="false" customHeight="true" outlineLevel="0" collapsed="false">
      <c r="A40" s="0" t="n">
        <v>39</v>
      </c>
      <c r="B40" s="0" t="s">
        <v>97</v>
      </c>
      <c r="E40" s="0" t="s">
        <v>34</v>
      </c>
      <c r="F40" s="0" t="n">
        <v>691551</v>
      </c>
      <c r="G40" s="0" t="n">
        <v>0.1</v>
      </c>
      <c r="H40" s="0" t="n">
        <v>1</v>
      </c>
      <c r="I40" s="0" t="n">
        <v>209022988</v>
      </c>
      <c r="J40" s="0" t="s">
        <v>98</v>
      </c>
    </row>
    <row r="41" customFormat="false" ht="15.75" hidden="false" customHeight="true" outlineLevel="0" collapsed="false">
      <c r="A41" s="0" t="n">
        <v>40</v>
      </c>
      <c r="B41" s="0" t="s">
        <v>99</v>
      </c>
      <c r="E41" s="0" t="s">
        <v>14</v>
      </c>
      <c r="F41" s="0" t="n">
        <v>695505</v>
      </c>
      <c r="G41" s="0" t="n">
        <v>0.1</v>
      </c>
      <c r="H41" s="0" t="n">
        <v>1</v>
      </c>
      <c r="I41" s="0" t="n">
        <v>209023765</v>
      </c>
      <c r="J41" s="0" t="s">
        <v>100</v>
      </c>
    </row>
    <row r="42" customFormat="false" ht="15.75" hidden="false" customHeight="true" outlineLevel="0" collapsed="false">
      <c r="A42" s="0" t="n">
        <v>41</v>
      </c>
      <c r="B42" s="0" t="s">
        <v>101</v>
      </c>
      <c r="E42" s="0" t="s">
        <v>14</v>
      </c>
      <c r="F42" s="0" t="n">
        <v>695501</v>
      </c>
      <c r="G42" s="0" t="n">
        <v>0.1</v>
      </c>
      <c r="H42" s="0" t="n">
        <v>1</v>
      </c>
      <c r="I42" s="0" t="n">
        <v>209023762</v>
      </c>
      <c r="J42" s="0" t="s">
        <v>102</v>
      </c>
    </row>
    <row r="43" customFormat="false" ht="15.75" hidden="false" customHeight="true" outlineLevel="0" collapsed="false">
      <c r="A43" s="0" t="n">
        <v>42</v>
      </c>
      <c r="B43" s="0" t="s">
        <v>103</v>
      </c>
      <c r="E43" s="0" t="s">
        <v>14</v>
      </c>
      <c r="F43" s="0" t="n">
        <v>695043</v>
      </c>
      <c r="G43" s="0" t="n">
        <v>0.1</v>
      </c>
      <c r="H43" s="0" t="n">
        <v>1</v>
      </c>
      <c r="I43" s="0" t="n">
        <v>209023764</v>
      </c>
      <c r="J43" s="0" t="s">
        <v>104</v>
      </c>
    </row>
    <row r="44" customFormat="false" ht="15.75" hidden="false" customHeight="true" outlineLevel="0" collapsed="false">
      <c r="A44" s="0" t="n">
        <v>43</v>
      </c>
      <c r="B44" s="0" t="s">
        <v>105</v>
      </c>
      <c r="E44" s="0" t="s">
        <v>11</v>
      </c>
      <c r="F44" s="0" t="n">
        <v>690110</v>
      </c>
      <c r="G44" s="0" t="n">
        <v>0.1</v>
      </c>
      <c r="H44" s="0" t="n">
        <v>1</v>
      </c>
      <c r="I44" s="0" t="n">
        <v>209023763</v>
      </c>
      <c r="J44" s="0" t="s">
        <v>106</v>
      </c>
    </row>
    <row r="45" customFormat="false" ht="15.75" hidden="false" customHeight="true" outlineLevel="0" collapsed="false">
      <c r="A45" s="0" t="n">
        <v>44</v>
      </c>
      <c r="B45" s="0" t="s">
        <v>107</v>
      </c>
      <c r="E45" s="0" t="s">
        <v>108</v>
      </c>
      <c r="F45" s="0" t="n">
        <v>609404</v>
      </c>
      <c r="G45" s="0" t="n">
        <v>0.1</v>
      </c>
      <c r="H45" s="0" t="n">
        <v>1</v>
      </c>
      <c r="I45" s="0" t="n">
        <v>209023766</v>
      </c>
      <c r="J45" s="0" t="s">
        <v>109</v>
      </c>
    </row>
    <row r="46" customFormat="false" ht="15.75" hidden="false" customHeight="true" outlineLevel="0" collapsed="false">
      <c r="A46" s="0" t="n">
        <v>45</v>
      </c>
      <c r="B46" s="0" t="s">
        <v>110</v>
      </c>
      <c r="E46" s="0" t="s">
        <v>111</v>
      </c>
      <c r="F46" s="0" t="n">
        <v>612610</v>
      </c>
      <c r="G46" s="0" t="n">
        <v>0.1</v>
      </c>
      <c r="H46" s="0" t="n">
        <v>1</v>
      </c>
      <c r="I46" s="0" t="n">
        <v>209023767</v>
      </c>
      <c r="J46" s="0" t="s">
        <v>112</v>
      </c>
    </row>
    <row r="47" customFormat="false" ht="15.75" hidden="false" customHeight="true" outlineLevel="0" collapsed="false">
      <c r="A47" s="0" t="n">
        <v>46</v>
      </c>
      <c r="B47" s="0" t="s">
        <v>113</v>
      </c>
      <c r="E47" s="0" t="s">
        <v>114</v>
      </c>
      <c r="F47" s="0" t="n">
        <v>635122</v>
      </c>
      <c r="G47" s="0" t="n">
        <v>0.1</v>
      </c>
      <c r="H47" s="0" t="n">
        <v>1</v>
      </c>
      <c r="I47" s="0" t="n">
        <v>209023768</v>
      </c>
      <c r="J47" s="0" t="s">
        <v>115</v>
      </c>
    </row>
    <row r="48" customFormat="false" ht="15.75" hidden="false" customHeight="true" outlineLevel="0" collapsed="false">
      <c r="A48" s="0" t="n">
        <v>47</v>
      </c>
      <c r="B48" s="0" t="s">
        <v>116</v>
      </c>
      <c r="E48" s="0" t="s">
        <v>14</v>
      </c>
      <c r="F48" s="0" t="n">
        <v>695601</v>
      </c>
      <c r="G48" s="0" t="n">
        <v>0.1</v>
      </c>
      <c r="H48" s="0" t="n">
        <v>1</v>
      </c>
      <c r="I48" s="0" t="n">
        <v>209023769</v>
      </c>
      <c r="J48" s="0" t="s">
        <v>117</v>
      </c>
    </row>
    <row r="49" customFormat="false" ht="15.75" hidden="false" customHeight="true" outlineLevel="0" collapsed="false">
      <c r="A49" s="0" t="n">
        <v>48</v>
      </c>
      <c r="B49" s="0" t="s">
        <v>118</v>
      </c>
      <c r="E49" s="0" t="s">
        <v>34</v>
      </c>
      <c r="F49" s="0" t="n">
        <v>690526</v>
      </c>
      <c r="G49" s="0" t="n">
        <v>0.1</v>
      </c>
      <c r="H49" s="0" t="n">
        <v>1</v>
      </c>
      <c r="I49" s="0" t="n">
        <v>209023770</v>
      </c>
      <c r="J49" s="0" t="s">
        <v>119</v>
      </c>
    </row>
    <row r="50" customFormat="false" ht="15.75" hidden="false" customHeight="true" outlineLevel="0" collapsed="false">
      <c r="A50" s="0" t="n">
        <v>49</v>
      </c>
      <c r="B50" s="0" t="s">
        <v>120</v>
      </c>
      <c r="E50" s="0" t="s">
        <v>121</v>
      </c>
      <c r="F50" s="0" t="n">
        <v>680583</v>
      </c>
      <c r="G50" s="0" t="n">
        <v>0.1</v>
      </c>
      <c r="H50" s="0" t="n">
        <v>1</v>
      </c>
      <c r="I50" s="0" t="n">
        <v>209023771</v>
      </c>
      <c r="J50" s="0" t="s">
        <v>122</v>
      </c>
    </row>
    <row r="51" customFormat="false" ht="15.75" hidden="false" customHeight="true" outlineLevel="0" collapsed="false">
      <c r="A51" s="0" t="n">
        <v>50</v>
      </c>
      <c r="B51" s="0" t="s">
        <v>123</v>
      </c>
      <c r="E51" s="0" t="s">
        <v>14</v>
      </c>
      <c r="F51" s="0" t="n">
        <v>695615</v>
      </c>
      <c r="G51" s="0" t="n">
        <v>0.1</v>
      </c>
      <c r="H51" s="0" t="n">
        <v>1</v>
      </c>
      <c r="I51" s="0" t="n">
        <v>209023781</v>
      </c>
      <c r="J51" s="0" t="s">
        <v>124</v>
      </c>
    </row>
    <row r="52" customFormat="false" ht="15.75" hidden="false" customHeight="true" outlineLevel="0" collapsed="false">
      <c r="A52" s="0" t="n">
        <v>51</v>
      </c>
      <c r="B52" s="0" t="s">
        <v>125</v>
      </c>
      <c r="E52" s="0" t="s">
        <v>126</v>
      </c>
      <c r="F52" s="0" t="n">
        <v>612605</v>
      </c>
      <c r="G52" s="0" t="n">
        <v>0.1</v>
      </c>
      <c r="H52" s="0" t="n">
        <v>1</v>
      </c>
      <c r="I52" s="0" t="n">
        <v>209023782</v>
      </c>
      <c r="J52" s="0" t="s">
        <v>127</v>
      </c>
    </row>
    <row r="53" customFormat="false" ht="15.75" hidden="false" customHeight="true" outlineLevel="0" collapsed="false">
      <c r="A53" s="0" t="n">
        <v>52</v>
      </c>
      <c r="B53" s="0" t="s">
        <v>128</v>
      </c>
      <c r="E53" s="0" t="s">
        <v>126</v>
      </c>
      <c r="F53" s="0" t="n">
        <v>612605</v>
      </c>
      <c r="G53" s="0" t="n">
        <v>0.1</v>
      </c>
      <c r="H53" s="0" t="n">
        <v>1</v>
      </c>
      <c r="I53" s="0" t="n">
        <v>209023783</v>
      </c>
      <c r="J53" s="0" t="s">
        <v>129</v>
      </c>
    </row>
    <row r="54" customFormat="false" ht="15.75" hidden="false" customHeight="true" outlineLevel="0" collapsed="false">
      <c r="A54" s="0" t="n">
        <v>53</v>
      </c>
      <c r="B54" s="0" t="s">
        <v>130</v>
      </c>
      <c r="E54" s="0" t="s">
        <v>131</v>
      </c>
      <c r="F54" s="0" t="n">
        <v>686533</v>
      </c>
      <c r="G54" s="0" t="n">
        <v>0.1</v>
      </c>
      <c r="H54" s="0" t="n">
        <v>1</v>
      </c>
      <c r="I54" s="0" t="n">
        <v>209023462</v>
      </c>
      <c r="J54" s="0" t="s">
        <v>132</v>
      </c>
    </row>
    <row r="55" customFormat="false" ht="15.75" hidden="false" customHeight="true" outlineLevel="0" collapsed="false">
      <c r="A55" s="0" t="n">
        <v>54</v>
      </c>
      <c r="B55" s="0" t="s">
        <v>133</v>
      </c>
      <c r="E55" s="0" t="s">
        <v>134</v>
      </c>
      <c r="F55" s="0" t="n">
        <v>630610</v>
      </c>
      <c r="G55" s="0" t="n">
        <v>0.1</v>
      </c>
      <c r="H55" s="0" t="n">
        <v>1</v>
      </c>
      <c r="I55" s="0" t="n">
        <v>209023463</v>
      </c>
      <c r="J55" s="0" t="s">
        <v>135</v>
      </c>
    </row>
    <row r="56" customFormat="false" ht="15.75" hidden="false" customHeight="true" outlineLevel="0" collapsed="false">
      <c r="A56" s="0" t="n">
        <v>55</v>
      </c>
      <c r="B56" s="0" t="s">
        <v>136</v>
      </c>
      <c r="E56" s="0" t="s">
        <v>17</v>
      </c>
      <c r="F56" s="0" t="n">
        <v>629155</v>
      </c>
      <c r="G56" s="0" t="n">
        <v>0.1</v>
      </c>
      <c r="H56" s="0" t="n">
        <v>1</v>
      </c>
      <c r="I56" s="0" t="n">
        <v>209023912</v>
      </c>
      <c r="J56" s="0" t="s">
        <v>137</v>
      </c>
    </row>
    <row r="57" customFormat="false" ht="15.75" hidden="false" customHeight="true" outlineLevel="0" collapsed="false">
      <c r="A57" s="0" t="n">
        <v>56</v>
      </c>
      <c r="B57" s="0" t="s">
        <v>138</v>
      </c>
      <c r="E57" s="0" t="s">
        <v>14</v>
      </c>
      <c r="F57" s="0" t="n">
        <v>695101</v>
      </c>
      <c r="G57" s="0" t="n">
        <v>0.1</v>
      </c>
      <c r="H57" s="0" t="n">
        <v>1</v>
      </c>
      <c r="I57" s="0" t="n">
        <v>209023913</v>
      </c>
      <c r="J57" s="0" t="s">
        <v>139</v>
      </c>
    </row>
    <row r="58" customFormat="false" ht="15.75" hidden="false" customHeight="true" outlineLevel="0" collapsed="false">
      <c r="A58" s="0" t="n">
        <v>57</v>
      </c>
      <c r="B58" s="0" t="s">
        <v>140</v>
      </c>
      <c r="E58" s="0" t="s">
        <v>141</v>
      </c>
      <c r="F58" s="0" t="n">
        <v>691523</v>
      </c>
      <c r="G58" s="0" t="n">
        <v>0.1</v>
      </c>
      <c r="H58" s="0" t="n">
        <v>1</v>
      </c>
      <c r="I58" s="0" t="n">
        <v>209023915</v>
      </c>
      <c r="J58" s="0" t="s">
        <v>142</v>
      </c>
    </row>
    <row r="59" customFormat="false" ht="15.75" hidden="false" customHeight="true" outlineLevel="0" collapsed="false">
      <c r="A59" s="0" t="n">
        <v>58</v>
      </c>
      <c r="B59" s="0" t="s">
        <v>143</v>
      </c>
      <c r="E59" s="0" t="s">
        <v>114</v>
      </c>
      <c r="F59" s="0" t="n">
        <v>635654</v>
      </c>
      <c r="G59" s="0" t="n">
        <v>0.1</v>
      </c>
      <c r="H59" s="0" t="n">
        <v>1</v>
      </c>
      <c r="I59" s="0" t="n">
        <v>209023914</v>
      </c>
      <c r="J59" s="0" t="s">
        <v>144</v>
      </c>
    </row>
    <row r="60" customFormat="false" ht="15.75" hidden="false" customHeight="true" outlineLevel="0" collapsed="false">
      <c r="A60" s="0" t="n">
        <v>59</v>
      </c>
      <c r="B60" s="0" t="s">
        <v>145</v>
      </c>
      <c r="E60" s="0" t="s">
        <v>114</v>
      </c>
      <c r="F60" s="0" t="n">
        <v>635654</v>
      </c>
      <c r="G60" s="0" t="n">
        <v>0.1</v>
      </c>
      <c r="H60" s="0" t="n">
        <v>1</v>
      </c>
      <c r="I60" s="0" t="n">
        <v>209023925</v>
      </c>
      <c r="J60" s="0" t="s">
        <v>146</v>
      </c>
    </row>
    <row r="61" customFormat="false" ht="15.75" hidden="false" customHeight="true" outlineLevel="0" collapsed="false">
      <c r="A61" s="0" t="n">
        <v>60</v>
      </c>
      <c r="B61" s="0" t="s">
        <v>147</v>
      </c>
      <c r="E61" s="0" t="s">
        <v>14</v>
      </c>
      <c r="F61" s="0" t="n">
        <v>695502</v>
      </c>
      <c r="G61" s="0" t="n">
        <v>0.1</v>
      </c>
      <c r="H61" s="0" t="n">
        <v>1</v>
      </c>
      <c r="I61" s="0" t="n">
        <v>209023924</v>
      </c>
      <c r="J61" s="0" t="s">
        <v>148</v>
      </c>
    </row>
    <row r="62" customFormat="false" ht="15.75" hidden="false" customHeight="true" outlineLevel="0" collapsed="false">
      <c r="A62" s="0" t="n">
        <v>61</v>
      </c>
      <c r="B62" s="0" t="s">
        <v>149</v>
      </c>
      <c r="E62" s="0" t="s">
        <v>150</v>
      </c>
      <c r="F62" s="0" t="n">
        <v>630609</v>
      </c>
      <c r="G62" s="0" t="n">
        <v>0.1</v>
      </c>
      <c r="H62" s="0" t="n">
        <v>1</v>
      </c>
      <c r="I62" s="0" t="n">
        <v>209023923</v>
      </c>
      <c r="J62" s="0" t="s">
        <v>151</v>
      </c>
    </row>
    <row r="63" customFormat="false" ht="15.75" hidden="false" customHeight="true" outlineLevel="0" collapsed="false">
      <c r="A63" s="0" t="n">
        <v>62</v>
      </c>
      <c r="B63" s="0" t="s">
        <v>152</v>
      </c>
      <c r="E63" s="0" t="s">
        <v>14</v>
      </c>
      <c r="F63" s="0" t="n">
        <v>695505</v>
      </c>
      <c r="G63" s="0" t="n">
        <v>0.1</v>
      </c>
      <c r="H63" s="0" t="n">
        <v>1</v>
      </c>
      <c r="I63" s="0" t="n">
        <v>209023922</v>
      </c>
      <c r="J63" s="0" t="s">
        <v>153</v>
      </c>
    </row>
    <row r="64" customFormat="false" ht="15.75" hidden="false" customHeight="true" outlineLevel="0" collapsed="false">
      <c r="A64" s="0" t="n">
        <v>63</v>
      </c>
      <c r="B64" s="0" t="s">
        <v>154</v>
      </c>
      <c r="E64" s="0" t="s">
        <v>14</v>
      </c>
      <c r="F64" s="0" t="n">
        <v>695605</v>
      </c>
      <c r="G64" s="0" t="n">
        <v>0.1</v>
      </c>
      <c r="H64" s="0" t="n">
        <v>1</v>
      </c>
      <c r="I64" s="0" t="n">
        <v>209023921</v>
      </c>
      <c r="J64" s="0" t="s">
        <v>155</v>
      </c>
    </row>
    <row r="65" customFormat="false" ht="15.75" hidden="false" customHeight="true" outlineLevel="0" collapsed="false">
      <c r="A65" s="0" t="n">
        <v>64</v>
      </c>
      <c r="B65" s="0" t="s">
        <v>156</v>
      </c>
      <c r="E65" s="0" t="s">
        <v>14</v>
      </c>
      <c r="F65" s="0" t="n">
        <v>695501</v>
      </c>
      <c r="G65" s="0" t="n">
        <v>0.1</v>
      </c>
      <c r="H65" s="0" t="n">
        <v>1</v>
      </c>
      <c r="I65" s="0" t="n">
        <v>209023920</v>
      </c>
      <c r="J65" s="0" t="s">
        <v>157</v>
      </c>
    </row>
    <row r="66" customFormat="false" ht="15.75" hidden="false" customHeight="true" outlineLevel="0" collapsed="false">
      <c r="A66" s="0" t="n">
        <v>65</v>
      </c>
      <c r="B66" s="0" t="s">
        <v>158</v>
      </c>
      <c r="E66" s="0" t="s">
        <v>14</v>
      </c>
      <c r="F66" s="0" t="n">
        <v>695501</v>
      </c>
      <c r="G66" s="0" t="n">
        <v>0.1</v>
      </c>
      <c r="H66" s="0" t="n">
        <v>1</v>
      </c>
      <c r="I66" s="0" t="n">
        <v>209023919</v>
      </c>
      <c r="J66" s="0" t="s">
        <v>159</v>
      </c>
    </row>
    <row r="67" customFormat="false" ht="15.75" hidden="false" customHeight="true" outlineLevel="0" collapsed="false">
      <c r="A67" s="0" t="n">
        <v>66</v>
      </c>
      <c r="B67" s="0" t="s">
        <v>160</v>
      </c>
      <c r="E67" s="0" t="s">
        <v>14</v>
      </c>
      <c r="F67" s="0" t="n">
        <v>695572</v>
      </c>
      <c r="G67" s="0" t="n">
        <v>0.1</v>
      </c>
      <c r="H67" s="0" t="n">
        <v>1</v>
      </c>
      <c r="I67" s="0" t="n">
        <v>209023918</v>
      </c>
      <c r="J67" s="0" t="s">
        <v>161</v>
      </c>
    </row>
    <row r="68" customFormat="false" ht="15.75" hidden="false" customHeight="true" outlineLevel="0" collapsed="false">
      <c r="A68" s="0" t="n">
        <v>67</v>
      </c>
      <c r="B68" s="0" t="s">
        <v>162</v>
      </c>
      <c r="E68" s="0" t="s">
        <v>11</v>
      </c>
      <c r="F68" s="0" t="n">
        <v>690502</v>
      </c>
      <c r="G68" s="0" t="n">
        <v>0.1</v>
      </c>
      <c r="H68" s="0" t="n">
        <v>1</v>
      </c>
      <c r="I68" s="0" t="n">
        <v>209023917</v>
      </c>
      <c r="J68" s="0" t="s">
        <v>163</v>
      </c>
    </row>
    <row r="69" customFormat="false" ht="15.75" hidden="false" customHeight="true" outlineLevel="0" collapsed="false">
      <c r="A69" s="0" t="n">
        <v>68</v>
      </c>
      <c r="B69" s="0" t="s">
        <v>164</v>
      </c>
      <c r="E69" s="0" t="s">
        <v>121</v>
      </c>
      <c r="F69" s="0" t="n">
        <v>680583</v>
      </c>
      <c r="G69" s="0" t="n">
        <v>0.1</v>
      </c>
      <c r="H69" s="0" t="n">
        <v>1</v>
      </c>
      <c r="I69" s="0" t="n">
        <v>209023916</v>
      </c>
      <c r="J69" s="0" t="s">
        <v>165</v>
      </c>
    </row>
    <row r="70" customFormat="false" ht="15.75" hidden="false" customHeight="true" outlineLevel="0" collapsed="false">
      <c r="A70" s="0" t="n">
        <v>69</v>
      </c>
      <c r="B70" s="0" t="s">
        <v>166</v>
      </c>
      <c r="E70" s="0" t="s">
        <v>14</v>
      </c>
      <c r="F70" s="0" t="n">
        <v>695541</v>
      </c>
      <c r="G70" s="0" t="n">
        <v>0.1</v>
      </c>
      <c r="H70" s="0" t="n">
        <v>1</v>
      </c>
      <c r="I70" s="0" t="n">
        <v>209023495</v>
      </c>
      <c r="J70" s="0" t="s">
        <v>167</v>
      </c>
    </row>
    <row r="71" customFormat="false" ht="15.75" hidden="false" customHeight="true" outlineLevel="0" collapsed="false">
      <c r="A71" s="0" t="n">
        <v>70</v>
      </c>
      <c r="B71" s="0" t="s">
        <v>168</v>
      </c>
      <c r="E71" s="0" t="s">
        <v>34</v>
      </c>
      <c r="F71" s="0" t="n">
        <v>691001</v>
      </c>
      <c r="G71" s="0" t="n">
        <v>0.1</v>
      </c>
      <c r="H71" s="0" t="n">
        <v>1</v>
      </c>
      <c r="I71" s="0" t="n">
        <v>209023494</v>
      </c>
      <c r="J71" s="0" t="s">
        <v>169</v>
      </c>
    </row>
    <row r="72" customFormat="false" ht="15.75" hidden="false" customHeight="true" outlineLevel="0" collapsed="false">
      <c r="A72" s="0" t="n">
        <v>71</v>
      </c>
      <c r="B72" s="0" t="s">
        <v>170</v>
      </c>
      <c r="E72" s="0" t="s">
        <v>114</v>
      </c>
      <c r="F72" s="0" t="n">
        <v>636903</v>
      </c>
      <c r="G72" s="0" t="n">
        <v>0.1</v>
      </c>
      <c r="H72" s="0" t="n">
        <v>1</v>
      </c>
      <c r="I72" s="0" t="n">
        <v>209023502</v>
      </c>
      <c r="J72" s="0" t="s">
        <v>171</v>
      </c>
    </row>
    <row r="73" customFormat="false" ht="15.75" hidden="false" customHeight="true" outlineLevel="0" collapsed="false">
      <c r="A73" s="0" t="n">
        <v>72</v>
      </c>
      <c r="B73" s="0" t="s">
        <v>172</v>
      </c>
      <c r="E73" s="0" t="s">
        <v>34</v>
      </c>
      <c r="F73" s="0" t="n">
        <v>691016</v>
      </c>
      <c r="G73" s="0" t="n">
        <v>0.1</v>
      </c>
      <c r="H73" s="0" t="n">
        <v>1</v>
      </c>
      <c r="I73" s="0" t="n">
        <v>209023501</v>
      </c>
      <c r="J73" s="0" t="s">
        <v>173</v>
      </c>
    </row>
    <row r="74" customFormat="false" ht="15.75" hidden="false" customHeight="true" outlineLevel="0" collapsed="false">
      <c r="A74" s="0" t="n">
        <v>73</v>
      </c>
      <c r="B74" s="0" t="s">
        <v>174</v>
      </c>
      <c r="E74" s="0" t="s">
        <v>11</v>
      </c>
      <c r="F74" s="0" t="n">
        <v>690105</v>
      </c>
      <c r="G74" s="0" t="n">
        <v>0.1</v>
      </c>
      <c r="H74" s="0" t="n">
        <v>1</v>
      </c>
      <c r="I74" s="0" t="n">
        <v>209023500</v>
      </c>
      <c r="J74" s="0" t="s">
        <v>175</v>
      </c>
    </row>
    <row r="75" customFormat="false" ht="15.75" hidden="false" customHeight="true" outlineLevel="0" collapsed="false">
      <c r="A75" s="0" t="n">
        <v>74</v>
      </c>
      <c r="B75" s="0" t="s">
        <v>176</v>
      </c>
      <c r="E75" s="0" t="s">
        <v>11</v>
      </c>
      <c r="F75" s="0" t="n">
        <v>689622</v>
      </c>
      <c r="G75" s="0" t="n">
        <v>0.1</v>
      </c>
      <c r="H75" s="0" t="n">
        <v>1</v>
      </c>
      <c r="I75" s="0" t="n">
        <v>209023499</v>
      </c>
      <c r="J75" s="0" t="s">
        <v>177</v>
      </c>
    </row>
    <row r="76" customFormat="false" ht="15.75" hidden="false" customHeight="true" outlineLevel="0" collapsed="false">
      <c r="A76" s="0" t="n">
        <v>75</v>
      </c>
      <c r="B76" s="0" t="s">
        <v>178</v>
      </c>
      <c r="E76" s="0" t="s">
        <v>14</v>
      </c>
      <c r="F76" s="0" t="n">
        <v>695141</v>
      </c>
      <c r="G76" s="0" t="n">
        <v>0.1</v>
      </c>
      <c r="H76" s="0" t="n">
        <v>1</v>
      </c>
      <c r="I76" s="0" t="n">
        <v>209023504</v>
      </c>
      <c r="J76" s="0" t="s">
        <v>179</v>
      </c>
    </row>
    <row r="77" customFormat="false" ht="15.75" hidden="false" customHeight="true" outlineLevel="0" collapsed="false">
      <c r="A77" s="0" t="n">
        <v>76</v>
      </c>
      <c r="B77" s="0" t="s">
        <v>180</v>
      </c>
      <c r="E77" s="0" t="s">
        <v>114</v>
      </c>
      <c r="F77" s="0" t="n">
        <v>636903</v>
      </c>
      <c r="G77" s="0" t="n">
        <v>0.1</v>
      </c>
      <c r="H77" s="0" t="n">
        <v>1</v>
      </c>
      <c r="I77" s="0" t="n">
        <v>209023503</v>
      </c>
      <c r="J77" s="0" t="s">
        <v>181</v>
      </c>
    </row>
    <row r="78" customFormat="false" ht="15.75" hidden="false" customHeight="true" outlineLevel="0" collapsed="false">
      <c r="A78" s="0" t="n">
        <v>77</v>
      </c>
      <c r="B78" s="0" t="s">
        <v>182</v>
      </c>
      <c r="E78" s="0" t="s">
        <v>17</v>
      </c>
      <c r="F78" s="0" t="n">
        <v>629101</v>
      </c>
      <c r="G78" s="0" t="n">
        <v>0.1</v>
      </c>
      <c r="H78" s="0" t="n">
        <v>1</v>
      </c>
      <c r="I78" s="0" t="n">
        <v>209023940</v>
      </c>
      <c r="J78" s="0" t="s">
        <v>183</v>
      </c>
    </row>
    <row r="79" customFormat="false" ht="15.75" hidden="false" customHeight="true" outlineLevel="0" collapsed="false">
      <c r="A79" s="0" t="n">
        <v>78</v>
      </c>
      <c r="B79" s="0" t="s">
        <v>184</v>
      </c>
      <c r="E79" s="0" t="s">
        <v>34</v>
      </c>
      <c r="F79" s="0" t="n">
        <v>690526</v>
      </c>
      <c r="G79" s="0" t="n">
        <v>0.1</v>
      </c>
      <c r="H79" s="0" t="n">
        <v>1</v>
      </c>
      <c r="I79" s="0" t="n">
        <v>209023939</v>
      </c>
      <c r="J79" s="0" t="s">
        <v>185</v>
      </c>
    </row>
    <row r="80" customFormat="false" ht="15.75" hidden="false" customHeight="true" outlineLevel="0" collapsed="false">
      <c r="A80" s="0" t="n">
        <v>79</v>
      </c>
      <c r="B80" s="0" t="s">
        <v>186</v>
      </c>
      <c r="E80" s="0" t="s">
        <v>14</v>
      </c>
      <c r="F80" s="0" t="n">
        <v>695572</v>
      </c>
      <c r="G80" s="0" t="n">
        <v>0.1</v>
      </c>
      <c r="H80" s="0" t="n">
        <v>1</v>
      </c>
      <c r="I80" s="0" t="n">
        <v>209023938</v>
      </c>
      <c r="J80" s="0" t="s">
        <v>187</v>
      </c>
    </row>
    <row r="81" customFormat="false" ht="15.75" hidden="false" customHeight="true" outlineLevel="0" collapsed="false">
      <c r="A81" s="0" t="n">
        <v>80</v>
      </c>
      <c r="B81" s="0" t="s">
        <v>188</v>
      </c>
      <c r="E81" s="0" t="s">
        <v>14</v>
      </c>
      <c r="F81" s="0" t="n">
        <v>695541</v>
      </c>
      <c r="G81" s="0" t="n">
        <v>0.1</v>
      </c>
      <c r="H81" s="0" t="n">
        <v>1</v>
      </c>
      <c r="I81" s="0" t="n">
        <v>209023937</v>
      </c>
      <c r="J81" s="0" t="s">
        <v>189</v>
      </c>
    </row>
    <row r="82" customFormat="false" ht="15.75" hidden="false" customHeight="true" outlineLevel="0" collapsed="false">
      <c r="A82" s="0" t="n">
        <v>81</v>
      </c>
      <c r="B82" s="0" t="s">
        <v>190</v>
      </c>
      <c r="E82" s="0" t="s">
        <v>191</v>
      </c>
      <c r="F82" s="0" t="n">
        <v>635652</v>
      </c>
      <c r="G82" s="0" t="n">
        <v>0.1</v>
      </c>
      <c r="H82" s="0" t="n">
        <v>1</v>
      </c>
      <c r="I82" s="0" t="n">
        <v>209023936</v>
      </c>
      <c r="J82" s="0" t="s">
        <v>192</v>
      </c>
    </row>
    <row r="83" customFormat="false" ht="15.75" hidden="false" customHeight="true" outlineLevel="0" collapsed="false">
      <c r="A83" s="0" t="n">
        <v>82</v>
      </c>
      <c r="B83" s="0" t="s">
        <v>193</v>
      </c>
      <c r="E83" s="0" t="s">
        <v>14</v>
      </c>
      <c r="F83" s="0" t="n">
        <v>695312</v>
      </c>
      <c r="G83" s="0" t="n">
        <v>0.1</v>
      </c>
      <c r="H83" s="0" t="n">
        <v>1</v>
      </c>
      <c r="I83" s="0" t="n">
        <v>209023935</v>
      </c>
      <c r="J83" s="0" t="s">
        <v>194</v>
      </c>
    </row>
    <row r="84" customFormat="false" ht="15.75" hidden="false" customHeight="true" outlineLevel="0" collapsed="false">
      <c r="A84" s="0" t="n">
        <v>83</v>
      </c>
      <c r="B84" s="0" t="s">
        <v>195</v>
      </c>
      <c r="E84" s="0" t="s">
        <v>34</v>
      </c>
      <c r="F84" s="0" t="n">
        <v>691552</v>
      </c>
      <c r="G84" s="0" t="n">
        <v>0.1</v>
      </c>
      <c r="H84" s="0" t="n">
        <v>1</v>
      </c>
      <c r="I84" s="0" t="n">
        <v>209023934</v>
      </c>
      <c r="J84" s="0" t="s">
        <v>196</v>
      </c>
    </row>
    <row r="85" customFormat="false" ht="15.75" hidden="false" customHeight="true" outlineLevel="0" collapsed="false">
      <c r="A85" s="0" t="n">
        <v>84</v>
      </c>
      <c r="B85" s="0" t="s">
        <v>197</v>
      </c>
      <c r="E85" s="0" t="s">
        <v>34</v>
      </c>
      <c r="F85" s="0" t="n">
        <v>691583</v>
      </c>
      <c r="G85" s="0" t="n">
        <v>0.1</v>
      </c>
      <c r="H85" s="0" t="n">
        <v>1</v>
      </c>
      <c r="I85" s="0" t="n">
        <v>209023933</v>
      </c>
      <c r="J85" s="0" t="s">
        <v>198</v>
      </c>
    </row>
    <row r="86" customFormat="false" ht="15.75" hidden="false" customHeight="true" outlineLevel="0" collapsed="false">
      <c r="A86" s="0" t="n">
        <v>85</v>
      </c>
      <c r="B86" s="0" t="s">
        <v>199</v>
      </c>
      <c r="E86" s="0" t="s">
        <v>14</v>
      </c>
      <c r="F86" s="0" t="n">
        <v>695501</v>
      </c>
      <c r="G86" s="0" t="n">
        <v>0.1</v>
      </c>
      <c r="H86" s="0" t="n">
        <v>1</v>
      </c>
      <c r="I86" s="0" t="n">
        <v>209023932</v>
      </c>
      <c r="J86" s="0" t="s">
        <v>200</v>
      </c>
    </row>
    <row r="87" customFormat="false" ht="15.75" hidden="false" customHeight="true" outlineLevel="0" collapsed="false">
      <c r="A87" s="0" t="n">
        <v>86</v>
      </c>
      <c r="B87" s="0" t="s">
        <v>201</v>
      </c>
      <c r="E87" s="0" t="s">
        <v>14</v>
      </c>
      <c r="F87" s="0" t="n">
        <v>695541</v>
      </c>
      <c r="G87" s="0" t="n">
        <v>0.1</v>
      </c>
      <c r="H87" s="0" t="n">
        <v>1</v>
      </c>
      <c r="I87" s="0" t="n">
        <v>209023931</v>
      </c>
      <c r="J87" s="0" t="s">
        <v>202</v>
      </c>
    </row>
    <row r="88" customFormat="false" ht="15.75" hidden="false" customHeight="true" outlineLevel="0" collapsed="false">
      <c r="A88" s="0" t="n">
        <v>87</v>
      </c>
      <c r="B88" s="0" t="s">
        <v>203</v>
      </c>
      <c r="E88" s="0" t="s">
        <v>204</v>
      </c>
      <c r="F88" s="0" t="n">
        <v>625547</v>
      </c>
      <c r="G88" s="0" t="n">
        <v>0.1</v>
      </c>
      <c r="H88" s="0" t="n">
        <v>1</v>
      </c>
      <c r="I88" s="0" t="n">
        <v>209023930</v>
      </c>
      <c r="J88" s="0" t="s">
        <v>205</v>
      </c>
    </row>
    <row r="89" customFormat="false" ht="15.75" hidden="false" customHeight="true" outlineLevel="0" collapsed="false">
      <c r="A89" s="0" t="n">
        <v>88</v>
      </c>
      <c r="B89" s="0" t="s">
        <v>206</v>
      </c>
      <c r="E89" s="0" t="s">
        <v>17</v>
      </c>
      <c r="F89" s="0" t="n">
        <v>629851</v>
      </c>
      <c r="G89" s="0" t="n">
        <v>0.1</v>
      </c>
      <c r="H89" s="0" t="n">
        <v>1</v>
      </c>
      <c r="I89" s="0" t="n">
        <v>209023929</v>
      </c>
      <c r="J89" s="0" t="s">
        <v>207</v>
      </c>
    </row>
    <row r="90" customFormat="false" ht="15.75" hidden="false" customHeight="true" outlineLevel="0" collapsed="false">
      <c r="A90" s="0" t="n">
        <v>89</v>
      </c>
      <c r="B90" s="0" t="s">
        <v>208</v>
      </c>
      <c r="E90" s="0" t="s">
        <v>204</v>
      </c>
      <c r="F90" s="0" t="n">
        <v>625547</v>
      </c>
      <c r="G90" s="0" t="n">
        <v>0.1</v>
      </c>
      <c r="H90" s="0" t="n">
        <v>1</v>
      </c>
      <c r="I90" s="0" t="n">
        <v>209023928</v>
      </c>
      <c r="J90" s="0" t="s">
        <v>209</v>
      </c>
    </row>
    <row r="91" customFormat="false" ht="15.75" hidden="false" customHeight="true" outlineLevel="0" collapsed="false">
      <c r="A91" s="0" t="n">
        <v>90</v>
      </c>
      <c r="B91" s="0" t="s">
        <v>210</v>
      </c>
      <c r="E91" s="0" t="s">
        <v>141</v>
      </c>
      <c r="F91" s="0" t="n">
        <v>689648</v>
      </c>
      <c r="G91" s="0" t="n">
        <v>0.1</v>
      </c>
      <c r="H91" s="0" t="n">
        <v>1</v>
      </c>
      <c r="I91" s="0" t="n">
        <v>209023926</v>
      </c>
      <c r="J91" s="0" t="s">
        <v>211</v>
      </c>
    </row>
    <row r="92" customFormat="false" ht="15.75" hidden="false" customHeight="true" outlineLevel="0" collapsed="false">
      <c r="A92" s="0" t="n">
        <v>91</v>
      </c>
      <c r="B92" s="0" t="s">
        <v>212</v>
      </c>
      <c r="E92" s="0" t="s">
        <v>213</v>
      </c>
      <c r="F92" s="0" t="n">
        <v>628904</v>
      </c>
      <c r="G92" s="0" t="n">
        <v>0.1</v>
      </c>
      <c r="H92" s="0" t="n">
        <v>1</v>
      </c>
      <c r="I92" s="0" t="n">
        <v>209023927</v>
      </c>
      <c r="J92" s="0" t="s">
        <v>214</v>
      </c>
    </row>
    <row r="93" customFormat="false" ht="15.75" hidden="false" customHeight="true" outlineLevel="0" collapsed="false">
      <c r="A93" s="0" t="n">
        <v>92</v>
      </c>
      <c r="B93" s="0" t="s">
        <v>215</v>
      </c>
      <c r="E93" s="0" t="s">
        <v>14</v>
      </c>
      <c r="F93" s="0" t="n">
        <v>695101</v>
      </c>
      <c r="G93" s="0" t="n">
        <v>0.1</v>
      </c>
      <c r="H93" s="0" t="n">
        <v>1</v>
      </c>
      <c r="I93" s="0" t="n">
        <v>209022787</v>
      </c>
      <c r="J93" s="0" t="s">
        <v>216</v>
      </c>
    </row>
    <row r="94" customFormat="false" ht="15.75" hidden="false" customHeight="true" outlineLevel="0" collapsed="false">
      <c r="A94" s="0" t="n">
        <v>93</v>
      </c>
      <c r="B94" s="0" t="s">
        <v>217</v>
      </c>
      <c r="E94" s="0" t="s">
        <v>11</v>
      </c>
      <c r="F94" s="0" t="n">
        <v>690101</v>
      </c>
      <c r="G94" s="0" t="n">
        <v>0.1</v>
      </c>
      <c r="H94" s="0" t="n">
        <v>1</v>
      </c>
      <c r="I94" s="0" t="n">
        <v>209022786</v>
      </c>
      <c r="J94" s="0" t="s">
        <v>218</v>
      </c>
    </row>
    <row r="95" customFormat="false" ht="15.75" hidden="false" customHeight="true" outlineLevel="0" collapsed="false">
      <c r="A95" s="0" t="n">
        <v>94</v>
      </c>
      <c r="B95" s="0" t="s">
        <v>219</v>
      </c>
      <c r="E95" s="0" t="s">
        <v>111</v>
      </c>
      <c r="F95" s="0" t="n">
        <v>612610</v>
      </c>
      <c r="G95" s="0" t="n">
        <v>0.1</v>
      </c>
      <c r="H95" s="0" t="n">
        <v>1</v>
      </c>
      <c r="I95" s="0" t="n">
        <v>209023969</v>
      </c>
      <c r="J95" s="0" t="s">
        <v>220</v>
      </c>
    </row>
    <row r="96" customFormat="false" ht="15.75" hidden="false" customHeight="true" outlineLevel="0" collapsed="false">
      <c r="A96" s="0" t="n">
        <v>95</v>
      </c>
      <c r="B96" s="0" t="s">
        <v>221</v>
      </c>
      <c r="E96" s="0" t="s">
        <v>222</v>
      </c>
      <c r="F96" s="0" t="n">
        <v>622104</v>
      </c>
      <c r="G96" s="0" t="n">
        <v>0.1</v>
      </c>
      <c r="H96" s="0" t="n">
        <v>1</v>
      </c>
      <c r="I96" s="0" t="n">
        <v>209023959</v>
      </c>
      <c r="J96" s="0" t="s">
        <v>223</v>
      </c>
    </row>
    <row r="97" customFormat="false" ht="15.75" hidden="false" customHeight="true" outlineLevel="0" collapsed="false">
      <c r="A97" s="0" t="n">
        <v>96</v>
      </c>
      <c r="B97" s="0" t="s">
        <v>224</v>
      </c>
      <c r="E97" s="0" t="s">
        <v>222</v>
      </c>
      <c r="F97" s="0" t="n">
        <v>622104</v>
      </c>
      <c r="G97" s="0" t="n">
        <v>0.1</v>
      </c>
      <c r="H97" s="0" t="n">
        <v>1</v>
      </c>
      <c r="I97" s="0" t="n">
        <v>209023958</v>
      </c>
      <c r="J97" s="0" t="s">
        <v>225</v>
      </c>
    </row>
    <row r="98" customFormat="false" ht="15.75" hidden="false" customHeight="true" outlineLevel="0" collapsed="false">
      <c r="A98" s="0" t="n">
        <v>97</v>
      </c>
      <c r="B98" s="0" t="s">
        <v>226</v>
      </c>
      <c r="E98" s="0" t="s">
        <v>34</v>
      </c>
      <c r="F98" s="0" t="n">
        <v>690526</v>
      </c>
      <c r="G98" s="0" t="n">
        <v>0.1</v>
      </c>
      <c r="H98" s="0" t="n">
        <v>1</v>
      </c>
      <c r="I98" s="0" t="n">
        <v>209023974</v>
      </c>
      <c r="J98" s="0" t="s">
        <v>227</v>
      </c>
    </row>
    <row r="99" customFormat="false" ht="15.75" hidden="false" customHeight="true" outlineLevel="0" collapsed="false">
      <c r="A99" s="0" t="n">
        <v>98</v>
      </c>
      <c r="B99" s="0" t="s">
        <v>228</v>
      </c>
      <c r="E99" s="0" t="s">
        <v>11</v>
      </c>
      <c r="F99" s="0" t="n">
        <v>690105</v>
      </c>
      <c r="G99" s="0" t="n">
        <v>0.1</v>
      </c>
      <c r="H99" s="0" t="n">
        <v>1</v>
      </c>
      <c r="I99" s="0" t="n">
        <v>209023973</v>
      </c>
      <c r="J99" s="0" t="s">
        <v>229</v>
      </c>
    </row>
    <row r="100" customFormat="false" ht="15.75" hidden="false" customHeight="true" outlineLevel="0" collapsed="false">
      <c r="A100" s="0" t="n">
        <v>99</v>
      </c>
      <c r="B100" s="0" t="s">
        <v>230</v>
      </c>
      <c r="E100" s="0" t="s">
        <v>14</v>
      </c>
      <c r="F100" s="0" t="n">
        <v>695606</v>
      </c>
      <c r="G100" s="0" t="n">
        <v>0.1</v>
      </c>
      <c r="H100" s="0" t="n">
        <v>1</v>
      </c>
      <c r="I100" s="0" t="n">
        <v>209023970</v>
      </c>
      <c r="J100" s="0" t="s">
        <v>231</v>
      </c>
    </row>
    <row r="101" customFormat="false" ht="15.75" hidden="false" customHeight="true" outlineLevel="0" collapsed="false">
      <c r="A101" s="0" t="n">
        <v>100</v>
      </c>
      <c r="B101" s="0" t="s">
        <v>232</v>
      </c>
      <c r="E101" s="0" t="s">
        <v>14</v>
      </c>
      <c r="F101" s="0" t="n">
        <v>695525</v>
      </c>
      <c r="G101" s="0" t="n">
        <v>0.1</v>
      </c>
      <c r="H101" s="0" t="n">
        <v>1</v>
      </c>
      <c r="I101" s="0" t="n">
        <v>209023971</v>
      </c>
      <c r="J101" s="0" t="s">
        <v>233</v>
      </c>
    </row>
    <row r="102" customFormat="false" ht="15.75" hidden="false" customHeight="true" outlineLevel="0" collapsed="false">
      <c r="A102" s="0" t="n">
        <v>101</v>
      </c>
      <c r="B102" s="0" t="s">
        <v>234</v>
      </c>
      <c r="E102" s="0" t="s">
        <v>14</v>
      </c>
      <c r="F102" s="0" t="n">
        <v>695124</v>
      </c>
      <c r="G102" s="0" t="n">
        <v>0.1</v>
      </c>
      <c r="H102" s="0" t="n">
        <v>1</v>
      </c>
      <c r="I102" s="0" t="n">
        <v>209023258</v>
      </c>
      <c r="J102" s="0" t="s">
        <v>235</v>
      </c>
    </row>
    <row r="103" customFormat="false" ht="15.75" hidden="false" customHeight="true" outlineLevel="0" collapsed="false">
      <c r="A103" s="0" t="n">
        <v>102</v>
      </c>
      <c r="B103" s="0" t="s">
        <v>236</v>
      </c>
      <c r="E103" s="0" t="s">
        <v>17</v>
      </c>
      <c r="F103" s="0" t="n">
        <v>629152</v>
      </c>
      <c r="G103" s="0" t="n">
        <v>0.1</v>
      </c>
      <c r="H103" s="0" t="n">
        <v>1</v>
      </c>
      <c r="I103" s="0" t="n">
        <v>209023207</v>
      </c>
      <c r="J103" s="0" t="s">
        <v>237</v>
      </c>
    </row>
    <row r="104" customFormat="false" ht="15.75" hidden="false" customHeight="true" outlineLevel="0" collapsed="false">
      <c r="A104" s="0" t="n">
        <v>103</v>
      </c>
      <c r="B104" s="0" t="s">
        <v>238</v>
      </c>
      <c r="E104" s="0" t="s">
        <v>34</v>
      </c>
      <c r="F104" s="0" t="n">
        <v>690526</v>
      </c>
      <c r="G104" s="0" t="n">
        <v>0.1</v>
      </c>
      <c r="H104" s="0" t="n">
        <v>1</v>
      </c>
      <c r="I104" s="0" t="n">
        <v>209023206</v>
      </c>
      <c r="J104" s="0" t="s">
        <v>239</v>
      </c>
    </row>
    <row r="105" customFormat="false" ht="15.75" hidden="false" customHeight="true" outlineLevel="0" collapsed="false">
      <c r="A105" s="0" t="n">
        <v>104</v>
      </c>
      <c r="B105" s="0" t="s">
        <v>240</v>
      </c>
      <c r="E105" s="0" t="s">
        <v>11</v>
      </c>
      <c r="F105" s="0" t="n">
        <v>690101</v>
      </c>
      <c r="G105" s="0" t="n">
        <v>0.1</v>
      </c>
      <c r="H105" s="0" t="n">
        <v>1</v>
      </c>
      <c r="I105" s="0" t="n">
        <v>209023205</v>
      </c>
      <c r="J105" s="0" t="s">
        <v>241</v>
      </c>
    </row>
    <row r="106" customFormat="false" ht="15.75" hidden="false" customHeight="true" outlineLevel="0" collapsed="false">
      <c r="A106" s="0" t="n">
        <v>105</v>
      </c>
      <c r="B106" s="0" t="s">
        <v>242</v>
      </c>
      <c r="E106" s="0" t="s">
        <v>14</v>
      </c>
      <c r="F106" s="0" t="n">
        <v>695125</v>
      </c>
      <c r="G106" s="0" t="n">
        <v>0.1</v>
      </c>
      <c r="H106" s="0" t="n">
        <v>1</v>
      </c>
      <c r="I106" s="0" t="n">
        <v>209023204</v>
      </c>
      <c r="J106" s="0" t="s">
        <v>243</v>
      </c>
    </row>
    <row r="107" customFormat="false" ht="15.75" hidden="false" customHeight="true" outlineLevel="0" collapsed="false">
      <c r="A107" s="0" t="n">
        <v>106</v>
      </c>
      <c r="B107" s="0" t="s">
        <v>244</v>
      </c>
      <c r="E107" s="0" t="s">
        <v>61</v>
      </c>
      <c r="F107" s="0" t="n">
        <v>614625</v>
      </c>
      <c r="G107" s="0" t="n">
        <v>0.1</v>
      </c>
      <c r="H107" s="0" t="n">
        <v>1</v>
      </c>
      <c r="I107" s="0" t="n">
        <v>209023203</v>
      </c>
      <c r="J107" s="0" t="s">
        <v>245</v>
      </c>
    </row>
    <row r="108" customFormat="false" ht="15.75" hidden="false" customHeight="true" outlineLevel="0" collapsed="false">
      <c r="A108" s="0" t="n">
        <v>107</v>
      </c>
      <c r="B108" s="0" t="s">
        <v>246</v>
      </c>
      <c r="E108" s="0" t="s">
        <v>14</v>
      </c>
      <c r="F108" s="0" t="n">
        <v>695304</v>
      </c>
      <c r="G108" s="0" t="n">
        <v>0.1</v>
      </c>
      <c r="H108" s="0" t="n">
        <v>1</v>
      </c>
      <c r="I108" s="0" t="n">
        <v>209023202</v>
      </c>
      <c r="J108" s="0" t="s">
        <v>247</v>
      </c>
    </row>
    <row r="109" customFormat="false" ht="15.75" hidden="false" customHeight="true" outlineLevel="0" collapsed="false">
      <c r="A109" s="0" t="n">
        <v>108</v>
      </c>
      <c r="B109" s="0" t="s">
        <v>248</v>
      </c>
      <c r="E109" s="0" t="s">
        <v>17</v>
      </c>
      <c r="F109" s="0" t="n">
        <v>629101</v>
      </c>
      <c r="G109" s="0" t="n">
        <v>0.1</v>
      </c>
      <c r="H109" s="0" t="n">
        <v>1</v>
      </c>
      <c r="I109" s="0" t="n">
        <v>209023201</v>
      </c>
      <c r="J109" s="0" t="s">
        <v>249</v>
      </c>
    </row>
    <row r="110" customFormat="false" ht="15.75" hidden="false" customHeight="true" outlineLevel="0" collapsed="false">
      <c r="A110" s="0" t="n">
        <v>109</v>
      </c>
      <c r="B110" s="0" t="s">
        <v>212</v>
      </c>
      <c r="E110" s="0" t="s">
        <v>14</v>
      </c>
      <c r="F110" s="0" t="n">
        <v>695505</v>
      </c>
      <c r="G110" s="0" t="n">
        <v>0.1</v>
      </c>
      <c r="H110" s="0" t="n">
        <v>1</v>
      </c>
      <c r="I110" s="0" t="n">
        <v>209023130</v>
      </c>
      <c r="J110" s="0" t="s">
        <v>250</v>
      </c>
    </row>
    <row r="111" customFormat="false" ht="15.75" hidden="false" customHeight="true" outlineLevel="0" collapsed="false">
      <c r="A111" s="0" t="n">
        <v>110</v>
      </c>
      <c r="B111" s="0" t="s">
        <v>251</v>
      </c>
      <c r="E111" s="0" t="s">
        <v>34</v>
      </c>
      <c r="F111" s="0" t="n">
        <v>689625</v>
      </c>
      <c r="G111" s="0" t="n">
        <v>0.1</v>
      </c>
      <c r="H111" s="0" t="n">
        <v>1</v>
      </c>
      <c r="I111" s="0" t="n">
        <v>209023129</v>
      </c>
      <c r="J111" s="0" t="s">
        <v>252</v>
      </c>
    </row>
    <row r="112" customFormat="false" ht="15.75" hidden="false" customHeight="true" outlineLevel="0" collapsed="false">
      <c r="A112" s="0" t="n">
        <v>111</v>
      </c>
      <c r="B112" s="0" t="s">
        <v>253</v>
      </c>
      <c r="E112" s="0" t="s">
        <v>14</v>
      </c>
      <c r="F112" s="0" t="n">
        <v>695013</v>
      </c>
      <c r="G112" s="0" t="n">
        <v>0.1</v>
      </c>
      <c r="H112" s="0" t="n">
        <v>1</v>
      </c>
      <c r="I112" s="0" t="n">
        <v>209023128</v>
      </c>
      <c r="J112" s="0" t="s">
        <v>254</v>
      </c>
    </row>
    <row r="113" customFormat="false" ht="15.75" hidden="false" customHeight="true" outlineLevel="0" collapsed="false">
      <c r="A113" s="0" t="n">
        <v>112</v>
      </c>
      <c r="B113" s="0" t="s">
        <v>255</v>
      </c>
      <c r="E113" s="0" t="s">
        <v>14</v>
      </c>
      <c r="F113" s="0" t="n">
        <v>695504</v>
      </c>
      <c r="G113" s="0" t="n">
        <v>0.1</v>
      </c>
      <c r="H113" s="0" t="n">
        <v>1</v>
      </c>
      <c r="I113" s="0" t="n">
        <v>209023127</v>
      </c>
      <c r="J113" s="0" t="s">
        <v>256</v>
      </c>
    </row>
    <row r="114" customFormat="false" ht="15.75" hidden="false" customHeight="true" outlineLevel="0" collapsed="false">
      <c r="A114" s="0" t="n">
        <v>113</v>
      </c>
      <c r="B114" s="0" t="s">
        <v>257</v>
      </c>
      <c r="E114" s="0" t="s">
        <v>114</v>
      </c>
      <c r="F114" s="0" t="n">
        <v>635651</v>
      </c>
      <c r="G114" s="0" t="n">
        <v>0.1</v>
      </c>
      <c r="H114" s="0" t="n">
        <v>1</v>
      </c>
      <c r="I114" s="0" t="n">
        <v>209023126</v>
      </c>
      <c r="J114" s="0" t="s">
        <v>258</v>
      </c>
    </row>
    <row r="115" customFormat="false" ht="15.75" hidden="false" customHeight="true" outlineLevel="0" collapsed="false">
      <c r="A115" s="0" t="n">
        <v>114</v>
      </c>
      <c r="B115" s="0" t="s">
        <v>259</v>
      </c>
      <c r="E115" s="0" t="s">
        <v>114</v>
      </c>
      <c r="F115" s="0" t="n">
        <v>635105</v>
      </c>
      <c r="G115" s="0" t="n">
        <v>0.1</v>
      </c>
      <c r="H115" s="0" t="n">
        <v>1</v>
      </c>
      <c r="I115" s="0" t="n">
        <v>209023125</v>
      </c>
      <c r="J115" s="0" t="s">
        <v>260</v>
      </c>
    </row>
    <row r="116" customFormat="false" ht="15.75" hidden="false" customHeight="true" outlineLevel="0" collapsed="false">
      <c r="A116" s="0" t="n">
        <v>115</v>
      </c>
      <c r="B116" s="0" t="s">
        <v>261</v>
      </c>
      <c r="E116" s="0" t="s">
        <v>222</v>
      </c>
      <c r="F116" s="0" t="n">
        <v>622104</v>
      </c>
      <c r="G116" s="0" t="n">
        <v>0.1</v>
      </c>
      <c r="H116" s="0" t="n">
        <v>1</v>
      </c>
      <c r="I116" s="0" t="n">
        <v>209023124</v>
      </c>
      <c r="J116" s="0" t="s">
        <v>262</v>
      </c>
    </row>
    <row r="117" customFormat="false" ht="15.75" hidden="false" customHeight="true" outlineLevel="0" collapsed="false">
      <c r="A117" s="0" t="n">
        <v>116</v>
      </c>
      <c r="B117" s="0" t="s">
        <v>263</v>
      </c>
      <c r="E117" s="0" t="s">
        <v>14</v>
      </c>
      <c r="F117" s="0" t="n">
        <v>695601</v>
      </c>
      <c r="G117" s="0" t="n">
        <v>0.1</v>
      </c>
      <c r="H117" s="0" t="n">
        <v>1</v>
      </c>
      <c r="I117" s="0" t="n">
        <v>209023123</v>
      </c>
      <c r="J117" s="0" t="s">
        <v>264</v>
      </c>
    </row>
    <row r="118" customFormat="false" ht="15.75" hidden="false" customHeight="true" outlineLevel="0" collapsed="false">
      <c r="A118" s="0" t="n">
        <v>117</v>
      </c>
      <c r="B118" s="0" t="s">
        <v>265</v>
      </c>
      <c r="E118" s="0" t="s">
        <v>14</v>
      </c>
      <c r="F118" s="0" t="n">
        <v>695605</v>
      </c>
      <c r="G118" s="0" t="n">
        <v>0.1</v>
      </c>
      <c r="H118" s="0" t="n">
        <v>1</v>
      </c>
      <c r="I118" s="0" t="n">
        <v>209023122</v>
      </c>
      <c r="J118" s="0" t="s">
        <v>266</v>
      </c>
    </row>
    <row r="119" customFormat="false" ht="15.75" hidden="false" customHeight="true" outlineLevel="0" collapsed="false">
      <c r="A119" s="0" t="n">
        <v>118</v>
      </c>
      <c r="B119" s="0" t="s">
        <v>267</v>
      </c>
      <c r="E119" s="0" t="s">
        <v>14</v>
      </c>
      <c r="F119" s="0" t="n">
        <v>695575</v>
      </c>
      <c r="G119" s="0" t="n">
        <v>0.1</v>
      </c>
      <c r="H119" s="0" t="n">
        <v>1</v>
      </c>
      <c r="I119" s="0" t="n">
        <v>209023121</v>
      </c>
      <c r="J119" s="0" t="s">
        <v>268</v>
      </c>
    </row>
    <row r="120" customFormat="false" ht="15.75" hidden="false" customHeight="true" outlineLevel="0" collapsed="false">
      <c r="A120" s="0" t="n">
        <v>119</v>
      </c>
      <c r="B120" s="0" t="s">
        <v>269</v>
      </c>
      <c r="E120" s="0" t="s">
        <v>14</v>
      </c>
      <c r="F120" s="0" t="n">
        <v>695541</v>
      </c>
      <c r="G120" s="0" t="n">
        <v>0.1</v>
      </c>
      <c r="H120" s="0" t="n">
        <v>1</v>
      </c>
      <c r="I120" s="0" t="n">
        <v>209023120</v>
      </c>
      <c r="J120" s="0" t="s">
        <v>270</v>
      </c>
    </row>
    <row r="121" customFormat="false" ht="15.75" hidden="false" customHeight="true" outlineLevel="0" collapsed="false">
      <c r="A121" s="0" t="n">
        <v>120</v>
      </c>
      <c r="B121" s="0" t="s">
        <v>271</v>
      </c>
      <c r="E121" s="0" t="s">
        <v>84</v>
      </c>
      <c r="F121" s="0" t="n">
        <v>627108</v>
      </c>
      <c r="G121" s="0" t="n">
        <v>0.1</v>
      </c>
      <c r="H121" s="0" t="n">
        <v>1</v>
      </c>
      <c r="I121" s="0" t="n">
        <v>209023119</v>
      </c>
      <c r="J121" s="0" t="s">
        <v>272</v>
      </c>
    </row>
    <row r="122" customFormat="false" ht="15.75" hidden="false" customHeight="true" outlineLevel="0" collapsed="false">
      <c r="A122" s="0" t="n">
        <v>121</v>
      </c>
      <c r="B122" s="0" t="s">
        <v>273</v>
      </c>
      <c r="E122" s="0" t="s">
        <v>34</v>
      </c>
      <c r="F122" s="0" t="n">
        <v>691001</v>
      </c>
      <c r="G122" s="0" t="n">
        <v>0.1</v>
      </c>
      <c r="H122" s="0" t="n">
        <v>1</v>
      </c>
      <c r="I122" s="0" t="n">
        <v>209023118</v>
      </c>
      <c r="J122" s="0" t="s">
        <v>274</v>
      </c>
    </row>
    <row r="123" customFormat="false" ht="15.75" hidden="false" customHeight="true" outlineLevel="0" collapsed="false">
      <c r="A123" s="0" t="n">
        <v>122</v>
      </c>
      <c r="B123" s="0" t="s">
        <v>275</v>
      </c>
      <c r="E123" s="0" t="s">
        <v>14</v>
      </c>
      <c r="F123" s="0" t="n">
        <v>695601</v>
      </c>
      <c r="G123" s="0" t="n">
        <v>0.1</v>
      </c>
      <c r="H123" s="0" t="n">
        <v>1</v>
      </c>
      <c r="I123" s="0" t="n">
        <v>209023117</v>
      </c>
      <c r="J123" s="0" t="s">
        <v>276</v>
      </c>
    </row>
    <row r="124" customFormat="false" ht="15.75" hidden="false" customHeight="true" outlineLevel="0" collapsed="false">
      <c r="A124" s="0" t="n">
        <v>123</v>
      </c>
      <c r="B124" s="0" t="s">
        <v>277</v>
      </c>
      <c r="E124" s="0" t="s">
        <v>14</v>
      </c>
      <c r="F124" s="0" t="n">
        <v>695608</v>
      </c>
      <c r="G124" s="0" t="n">
        <v>0.1</v>
      </c>
      <c r="H124" s="0" t="n">
        <v>1</v>
      </c>
      <c r="I124" s="0" t="n">
        <v>209023116</v>
      </c>
      <c r="J124" s="0" t="s">
        <v>278</v>
      </c>
    </row>
    <row r="125" customFormat="false" ht="15.75" hidden="false" customHeight="true" outlineLevel="0" collapsed="false">
      <c r="A125" s="0" t="n">
        <v>124</v>
      </c>
      <c r="B125" s="0" t="s">
        <v>279</v>
      </c>
      <c r="E125" s="0" t="s">
        <v>14</v>
      </c>
      <c r="F125" s="0" t="n">
        <v>695101</v>
      </c>
      <c r="G125" s="0" t="n">
        <v>0.1</v>
      </c>
      <c r="H125" s="0" t="n">
        <v>1</v>
      </c>
      <c r="I125" s="0" t="n">
        <v>209023115</v>
      </c>
      <c r="J125" s="0" t="s">
        <v>280</v>
      </c>
    </row>
    <row r="126" customFormat="false" ht="15.75" hidden="false" customHeight="true" outlineLevel="0" collapsed="false">
      <c r="A126" s="0" t="n">
        <v>125</v>
      </c>
      <c r="B126" s="0" t="s">
        <v>281</v>
      </c>
      <c r="E126" s="0" t="s">
        <v>14</v>
      </c>
      <c r="F126" s="0" t="n">
        <v>695601</v>
      </c>
      <c r="G126" s="0" t="n">
        <v>0.1</v>
      </c>
      <c r="H126" s="0" t="n">
        <v>1</v>
      </c>
      <c r="I126" s="0" t="n">
        <v>209023114</v>
      </c>
      <c r="J126" s="0" t="s">
        <v>282</v>
      </c>
    </row>
    <row r="127" customFormat="false" ht="15.75" hidden="false" customHeight="true" outlineLevel="0" collapsed="false">
      <c r="A127" s="0" t="n">
        <v>126</v>
      </c>
      <c r="B127" s="0" t="s">
        <v>283</v>
      </c>
      <c r="E127" s="0" t="s">
        <v>14</v>
      </c>
      <c r="F127" s="0" t="n">
        <v>695505</v>
      </c>
      <c r="G127" s="0" t="n">
        <v>0.1</v>
      </c>
      <c r="H127" s="0" t="n">
        <v>1</v>
      </c>
      <c r="I127" s="0" t="n">
        <v>209023113</v>
      </c>
      <c r="J127" s="0" t="s">
        <v>284</v>
      </c>
    </row>
    <row r="128" customFormat="false" ht="15.75" hidden="false" customHeight="true" outlineLevel="0" collapsed="false">
      <c r="A128" s="0" t="n">
        <v>127</v>
      </c>
      <c r="B128" s="0" t="s">
        <v>285</v>
      </c>
      <c r="E128" s="0" t="s">
        <v>14</v>
      </c>
      <c r="F128" s="0" t="n">
        <v>695121</v>
      </c>
      <c r="G128" s="0" t="n">
        <v>0.1</v>
      </c>
      <c r="H128" s="0" t="n">
        <v>1</v>
      </c>
      <c r="I128" s="0" t="n">
        <v>209023112</v>
      </c>
      <c r="J128" s="0" t="s">
        <v>286</v>
      </c>
    </row>
    <row r="129" customFormat="false" ht="15.75" hidden="false" customHeight="true" outlineLevel="0" collapsed="false">
      <c r="A129" s="0" t="n">
        <v>128</v>
      </c>
      <c r="B129" s="0" t="s">
        <v>287</v>
      </c>
      <c r="E129" s="0" t="s">
        <v>34</v>
      </c>
      <c r="F129" s="0" t="n">
        <v>690521</v>
      </c>
      <c r="G129" s="0" t="n">
        <v>0.1</v>
      </c>
      <c r="H129" s="0" t="n">
        <v>1</v>
      </c>
      <c r="I129" s="0" t="n">
        <v>209023111</v>
      </c>
      <c r="J129" s="0" t="s">
        <v>288</v>
      </c>
    </row>
    <row r="130" customFormat="false" ht="15.75" hidden="false" customHeight="true" outlineLevel="0" collapsed="false">
      <c r="A130" s="0" t="n">
        <v>129</v>
      </c>
      <c r="B130" s="0" t="s">
        <v>289</v>
      </c>
      <c r="E130" s="0" t="s">
        <v>108</v>
      </c>
      <c r="F130" s="0" t="n">
        <v>609404</v>
      </c>
      <c r="G130" s="0" t="n">
        <v>0.1</v>
      </c>
      <c r="H130" s="0" t="n">
        <v>1</v>
      </c>
      <c r="I130" s="0" t="n">
        <v>209023231</v>
      </c>
      <c r="J130" s="0" t="s">
        <v>290</v>
      </c>
    </row>
    <row r="131" customFormat="false" ht="15.75" hidden="false" customHeight="true" outlineLevel="0" collapsed="false">
      <c r="A131" s="0" t="n">
        <v>130</v>
      </c>
      <c r="B131" s="0" t="s">
        <v>291</v>
      </c>
      <c r="E131" s="0" t="s">
        <v>14</v>
      </c>
      <c r="F131" s="0" t="n">
        <v>695541</v>
      </c>
      <c r="G131" s="0" t="n">
        <v>0.1</v>
      </c>
      <c r="H131" s="0" t="n">
        <v>1</v>
      </c>
      <c r="I131" s="0" t="n">
        <v>209023232</v>
      </c>
      <c r="J131" s="0" t="s">
        <v>292</v>
      </c>
    </row>
    <row r="132" customFormat="false" ht="15.75" hidden="false" customHeight="true" outlineLevel="0" collapsed="false">
      <c r="A132" s="0" t="n">
        <v>131</v>
      </c>
      <c r="B132" s="0" t="s">
        <v>293</v>
      </c>
      <c r="E132" s="0" t="s">
        <v>11</v>
      </c>
      <c r="F132" s="0" t="n">
        <v>690104</v>
      </c>
      <c r="G132" s="0" t="n">
        <v>0.1</v>
      </c>
      <c r="H132" s="0" t="n">
        <v>1</v>
      </c>
      <c r="I132" s="0" t="n">
        <v>209023233</v>
      </c>
      <c r="J132" s="0" t="s">
        <v>294</v>
      </c>
    </row>
    <row r="133" customFormat="false" ht="15.75" hidden="false" customHeight="true" outlineLevel="0" collapsed="false">
      <c r="A133" s="0" t="n">
        <v>132</v>
      </c>
      <c r="B133" s="0" t="s">
        <v>295</v>
      </c>
      <c r="E133" s="0" t="s">
        <v>34</v>
      </c>
      <c r="F133" s="0" t="n">
        <v>691001</v>
      </c>
      <c r="G133" s="0" t="n">
        <v>0.1</v>
      </c>
      <c r="H133" s="0" t="n">
        <v>1</v>
      </c>
      <c r="I133" s="0" t="n">
        <v>209023234</v>
      </c>
      <c r="J133" s="0" t="s">
        <v>296</v>
      </c>
    </row>
    <row r="134" customFormat="false" ht="15.75" hidden="false" customHeight="true" outlineLevel="0" collapsed="false">
      <c r="A134" s="0" t="n">
        <v>133</v>
      </c>
      <c r="B134" s="0" t="s">
        <v>297</v>
      </c>
      <c r="E134" s="0" t="s">
        <v>150</v>
      </c>
      <c r="F134" s="0" t="n">
        <v>630609</v>
      </c>
      <c r="G134" s="0" t="n">
        <v>0.1</v>
      </c>
      <c r="H134" s="0" t="n">
        <v>1</v>
      </c>
      <c r="I134" s="0" t="n">
        <v>209023235</v>
      </c>
      <c r="J134" s="0" t="s">
        <v>298</v>
      </c>
    </row>
    <row r="135" customFormat="false" ht="15.75" hidden="false" customHeight="true" outlineLevel="0" collapsed="false">
      <c r="A135" s="0" t="n">
        <v>134</v>
      </c>
      <c r="B135" s="0" t="s">
        <v>299</v>
      </c>
      <c r="E135" s="0" t="s">
        <v>34</v>
      </c>
      <c r="F135" s="0" t="n">
        <v>691306</v>
      </c>
      <c r="G135" s="0" t="n">
        <v>0.1</v>
      </c>
      <c r="H135" s="0" t="n">
        <v>1</v>
      </c>
      <c r="I135" s="0" t="n">
        <v>209023236</v>
      </c>
      <c r="J135" s="0" t="s">
        <v>300</v>
      </c>
    </row>
    <row r="136" customFormat="false" ht="15.75" hidden="false" customHeight="true" outlineLevel="0" collapsed="false">
      <c r="A136" s="0" t="n">
        <v>135</v>
      </c>
      <c r="B136" s="0" t="s">
        <v>77</v>
      </c>
      <c r="E136" s="0" t="s">
        <v>114</v>
      </c>
      <c r="F136" s="0" t="n">
        <v>635105</v>
      </c>
      <c r="G136" s="0" t="n">
        <v>0.1</v>
      </c>
      <c r="H136" s="0" t="n">
        <v>1</v>
      </c>
      <c r="I136" s="0" t="n">
        <v>209023237</v>
      </c>
      <c r="J136" s="0" t="s">
        <v>301</v>
      </c>
    </row>
    <row r="137" customFormat="false" ht="15.75" hidden="false" customHeight="true" outlineLevel="0" collapsed="false">
      <c r="A137" s="0" t="n">
        <v>136</v>
      </c>
      <c r="B137" s="0" t="s">
        <v>302</v>
      </c>
      <c r="E137" s="0" t="s">
        <v>114</v>
      </c>
      <c r="F137" s="0" t="n">
        <v>635105</v>
      </c>
      <c r="G137" s="0" t="n">
        <v>0.1</v>
      </c>
      <c r="H137" s="0" t="n">
        <v>1</v>
      </c>
      <c r="I137" s="0" t="n">
        <v>209023238</v>
      </c>
      <c r="J137" s="0" t="s">
        <v>303</v>
      </c>
    </row>
    <row r="138" customFormat="false" ht="15.75" hidden="false" customHeight="true" outlineLevel="0" collapsed="false">
      <c r="A138" s="0" t="n">
        <v>137</v>
      </c>
      <c r="B138" s="0" t="s">
        <v>304</v>
      </c>
      <c r="E138" s="0" t="s">
        <v>34</v>
      </c>
      <c r="F138" s="0" t="n">
        <v>691001</v>
      </c>
      <c r="G138" s="0" t="n">
        <v>0.1</v>
      </c>
      <c r="H138" s="0" t="n">
        <v>1</v>
      </c>
      <c r="I138" s="0" t="n">
        <v>209023239</v>
      </c>
      <c r="J138" s="0" t="s">
        <v>305</v>
      </c>
    </row>
    <row r="139" customFormat="false" ht="15.75" hidden="false" customHeight="true" outlineLevel="0" collapsed="false">
      <c r="A139" s="0" t="n">
        <v>138</v>
      </c>
      <c r="B139" s="0" t="s">
        <v>49</v>
      </c>
      <c r="E139" s="0" t="s">
        <v>14</v>
      </c>
      <c r="F139" s="0" t="n">
        <v>695504</v>
      </c>
      <c r="G139" s="0" t="n">
        <v>0.1</v>
      </c>
      <c r="H139" s="0" t="n">
        <v>1</v>
      </c>
      <c r="I139" s="0" t="n">
        <v>209023240</v>
      </c>
      <c r="J139" s="0" t="s">
        <v>306</v>
      </c>
    </row>
    <row r="140" customFormat="false" ht="15.75" hidden="false" customHeight="true" outlineLevel="0" collapsed="false">
      <c r="A140" s="0" t="n">
        <v>139</v>
      </c>
      <c r="B140" s="0" t="s">
        <v>307</v>
      </c>
      <c r="E140" s="0" t="s">
        <v>191</v>
      </c>
      <c r="F140" s="0" t="n">
        <v>635652</v>
      </c>
      <c r="G140" s="0" t="n">
        <v>0.1</v>
      </c>
      <c r="H140" s="0" t="n">
        <v>1</v>
      </c>
      <c r="I140" s="0" t="n">
        <v>209023241</v>
      </c>
      <c r="J140" s="0" t="s">
        <v>308</v>
      </c>
    </row>
    <row r="141" customFormat="false" ht="15.75" hidden="false" customHeight="true" outlineLevel="0" collapsed="false">
      <c r="A141" s="0" t="n">
        <v>140</v>
      </c>
      <c r="B141" s="0" t="s">
        <v>309</v>
      </c>
      <c r="E141" s="0" t="s">
        <v>14</v>
      </c>
      <c r="F141" s="0" t="n">
        <v>695009</v>
      </c>
      <c r="G141" s="0" t="n">
        <v>0.1</v>
      </c>
      <c r="H141" s="0" t="n">
        <v>1</v>
      </c>
      <c r="I141" s="0" t="n">
        <v>209023242</v>
      </c>
      <c r="J141" s="0" t="s">
        <v>310</v>
      </c>
    </row>
    <row r="142" customFormat="false" ht="15.75" hidden="false" customHeight="true" outlineLevel="0" collapsed="false">
      <c r="A142" s="0" t="n">
        <v>141</v>
      </c>
      <c r="B142" s="0" t="s">
        <v>311</v>
      </c>
      <c r="E142" s="0" t="s">
        <v>14</v>
      </c>
      <c r="F142" s="0" t="n">
        <v>695146</v>
      </c>
      <c r="G142" s="0" t="n">
        <v>0.1</v>
      </c>
      <c r="H142" s="0" t="n">
        <v>1</v>
      </c>
      <c r="I142" s="0" t="n">
        <v>209023243</v>
      </c>
      <c r="J142" s="0" t="s">
        <v>312</v>
      </c>
    </row>
    <row r="143" customFormat="false" ht="15.75" hidden="false" customHeight="true" outlineLevel="0" collapsed="false">
      <c r="A143" s="0" t="n">
        <v>142</v>
      </c>
      <c r="B143" s="0" t="s">
        <v>313</v>
      </c>
      <c r="E143" s="0" t="s">
        <v>11</v>
      </c>
      <c r="F143" s="0" t="n">
        <v>690104</v>
      </c>
      <c r="G143" s="0" t="n">
        <v>0.1</v>
      </c>
      <c r="H143" s="0" t="n">
        <v>1</v>
      </c>
      <c r="I143" s="0" t="n">
        <v>209023244</v>
      </c>
      <c r="J143" s="0" t="s">
        <v>314</v>
      </c>
    </row>
    <row r="144" customFormat="false" ht="15.75" hidden="false" customHeight="true" outlineLevel="0" collapsed="false">
      <c r="A144" s="0" t="n">
        <v>143</v>
      </c>
      <c r="B144" s="0" t="s">
        <v>315</v>
      </c>
      <c r="E144" s="0" t="s">
        <v>141</v>
      </c>
      <c r="F144" s="0" t="n">
        <v>689643</v>
      </c>
      <c r="G144" s="0" t="n">
        <v>0.1</v>
      </c>
      <c r="H144" s="0" t="n">
        <v>1</v>
      </c>
      <c r="I144" s="0" t="n">
        <v>209023245</v>
      </c>
      <c r="J144" s="0" t="s">
        <v>316</v>
      </c>
    </row>
    <row r="145" customFormat="false" ht="15.75" hidden="false" customHeight="true" outlineLevel="0" collapsed="false">
      <c r="A145" s="0" t="n">
        <v>144</v>
      </c>
      <c r="B145" s="0" t="s">
        <v>317</v>
      </c>
      <c r="E145" s="0" t="s">
        <v>14</v>
      </c>
      <c r="F145" s="0" t="n">
        <v>695502</v>
      </c>
      <c r="G145" s="0" t="n">
        <v>0.1</v>
      </c>
      <c r="H145" s="0" t="n">
        <v>1</v>
      </c>
      <c r="I145" s="0" t="n">
        <v>209023246</v>
      </c>
      <c r="J145" s="0" t="s">
        <v>318</v>
      </c>
    </row>
    <row r="146" customFormat="false" ht="15.75" hidden="false" customHeight="true" outlineLevel="0" collapsed="false">
      <c r="A146" s="0" t="n">
        <v>145</v>
      </c>
      <c r="B146" s="0" t="s">
        <v>319</v>
      </c>
      <c r="E146" s="0" t="s">
        <v>34</v>
      </c>
      <c r="F146" s="0" t="n">
        <v>691306</v>
      </c>
      <c r="G146" s="0" t="n">
        <v>0.1</v>
      </c>
      <c r="H146" s="0" t="n">
        <v>1</v>
      </c>
      <c r="I146" s="0" t="n">
        <v>209023247</v>
      </c>
      <c r="J146" s="0" t="s">
        <v>320</v>
      </c>
    </row>
    <row r="147" customFormat="false" ht="15.75" hidden="false" customHeight="true" outlineLevel="0" collapsed="false">
      <c r="A147" s="0" t="n">
        <v>146</v>
      </c>
      <c r="B147" s="0" t="s">
        <v>321</v>
      </c>
      <c r="E147" s="0" t="s">
        <v>34</v>
      </c>
      <c r="F147" s="0" t="n">
        <v>690524</v>
      </c>
      <c r="G147" s="0" t="n">
        <v>0.1</v>
      </c>
      <c r="H147" s="0" t="n">
        <v>1</v>
      </c>
      <c r="I147" s="0" t="n">
        <v>209023248</v>
      </c>
      <c r="J147" s="0" t="s">
        <v>322</v>
      </c>
    </row>
    <row r="148" customFormat="false" ht="15.75" hidden="false" customHeight="true" outlineLevel="0" collapsed="false">
      <c r="A148" s="0" t="n">
        <v>147</v>
      </c>
      <c r="B148" s="0" t="s">
        <v>323</v>
      </c>
      <c r="E148" s="0" t="s">
        <v>17</v>
      </c>
      <c r="F148" s="0" t="n">
        <v>629855</v>
      </c>
      <c r="G148" s="0" t="n">
        <v>0.1</v>
      </c>
      <c r="H148" s="0" t="n">
        <v>1</v>
      </c>
      <c r="I148" s="0" t="n">
        <v>209023249</v>
      </c>
      <c r="J148" s="0" t="s">
        <v>324</v>
      </c>
    </row>
    <row r="149" customFormat="false" ht="15.75" hidden="false" customHeight="true" outlineLevel="0" collapsed="false">
      <c r="A149" s="0" t="n">
        <v>148</v>
      </c>
      <c r="B149" s="0" t="s">
        <v>325</v>
      </c>
      <c r="E149" s="0" t="s">
        <v>34</v>
      </c>
      <c r="F149" s="0" t="n">
        <v>691011</v>
      </c>
      <c r="G149" s="0" t="n">
        <v>0.1</v>
      </c>
      <c r="H149" s="0" t="n">
        <v>1</v>
      </c>
      <c r="I149" s="0" t="n">
        <v>209023250</v>
      </c>
      <c r="J149" s="0" t="s">
        <v>326</v>
      </c>
    </row>
    <row r="150" customFormat="false" ht="15.75" hidden="false" customHeight="true" outlineLevel="0" collapsed="false">
      <c r="A150" s="0" t="n">
        <v>149</v>
      </c>
      <c r="B150" s="0" t="s">
        <v>327</v>
      </c>
      <c r="E150" s="0" t="s">
        <v>17</v>
      </c>
      <c r="F150" s="0" t="n">
        <v>629851</v>
      </c>
      <c r="G150" s="0" t="n">
        <v>0.1</v>
      </c>
      <c r="H150" s="0" t="n">
        <v>1</v>
      </c>
      <c r="I150" s="0" t="n">
        <v>209023251</v>
      </c>
      <c r="J150" s="0" t="s">
        <v>328</v>
      </c>
    </row>
    <row r="151" customFormat="false" ht="15.75" hidden="false" customHeight="true" outlineLevel="0" collapsed="false">
      <c r="A151" s="0" t="n">
        <v>150</v>
      </c>
      <c r="B151" s="0" t="s">
        <v>329</v>
      </c>
      <c r="E151" s="0" t="s">
        <v>17</v>
      </c>
      <c r="F151" s="0" t="n">
        <v>629301</v>
      </c>
      <c r="G151" s="0" t="n">
        <v>0.1</v>
      </c>
      <c r="H151" s="0" t="n">
        <v>1</v>
      </c>
      <c r="I151" s="0" t="n">
        <v>209023252</v>
      </c>
      <c r="J151" s="0" t="s">
        <v>330</v>
      </c>
    </row>
    <row r="152" customFormat="false" ht="15.75" hidden="false" customHeight="true" outlineLevel="0" collapsed="false">
      <c r="A152" s="0" t="n">
        <v>151</v>
      </c>
      <c r="B152" s="0" t="s">
        <v>331</v>
      </c>
      <c r="E152" s="0" t="s">
        <v>14</v>
      </c>
      <c r="F152" s="0" t="n">
        <v>695505</v>
      </c>
      <c r="G152" s="0" t="n">
        <v>0.1</v>
      </c>
      <c r="H152" s="0" t="n">
        <v>1</v>
      </c>
      <c r="I152" s="0" t="n">
        <v>209023060</v>
      </c>
      <c r="J152" s="0" t="s">
        <v>332</v>
      </c>
    </row>
    <row r="153" customFormat="false" ht="15.75" hidden="false" customHeight="true" outlineLevel="0" collapsed="false">
      <c r="A153" s="0" t="n">
        <v>152</v>
      </c>
      <c r="B153" s="0" t="s">
        <v>333</v>
      </c>
      <c r="E153" s="0" t="s">
        <v>14</v>
      </c>
      <c r="F153" s="0" t="n">
        <v>695141</v>
      </c>
      <c r="G153" s="0" t="n">
        <v>0.1</v>
      </c>
      <c r="H153" s="0" t="n">
        <v>1</v>
      </c>
      <c r="I153" s="0" t="n">
        <v>209023061</v>
      </c>
      <c r="J153" s="0" t="s">
        <v>334</v>
      </c>
    </row>
    <row r="154" customFormat="false" ht="15.75" hidden="false" customHeight="true" outlineLevel="0" collapsed="false">
      <c r="A154" s="0" t="n">
        <v>153</v>
      </c>
      <c r="B154" s="0" t="s">
        <v>335</v>
      </c>
      <c r="E154" s="0" t="s">
        <v>14</v>
      </c>
      <c r="F154" s="0" t="n">
        <v>695572</v>
      </c>
      <c r="G154" s="0" t="n">
        <v>0.1</v>
      </c>
      <c r="H154" s="0" t="n">
        <v>1</v>
      </c>
      <c r="I154" s="0" t="n">
        <v>209023062</v>
      </c>
      <c r="J154" s="0" t="s">
        <v>336</v>
      </c>
    </row>
    <row r="155" customFormat="false" ht="15.75" hidden="false" customHeight="true" outlineLevel="0" collapsed="false">
      <c r="A155" s="0" t="n">
        <v>154</v>
      </c>
      <c r="B155" s="0" t="s">
        <v>337</v>
      </c>
      <c r="E155" s="0" t="s">
        <v>14</v>
      </c>
      <c r="F155" s="0" t="n">
        <v>695521</v>
      </c>
      <c r="G155" s="0" t="n">
        <v>0.1</v>
      </c>
      <c r="H155" s="0" t="n">
        <v>1</v>
      </c>
      <c r="I155" s="0" t="n">
        <v>209023059</v>
      </c>
      <c r="J155" s="0" t="s">
        <v>338</v>
      </c>
    </row>
    <row r="156" customFormat="false" ht="15.75" hidden="false" customHeight="true" outlineLevel="0" collapsed="false">
      <c r="A156" s="0" t="n">
        <v>155</v>
      </c>
      <c r="B156" s="0" t="s">
        <v>339</v>
      </c>
      <c r="E156" s="0" t="s">
        <v>34</v>
      </c>
      <c r="F156" s="0" t="n">
        <v>691552</v>
      </c>
      <c r="G156" s="0" t="n">
        <v>0.1</v>
      </c>
      <c r="H156" s="0" t="n">
        <v>1</v>
      </c>
      <c r="I156" s="0" t="n">
        <v>209023058</v>
      </c>
      <c r="J156" s="0" t="s">
        <v>340</v>
      </c>
    </row>
    <row r="157" customFormat="false" ht="15.75" hidden="false" customHeight="true" outlineLevel="0" collapsed="false">
      <c r="A157" s="0" t="n">
        <v>156</v>
      </c>
      <c r="B157" s="0" t="s">
        <v>341</v>
      </c>
      <c r="E157" s="0" t="s">
        <v>14</v>
      </c>
      <c r="F157" s="0" t="n">
        <v>695502</v>
      </c>
      <c r="G157" s="0" t="n">
        <v>0.1</v>
      </c>
      <c r="H157" s="0" t="n">
        <v>1</v>
      </c>
      <c r="I157" s="0" t="n">
        <v>209023308</v>
      </c>
      <c r="J157" s="0" t="s">
        <v>342</v>
      </c>
    </row>
    <row r="158" customFormat="false" ht="15.75" hidden="false" customHeight="true" outlineLevel="0" collapsed="false">
      <c r="A158" s="0" t="n">
        <v>157</v>
      </c>
      <c r="B158" s="0" t="s">
        <v>343</v>
      </c>
      <c r="E158" s="0" t="s">
        <v>204</v>
      </c>
      <c r="F158" s="0" t="n">
        <v>625547</v>
      </c>
      <c r="G158" s="0" t="n">
        <v>0.1</v>
      </c>
      <c r="H158" s="0" t="n">
        <v>1</v>
      </c>
      <c r="I158" s="0" t="n">
        <v>209023026</v>
      </c>
      <c r="J158" s="0" t="s">
        <v>344</v>
      </c>
    </row>
    <row r="159" customFormat="false" ht="15.75" hidden="false" customHeight="true" outlineLevel="0" collapsed="false">
      <c r="A159" s="0" t="n">
        <v>158</v>
      </c>
      <c r="B159" s="0" t="s">
        <v>345</v>
      </c>
      <c r="E159" s="0" t="s">
        <v>14</v>
      </c>
      <c r="F159" s="0" t="n">
        <v>695601</v>
      </c>
      <c r="G159" s="0" t="n">
        <v>0.1</v>
      </c>
      <c r="H159" s="0" t="n">
        <v>1</v>
      </c>
      <c r="I159" s="0" t="n">
        <v>209023025</v>
      </c>
      <c r="J159" s="0" t="s">
        <v>346</v>
      </c>
    </row>
    <row r="160" customFormat="false" ht="15.75" hidden="false" customHeight="true" outlineLevel="0" collapsed="false">
      <c r="A160" s="0" t="n">
        <v>159</v>
      </c>
      <c r="B160" s="0" t="s">
        <v>347</v>
      </c>
      <c r="E160" s="0" t="s">
        <v>11</v>
      </c>
      <c r="F160" s="0" t="n">
        <v>690558</v>
      </c>
      <c r="G160" s="0" t="n">
        <v>0.1</v>
      </c>
      <c r="H160" s="0" t="n">
        <v>1</v>
      </c>
      <c r="I160" s="0" t="n">
        <v>209023024</v>
      </c>
      <c r="J160" s="0" t="s">
        <v>348</v>
      </c>
    </row>
    <row r="161" customFormat="false" ht="15.75" hidden="false" customHeight="true" outlineLevel="0" collapsed="false">
      <c r="A161" s="0" t="n">
        <v>160</v>
      </c>
      <c r="B161" s="0" t="s">
        <v>349</v>
      </c>
      <c r="E161" s="0" t="s">
        <v>61</v>
      </c>
      <c r="F161" s="0" t="n">
        <v>614625</v>
      </c>
      <c r="G161" s="0" t="n">
        <v>0.1</v>
      </c>
      <c r="H161" s="0" t="n">
        <v>1</v>
      </c>
      <c r="I161" s="0" t="n">
        <v>209023023</v>
      </c>
      <c r="J161" s="0" t="s">
        <v>350</v>
      </c>
    </row>
    <row r="162" customFormat="false" ht="15.75" hidden="false" customHeight="true" outlineLevel="0" collapsed="false">
      <c r="A162" s="0" t="n">
        <v>161</v>
      </c>
      <c r="B162" s="0" t="s">
        <v>351</v>
      </c>
      <c r="E162" s="0" t="s">
        <v>14</v>
      </c>
      <c r="F162" s="0" t="n">
        <v>695146</v>
      </c>
      <c r="G162" s="0" t="n">
        <v>0.1</v>
      </c>
      <c r="H162" s="0" t="n">
        <v>1</v>
      </c>
      <c r="I162" s="0" t="n">
        <v>209023022</v>
      </c>
      <c r="J162" s="0" t="s">
        <v>352</v>
      </c>
    </row>
    <row r="163" customFormat="false" ht="15.75" hidden="false" customHeight="true" outlineLevel="0" collapsed="false">
      <c r="A163" s="0" t="n">
        <v>162</v>
      </c>
      <c r="B163" s="0" t="s">
        <v>353</v>
      </c>
      <c r="E163" s="0" t="s">
        <v>14</v>
      </c>
      <c r="F163" s="0" t="n">
        <v>695301</v>
      </c>
      <c r="G163" s="0" t="n">
        <v>0.1</v>
      </c>
      <c r="H163" s="0" t="n">
        <v>1</v>
      </c>
      <c r="I163" s="0" t="n">
        <v>209023021</v>
      </c>
      <c r="J163" s="0" t="s">
        <v>354</v>
      </c>
    </row>
    <row r="164" customFormat="false" ht="15.75" hidden="false" customHeight="true" outlineLevel="0" collapsed="false">
      <c r="A164" s="0" t="n">
        <v>163</v>
      </c>
      <c r="B164" s="0" t="s">
        <v>355</v>
      </c>
      <c r="E164" s="0" t="s">
        <v>14</v>
      </c>
      <c r="F164" s="0" t="n">
        <v>695505</v>
      </c>
      <c r="G164" s="0" t="n">
        <v>0.1</v>
      </c>
      <c r="H164" s="0" t="n">
        <v>1</v>
      </c>
      <c r="I164" s="0" t="n">
        <v>209023020</v>
      </c>
      <c r="J164" s="0" t="s">
        <v>356</v>
      </c>
    </row>
    <row r="165" customFormat="false" ht="15.75" hidden="false" customHeight="true" outlineLevel="0" collapsed="false">
      <c r="A165" s="0" t="n">
        <v>164</v>
      </c>
      <c r="B165" s="0" t="s">
        <v>357</v>
      </c>
      <c r="E165" s="0" t="s">
        <v>28</v>
      </c>
      <c r="F165" s="0" t="n">
        <v>628205</v>
      </c>
      <c r="G165" s="0" t="n">
        <v>0.1</v>
      </c>
      <c r="H165" s="0" t="n">
        <v>1</v>
      </c>
      <c r="I165" s="0" t="n">
        <v>209023019</v>
      </c>
      <c r="J165" s="0" t="s">
        <v>358</v>
      </c>
    </row>
    <row r="166" customFormat="false" ht="15.75" hidden="false" customHeight="true" outlineLevel="0" collapsed="false">
      <c r="A166" s="0" t="n">
        <v>165</v>
      </c>
      <c r="B166" s="0" t="s">
        <v>359</v>
      </c>
      <c r="E166" s="0" t="s">
        <v>95</v>
      </c>
      <c r="F166" s="0" t="n">
        <v>629161</v>
      </c>
      <c r="G166" s="0" t="n">
        <v>0.1</v>
      </c>
      <c r="H166" s="0" t="n">
        <v>1</v>
      </c>
      <c r="I166" s="0" t="n">
        <v>209023018</v>
      </c>
      <c r="J166" s="0" t="s">
        <v>360</v>
      </c>
    </row>
    <row r="167" customFormat="false" ht="15.75" hidden="false" customHeight="true" outlineLevel="0" collapsed="false">
      <c r="A167" s="0" t="n">
        <v>166</v>
      </c>
      <c r="B167" s="0" t="s">
        <v>361</v>
      </c>
      <c r="E167" s="0" t="s">
        <v>28</v>
      </c>
      <c r="F167" s="0" t="n">
        <v>628205</v>
      </c>
      <c r="G167" s="0" t="n">
        <v>0.1</v>
      </c>
      <c r="H167" s="0" t="n">
        <v>1</v>
      </c>
      <c r="I167" s="0" t="n">
        <v>209023017</v>
      </c>
      <c r="J167" s="0" t="s">
        <v>362</v>
      </c>
    </row>
    <row r="168" customFormat="false" ht="15.75" hidden="false" customHeight="true" outlineLevel="0" collapsed="false">
      <c r="A168" s="0" t="n">
        <v>167</v>
      </c>
      <c r="B168" s="0" t="s">
        <v>363</v>
      </c>
      <c r="E168" s="0" t="s">
        <v>95</v>
      </c>
      <c r="F168" s="0" t="n">
        <v>629161</v>
      </c>
      <c r="G168" s="0" t="n">
        <v>0.1</v>
      </c>
      <c r="H168" s="0" t="n">
        <v>1</v>
      </c>
      <c r="I168" s="0" t="n">
        <v>209023016</v>
      </c>
      <c r="J168" s="0" t="s">
        <v>364</v>
      </c>
    </row>
    <row r="169" customFormat="false" ht="15.75" hidden="false" customHeight="true" outlineLevel="0" collapsed="false">
      <c r="A169" s="0" t="n">
        <v>168</v>
      </c>
      <c r="B169" s="0" t="s">
        <v>365</v>
      </c>
      <c r="E169" s="0" t="s">
        <v>95</v>
      </c>
      <c r="F169" s="0" t="n">
        <v>629161</v>
      </c>
      <c r="G169" s="0" t="n">
        <v>0.1</v>
      </c>
      <c r="H169" s="0" t="n">
        <v>1</v>
      </c>
      <c r="I169" s="0" t="n">
        <v>209023015</v>
      </c>
      <c r="J169" s="0" t="s">
        <v>366</v>
      </c>
    </row>
    <row r="170" customFormat="false" ht="15.75" hidden="false" customHeight="true" outlineLevel="0" collapsed="false">
      <c r="A170" s="0" t="n">
        <v>169</v>
      </c>
      <c r="B170" s="0" t="s">
        <v>367</v>
      </c>
      <c r="E170" s="0" t="s">
        <v>14</v>
      </c>
      <c r="F170" s="0" t="n">
        <v>695521</v>
      </c>
      <c r="G170" s="0" t="n">
        <v>0.1</v>
      </c>
      <c r="H170" s="0" t="n">
        <v>1</v>
      </c>
      <c r="I170" s="0" t="n">
        <v>209023048</v>
      </c>
      <c r="J170" s="0" t="s">
        <v>368</v>
      </c>
    </row>
    <row r="171" customFormat="false" ht="15.75" hidden="false" customHeight="true" outlineLevel="0" collapsed="false">
      <c r="A171" s="0" t="n">
        <v>170</v>
      </c>
      <c r="B171" s="0" t="s">
        <v>369</v>
      </c>
      <c r="E171" s="0" t="s">
        <v>14</v>
      </c>
      <c r="F171" s="0" t="n">
        <v>695006</v>
      </c>
      <c r="G171" s="0" t="n">
        <v>0.1</v>
      </c>
      <c r="H171" s="0" t="n">
        <v>1</v>
      </c>
      <c r="I171" s="0" t="n">
        <v>209023047</v>
      </c>
      <c r="J171" s="0" t="s">
        <v>370</v>
      </c>
    </row>
    <row r="172" customFormat="false" ht="15.75" hidden="false" customHeight="true" outlineLevel="0" collapsed="false">
      <c r="A172" s="0" t="n">
        <v>171</v>
      </c>
      <c r="B172" s="0" t="s">
        <v>371</v>
      </c>
      <c r="E172" s="0" t="s">
        <v>84</v>
      </c>
      <c r="F172" s="0" t="n">
        <v>627108</v>
      </c>
      <c r="G172" s="0" t="n">
        <v>0.1</v>
      </c>
      <c r="H172" s="0" t="n">
        <v>1</v>
      </c>
      <c r="I172" s="0" t="n">
        <v>209023046</v>
      </c>
      <c r="J172" s="0" t="s">
        <v>372</v>
      </c>
    </row>
    <row r="173" customFormat="false" ht="15.75" hidden="false" customHeight="true" outlineLevel="0" collapsed="false">
      <c r="A173" s="0" t="n">
        <v>172</v>
      </c>
      <c r="B173" s="0" t="s">
        <v>373</v>
      </c>
      <c r="E173" s="0" t="s">
        <v>34</v>
      </c>
      <c r="F173" s="0" t="n">
        <v>690526</v>
      </c>
      <c r="G173" s="0" t="n">
        <v>0.1</v>
      </c>
      <c r="H173" s="0" t="n">
        <v>1</v>
      </c>
      <c r="I173" s="0" t="n">
        <v>209023045</v>
      </c>
      <c r="J173" s="0" t="s">
        <v>374</v>
      </c>
    </row>
    <row r="174" customFormat="false" ht="15.75" hidden="false" customHeight="true" outlineLevel="0" collapsed="false">
      <c r="A174" s="0" t="n">
        <v>173</v>
      </c>
      <c r="B174" s="0" t="s">
        <v>375</v>
      </c>
      <c r="E174" s="0" t="s">
        <v>61</v>
      </c>
      <c r="F174" s="0" t="n">
        <v>614625</v>
      </c>
      <c r="G174" s="0" t="n">
        <v>0.1</v>
      </c>
      <c r="H174" s="0" t="n">
        <v>1</v>
      </c>
      <c r="I174" s="0" t="n">
        <v>209023044</v>
      </c>
      <c r="J174" s="0" t="s">
        <v>376</v>
      </c>
    </row>
    <row r="175" customFormat="false" ht="15.75" hidden="false" customHeight="true" outlineLevel="0" collapsed="false">
      <c r="A175" s="0" t="n">
        <v>174</v>
      </c>
      <c r="B175" s="0" t="s">
        <v>377</v>
      </c>
      <c r="E175" s="0" t="s">
        <v>17</v>
      </c>
      <c r="F175" s="0" t="n">
        <v>629851</v>
      </c>
      <c r="G175" s="0" t="n">
        <v>0.1</v>
      </c>
      <c r="H175" s="0" t="n">
        <v>1</v>
      </c>
      <c r="I175" s="0" t="n">
        <v>209023043</v>
      </c>
      <c r="J175" s="0" t="s">
        <v>378</v>
      </c>
    </row>
    <row r="176" customFormat="false" ht="15.75" hidden="false" customHeight="true" outlineLevel="0" collapsed="false">
      <c r="A176" s="0" t="n">
        <v>175</v>
      </c>
      <c r="B176" s="0" t="s">
        <v>379</v>
      </c>
      <c r="E176" s="0" t="s">
        <v>213</v>
      </c>
      <c r="F176" s="0" t="n">
        <v>628905</v>
      </c>
      <c r="G176" s="0" t="n">
        <v>0.1</v>
      </c>
      <c r="H176" s="0" t="n">
        <v>1</v>
      </c>
      <c r="I176" s="0" t="n">
        <v>209023042</v>
      </c>
      <c r="J176" s="0" t="s">
        <v>380</v>
      </c>
    </row>
    <row r="177" customFormat="false" ht="15.75" hidden="false" customHeight="true" outlineLevel="0" collapsed="false">
      <c r="A177" s="0" t="n">
        <v>176</v>
      </c>
      <c r="B177" s="0" t="s">
        <v>381</v>
      </c>
      <c r="E177" s="0" t="s">
        <v>14</v>
      </c>
      <c r="F177" s="0" t="n">
        <v>695502</v>
      </c>
      <c r="G177" s="0" t="n">
        <v>0.1</v>
      </c>
      <c r="H177" s="0" t="n">
        <v>1</v>
      </c>
      <c r="I177" s="0" t="n">
        <v>209023041</v>
      </c>
      <c r="J177" s="0" t="s">
        <v>382</v>
      </c>
    </row>
    <row r="178" customFormat="false" ht="15.75" hidden="false" customHeight="true" outlineLevel="0" collapsed="false">
      <c r="A178" s="0" t="n">
        <v>177</v>
      </c>
      <c r="B178" s="0" t="s">
        <v>383</v>
      </c>
      <c r="E178" s="0" t="s">
        <v>14</v>
      </c>
      <c r="F178" s="0" t="n">
        <v>695601</v>
      </c>
      <c r="G178" s="0" t="n">
        <v>0.1</v>
      </c>
      <c r="H178" s="0" t="n">
        <v>1</v>
      </c>
      <c r="I178" s="0" t="n">
        <v>209023040</v>
      </c>
      <c r="J178" s="0" t="s">
        <v>384</v>
      </c>
    </row>
    <row r="179" customFormat="false" ht="15.75" hidden="false" customHeight="true" outlineLevel="0" collapsed="false">
      <c r="A179" s="0" t="n">
        <v>178</v>
      </c>
      <c r="B179" s="0" t="s">
        <v>385</v>
      </c>
      <c r="E179" s="0" t="s">
        <v>121</v>
      </c>
      <c r="F179" s="0" t="n">
        <v>680501</v>
      </c>
      <c r="G179" s="0" t="n">
        <v>0.1</v>
      </c>
      <c r="H179" s="0" t="n">
        <v>1</v>
      </c>
      <c r="I179" s="0" t="n">
        <v>209023039</v>
      </c>
      <c r="J179" s="0" t="s">
        <v>386</v>
      </c>
    </row>
    <row r="180" customFormat="false" ht="15.75" hidden="false" customHeight="true" outlineLevel="0" collapsed="false">
      <c r="A180" s="0" t="n">
        <v>179</v>
      </c>
      <c r="B180" s="0" t="s">
        <v>387</v>
      </c>
      <c r="E180" s="0" t="s">
        <v>14</v>
      </c>
      <c r="F180" s="0" t="n">
        <v>695601</v>
      </c>
      <c r="G180" s="0" t="n">
        <v>0.1</v>
      </c>
      <c r="H180" s="0" t="n">
        <v>1</v>
      </c>
      <c r="I180" s="0" t="n">
        <v>209023038</v>
      </c>
      <c r="J180" s="0" t="s">
        <v>388</v>
      </c>
    </row>
    <row r="181" customFormat="false" ht="15.75" hidden="false" customHeight="true" outlineLevel="0" collapsed="false">
      <c r="A181" s="0" t="n">
        <v>180</v>
      </c>
      <c r="B181" s="0" t="s">
        <v>389</v>
      </c>
      <c r="E181" s="0" t="s">
        <v>34</v>
      </c>
      <c r="F181" s="0" t="n">
        <v>691505</v>
      </c>
      <c r="G181" s="0" t="n">
        <v>0.1</v>
      </c>
      <c r="H181" s="0" t="n">
        <v>1</v>
      </c>
      <c r="I181" s="0" t="n">
        <v>209023037</v>
      </c>
      <c r="J181" s="0" t="s">
        <v>390</v>
      </c>
    </row>
    <row r="182" customFormat="false" ht="15.75" hidden="false" customHeight="true" outlineLevel="0" collapsed="false">
      <c r="A182" s="0" t="n">
        <v>181</v>
      </c>
      <c r="B182" s="0" t="s">
        <v>391</v>
      </c>
      <c r="E182" s="0" t="s">
        <v>14</v>
      </c>
      <c r="F182" s="0" t="n">
        <v>695608</v>
      </c>
      <c r="G182" s="0" t="n">
        <v>0.1</v>
      </c>
      <c r="H182" s="0" t="n">
        <v>1</v>
      </c>
      <c r="I182" s="0" t="n">
        <v>209023036</v>
      </c>
      <c r="J182" s="0" t="s">
        <v>392</v>
      </c>
    </row>
    <row r="183" customFormat="false" ht="15.75" hidden="false" customHeight="true" outlineLevel="0" collapsed="false">
      <c r="A183" s="0" t="n">
        <v>182</v>
      </c>
      <c r="B183" s="0" t="s">
        <v>393</v>
      </c>
      <c r="E183" s="0" t="s">
        <v>14</v>
      </c>
      <c r="F183" s="0" t="n">
        <v>695572</v>
      </c>
      <c r="G183" s="0" t="n">
        <v>0.1</v>
      </c>
      <c r="H183" s="0" t="n">
        <v>1</v>
      </c>
      <c r="I183" s="0" t="n">
        <v>209023035</v>
      </c>
      <c r="J183" s="0" t="s">
        <v>394</v>
      </c>
    </row>
    <row r="184" customFormat="false" ht="15.75" hidden="false" customHeight="true" outlineLevel="0" collapsed="false">
      <c r="A184" s="0" t="n">
        <v>183</v>
      </c>
      <c r="B184" s="0" t="s">
        <v>395</v>
      </c>
      <c r="E184" s="0" t="s">
        <v>14</v>
      </c>
      <c r="F184" s="0" t="n">
        <v>695572</v>
      </c>
      <c r="G184" s="0" t="n">
        <v>0.1</v>
      </c>
      <c r="H184" s="0" t="n">
        <v>1</v>
      </c>
      <c r="I184" s="0" t="n">
        <v>209023034</v>
      </c>
      <c r="J184" s="0" t="s">
        <v>396</v>
      </c>
    </row>
    <row r="185" customFormat="false" ht="15.75" hidden="false" customHeight="true" outlineLevel="0" collapsed="false">
      <c r="A185" s="0" t="n">
        <v>184</v>
      </c>
      <c r="B185" s="0" t="s">
        <v>397</v>
      </c>
      <c r="E185" s="0" t="s">
        <v>126</v>
      </c>
      <c r="F185" s="0" t="n">
        <v>613102</v>
      </c>
      <c r="G185" s="0" t="n">
        <v>0.1</v>
      </c>
      <c r="H185" s="0" t="n">
        <v>1</v>
      </c>
      <c r="I185" s="0" t="n">
        <v>209023033</v>
      </c>
      <c r="J185" s="0" t="s">
        <v>398</v>
      </c>
    </row>
    <row r="186" customFormat="false" ht="15.75" hidden="false" customHeight="true" outlineLevel="0" collapsed="false">
      <c r="A186" s="0" t="n">
        <v>185</v>
      </c>
      <c r="B186" s="0" t="s">
        <v>399</v>
      </c>
      <c r="E186" s="0" t="s">
        <v>14</v>
      </c>
      <c r="F186" s="0" t="n">
        <v>695125</v>
      </c>
      <c r="G186" s="0" t="n">
        <v>0.1</v>
      </c>
      <c r="H186" s="0" t="n">
        <v>1</v>
      </c>
      <c r="I186" s="0" t="n">
        <v>209023464</v>
      </c>
      <c r="J186" s="0" t="s">
        <v>400</v>
      </c>
    </row>
    <row r="187" customFormat="false" ht="15.75" hidden="false" customHeight="true" outlineLevel="0" collapsed="false">
      <c r="A187" s="0" t="n">
        <v>186</v>
      </c>
      <c r="B187" s="0" t="s">
        <v>401</v>
      </c>
      <c r="E187" s="0" t="s">
        <v>11</v>
      </c>
      <c r="F187" s="0" t="n">
        <v>690106</v>
      </c>
      <c r="G187" s="0" t="n">
        <v>0.1</v>
      </c>
      <c r="H187" s="0" t="n">
        <v>1</v>
      </c>
      <c r="I187" s="0" t="n">
        <v>209023465</v>
      </c>
      <c r="J187" s="0" t="s">
        <v>402</v>
      </c>
    </row>
    <row r="188" customFormat="false" ht="15.75" hidden="false" customHeight="true" outlineLevel="0" collapsed="false">
      <c r="A188" s="0" t="n">
        <v>187</v>
      </c>
      <c r="B188" s="0" t="s">
        <v>403</v>
      </c>
      <c r="E188" s="0" t="s">
        <v>95</v>
      </c>
      <c r="F188" s="0" t="n">
        <v>629161</v>
      </c>
      <c r="G188" s="0" t="n">
        <v>0.1</v>
      </c>
      <c r="H188" s="0" t="n">
        <v>1</v>
      </c>
      <c r="I188" s="0" t="n">
        <v>209023466</v>
      </c>
      <c r="J188" s="0" t="s">
        <v>404</v>
      </c>
    </row>
    <row r="189" customFormat="false" ht="15.75" hidden="false" customHeight="true" outlineLevel="0" collapsed="false">
      <c r="A189" s="0" t="n">
        <v>188</v>
      </c>
      <c r="B189" s="0" t="s">
        <v>405</v>
      </c>
      <c r="E189" s="0" t="s">
        <v>61</v>
      </c>
      <c r="F189" s="0" t="n">
        <v>614625</v>
      </c>
      <c r="G189" s="0" t="n">
        <v>0.1</v>
      </c>
      <c r="H189" s="0" t="n">
        <v>1</v>
      </c>
      <c r="I189" s="0" t="n">
        <v>209023467</v>
      </c>
      <c r="J189" s="0" t="s">
        <v>406</v>
      </c>
    </row>
    <row r="190" customFormat="false" ht="15.75" hidden="false" customHeight="true" outlineLevel="0" collapsed="false">
      <c r="A190" s="0" t="n">
        <v>189</v>
      </c>
      <c r="B190" s="0" t="s">
        <v>407</v>
      </c>
      <c r="E190" s="0" t="s">
        <v>11</v>
      </c>
      <c r="F190" s="0" t="n">
        <v>690502</v>
      </c>
      <c r="G190" s="0" t="n">
        <v>0.1</v>
      </c>
      <c r="H190" s="0" t="n">
        <v>1</v>
      </c>
      <c r="I190" s="0" t="n">
        <v>209023468</v>
      </c>
      <c r="J190" s="0" t="s">
        <v>408</v>
      </c>
    </row>
    <row r="191" customFormat="false" ht="15.75" hidden="false" customHeight="true" outlineLevel="0" collapsed="false">
      <c r="A191" s="0" t="n">
        <v>190</v>
      </c>
      <c r="B191" s="0" t="s">
        <v>409</v>
      </c>
      <c r="E191" s="0" t="s">
        <v>11</v>
      </c>
      <c r="F191" s="0" t="n">
        <v>689622</v>
      </c>
      <c r="G191" s="0" t="n">
        <v>0.1</v>
      </c>
      <c r="H191" s="0" t="n">
        <v>1</v>
      </c>
      <c r="I191" s="0" t="n">
        <v>209023469</v>
      </c>
      <c r="J191" s="0" t="s">
        <v>410</v>
      </c>
    </row>
    <row r="192" customFormat="false" ht="15.75" hidden="false" customHeight="true" outlineLevel="0" collapsed="false">
      <c r="A192" s="0" t="n">
        <v>191</v>
      </c>
      <c r="B192" s="0" t="s">
        <v>411</v>
      </c>
      <c r="E192" s="0" t="s">
        <v>14</v>
      </c>
      <c r="F192" s="0" t="n">
        <v>695125</v>
      </c>
      <c r="G192" s="0" t="n">
        <v>0.1</v>
      </c>
      <c r="H192" s="0" t="n">
        <v>1</v>
      </c>
      <c r="I192" s="0" t="n">
        <v>209023772</v>
      </c>
      <c r="J192" s="0" t="s">
        <v>412</v>
      </c>
    </row>
    <row r="193" customFormat="false" ht="15.75" hidden="false" customHeight="true" outlineLevel="0" collapsed="false">
      <c r="A193" s="0" t="n">
        <v>192</v>
      </c>
      <c r="B193" s="0" t="s">
        <v>413</v>
      </c>
      <c r="E193" s="0" t="s">
        <v>191</v>
      </c>
      <c r="F193" s="0" t="n">
        <v>635652</v>
      </c>
      <c r="G193" s="0" t="n">
        <v>0.1</v>
      </c>
      <c r="H193" s="0" t="n">
        <v>1</v>
      </c>
      <c r="I193" s="0" t="n">
        <v>209023773</v>
      </c>
      <c r="J193" s="0" t="s">
        <v>414</v>
      </c>
    </row>
    <row r="194" customFormat="false" ht="15.75" hidden="false" customHeight="true" outlineLevel="0" collapsed="false">
      <c r="A194" s="0" t="n">
        <v>193</v>
      </c>
      <c r="B194" s="0" t="s">
        <v>415</v>
      </c>
      <c r="E194" s="0" t="s">
        <v>14</v>
      </c>
      <c r="F194" s="0" t="n">
        <v>695541</v>
      </c>
      <c r="G194" s="0" t="n">
        <v>0.1</v>
      </c>
      <c r="H194" s="0" t="n">
        <v>1</v>
      </c>
      <c r="I194" s="0" t="n">
        <v>209023774</v>
      </c>
      <c r="J194" s="0" t="s">
        <v>416</v>
      </c>
    </row>
    <row r="195" customFormat="false" ht="15.75" hidden="false" customHeight="true" outlineLevel="0" collapsed="false">
      <c r="A195" s="0" t="n">
        <v>194</v>
      </c>
      <c r="B195" s="0" t="s">
        <v>417</v>
      </c>
      <c r="E195" s="0" t="s">
        <v>34</v>
      </c>
      <c r="F195" s="0" t="n">
        <v>690521</v>
      </c>
      <c r="G195" s="0" t="n">
        <v>0.1</v>
      </c>
      <c r="H195" s="0" t="n">
        <v>1</v>
      </c>
      <c r="I195" s="0" t="n">
        <v>209023775</v>
      </c>
      <c r="J195" s="0" t="s">
        <v>418</v>
      </c>
    </row>
    <row r="196" customFormat="false" ht="15.75" hidden="false" customHeight="true" outlineLevel="0" collapsed="false">
      <c r="A196" s="0" t="n">
        <v>195</v>
      </c>
      <c r="B196" s="0" t="s">
        <v>419</v>
      </c>
      <c r="E196" s="0" t="s">
        <v>114</v>
      </c>
      <c r="F196" s="0" t="n">
        <v>636903</v>
      </c>
      <c r="G196" s="0" t="n">
        <v>0.1</v>
      </c>
      <c r="H196" s="0" t="n">
        <v>1</v>
      </c>
      <c r="I196" s="0" t="n">
        <v>209023776</v>
      </c>
      <c r="J196" s="0" t="s">
        <v>420</v>
      </c>
    </row>
    <row r="197" customFormat="false" ht="15.75" hidden="false" customHeight="true" outlineLevel="0" collapsed="false">
      <c r="A197" s="0" t="n">
        <v>196</v>
      </c>
      <c r="B197" s="0" t="s">
        <v>421</v>
      </c>
      <c r="E197" s="0" t="s">
        <v>17</v>
      </c>
      <c r="F197" s="0" t="n">
        <v>629803</v>
      </c>
      <c r="G197" s="0" t="n">
        <v>0.1</v>
      </c>
      <c r="H197" s="0" t="n">
        <v>1</v>
      </c>
      <c r="I197" s="0" t="n">
        <v>209023777</v>
      </c>
      <c r="J197" s="0" t="s">
        <v>422</v>
      </c>
    </row>
    <row r="198" customFormat="false" ht="15.75" hidden="false" customHeight="true" outlineLevel="0" collapsed="false">
      <c r="A198" s="0" t="n">
        <v>197</v>
      </c>
      <c r="B198" s="0" t="s">
        <v>423</v>
      </c>
      <c r="E198" s="0" t="s">
        <v>222</v>
      </c>
      <c r="F198" s="0" t="n">
        <v>622506</v>
      </c>
      <c r="G198" s="0" t="n">
        <v>0.1</v>
      </c>
      <c r="H198" s="0" t="n">
        <v>1</v>
      </c>
      <c r="I198" s="0" t="n">
        <v>209023778</v>
      </c>
      <c r="J198" s="0" t="s">
        <v>424</v>
      </c>
    </row>
    <row r="199" customFormat="false" ht="15.75" hidden="false" customHeight="true" outlineLevel="0" collapsed="false">
      <c r="A199" s="0" t="n">
        <v>198</v>
      </c>
      <c r="B199" s="0" t="s">
        <v>425</v>
      </c>
      <c r="E199" s="0" t="s">
        <v>14</v>
      </c>
      <c r="F199" s="0" t="n">
        <v>695006</v>
      </c>
      <c r="G199" s="0" t="n">
        <v>0.1</v>
      </c>
      <c r="H199" s="0" t="n">
        <v>1</v>
      </c>
      <c r="I199" s="0" t="n">
        <v>209023779</v>
      </c>
      <c r="J199" s="0" t="s">
        <v>426</v>
      </c>
    </row>
    <row r="200" customFormat="false" ht="15.75" hidden="false" customHeight="true" outlineLevel="0" collapsed="false">
      <c r="A200" s="0" t="n">
        <v>199</v>
      </c>
      <c r="B200" s="0" t="s">
        <v>427</v>
      </c>
      <c r="E200" s="0" t="s">
        <v>14</v>
      </c>
      <c r="F200" s="0" t="n">
        <v>695525</v>
      </c>
      <c r="G200" s="0" t="n">
        <v>0.1</v>
      </c>
      <c r="H200" s="0" t="n">
        <v>1</v>
      </c>
      <c r="I200" s="0" t="n">
        <v>209022769</v>
      </c>
      <c r="J200" s="0" t="s">
        <v>428</v>
      </c>
    </row>
    <row r="201" customFormat="false" ht="15.75" hidden="false" customHeight="true" outlineLevel="0" collapsed="false">
      <c r="A201" s="0" t="n">
        <v>200</v>
      </c>
      <c r="B201" s="0" t="s">
        <v>429</v>
      </c>
      <c r="E201" s="0" t="s">
        <v>34</v>
      </c>
      <c r="F201" s="0" t="n">
        <v>691333</v>
      </c>
      <c r="G201" s="0" t="n">
        <v>0.1</v>
      </c>
      <c r="H201" s="0" t="n">
        <v>1</v>
      </c>
      <c r="I201" s="0" t="n">
        <v>209022770</v>
      </c>
      <c r="J201" s="0" t="s">
        <v>430</v>
      </c>
    </row>
    <row r="202" customFormat="false" ht="15.75" hidden="false" customHeight="true" outlineLevel="0" collapsed="false">
      <c r="A202" s="0" t="n">
        <v>201</v>
      </c>
      <c r="B202" s="0" t="s">
        <v>65</v>
      </c>
      <c r="E202" s="0" t="s">
        <v>61</v>
      </c>
      <c r="F202" s="0" t="n">
        <v>614625</v>
      </c>
      <c r="G202" s="0" t="n">
        <v>0.1</v>
      </c>
      <c r="H202" s="0" t="n">
        <v>1</v>
      </c>
      <c r="I202" s="0" t="n">
        <v>209022788</v>
      </c>
      <c r="J202" s="0" t="s">
        <v>431</v>
      </c>
    </row>
    <row r="203" customFormat="false" ht="15.75" hidden="false" customHeight="true" outlineLevel="0" collapsed="false">
      <c r="A203" s="0" t="n">
        <v>202</v>
      </c>
      <c r="B203" s="0" t="s">
        <v>432</v>
      </c>
      <c r="E203" s="0" t="s">
        <v>14</v>
      </c>
      <c r="F203" s="0" t="n">
        <v>695505</v>
      </c>
      <c r="G203" s="0" t="n">
        <v>0.1</v>
      </c>
      <c r="H203" s="0" t="n">
        <v>1</v>
      </c>
      <c r="I203" s="0" t="n">
        <v>209022789</v>
      </c>
      <c r="J203" s="0" t="s">
        <v>433</v>
      </c>
    </row>
    <row r="204" customFormat="false" ht="15.75" hidden="false" customHeight="true" outlineLevel="0" collapsed="false">
      <c r="A204" s="0" t="n">
        <v>203</v>
      </c>
      <c r="B204" s="0" t="s">
        <v>434</v>
      </c>
      <c r="E204" s="0" t="s">
        <v>108</v>
      </c>
      <c r="F204" s="0" t="n">
        <v>609404</v>
      </c>
      <c r="G204" s="0" t="n">
        <v>0.1</v>
      </c>
      <c r="H204" s="0" t="n">
        <v>1</v>
      </c>
      <c r="I204" s="0" t="n">
        <v>209022790</v>
      </c>
      <c r="J204" s="0" t="s">
        <v>435</v>
      </c>
    </row>
    <row r="205" customFormat="false" ht="15.75" hidden="false" customHeight="true" outlineLevel="0" collapsed="false">
      <c r="A205" s="0" t="n">
        <v>204</v>
      </c>
      <c r="B205" s="0" t="s">
        <v>436</v>
      </c>
      <c r="E205" s="0" t="s">
        <v>437</v>
      </c>
      <c r="F205" s="0" t="n">
        <v>533437</v>
      </c>
      <c r="G205" s="0" t="n">
        <v>0.1</v>
      </c>
      <c r="H205" s="0" t="n">
        <v>1</v>
      </c>
      <c r="I205" s="0" t="n">
        <v>209022792</v>
      </c>
      <c r="J205" s="0" t="s">
        <v>438</v>
      </c>
    </row>
    <row r="206" customFormat="false" ht="15.75" hidden="false" customHeight="true" outlineLevel="0" collapsed="false">
      <c r="A206" s="0" t="n">
        <v>205</v>
      </c>
      <c r="B206" s="0" t="s">
        <v>439</v>
      </c>
      <c r="E206" s="0" t="s">
        <v>58</v>
      </c>
      <c r="F206" s="0" t="n">
        <v>626102</v>
      </c>
      <c r="G206" s="0" t="n">
        <v>0.1</v>
      </c>
      <c r="H206" s="0" t="n">
        <v>1</v>
      </c>
      <c r="I206" s="0" t="n">
        <v>209022791</v>
      </c>
      <c r="J206" s="0" t="s">
        <v>440</v>
      </c>
    </row>
    <row r="207" customFormat="false" ht="15.75" hidden="false" customHeight="true" outlineLevel="0" collapsed="false">
      <c r="A207" s="0" t="n">
        <v>206</v>
      </c>
      <c r="B207" s="0" t="s">
        <v>441</v>
      </c>
      <c r="E207" s="0" t="s">
        <v>17</v>
      </c>
      <c r="F207" s="0" t="n">
        <v>629159</v>
      </c>
      <c r="G207" s="0" t="n">
        <v>0.1</v>
      </c>
      <c r="H207" s="0" t="n">
        <v>1</v>
      </c>
      <c r="I207" s="0" t="n">
        <v>209023860</v>
      </c>
      <c r="J207" s="0" t="s">
        <v>442</v>
      </c>
    </row>
    <row r="208" customFormat="false" ht="15.75" hidden="false" customHeight="true" outlineLevel="0" collapsed="false">
      <c r="A208" s="0" t="n">
        <v>207</v>
      </c>
      <c r="B208" s="0" t="s">
        <v>443</v>
      </c>
      <c r="E208" s="0" t="s">
        <v>14</v>
      </c>
      <c r="F208" s="0" t="n">
        <v>695312</v>
      </c>
      <c r="G208" s="0" t="n">
        <v>0.1</v>
      </c>
      <c r="H208" s="0" t="n">
        <v>1</v>
      </c>
      <c r="I208" s="0" t="n">
        <v>209023861</v>
      </c>
      <c r="J208" s="0" t="s">
        <v>444</v>
      </c>
    </row>
    <row r="209" customFormat="false" ht="15.75" hidden="false" customHeight="true" outlineLevel="0" collapsed="false">
      <c r="A209" s="0" t="n">
        <v>208</v>
      </c>
      <c r="B209" s="0" t="s">
        <v>445</v>
      </c>
      <c r="E209" s="0" t="s">
        <v>14</v>
      </c>
      <c r="F209" s="0" t="n">
        <v>695572</v>
      </c>
      <c r="G209" s="0" t="n">
        <v>0.1</v>
      </c>
      <c r="H209" s="0" t="n">
        <v>1</v>
      </c>
      <c r="I209" s="0" t="n">
        <v>209023802</v>
      </c>
      <c r="J209" s="0" t="s">
        <v>446</v>
      </c>
    </row>
    <row r="210" customFormat="false" ht="15.75" hidden="false" customHeight="true" outlineLevel="0" collapsed="false">
      <c r="A210" s="0" t="n">
        <v>209</v>
      </c>
      <c r="B210" s="0" t="s">
        <v>212</v>
      </c>
      <c r="E210" s="0" t="s">
        <v>95</v>
      </c>
      <c r="F210" s="0" t="n">
        <v>629161</v>
      </c>
      <c r="G210" s="0" t="n">
        <v>0.1</v>
      </c>
      <c r="H210" s="0" t="n">
        <v>1</v>
      </c>
      <c r="I210" s="0" t="n">
        <v>209023803</v>
      </c>
      <c r="J210" s="0" t="s">
        <v>447</v>
      </c>
    </row>
    <row r="211" customFormat="false" ht="15.75" hidden="false" customHeight="true" outlineLevel="0" collapsed="false">
      <c r="A211" s="0" t="n">
        <v>210</v>
      </c>
      <c r="B211" s="0" t="s">
        <v>448</v>
      </c>
      <c r="E211" s="0" t="s">
        <v>14</v>
      </c>
      <c r="F211" s="0" t="n">
        <v>695312</v>
      </c>
      <c r="G211" s="0" t="n">
        <v>0.1</v>
      </c>
      <c r="H211" s="0" t="n">
        <v>1</v>
      </c>
      <c r="I211" s="0" t="n">
        <v>209023804</v>
      </c>
      <c r="J211" s="0" t="s">
        <v>449</v>
      </c>
    </row>
    <row r="212" customFormat="false" ht="15.75" hidden="false" customHeight="true" outlineLevel="0" collapsed="false">
      <c r="A212" s="0" t="n">
        <v>211</v>
      </c>
      <c r="B212" s="0" t="s">
        <v>450</v>
      </c>
      <c r="E212" s="0" t="s">
        <v>34</v>
      </c>
      <c r="F212" s="0" t="n">
        <v>689625</v>
      </c>
      <c r="G212" s="0" t="n">
        <v>0.1</v>
      </c>
      <c r="H212" s="0" t="n">
        <v>1</v>
      </c>
      <c r="I212" s="0" t="n">
        <v>209023805</v>
      </c>
      <c r="J212" s="0" t="s">
        <v>451</v>
      </c>
    </row>
    <row r="213" customFormat="false" ht="15.75" hidden="false" customHeight="true" outlineLevel="0" collapsed="false">
      <c r="A213" s="0" t="n">
        <v>212</v>
      </c>
      <c r="B213" s="0" t="s">
        <v>452</v>
      </c>
      <c r="E213" s="0" t="s">
        <v>14</v>
      </c>
      <c r="F213" s="0" t="n">
        <v>695541</v>
      </c>
      <c r="G213" s="0" t="n">
        <v>0.1</v>
      </c>
      <c r="H213" s="0" t="n">
        <v>1</v>
      </c>
      <c r="I213" s="0" t="n">
        <v>209023806</v>
      </c>
      <c r="J213" s="0" t="s">
        <v>453</v>
      </c>
    </row>
    <row r="214" customFormat="false" ht="15.75" hidden="false" customHeight="true" outlineLevel="0" collapsed="false">
      <c r="A214" s="0" t="n">
        <v>213</v>
      </c>
      <c r="B214" s="0" t="s">
        <v>454</v>
      </c>
      <c r="E214" s="0" t="s">
        <v>14</v>
      </c>
      <c r="F214" s="0" t="n">
        <v>695146</v>
      </c>
      <c r="G214" s="0" t="n">
        <v>0.1</v>
      </c>
      <c r="H214" s="0" t="n">
        <v>1</v>
      </c>
      <c r="I214" s="0" t="n">
        <v>209023807</v>
      </c>
      <c r="J214" s="0" t="s">
        <v>455</v>
      </c>
    </row>
    <row r="215" customFormat="false" ht="15.75" hidden="false" customHeight="true" outlineLevel="0" collapsed="false">
      <c r="A215" s="0" t="n">
        <v>214</v>
      </c>
      <c r="B215" s="0" t="s">
        <v>456</v>
      </c>
      <c r="E215" s="0" t="s">
        <v>34</v>
      </c>
      <c r="F215" s="0" t="n">
        <v>690521</v>
      </c>
      <c r="G215" s="0" t="n">
        <v>0.1</v>
      </c>
      <c r="H215" s="0" t="n">
        <v>1</v>
      </c>
      <c r="I215" s="0" t="n">
        <v>209023795</v>
      </c>
      <c r="J215" s="0" t="s">
        <v>457</v>
      </c>
    </row>
    <row r="216" customFormat="false" ht="15.75" hidden="false" customHeight="true" outlineLevel="0" collapsed="false">
      <c r="A216" s="0" t="n">
        <v>215</v>
      </c>
      <c r="B216" s="0" t="s">
        <v>458</v>
      </c>
      <c r="E216" s="0" t="s">
        <v>14</v>
      </c>
      <c r="F216" s="0" t="n">
        <v>695121</v>
      </c>
      <c r="G216" s="0" t="n">
        <v>0.1</v>
      </c>
      <c r="H216" s="0" t="n">
        <v>1</v>
      </c>
      <c r="I216" s="0" t="n">
        <v>209023796</v>
      </c>
      <c r="J216" s="0" t="s">
        <v>459</v>
      </c>
    </row>
    <row r="217" customFormat="false" ht="15.75" hidden="false" customHeight="true" outlineLevel="0" collapsed="false">
      <c r="A217" s="0" t="n">
        <v>216</v>
      </c>
      <c r="B217" s="0" t="s">
        <v>460</v>
      </c>
      <c r="E217" s="0" t="s">
        <v>14</v>
      </c>
      <c r="F217" s="0" t="n">
        <v>695141</v>
      </c>
      <c r="G217" s="0" t="n">
        <v>0.1</v>
      </c>
      <c r="H217" s="0" t="n">
        <v>1</v>
      </c>
      <c r="I217" s="0" t="n">
        <v>209023797</v>
      </c>
      <c r="J217" s="0" t="s">
        <v>461</v>
      </c>
    </row>
    <row r="218" customFormat="false" ht="15.75" hidden="false" customHeight="true" outlineLevel="0" collapsed="false">
      <c r="A218" s="0" t="n">
        <v>217</v>
      </c>
      <c r="B218" s="0" t="s">
        <v>462</v>
      </c>
      <c r="E218" s="0" t="s">
        <v>11</v>
      </c>
      <c r="F218" s="0" t="n">
        <v>690502</v>
      </c>
      <c r="G218" s="0" t="n">
        <v>0.1</v>
      </c>
      <c r="H218" s="0" t="n">
        <v>1</v>
      </c>
      <c r="I218" s="0" t="n">
        <v>209023798</v>
      </c>
      <c r="J218" s="0" t="s">
        <v>463</v>
      </c>
    </row>
    <row r="219" customFormat="false" ht="15.75" hidden="false" customHeight="true" outlineLevel="0" collapsed="false">
      <c r="A219" s="0" t="n">
        <v>218</v>
      </c>
      <c r="B219" s="0" t="s">
        <v>464</v>
      </c>
      <c r="E219" s="0" t="s">
        <v>114</v>
      </c>
      <c r="F219" s="0" t="n">
        <v>635122</v>
      </c>
      <c r="G219" s="0" t="n">
        <v>0.1</v>
      </c>
      <c r="H219" s="0" t="n">
        <v>1</v>
      </c>
      <c r="I219" s="0" t="n">
        <v>209023799</v>
      </c>
      <c r="J219" s="0" t="s">
        <v>465</v>
      </c>
    </row>
    <row r="220" customFormat="false" ht="15.75" hidden="false" customHeight="true" outlineLevel="0" collapsed="false">
      <c r="A220" s="0" t="n">
        <v>219</v>
      </c>
      <c r="B220" s="0" t="s">
        <v>466</v>
      </c>
      <c r="E220" s="0" t="s">
        <v>14</v>
      </c>
      <c r="F220" s="0" t="n">
        <v>695521</v>
      </c>
      <c r="G220" s="0" t="n">
        <v>0.1</v>
      </c>
      <c r="H220" s="0" t="n">
        <v>1</v>
      </c>
      <c r="I220" s="0" t="n">
        <v>209023800</v>
      </c>
      <c r="J220" s="0" t="s">
        <v>467</v>
      </c>
    </row>
    <row r="221" customFormat="false" ht="15.75" hidden="false" customHeight="true" outlineLevel="0" collapsed="false">
      <c r="A221" s="0" t="n">
        <v>220</v>
      </c>
      <c r="B221" s="0" t="s">
        <v>468</v>
      </c>
      <c r="E221" s="0" t="s">
        <v>34</v>
      </c>
      <c r="F221" s="0" t="n">
        <v>690544</v>
      </c>
      <c r="G221" s="0" t="n">
        <v>0.1</v>
      </c>
      <c r="H221" s="0" t="n">
        <v>1</v>
      </c>
      <c r="I221" s="0" t="n">
        <v>209023801</v>
      </c>
      <c r="J221" s="0" t="s">
        <v>469</v>
      </c>
    </row>
    <row r="222" customFormat="false" ht="15.75" hidden="false" customHeight="true" outlineLevel="0" collapsed="false">
      <c r="A222" s="0" t="n">
        <v>221</v>
      </c>
      <c r="B222" s="0" t="s">
        <v>470</v>
      </c>
      <c r="E222" s="0" t="s">
        <v>14</v>
      </c>
      <c r="F222" s="0" t="n">
        <v>695541</v>
      </c>
      <c r="G222" s="0" t="n">
        <v>0.1</v>
      </c>
      <c r="H222" s="0" t="n">
        <v>1</v>
      </c>
      <c r="I222" s="0" t="n">
        <v>209023789</v>
      </c>
      <c r="J222" s="0" t="s">
        <v>471</v>
      </c>
    </row>
    <row r="223" customFormat="false" ht="15.75" hidden="false" customHeight="true" outlineLevel="0" collapsed="false">
      <c r="A223" s="0" t="n">
        <v>222</v>
      </c>
      <c r="B223" s="0" t="s">
        <v>472</v>
      </c>
      <c r="E223" s="0" t="s">
        <v>11</v>
      </c>
      <c r="F223" s="0" t="n">
        <v>690101</v>
      </c>
      <c r="G223" s="0" t="n">
        <v>0.1</v>
      </c>
      <c r="H223" s="0" t="n">
        <v>1</v>
      </c>
      <c r="I223" s="0" t="n">
        <v>209023790</v>
      </c>
      <c r="J223" s="0" t="s">
        <v>473</v>
      </c>
    </row>
    <row r="224" customFormat="false" ht="15.75" hidden="false" customHeight="true" outlineLevel="0" collapsed="false">
      <c r="A224" s="0" t="n">
        <v>223</v>
      </c>
      <c r="B224" s="0" t="s">
        <v>474</v>
      </c>
      <c r="E224" s="0" t="s">
        <v>14</v>
      </c>
      <c r="F224" s="0" t="n">
        <v>695541</v>
      </c>
      <c r="G224" s="0" t="n">
        <v>0.1</v>
      </c>
      <c r="H224" s="0" t="n">
        <v>1</v>
      </c>
      <c r="I224" s="0" t="n">
        <v>209023791</v>
      </c>
      <c r="J224" s="0" t="s">
        <v>475</v>
      </c>
    </row>
    <row r="225" customFormat="false" ht="15.75" hidden="false" customHeight="true" outlineLevel="0" collapsed="false">
      <c r="A225" s="0" t="n">
        <v>224</v>
      </c>
      <c r="B225" s="0" t="s">
        <v>476</v>
      </c>
      <c r="E225" s="0" t="s">
        <v>34</v>
      </c>
      <c r="F225" s="0" t="n">
        <v>691306</v>
      </c>
      <c r="G225" s="0" t="n">
        <v>0.1</v>
      </c>
      <c r="H225" s="0" t="n">
        <v>1</v>
      </c>
      <c r="I225" s="0" t="n">
        <v>209023792</v>
      </c>
      <c r="J225" s="0" t="s">
        <v>477</v>
      </c>
    </row>
    <row r="226" customFormat="false" ht="15.75" hidden="false" customHeight="true" outlineLevel="0" collapsed="false">
      <c r="A226" s="0" t="n">
        <v>225</v>
      </c>
      <c r="B226" s="0" t="s">
        <v>478</v>
      </c>
      <c r="E226" s="0" t="s">
        <v>141</v>
      </c>
      <c r="F226" s="0" t="n">
        <v>691523</v>
      </c>
      <c r="G226" s="0" t="n">
        <v>0.1</v>
      </c>
      <c r="H226" s="0" t="n">
        <v>1</v>
      </c>
      <c r="I226" s="0" t="n">
        <v>209023793</v>
      </c>
      <c r="J226" s="0" t="s">
        <v>479</v>
      </c>
    </row>
    <row r="227" customFormat="false" ht="15.75" hidden="false" customHeight="true" outlineLevel="0" collapsed="false">
      <c r="A227" s="0" t="n">
        <v>226</v>
      </c>
      <c r="B227" s="0" t="s">
        <v>480</v>
      </c>
      <c r="E227" s="0" t="s">
        <v>14</v>
      </c>
      <c r="F227" s="0" t="n">
        <v>695008</v>
      </c>
      <c r="G227" s="0" t="n">
        <v>0.1</v>
      </c>
      <c r="H227" s="0" t="n">
        <v>1</v>
      </c>
      <c r="I227" s="0" t="n">
        <v>209023794</v>
      </c>
      <c r="J227" s="0" t="s">
        <v>481</v>
      </c>
    </row>
    <row r="228" customFormat="false" ht="15.75" hidden="false" customHeight="true" outlineLevel="0" collapsed="false">
      <c r="A228" s="0" t="n">
        <v>227</v>
      </c>
      <c r="B228" s="0" t="s">
        <v>224</v>
      </c>
      <c r="E228" s="0" t="s">
        <v>84</v>
      </c>
      <c r="F228" s="0" t="n">
        <v>627860</v>
      </c>
      <c r="G228" s="0" t="n">
        <v>0.1</v>
      </c>
      <c r="H228" s="0" t="n">
        <v>1</v>
      </c>
      <c r="I228" s="0" t="n">
        <v>209023784</v>
      </c>
      <c r="J228" s="0" t="s">
        <v>482</v>
      </c>
    </row>
    <row r="229" customFormat="false" ht="15.75" hidden="false" customHeight="true" outlineLevel="0" collapsed="false">
      <c r="A229" s="0" t="n">
        <v>228</v>
      </c>
      <c r="B229" s="0" t="s">
        <v>483</v>
      </c>
      <c r="E229" s="0" t="s">
        <v>17</v>
      </c>
      <c r="F229" s="0" t="n">
        <v>629851</v>
      </c>
      <c r="G229" s="0" t="n">
        <v>0.1</v>
      </c>
      <c r="H229" s="0" t="n">
        <v>1</v>
      </c>
      <c r="I229" s="0" t="n">
        <v>209023785</v>
      </c>
      <c r="J229" s="0" t="s">
        <v>484</v>
      </c>
    </row>
    <row r="230" customFormat="false" ht="15.75" hidden="false" customHeight="true" outlineLevel="0" collapsed="false">
      <c r="A230" s="0" t="n">
        <v>229</v>
      </c>
      <c r="B230" s="0" t="s">
        <v>485</v>
      </c>
      <c r="E230" s="0" t="s">
        <v>14</v>
      </c>
      <c r="F230" s="0" t="n">
        <v>695101</v>
      </c>
      <c r="G230" s="0" t="n">
        <v>0.1</v>
      </c>
      <c r="H230" s="0" t="n">
        <v>1</v>
      </c>
      <c r="I230" s="0" t="n">
        <v>209023786</v>
      </c>
      <c r="J230" s="0" t="s">
        <v>486</v>
      </c>
    </row>
    <row r="231" customFormat="false" ht="15.75" hidden="false" customHeight="true" outlineLevel="0" collapsed="false">
      <c r="A231" s="0" t="n">
        <v>230</v>
      </c>
      <c r="B231" s="0" t="s">
        <v>487</v>
      </c>
      <c r="E231" s="0" t="s">
        <v>14</v>
      </c>
      <c r="F231" s="0" t="n">
        <v>695524</v>
      </c>
      <c r="G231" s="0" t="n">
        <v>0.1</v>
      </c>
      <c r="H231" s="0" t="n">
        <v>1</v>
      </c>
      <c r="I231" s="0" t="n">
        <v>209023787</v>
      </c>
      <c r="J231" s="0" t="s">
        <v>488</v>
      </c>
    </row>
    <row r="232" customFormat="false" ht="15.75" hidden="false" customHeight="true" outlineLevel="0" collapsed="false">
      <c r="A232" s="0" t="n">
        <v>231</v>
      </c>
      <c r="B232" s="0" t="s">
        <v>489</v>
      </c>
      <c r="E232" s="0" t="s">
        <v>14</v>
      </c>
      <c r="F232" s="0" t="n">
        <v>695601</v>
      </c>
      <c r="G232" s="0" t="n">
        <v>0.1</v>
      </c>
      <c r="H232" s="0" t="n">
        <v>1</v>
      </c>
      <c r="I232" s="0" t="n">
        <v>209023788</v>
      </c>
      <c r="J232" s="0" t="s">
        <v>490</v>
      </c>
    </row>
    <row r="233" customFormat="false" ht="15.75" hidden="false" customHeight="true" outlineLevel="0" collapsed="false">
      <c r="A233" s="0" t="n">
        <v>232</v>
      </c>
      <c r="B233" s="0" t="s">
        <v>491</v>
      </c>
      <c r="E233" s="0" t="s">
        <v>14</v>
      </c>
      <c r="F233" s="0" t="n">
        <v>695502</v>
      </c>
      <c r="G233" s="0" t="n">
        <v>0.1</v>
      </c>
      <c r="H233" s="0" t="n">
        <v>1</v>
      </c>
      <c r="I233" s="0" t="n">
        <v>209023859</v>
      </c>
      <c r="J233" s="0" t="s">
        <v>492</v>
      </c>
    </row>
    <row r="234" customFormat="false" ht="15.75" hidden="false" customHeight="true" outlineLevel="0" collapsed="false">
      <c r="A234" s="0" t="n">
        <v>233</v>
      </c>
      <c r="B234" s="0" t="s">
        <v>493</v>
      </c>
      <c r="E234" s="0" t="s">
        <v>14</v>
      </c>
      <c r="F234" s="0" t="n">
        <v>695013</v>
      </c>
      <c r="G234" s="0" t="n">
        <v>0.1</v>
      </c>
      <c r="H234" s="0" t="n">
        <v>1</v>
      </c>
      <c r="I234" s="0" t="n">
        <v>209023865</v>
      </c>
      <c r="J234" s="0" t="s">
        <v>494</v>
      </c>
    </row>
    <row r="235" customFormat="false" ht="15.75" hidden="false" customHeight="true" outlineLevel="0" collapsed="false">
      <c r="A235" s="0" t="n">
        <v>234</v>
      </c>
      <c r="B235" s="0" t="s">
        <v>495</v>
      </c>
      <c r="E235" s="0" t="s">
        <v>17</v>
      </c>
      <c r="F235" s="0" t="n">
        <v>629851</v>
      </c>
      <c r="G235" s="0" t="n">
        <v>0.1</v>
      </c>
      <c r="H235" s="0" t="n">
        <v>1</v>
      </c>
      <c r="I235" s="0" t="n">
        <v>209023866</v>
      </c>
      <c r="J235" s="0" t="s">
        <v>496</v>
      </c>
    </row>
    <row r="236" customFormat="false" ht="15.75" hidden="false" customHeight="true" outlineLevel="0" collapsed="false">
      <c r="A236" s="0" t="n">
        <v>235</v>
      </c>
      <c r="B236" s="0" t="s">
        <v>497</v>
      </c>
      <c r="E236" s="0" t="s">
        <v>131</v>
      </c>
      <c r="F236" s="0" t="n">
        <v>686533</v>
      </c>
      <c r="G236" s="0" t="n">
        <v>0.1</v>
      </c>
      <c r="H236" s="0" t="n">
        <v>1</v>
      </c>
      <c r="I236" s="0" t="n">
        <v>209023867</v>
      </c>
      <c r="J236" s="0" t="s">
        <v>498</v>
      </c>
    </row>
    <row r="237" customFormat="false" ht="15.75" hidden="false" customHeight="true" outlineLevel="0" collapsed="false">
      <c r="A237" s="0" t="n">
        <v>236</v>
      </c>
      <c r="B237" s="0" t="s">
        <v>499</v>
      </c>
      <c r="E237" s="0" t="s">
        <v>14</v>
      </c>
      <c r="F237" s="0" t="n">
        <v>695504</v>
      </c>
      <c r="G237" s="0" t="n">
        <v>0.1</v>
      </c>
      <c r="H237" s="0" t="n">
        <v>1</v>
      </c>
      <c r="I237" s="0" t="n">
        <v>209023858</v>
      </c>
      <c r="J237" s="0" t="s">
        <v>500</v>
      </c>
    </row>
    <row r="238" customFormat="false" ht="15.75" hidden="false" customHeight="true" outlineLevel="0" collapsed="false">
      <c r="A238" s="0" t="n">
        <v>237</v>
      </c>
      <c r="B238" s="0" t="s">
        <v>501</v>
      </c>
      <c r="E238" s="0" t="s">
        <v>11</v>
      </c>
      <c r="F238" s="0" t="n">
        <v>690101</v>
      </c>
      <c r="G238" s="0" t="n">
        <v>0.1</v>
      </c>
      <c r="H238" s="0" t="n">
        <v>1</v>
      </c>
      <c r="I238" s="0" t="n">
        <v>209023869</v>
      </c>
      <c r="J238" s="0" t="s">
        <v>502</v>
      </c>
    </row>
    <row r="239" customFormat="false" ht="15.75" hidden="false" customHeight="true" outlineLevel="0" collapsed="false">
      <c r="A239" s="0" t="n">
        <v>238</v>
      </c>
      <c r="B239" s="0" t="s">
        <v>503</v>
      </c>
      <c r="E239" s="0" t="s">
        <v>14</v>
      </c>
      <c r="F239" s="0" t="n">
        <v>695504</v>
      </c>
      <c r="G239" s="0" t="n">
        <v>0.1</v>
      </c>
      <c r="H239" s="0" t="n">
        <v>1</v>
      </c>
      <c r="I239" s="0" t="n">
        <v>209023870</v>
      </c>
      <c r="J239" s="0" t="s">
        <v>504</v>
      </c>
    </row>
    <row r="240" customFormat="false" ht="15.75" hidden="false" customHeight="true" outlineLevel="0" collapsed="false">
      <c r="A240" s="0" t="n">
        <v>239</v>
      </c>
      <c r="B240" s="0" t="s">
        <v>505</v>
      </c>
      <c r="E240" s="0" t="s">
        <v>34</v>
      </c>
      <c r="F240" s="0" t="n">
        <v>691551</v>
      </c>
      <c r="G240" s="0" t="n">
        <v>0.1</v>
      </c>
      <c r="H240" s="0" t="n">
        <v>1</v>
      </c>
      <c r="I240" s="0" t="n">
        <v>209023871</v>
      </c>
      <c r="J240" s="0" t="s">
        <v>506</v>
      </c>
    </row>
    <row r="241" customFormat="false" ht="15.75" hidden="false" customHeight="true" outlineLevel="0" collapsed="false">
      <c r="A241" s="0" t="n">
        <v>240</v>
      </c>
      <c r="B241" s="0" t="s">
        <v>507</v>
      </c>
      <c r="E241" s="0" t="s">
        <v>14</v>
      </c>
      <c r="F241" s="0" t="n">
        <v>695601</v>
      </c>
      <c r="G241" s="0" t="n">
        <v>0.1</v>
      </c>
      <c r="H241" s="0" t="n">
        <v>1</v>
      </c>
      <c r="I241" s="0" t="n">
        <v>209023872</v>
      </c>
      <c r="J241" s="0" t="s">
        <v>508</v>
      </c>
    </row>
    <row r="242" customFormat="false" ht="15.75" hidden="false" customHeight="true" outlineLevel="0" collapsed="false">
      <c r="A242" s="0" t="n">
        <v>241</v>
      </c>
      <c r="B242" s="0" t="s">
        <v>509</v>
      </c>
      <c r="E242" s="0" t="s">
        <v>34</v>
      </c>
      <c r="F242" s="0" t="n">
        <v>690521</v>
      </c>
      <c r="G242" s="0" t="n">
        <v>0.1</v>
      </c>
      <c r="H242" s="0" t="n">
        <v>1</v>
      </c>
      <c r="I242" s="0" t="n">
        <v>209023873</v>
      </c>
      <c r="J242" s="0" t="s">
        <v>510</v>
      </c>
    </row>
    <row r="243" customFormat="false" ht="15.75" hidden="false" customHeight="true" outlineLevel="0" collapsed="false">
      <c r="A243" s="0" t="n">
        <v>242</v>
      </c>
      <c r="B243" s="0" t="s">
        <v>511</v>
      </c>
      <c r="E243" s="0" t="s">
        <v>61</v>
      </c>
      <c r="F243" s="0" t="n">
        <v>614625</v>
      </c>
      <c r="G243" s="0" t="n">
        <v>0.1</v>
      </c>
      <c r="H243" s="0" t="n">
        <v>1</v>
      </c>
      <c r="I243" s="0" t="n">
        <v>209023864</v>
      </c>
      <c r="J243" s="0" t="s">
        <v>512</v>
      </c>
    </row>
    <row r="244" customFormat="false" ht="15.75" hidden="false" customHeight="true" outlineLevel="0" collapsed="false">
      <c r="A244" s="0" t="n">
        <v>243</v>
      </c>
      <c r="B244" s="0" t="s">
        <v>513</v>
      </c>
      <c r="E244" s="0" t="s">
        <v>14</v>
      </c>
      <c r="F244" s="0" t="n">
        <v>695541</v>
      </c>
      <c r="G244" s="0" t="n">
        <v>0.1</v>
      </c>
      <c r="H244" s="0" t="n">
        <v>1</v>
      </c>
      <c r="I244" s="0" t="n">
        <v>209023862</v>
      </c>
      <c r="J244" s="0" t="s">
        <v>514</v>
      </c>
    </row>
    <row r="245" customFormat="false" ht="15.75" hidden="false" customHeight="true" outlineLevel="0" collapsed="false">
      <c r="A245" s="0" t="n">
        <v>244</v>
      </c>
      <c r="B245" s="0" t="s">
        <v>515</v>
      </c>
      <c r="E245" s="0" t="s">
        <v>222</v>
      </c>
      <c r="F245" s="0" t="n">
        <v>622506</v>
      </c>
      <c r="G245" s="0" t="n">
        <v>0.1</v>
      </c>
      <c r="H245" s="0" t="n">
        <v>1</v>
      </c>
      <c r="I245" s="0" t="n">
        <v>209023868</v>
      </c>
      <c r="J245" s="0" t="s">
        <v>516</v>
      </c>
    </row>
    <row r="246" customFormat="false" ht="15.75" hidden="false" customHeight="true" outlineLevel="0" collapsed="false">
      <c r="A246" s="0" t="n">
        <v>245</v>
      </c>
      <c r="B246" s="0" t="s">
        <v>517</v>
      </c>
      <c r="E246" s="0" t="s">
        <v>17</v>
      </c>
      <c r="F246" s="0" t="n">
        <v>629301</v>
      </c>
      <c r="G246" s="0" t="n">
        <v>0.1</v>
      </c>
      <c r="H246" s="0" t="n">
        <v>1</v>
      </c>
      <c r="I246" s="0" t="n">
        <v>209023874</v>
      </c>
      <c r="J246" s="0" t="s">
        <v>518</v>
      </c>
    </row>
    <row r="247" customFormat="false" ht="15.75" hidden="false" customHeight="true" outlineLevel="0" collapsed="false">
      <c r="A247" s="0" t="n">
        <v>246</v>
      </c>
      <c r="B247" s="0" t="s">
        <v>519</v>
      </c>
      <c r="E247" s="0" t="s">
        <v>14</v>
      </c>
      <c r="F247" s="0" t="n">
        <v>695141</v>
      </c>
      <c r="G247" s="0" t="n">
        <v>0.1</v>
      </c>
      <c r="H247" s="0" t="n">
        <v>1</v>
      </c>
      <c r="I247" s="0" t="n">
        <v>209023875</v>
      </c>
      <c r="J247" s="0" t="s">
        <v>520</v>
      </c>
    </row>
    <row r="248" customFormat="false" ht="15.75" hidden="false" customHeight="true" outlineLevel="0" collapsed="false">
      <c r="A248" s="0" t="n">
        <v>247</v>
      </c>
      <c r="B248" s="0" t="s">
        <v>521</v>
      </c>
      <c r="E248" s="0" t="s">
        <v>14</v>
      </c>
      <c r="F248" s="0" t="n">
        <v>695146</v>
      </c>
      <c r="G248" s="0" t="n">
        <v>0.1</v>
      </c>
      <c r="H248" s="0" t="n">
        <v>1</v>
      </c>
      <c r="I248" s="0" t="n">
        <v>209023863</v>
      </c>
      <c r="J248" s="0" t="s">
        <v>522</v>
      </c>
    </row>
    <row r="249" customFormat="false" ht="15.75" hidden="false" customHeight="true" outlineLevel="0" collapsed="false">
      <c r="A249" s="0" t="n">
        <v>248</v>
      </c>
      <c r="B249" s="0" t="s">
        <v>523</v>
      </c>
      <c r="E249" s="0" t="s">
        <v>14</v>
      </c>
      <c r="F249" s="0" t="n">
        <v>695572</v>
      </c>
      <c r="G249" s="0" t="n">
        <v>0.1</v>
      </c>
      <c r="H249" s="0" t="n">
        <v>1</v>
      </c>
      <c r="I249" s="0" t="n">
        <v>209022771</v>
      </c>
      <c r="J249" s="0" t="s">
        <v>524</v>
      </c>
    </row>
    <row r="250" customFormat="false" ht="15.75" hidden="false" customHeight="true" outlineLevel="0" collapsed="false">
      <c r="A250" s="0" t="n">
        <v>249</v>
      </c>
      <c r="B250" s="0" t="s">
        <v>525</v>
      </c>
      <c r="E250" s="0" t="s">
        <v>114</v>
      </c>
      <c r="F250" s="0" t="n">
        <v>636903</v>
      </c>
      <c r="G250" s="0" t="n">
        <v>0.1</v>
      </c>
      <c r="H250" s="0" t="n">
        <v>1</v>
      </c>
      <c r="I250" s="0" t="n">
        <v>209022772</v>
      </c>
      <c r="J250" s="0" t="s">
        <v>526</v>
      </c>
    </row>
    <row r="251" customFormat="false" ht="15.75" hidden="false" customHeight="true" outlineLevel="0" collapsed="false">
      <c r="A251" s="0" t="n">
        <v>250</v>
      </c>
      <c r="B251" s="0" t="s">
        <v>527</v>
      </c>
      <c r="E251" s="0" t="s">
        <v>28</v>
      </c>
      <c r="F251" s="0" t="n">
        <v>628207</v>
      </c>
      <c r="G251" s="0" t="n">
        <v>0.1</v>
      </c>
      <c r="H251" s="0" t="n">
        <v>1</v>
      </c>
      <c r="I251" s="0" t="n">
        <v>209022773</v>
      </c>
      <c r="J251" s="0" t="s">
        <v>528</v>
      </c>
    </row>
    <row r="252" customFormat="false" ht="15.75" hidden="false" customHeight="true" outlineLevel="0" collapsed="false">
      <c r="A252" s="0" t="n">
        <v>251</v>
      </c>
      <c r="B252" s="0" t="s">
        <v>529</v>
      </c>
      <c r="E252" s="0" t="s">
        <v>14</v>
      </c>
      <c r="F252" s="0" t="n">
        <v>695541</v>
      </c>
      <c r="G252" s="0" t="n">
        <v>0.1</v>
      </c>
      <c r="H252" s="0" t="n">
        <v>1</v>
      </c>
      <c r="I252" s="0" t="n">
        <v>209024150</v>
      </c>
      <c r="J252" s="0" t="s">
        <v>530</v>
      </c>
    </row>
    <row r="253" customFormat="false" ht="15.75" hidden="false" customHeight="true" outlineLevel="0" collapsed="false">
      <c r="A253" s="0" t="n">
        <v>252</v>
      </c>
      <c r="B253" s="0" t="s">
        <v>531</v>
      </c>
      <c r="E253" s="0" t="s">
        <v>84</v>
      </c>
      <c r="F253" s="0" t="n">
        <v>627103</v>
      </c>
      <c r="G253" s="0" t="n">
        <v>0.1</v>
      </c>
      <c r="H253" s="0" t="n">
        <v>1</v>
      </c>
      <c r="I253" s="0" t="n">
        <v>209024149</v>
      </c>
      <c r="J253" s="0" t="s">
        <v>532</v>
      </c>
    </row>
    <row r="254" customFormat="false" ht="15.75" hidden="false" customHeight="true" outlineLevel="0" collapsed="false">
      <c r="A254" s="0" t="n">
        <v>253</v>
      </c>
      <c r="B254" s="0" t="s">
        <v>533</v>
      </c>
      <c r="E254" s="0" t="s">
        <v>534</v>
      </c>
      <c r="F254" s="0" t="n">
        <v>625601</v>
      </c>
      <c r="G254" s="0" t="n">
        <v>0.1</v>
      </c>
      <c r="H254" s="0" t="n">
        <v>1</v>
      </c>
      <c r="I254" s="0" t="n">
        <v>209024154</v>
      </c>
      <c r="J254" s="0" t="s">
        <v>535</v>
      </c>
    </row>
    <row r="255" customFormat="false" ht="15.75" hidden="false" customHeight="true" outlineLevel="0" collapsed="false">
      <c r="A255" s="0" t="n">
        <v>254</v>
      </c>
      <c r="B255" s="0" t="s">
        <v>536</v>
      </c>
      <c r="E255" s="0" t="s">
        <v>14</v>
      </c>
      <c r="F255" s="0" t="n">
        <v>695125</v>
      </c>
      <c r="G255" s="0" t="n">
        <v>0.1</v>
      </c>
      <c r="H255" s="0" t="n">
        <v>1</v>
      </c>
      <c r="I255" s="0" t="n">
        <v>209024153</v>
      </c>
      <c r="J255" s="0" t="s">
        <v>537</v>
      </c>
    </row>
    <row r="256" customFormat="false" ht="15.75" hidden="false" customHeight="true" outlineLevel="0" collapsed="false">
      <c r="A256" s="0" t="n">
        <v>255</v>
      </c>
      <c r="B256" s="0" t="s">
        <v>538</v>
      </c>
      <c r="E256" s="0" t="s">
        <v>11</v>
      </c>
      <c r="F256" s="0" t="n">
        <v>690502</v>
      </c>
      <c r="G256" s="0" t="n">
        <v>0.1</v>
      </c>
      <c r="H256" s="0" t="n">
        <v>1</v>
      </c>
      <c r="I256" s="0" t="n">
        <v>209024152</v>
      </c>
      <c r="J256" s="0" t="s">
        <v>539</v>
      </c>
    </row>
    <row r="257" customFormat="false" ht="15.75" hidden="false" customHeight="true" outlineLevel="0" collapsed="false">
      <c r="A257" s="0" t="n">
        <v>256</v>
      </c>
      <c r="B257" s="0" t="s">
        <v>540</v>
      </c>
      <c r="E257" s="0" t="s">
        <v>31</v>
      </c>
      <c r="F257" s="0" t="n">
        <v>624617</v>
      </c>
      <c r="G257" s="0" t="n">
        <v>0.1</v>
      </c>
      <c r="H257" s="0" t="n">
        <v>1</v>
      </c>
      <c r="I257" s="0" t="n">
        <v>209024151</v>
      </c>
      <c r="J257" s="0" t="s">
        <v>541</v>
      </c>
    </row>
    <row r="258" customFormat="false" ht="15.75" hidden="false" customHeight="true" outlineLevel="0" collapsed="false">
      <c r="A258" s="0" t="n">
        <v>257</v>
      </c>
      <c r="B258" s="0" t="s">
        <v>542</v>
      </c>
      <c r="E258" s="0" t="s">
        <v>14</v>
      </c>
      <c r="F258" s="0" t="n">
        <v>695615</v>
      </c>
      <c r="G258" s="0" t="n">
        <v>0.1</v>
      </c>
      <c r="H258" s="0" t="n">
        <v>1</v>
      </c>
      <c r="I258" s="0" t="n">
        <v>209024148</v>
      </c>
      <c r="J258" s="0" t="s">
        <v>543</v>
      </c>
    </row>
    <row r="259" customFormat="false" ht="15.75" hidden="false" customHeight="true" outlineLevel="0" collapsed="false">
      <c r="A259" s="0" t="n">
        <v>258</v>
      </c>
      <c r="B259" s="0" t="s">
        <v>544</v>
      </c>
      <c r="E259" s="0" t="s">
        <v>11</v>
      </c>
      <c r="F259" s="0" t="n">
        <v>690502</v>
      </c>
      <c r="G259" s="0" t="n">
        <v>0.1</v>
      </c>
      <c r="H259" s="0" t="n">
        <v>1</v>
      </c>
      <c r="I259" s="0" t="n">
        <v>209024147</v>
      </c>
      <c r="J259" s="0" t="s">
        <v>545</v>
      </c>
    </row>
    <row r="260" customFormat="false" ht="15.75" hidden="false" customHeight="true" outlineLevel="0" collapsed="false">
      <c r="A260" s="0" t="n">
        <v>259</v>
      </c>
      <c r="B260" s="0" t="s">
        <v>546</v>
      </c>
      <c r="E260" s="0" t="s">
        <v>14</v>
      </c>
      <c r="F260" s="0" t="n">
        <v>695501</v>
      </c>
      <c r="G260" s="0" t="n">
        <v>0.1</v>
      </c>
      <c r="H260" s="0" t="n">
        <v>1</v>
      </c>
      <c r="I260" s="0" t="n">
        <v>209024210</v>
      </c>
      <c r="J260" s="0" t="s">
        <v>547</v>
      </c>
    </row>
    <row r="261" customFormat="false" ht="15.75" hidden="false" customHeight="true" outlineLevel="0" collapsed="false">
      <c r="A261" s="0" t="n">
        <v>260</v>
      </c>
      <c r="B261" s="0" t="s">
        <v>548</v>
      </c>
      <c r="E261" s="0" t="s">
        <v>17</v>
      </c>
      <c r="F261" s="0" t="n">
        <v>629101</v>
      </c>
      <c r="G261" s="0" t="n">
        <v>0.1</v>
      </c>
      <c r="H261" s="0" t="n">
        <v>1</v>
      </c>
      <c r="I261" s="0" t="n">
        <v>209024209</v>
      </c>
      <c r="J261" s="0" t="s">
        <v>549</v>
      </c>
    </row>
    <row r="262" customFormat="false" ht="15.75" hidden="false" customHeight="true" outlineLevel="0" collapsed="false">
      <c r="A262" s="0" t="n">
        <v>261</v>
      </c>
      <c r="B262" s="0" t="s">
        <v>63</v>
      </c>
      <c r="E262" s="0" t="s">
        <v>14</v>
      </c>
      <c r="F262" s="0" t="n">
        <v>695501</v>
      </c>
      <c r="G262" s="0" t="n">
        <v>0.1</v>
      </c>
      <c r="H262" s="0" t="n">
        <v>1</v>
      </c>
      <c r="I262" s="0" t="n">
        <v>209024208</v>
      </c>
      <c r="J262" s="0" t="s">
        <v>550</v>
      </c>
    </row>
    <row r="263" customFormat="false" ht="15.75" hidden="false" customHeight="true" outlineLevel="0" collapsed="false">
      <c r="A263" s="0" t="n">
        <v>262</v>
      </c>
      <c r="B263" s="0" t="s">
        <v>551</v>
      </c>
      <c r="E263" s="0" t="s">
        <v>14</v>
      </c>
      <c r="F263" s="0" t="n">
        <v>695605</v>
      </c>
      <c r="G263" s="0" t="n">
        <v>0.1</v>
      </c>
      <c r="H263" s="0" t="n">
        <v>1</v>
      </c>
      <c r="I263" s="0" t="n">
        <v>209024157</v>
      </c>
      <c r="J263" s="0" t="s">
        <v>552</v>
      </c>
    </row>
    <row r="264" customFormat="false" ht="15.75" hidden="false" customHeight="true" outlineLevel="0" collapsed="false">
      <c r="A264" s="0" t="n">
        <v>263</v>
      </c>
      <c r="B264" s="0" t="s">
        <v>553</v>
      </c>
      <c r="E264" s="0" t="s">
        <v>34</v>
      </c>
      <c r="F264" s="0" t="n">
        <v>689625</v>
      </c>
      <c r="G264" s="0" t="n">
        <v>0.1</v>
      </c>
      <c r="H264" s="0" t="n">
        <v>1</v>
      </c>
      <c r="I264" s="0" t="n">
        <v>209024156</v>
      </c>
      <c r="J264" s="0" t="s">
        <v>554</v>
      </c>
    </row>
    <row r="265" customFormat="false" ht="15.75" hidden="false" customHeight="true" outlineLevel="0" collapsed="false">
      <c r="A265" s="0" t="n">
        <v>264</v>
      </c>
      <c r="B265" s="0" t="s">
        <v>555</v>
      </c>
      <c r="E265" s="0" t="s">
        <v>34</v>
      </c>
      <c r="F265" s="0" t="n">
        <v>691016</v>
      </c>
      <c r="G265" s="0" t="n">
        <v>0.1</v>
      </c>
      <c r="H265" s="0" t="n">
        <v>1</v>
      </c>
      <c r="I265" s="0" t="n">
        <v>209024121</v>
      </c>
      <c r="J265" s="0" t="s">
        <v>556</v>
      </c>
    </row>
    <row r="266" customFormat="false" ht="15.75" hidden="false" customHeight="true" outlineLevel="0" collapsed="false">
      <c r="A266" s="0" t="n">
        <v>265</v>
      </c>
      <c r="B266" s="0" t="s">
        <v>557</v>
      </c>
      <c r="E266" s="0" t="s">
        <v>213</v>
      </c>
      <c r="F266" s="0" t="n">
        <v>628904</v>
      </c>
      <c r="G266" s="0" t="n">
        <v>0.1</v>
      </c>
      <c r="H266" s="0" t="n">
        <v>1</v>
      </c>
      <c r="I266" s="0" t="n">
        <v>209024120</v>
      </c>
      <c r="J266" s="0" t="s">
        <v>558</v>
      </c>
    </row>
    <row r="267" customFormat="false" ht="15.75" hidden="false" customHeight="true" outlineLevel="0" collapsed="false">
      <c r="A267" s="0" t="n">
        <v>266</v>
      </c>
      <c r="B267" s="0" t="s">
        <v>559</v>
      </c>
      <c r="E267" s="0" t="s">
        <v>11</v>
      </c>
      <c r="F267" s="0" t="n">
        <v>690104</v>
      </c>
      <c r="G267" s="0" t="n">
        <v>0.1</v>
      </c>
      <c r="H267" s="0" t="n">
        <v>1</v>
      </c>
      <c r="I267" s="0" t="n">
        <v>209024119</v>
      </c>
      <c r="J267" s="0" t="s">
        <v>560</v>
      </c>
    </row>
    <row r="268" customFormat="false" ht="15.75" hidden="false" customHeight="true" outlineLevel="0" collapsed="false">
      <c r="A268" s="0" t="n">
        <v>267</v>
      </c>
      <c r="B268" s="0" t="s">
        <v>561</v>
      </c>
      <c r="E268" s="0" t="s">
        <v>17</v>
      </c>
      <c r="F268" s="0" t="n">
        <v>629851</v>
      </c>
      <c r="G268" s="0" t="n">
        <v>0.1</v>
      </c>
      <c r="H268" s="0" t="n">
        <v>1</v>
      </c>
      <c r="I268" s="0" t="n">
        <v>209024118</v>
      </c>
      <c r="J268" s="0" t="s">
        <v>562</v>
      </c>
    </row>
    <row r="269" customFormat="false" ht="15.75" hidden="false" customHeight="true" outlineLevel="0" collapsed="false">
      <c r="A269" s="0" t="n">
        <v>268</v>
      </c>
      <c r="B269" s="0" t="s">
        <v>563</v>
      </c>
      <c r="E269" s="0" t="s">
        <v>564</v>
      </c>
      <c r="F269" s="0" t="n">
        <v>623120</v>
      </c>
      <c r="G269" s="0" t="n">
        <v>0.1</v>
      </c>
      <c r="H269" s="0" t="n">
        <v>1</v>
      </c>
      <c r="I269" s="0" t="n">
        <v>209024117</v>
      </c>
      <c r="J269" s="0" t="s">
        <v>565</v>
      </c>
    </row>
    <row r="270" customFormat="false" ht="15.75" hidden="false" customHeight="true" outlineLevel="0" collapsed="false">
      <c r="A270" s="0" t="n">
        <v>269</v>
      </c>
      <c r="B270" s="0" t="s">
        <v>566</v>
      </c>
      <c r="E270" s="0" t="s">
        <v>14</v>
      </c>
      <c r="F270" s="0" t="n">
        <v>695024</v>
      </c>
      <c r="G270" s="0" t="n">
        <v>0.1</v>
      </c>
      <c r="H270" s="0" t="n">
        <v>1</v>
      </c>
      <c r="I270" s="0" t="n">
        <v>209024130</v>
      </c>
      <c r="J270" s="0" t="s">
        <v>567</v>
      </c>
    </row>
    <row r="271" customFormat="false" ht="15.75" hidden="false" customHeight="true" outlineLevel="0" collapsed="false">
      <c r="A271" s="0" t="n">
        <v>270</v>
      </c>
      <c r="B271" s="0" t="s">
        <v>568</v>
      </c>
      <c r="E271" s="0" t="s">
        <v>14</v>
      </c>
      <c r="F271" s="0" t="n">
        <v>695104</v>
      </c>
      <c r="G271" s="0" t="n">
        <v>0.1</v>
      </c>
      <c r="H271" s="0" t="n">
        <v>1</v>
      </c>
      <c r="I271" s="0" t="n">
        <v>209024129</v>
      </c>
      <c r="J271" s="0" t="s">
        <v>569</v>
      </c>
    </row>
    <row r="272" customFormat="false" ht="15.75" hidden="false" customHeight="true" outlineLevel="0" collapsed="false">
      <c r="A272" s="0" t="n">
        <v>271</v>
      </c>
      <c r="B272" s="0" t="s">
        <v>570</v>
      </c>
      <c r="E272" s="0" t="s">
        <v>191</v>
      </c>
      <c r="F272" s="0" t="n">
        <v>635854</v>
      </c>
      <c r="G272" s="0" t="n">
        <v>0.1</v>
      </c>
      <c r="H272" s="0" t="n">
        <v>1</v>
      </c>
      <c r="I272" s="0" t="n">
        <v>209024128</v>
      </c>
      <c r="J272" s="0" t="s">
        <v>571</v>
      </c>
    </row>
    <row r="273" customFormat="false" ht="15.75" hidden="false" customHeight="true" outlineLevel="0" collapsed="false">
      <c r="A273" s="0" t="n">
        <v>272</v>
      </c>
      <c r="B273" s="0" t="s">
        <v>572</v>
      </c>
      <c r="E273" s="0" t="s">
        <v>114</v>
      </c>
      <c r="F273" s="0" t="n">
        <v>635654</v>
      </c>
      <c r="G273" s="0" t="n">
        <v>0.1</v>
      </c>
      <c r="H273" s="0" t="n">
        <v>1</v>
      </c>
      <c r="I273" s="0" t="n">
        <v>209024127</v>
      </c>
      <c r="J273" s="0" t="s">
        <v>573</v>
      </c>
    </row>
    <row r="274" customFormat="false" ht="15.75" hidden="false" customHeight="true" outlineLevel="0" collapsed="false">
      <c r="A274" s="0" t="n">
        <v>273</v>
      </c>
      <c r="B274" s="0" t="s">
        <v>574</v>
      </c>
      <c r="E274" s="0" t="s">
        <v>84</v>
      </c>
      <c r="F274" s="0" t="n">
        <v>627106</v>
      </c>
      <c r="G274" s="0" t="n">
        <v>0.1</v>
      </c>
      <c r="H274" s="0" t="n">
        <v>1</v>
      </c>
      <c r="I274" s="0" t="n">
        <v>209024126</v>
      </c>
      <c r="J274" s="0" t="s">
        <v>575</v>
      </c>
    </row>
    <row r="275" customFormat="false" ht="15.75" hidden="false" customHeight="true" outlineLevel="0" collapsed="false">
      <c r="A275" s="0" t="n">
        <v>274</v>
      </c>
      <c r="B275" s="0" t="s">
        <v>576</v>
      </c>
      <c r="E275" s="0" t="s">
        <v>11</v>
      </c>
      <c r="F275" s="0" t="n">
        <v>690502</v>
      </c>
      <c r="G275" s="0" t="n">
        <v>0.1</v>
      </c>
      <c r="H275" s="0" t="n">
        <v>1</v>
      </c>
      <c r="I275" s="0" t="n">
        <v>209024125</v>
      </c>
      <c r="J275" s="0" t="s">
        <v>577</v>
      </c>
    </row>
    <row r="276" customFormat="false" ht="15.75" hidden="false" customHeight="true" outlineLevel="0" collapsed="false">
      <c r="A276" s="0" t="n">
        <v>275</v>
      </c>
      <c r="B276" s="0" t="s">
        <v>578</v>
      </c>
      <c r="E276" s="0" t="s">
        <v>17</v>
      </c>
      <c r="F276" s="0" t="n">
        <v>629851</v>
      </c>
      <c r="G276" s="0" t="n">
        <v>0.1</v>
      </c>
      <c r="H276" s="0" t="n">
        <v>1</v>
      </c>
      <c r="I276" s="0" t="n">
        <v>209024124</v>
      </c>
      <c r="J276" s="0" t="s">
        <v>579</v>
      </c>
    </row>
    <row r="277" customFormat="false" ht="15.75" hidden="false" customHeight="true" outlineLevel="0" collapsed="false">
      <c r="A277" s="0" t="n">
        <v>276</v>
      </c>
      <c r="B277" s="0" t="s">
        <v>580</v>
      </c>
      <c r="E277" s="0" t="s">
        <v>11</v>
      </c>
      <c r="F277" s="0" t="n">
        <v>690101</v>
      </c>
      <c r="G277" s="0" t="n">
        <v>0.1</v>
      </c>
      <c r="H277" s="0" t="n">
        <v>1</v>
      </c>
      <c r="I277" s="0" t="n">
        <v>209024135</v>
      </c>
      <c r="J277" s="0" t="s">
        <v>581</v>
      </c>
    </row>
    <row r="278" customFormat="false" ht="15.75" hidden="false" customHeight="true" outlineLevel="0" collapsed="false">
      <c r="A278" s="0" t="n">
        <v>277</v>
      </c>
      <c r="B278" s="0" t="s">
        <v>582</v>
      </c>
      <c r="E278" s="0" t="s">
        <v>108</v>
      </c>
      <c r="F278" s="0" t="n">
        <v>609404</v>
      </c>
      <c r="G278" s="0" t="n">
        <v>0.1</v>
      </c>
      <c r="H278" s="0" t="n">
        <v>1</v>
      </c>
      <c r="I278" s="0" t="n">
        <v>209024133</v>
      </c>
      <c r="J278" s="0" t="s">
        <v>583</v>
      </c>
    </row>
    <row r="279" customFormat="false" ht="15.75" hidden="false" customHeight="true" outlineLevel="0" collapsed="false">
      <c r="A279" s="0" t="n">
        <v>278</v>
      </c>
      <c r="B279" s="0" t="s">
        <v>584</v>
      </c>
      <c r="E279" s="0" t="s">
        <v>31</v>
      </c>
      <c r="F279" s="0" t="n">
        <v>624303</v>
      </c>
      <c r="G279" s="0" t="n">
        <v>0.1</v>
      </c>
      <c r="H279" s="0" t="n">
        <v>1</v>
      </c>
      <c r="I279" s="0" t="n">
        <v>209024132</v>
      </c>
      <c r="J279" s="0" t="s">
        <v>585</v>
      </c>
    </row>
    <row r="280" customFormat="false" ht="15.75" hidden="false" customHeight="true" outlineLevel="0" collapsed="false">
      <c r="A280" s="0" t="n">
        <v>279</v>
      </c>
      <c r="B280" s="0" t="s">
        <v>586</v>
      </c>
      <c r="E280" s="0" t="s">
        <v>28</v>
      </c>
      <c r="F280" s="0" t="n">
        <v>628205</v>
      </c>
      <c r="G280" s="0" t="n">
        <v>0.1</v>
      </c>
      <c r="H280" s="0" t="n">
        <v>1</v>
      </c>
      <c r="I280" s="0" t="n">
        <v>209024140</v>
      </c>
      <c r="J280" s="0" t="s">
        <v>587</v>
      </c>
    </row>
    <row r="281" customFormat="false" ht="15.75" hidden="false" customHeight="true" outlineLevel="0" collapsed="false">
      <c r="A281" s="0" t="n">
        <v>280</v>
      </c>
      <c r="B281" s="0" t="s">
        <v>588</v>
      </c>
      <c r="E281" s="0" t="s">
        <v>14</v>
      </c>
      <c r="F281" s="0" t="n">
        <v>695146</v>
      </c>
      <c r="G281" s="0" t="n">
        <v>0.1</v>
      </c>
      <c r="H281" s="0" t="n">
        <v>1</v>
      </c>
      <c r="I281" s="0" t="n">
        <v>209024139</v>
      </c>
      <c r="J281" s="0" t="s">
        <v>589</v>
      </c>
    </row>
    <row r="282" customFormat="false" ht="15.75" hidden="false" customHeight="true" outlineLevel="0" collapsed="false">
      <c r="A282" s="0" t="n">
        <v>281</v>
      </c>
      <c r="B282" s="0" t="s">
        <v>590</v>
      </c>
      <c r="E282" s="0" t="s">
        <v>534</v>
      </c>
      <c r="F282" s="0" t="n">
        <v>625601</v>
      </c>
      <c r="G282" s="0" t="n">
        <v>0.1</v>
      </c>
      <c r="H282" s="0" t="n">
        <v>1</v>
      </c>
      <c r="I282" s="0" t="n">
        <v>209024138</v>
      </c>
      <c r="J282" s="0" t="s">
        <v>591</v>
      </c>
    </row>
    <row r="283" customFormat="false" ht="15.75" hidden="false" customHeight="true" outlineLevel="0" collapsed="false">
      <c r="A283" s="0" t="n">
        <v>282</v>
      </c>
      <c r="B283" s="0" t="s">
        <v>592</v>
      </c>
      <c r="E283" s="0" t="s">
        <v>131</v>
      </c>
      <c r="F283" s="0" t="n">
        <v>686537</v>
      </c>
      <c r="G283" s="0" t="n">
        <v>0.1</v>
      </c>
      <c r="H283" s="0" t="n">
        <v>1</v>
      </c>
      <c r="I283" s="0" t="n">
        <v>209024137</v>
      </c>
      <c r="J283" s="0" t="s">
        <v>593</v>
      </c>
    </row>
    <row r="284" customFormat="false" ht="15.75" hidden="false" customHeight="true" outlineLevel="0" collapsed="false">
      <c r="A284" s="0" t="n">
        <v>283</v>
      </c>
      <c r="B284" s="0" t="s">
        <v>594</v>
      </c>
      <c r="E284" s="0" t="s">
        <v>28</v>
      </c>
      <c r="F284" s="0" t="n">
        <v>628209</v>
      </c>
      <c r="G284" s="0" t="n">
        <v>0.1</v>
      </c>
      <c r="H284" s="0" t="n">
        <v>1</v>
      </c>
      <c r="I284" s="0" t="n">
        <v>209024136</v>
      </c>
      <c r="J284" s="0" t="s">
        <v>595</v>
      </c>
    </row>
    <row r="285" customFormat="false" ht="15.75" hidden="false" customHeight="true" outlineLevel="0" collapsed="false">
      <c r="A285" s="0" t="n">
        <v>284</v>
      </c>
      <c r="B285" s="0" t="s">
        <v>596</v>
      </c>
      <c r="E285" s="0" t="s">
        <v>14</v>
      </c>
      <c r="F285" s="0" t="n">
        <v>695572</v>
      </c>
      <c r="G285" s="0" t="n">
        <v>0.1</v>
      </c>
      <c r="H285" s="0" t="n">
        <v>1</v>
      </c>
      <c r="I285" s="0" t="n">
        <v>209024146</v>
      </c>
      <c r="J285" s="0" t="s">
        <v>597</v>
      </c>
    </row>
    <row r="286" customFormat="false" ht="15.75" hidden="false" customHeight="true" outlineLevel="0" collapsed="false">
      <c r="A286" s="0" t="n">
        <v>285</v>
      </c>
      <c r="B286" s="0" t="s">
        <v>598</v>
      </c>
      <c r="E286" s="0" t="s">
        <v>34</v>
      </c>
      <c r="F286" s="0" t="n">
        <v>690521</v>
      </c>
      <c r="G286" s="0" t="n">
        <v>0.1</v>
      </c>
      <c r="H286" s="0" t="n">
        <v>1</v>
      </c>
      <c r="I286" s="0" t="n">
        <v>209024145</v>
      </c>
      <c r="J286" s="0" t="s">
        <v>599</v>
      </c>
    </row>
    <row r="287" customFormat="false" ht="15.75" hidden="false" customHeight="true" outlineLevel="0" collapsed="false">
      <c r="A287" s="0" t="n">
        <v>286</v>
      </c>
      <c r="B287" s="0" t="s">
        <v>600</v>
      </c>
      <c r="E287" s="0" t="s">
        <v>34</v>
      </c>
      <c r="F287" s="0" t="n">
        <v>691306</v>
      </c>
      <c r="G287" s="0" t="n">
        <v>0.1</v>
      </c>
      <c r="H287" s="0" t="n">
        <v>1</v>
      </c>
      <c r="I287" s="0" t="n">
        <v>209024144</v>
      </c>
      <c r="J287" s="0" t="s">
        <v>601</v>
      </c>
    </row>
    <row r="288" customFormat="false" ht="15.75" hidden="false" customHeight="true" outlineLevel="0" collapsed="false">
      <c r="A288" s="0" t="n">
        <v>287</v>
      </c>
      <c r="B288" s="0" t="s">
        <v>602</v>
      </c>
      <c r="E288" s="0" t="s">
        <v>34</v>
      </c>
      <c r="F288" s="0" t="n">
        <v>691306</v>
      </c>
      <c r="G288" s="0" t="n">
        <v>0.1</v>
      </c>
      <c r="H288" s="0" t="n">
        <v>1</v>
      </c>
      <c r="I288" s="0" t="n">
        <v>209024142</v>
      </c>
      <c r="J288" s="0" t="s">
        <v>603</v>
      </c>
    </row>
    <row r="289" customFormat="false" ht="15.75" hidden="false" customHeight="true" outlineLevel="0" collapsed="false">
      <c r="A289" s="0" t="n">
        <v>288</v>
      </c>
      <c r="B289" s="0" t="s">
        <v>604</v>
      </c>
      <c r="E289" s="0" t="s">
        <v>34</v>
      </c>
      <c r="F289" s="0" t="n">
        <v>690542</v>
      </c>
      <c r="G289" s="0" t="n">
        <v>0.1</v>
      </c>
      <c r="H289" s="0" t="n">
        <v>1</v>
      </c>
      <c r="I289" s="0" t="n">
        <v>209024141</v>
      </c>
      <c r="J289" s="0" t="s">
        <v>605</v>
      </c>
    </row>
    <row r="290" customFormat="false" ht="15.75" hidden="false" customHeight="true" outlineLevel="0" collapsed="false">
      <c r="A290" s="0" t="n">
        <v>289</v>
      </c>
      <c r="B290" s="0" t="s">
        <v>606</v>
      </c>
      <c r="E290" s="0" t="s">
        <v>14</v>
      </c>
      <c r="F290" s="0" t="n">
        <v>695541</v>
      </c>
      <c r="G290" s="0" t="n">
        <v>0.1</v>
      </c>
      <c r="H290" s="0" t="n">
        <v>1</v>
      </c>
      <c r="I290" s="0" t="n">
        <v>209024143</v>
      </c>
      <c r="J290" s="0" t="s">
        <v>607</v>
      </c>
    </row>
    <row r="291" customFormat="false" ht="15.75" hidden="false" customHeight="true" outlineLevel="0" collapsed="false">
      <c r="A291" s="0" t="n">
        <v>290</v>
      </c>
      <c r="B291" s="0" t="s">
        <v>608</v>
      </c>
      <c r="E291" s="0" t="s">
        <v>14</v>
      </c>
      <c r="F291" s="0" t="n">
        <v>695306</v>
      </c>
      <c r="G291" s="0" t="n">
        <v>0.1</v>
      </c>
      <c r="H291" s="0" t="n">
        <v>1</v>
      </c>
      <c r="I291" s="0" t="n">
        <v>209024134</v>
      </c>
      <c r="J291" s="0" t="s">
        <v>609</v>
      </c>
    </row>
    <row r="292" customFormat="false" ht="15.75" hidden="false" customHeight="true" outlineLevel="0" collapsed="false">
      <c r="A292" s="0" t="n">
        <v>291</v>
      </c>
      <c r="B292" s="0" t="s">
        <v>610</v>
      </c>
      <c r="E292" s="0" t="s">
        <v>14</v>
      </c>
      <c r="F292" s="0" t="n">
        <v>695317</v>
      </c>
      <c r="G292" s="0" t="n">
        <v>0.1</v>
      </c>
      <c r="H292" s="0" t="n">
        <v>1</v>
      </c>
      <c r="I292" s="0" t="n">
        <v>209024131</v>
      </c>
      <c r="J292" s="0" t="s">
        <v>611</v>
      </c>
    </row>
    <row r="293" customFormat="false" ht="15.75" hidden="false" customHeight="true" outlineLevel="0" collapsed="false">
      <c r="A293" s="0" t="n">
        <v>292</v>
      </c>
      <c r="B293" s="0" t="s">
        <v>612</v>
      </c>
      <c r="E293" s="0" t="s">
        <v>17</v>
      </c>
      <c r="F293" s="0" t="n">
        <v>629851</v>
      </c>
      <c r="G293" s="0" t="n">
        <v>0.1</v>
      </c>
      <c r="H293" s="0" t="n">
        <v>1</v>
      </c>
      <c r="I293" s="0" t="n">
        <v>209022774</v>
      </c>
      <c r="J293" s="0" t="s">
        <v>613</v>
      </c>
    </row>
    <row r="294" customFormat="false" ht="15.75" hidden="false" customHeight="true" outlineLevel="0" collapsed="false">
      <c r="A294" s="0" t="n">
        <v>293</v>
      </c>
      <c r="B294" s="0" t="s">
        <v>614</v>
      </c>
      <c r="E294" s="0" t="s">
        <v>34</v>
      </c>
      <c r="F294" s="0" t="n">
        <v>690526</v>
      </c>
      <c r="G294" s="0" t="n">
        <v>0.1</v>
      </c>
      <c r="H294" s="0" t="n">
        <v>1</v>
      </c>
      <c r="I294" s="0" t="n">
        <v>209022775</v>
      </c>
      <c r="J294" s="0" t="s">
        <v>615</v>
      </c>
    </row>
    <row r="295" customFormat="false" ht="15.75" hidden="false" customHeight="true" outlineLevel="0" collapsed="false">
      <c r="A295" s="0" t="n">
        <v>294</v>
      </c>
      <c r="B295" s="0" t="s">
        <v>616</v>
      </c>
      <c r="E295" s="0" t="s">
        <v>14</v>
      </c>
      <c r="F295" s="0" t="n">
        <v>695541</v>
      </c>
      <c r="G295" s="0" t="n">
        <v>0.1</v>
      </c>
      <c r="H295" s="0" t="n">
        <v>1</v>
      </c>
      <c r="I295" s="0" t="n">
        <v>209022776</v>
      </c>
      <c r="J295" s="0" t="s">
        <v>617</v>
      </c>
    </row>
    <row r="296" customFormat="false" ht="15.75" hidden="false" customHeight="true" outlineLevel="0" collapsed="false">
      <c r="A296" s="0" t="n">
        <v>295</v>
      </c>
      <c r="B296" s="0" t="s">
        <v>618</v>
      </c>
      <c r="E296" s="0" t="s">
        <v>14</v>
      </c>
      <c r="F296" s="0" t="n">
        <v>695601</v>
      </c>
      <c r="G296" s="0" t="n">
        <v>0.1</v>
      </c>
      <c r="H296" s="0" t="n">
        <v>1</v>
      </c>
      <c r="I296" s="0" t="n">
        <v>209022777</v>
      </c>
      <c r="J296" s="0" t="s">
        <v>619</v>
      </c>
    </row>
    <row r="297" customFormat="false" ht="15.75" hidden="false" customHeight="true" outlineLevel="0" collapsed="false">
      <c r="A297" s="0" t="n">
        <v>296</v>
      </c>
      <c r="B297" s="0" t="s">
        <v>620</v>
      </c>
      <c r="E297" s="0" t="s">
        <v>14</v>
      </c>
      <c r="F297" s="0" t="n">
        <v>695018</v>
      </c>
      <c r="G297" s="0" t="n">
        <v>0.1</v>
      </c>
      <c r="H297" s="0" t="n">
        <v>1</v>
      </c>
      <c r="I297" s="0" t="n">
        <v>209022778</v>
      </c>
      <c r="J297" s="0" t="s">
        <v>621</v>
      </c>
    </row>
    <row r="298" customFormat="false" ht="15.75" hidden="false" customHeight="true" outlineLevel="0" collapsed="false">
      <c r="A298" s="0" t="n">
        <v>297</v>
      </c>
      <c r="B298" s="0" t="s">
        <v>622</v>
      </c>
      <c r="E298" s="0" t="s">
        <v>623</v>
      </c>
      <c r="F298" s="0" t="n">
        <v>244001</v>
      </c>
      <c r="G298" s="0" t="n">
        <v>0.1</v>
      </c>
      <c r="H298" s="0" t="n">
        <v>1</v>
      </c>
      <c r="I298" s="0" t="n">
        <v>209022779</v>
      </c>
      <c r="J298" s="0" t="s">
        <v>624</v>
      </c>
    </row>
    <row r="299" customFormat="false" ht="15.75" hidden="false" customHeight="true" outlineLevel="0" collapsed="false">
      <c r="A299" s="0" t="n">
        <v>298</v>
      </c>
      <c r="B299" s="0" t="s">
        <v>625</v>
      </c>
      <c r="E299" s="0" t="s">
        <v>28</v>
      </c>
      <c r="F299" s="0" t="n">
        <v>628752</v>
      </c>
      <c r="G299" s="0" t="n">
        <v>0.1</v>
      </c>
      <c r="H299" s="0" t="n">
        <v>1</v>
      </c>
      <c r="I299" s="0" t="n">
        <v>209022780</v>
      </c>
      <c r="J299" s="0" t="s">
        <v>626</v>
      </c>
    </row>
    <row r="300" customFormat="false" ht="15.75" hidden="false" customHeight="true" outlineLevel="0" collapsed="false">
      <c r="A300" s="0" t="n">
        <v>299</v>
      </c>
      <c r="B300" s="0" t="s">
        <v>627</v>
      </c>
      <c r="E300" s="0" t="s">
        <v>31</v>
      </c>
      <c r="F300" s="0" t="n">
        <v>624610</v>
      </c>
      <c r="G300" s="0" t="n">
        <v>0.1</v>
      </c>
      <c r="H300" s="0" t="n">
        <v>1</v>
      </c>
      <c r="I300" s="0" t="n">
        <v>209022781</v>
      </c>
      <c r="J300" s="0" t="s">
        <v>628</v>
      </c>
    </row>
    <row r="301" customFormat="false" ht="15.75" hidden="false" customHeight="true" outlineLevel="0" collapsed="false">
      <c r="A301" s="0" t="n">
        <v>300</v>
      </c>
      <c r="B301" s="0" t="s">
        <v>629</v>
      </c>
      <c r="E301" s="0" t="s">
        <v>34</v>
      </c>
      <c r="F301" s="0" t="n">
        <v>691333</v>
      </c>
      <c r="G301" s="0" t="n">
        <v>0.1</v>
      </c>
      <c r="H301" s="0" t="n">
        <v>1</v>
      </c>
      <c r="I301" s="0" t="n">
        <v>209022782</v>
      </c>
      <c r="J301" s="0" t="s">
        <v>630</v>
      </c>
    </row>
    <row r="302" customFormat="false" ht="15.75" hidden="false" customHeight="true" outlineLevel="0" collapsed="false">
      <c r="A302" s="0" t="n">
        <v>301</v>
      </c>
      <c r="B302" s="0" t="s">
        <v>631</v>
      </c>
      <c r="E302" s="0" t="s">
        <v>114</v>
      </c>
      <c r="F302" s="0" t="n">
        <v>636903</v>
      </c>
      <c r="G302" s="0" t="n">
        <v>0.1</v>
      </c>
      <c r="H302" s="0" t="n">
        <v>1</v>
      </c>
      <c r="I302" s="0" t="n">
        <v>209023380</v>
      </c>
      <c r="J302" s="0" t="s">
        <v>632</v>
      </c>
    </row>
    <row r="303" customFormat="false" ht="15.75" hidden="false" customHeight="true" outlineLevel="0" collapsed="false">
      <c r="A303" s="0" t="n">
        <v>302</v>
      </c>
      <c r="B303" s="0" t="s">
        <v>633</v>
      </c>
      <c r="E303" s="0" t="s">
        <v>28</v>
      </c>
      <c r="F303" s="0" t="n">
        <v>628703</v>
      </c>
      <c r="G303" s="0" t="n">
        <v>0.1</v>
      </c>
      <c r="H303" s="0" t="n">
        <v>1</v>
      </c>
      <c r="I303" s="0" t="n">
        <v>209023379</v>
      </c>
      <c r="J303" s="0" t="s">
        <v>634</v>
      </c>
    </row>
    <row r="304" customFormat="false" ht="15.75" hidden="false" customHeight="true" outlineLevel="0" collapsed="false">
      <c r="A304" s="0" t="n">
        <v>303</v>
      </c>
      <c r="B304" s="0" t="s">
        <v>635</v>
      </c>
      <c r="E304" s="0" t="s">
        <v>126</v>
      </c>
      <c r="F304" s="0" t="n">
        <v>612603</v>
      </c>
      <c r="G304" s="0" t="n">
        <v>0.1</v>
      </c>
      <c r="H304" s="0" t="n">
        <v>1</v>
      </c>
      <c r="I304" s="0" t="n">
        <v>209023378</v>
      </c>
      <c r="J304" s="0" t="s">
        <v>636</v>
      </c>
    </row>
    <row r="305" customFormat="false" ht="15.75" hidden="false" customHeight="true" outlineLevel="0" collapsed="false">
      <c r="A305" s="0" t="n">
        <v>304</v>
      </c>
      <c r="B305" s="0" t="s">
        <v>637</v>
      </c>
      <c r="E305" s="0" t="s">
        <v>11</v>
      </c>
      <c r="F305" s="0" t="n">
        <v>690104</v>
      </c>
      <c r="G305" s="0" t="n">
        <v>0.1</v>
      </c>
      <c r="H305" s="0" t="n">
        <v>1</v>
      </c>
      <c r="I305" s="0" t="n">
        <v>209023377</v>
      </c>
      <c r="J305" s="0" t="s">
        <v>638</v>
      </c>
    </row>
    <row r="306" customFormat="false" ht="15.75" hidden="false" customHeight="true" outlineLevel="0" collapsed="false">
      <c r="A306" s="0" t="n">
        <v>305</v>
      </c>
      <c r="B306" s="0" t="s">
        <v>639</v>
      </c>
      <c r="E306" s="0" t="s">
        <v>11</v>
      </c>
      <c r="F306" s="0" t="n">
        <v>690104</v>
      </c>
      <c r="G306" s="0" t="n">
        <v>0.1</v>
      </c>
      <c r="H306" s="0" t="n">
        <v>1</v>
      </c>
      <c r="I306" s="0" t="n">
        <v>209023376</v>
      </c>
      <c r="J306" s="0" t="s">
        <v>640</v>
      </c>
    </row>
    <row r="307" customFormat="false" ht="15.75" hidden="false" customHeight="true" outlineLevel="0" collapsed="false">
      <c r="A307" s="0" t="n">
        <v>306</v>
      </c>
      <c r="B307" s="0" t="s">
        <v>641</v>
      </c>
      <c r="E307" s="0" t="s">
        <v>213</v>
      </c>
      <c r="F307" s="0" t="n">
        <v>628905</v>
      </c>
      <c r="G307" s="0" t="n">
        <v>0.1</v>
      </c>
      <c r="H307" s="0" t="n">
        <v>1</v>
      </c>
      <c r="I307" s="0" t="n">
        <v>209023375</v>
      </c>
      <c r="J307" s="0" t="s">
        <v>642</v>
      </c>
    </row>
    <row r="308" customFormat="false" ht="15.75" hidden="false" customHeight="true" outlineLevel="0" collapsed="false">
      <c r="A308" s="0" t="n">
        <v>307</v>
      </c>
      <c r="B308" s="0" t="s">
        <v>643</v>
      </c>
      <c r="E308" s="0" t="s">
        <v>14</v>
      </c>
      <c r="F308" s="0" t="n">
        <v>695502</v>
      </c>
      <c r="G308" s="0" t="n">
        <v>0.1</v>
      </c>
      <c r="H308" s="0" t="n">
        <v>1</v>
      </c>
      <c r="I308" s="0" t="n">
        <v>209023374</v>
      </c>
      <c r="J308" s="0" t="s">
        <v>644</v>
      </c>
    </row>
    <row r="309" customFormat="false" ht="15.75" hidden="false" customHeight="true" outlineLevel="0" collapsed="false">
      <c r="A309" s="0" t="n">
        <v>308</v>
      </c>
      <c r="B309" s="0" t="s">
        <v>77</v>
      </c>
      <c r="E309" s="0" t="s">
        <v>95</v>
      </c>
      <c r="F309" s="0" t="n">
        <v>629161</v>
      </c>
      <c r="G309" s="0" t="n">
        <v>0.1</v>
      </c>
      <c r="H309" s="0" t="n">
        <v>1</v>
      </c>
      <c r="I309" s="0" t="n">
        <v>209023373</v>
      </c>
      <c r="J309" s="0" t="s">
        <v>645</v>
      </c>
    </row>
    <row r="310" customFormat="false" ht="15.75" hidden="false" customHeight="true" outlineLevel="0" collapsed="false">
      <c r="A310" s="0" t="n">
        <v>309</v>
      </c>
      <c r="B310" s="0" t="s">
        <v>646</v>
      </c>
      <c r="E310" s="0" t="s">
        <v>14</v>
      </c>
      <c r="F310" s="0" t="n">
        <v>695601</v>
      </c>
      <c r="G310" s="0" t="n">
        <v>0.1</v>
      </c>
      <c r="H310" s="0" t="n">
        <v>1</v>
      </c>
      <c r="I310" s="0" t="n">
        <v>209023372</v>
      </c>
      <c r="J310" s="0" t="s">
        <v>647</v>
      </c>
    </row>
    <row r="311" customFormat="false" ht="15.75" hidden="false" customHeight="true" outlineLevel="0" collapsed="false">
      <c r="A311" s="0" t="n">
        <v>310</v>
      </c>
      <c r="B311" s="0" t="s">
        <v>648</v>
      </c>
      <c r="E311" s="0" t="s">
        <v>14</v>
      </c>
      <c r="F311" s="0" t="n">
        <v>695541</v>
      </c>
      <c r="G311" s="0" t="n">
        <v>0.1</v>
      </c>
      <c r="H311" s="0" t="n">
        <v>1</v>
      </c>
      <c r="I311" s="0" t="n">
        <v>209023371</v>
      </c>
      <c r="J311" s="0" t="s">
        <v>649</v>
      </c>
    </row>
    <row r="312" customFormat="false" ht="15.75" hidden="false" customHeight="true" outlineLevel="0" collapsed="false">
      <c r="A312" s="0" t="n">
        <v>311</v>
      </c>
      <c r="B312" s="0" t="s">
        <v>650</v>
      </c>
      <c r="E312" s="0" t="s">
        <v>34</v>
      </c>
      <c r="F312" s="0" t="n">
        <v>691601</v>
      </c>
      <c r="G312" s="0" t="n">
        <v>0.1</v>
      </c>
      <c r="H312" s="0" t="n">
        <v>1</v>
      </c>
      <c r="I312" s="0" t="n">
        <v>209023370</v>
      </c>
      <c r="J312" s="0" t="s">
        <v>651</v>
      </c>
    </row>
    <row r="313" customFormat="false" ht="15.75" hidden="false" customHeight="true" outlineLevel="0" collapsed="false">
      <c r="A313" s="0" t="n">
        <v>312</v>
      </c>
      <c r="B313" s="0" t="s">
        <v>652</v>
      </c>
      <c r="E313" s="0" t="s">
        <v>108</v>
      </c>
      <c r="F313" s="0" t="n">
        <v>609404</v>
      </c>
      <c r="G313" s="0" t="n">
        <v>0.1</v>
      </c>
      <c r="H313" s="0" t="n">
        <v>1</v>
      </c>
      <c r="I313" s="0" t="n">
        <v>209023369</v>
      </c>
      <c r="J313" s="0" t="s">
        <v>653</v>
      </c>
    </row>
    <row r="314" customFormat="false" ht="15.75" hidden="false" customHeight="true" outlineLevel="0" collapsed="false">
      <c r="A314" s="0" t="n">
        <v>313</v>
      </c>
      <c r="B314" s="0" t="s">
        <v>654</v>
      </c>
      <c r="E314" s="0" t="s">
        <v>14</v>
      </c>
      <c r="F314" s="0" t="n">
        <v>695502</v>
      </c>
      <c r="G314" s="0" t="n">
        <v>0.1</v>
      </c>
      <c r="H314" s="0" t="n">
        <v>1</v>
      </c>
      <c r="I314" s="0" t="n">
        <v>209023368</v>
      </c>
      <c r="J314" s="0" t="s">
        <v>655</v>
      </c>
    </row>
    <row r="315" customFormat="false" ht="15.75" hidden="false" customHeight="true" outlineLevel="0" collapsed="false">
      <c r="A315" s="0" t="n">
        <v>314</v>
      </c>
      <c r="B315" s="0" t="s">
        <v>656</v>
      </c>
      <c r="E315" s="0" t="s">
        <v>14</v>
      </c>
      <c r="F315" s="0" t="n">
        <v>695141</v>
      </c>
      <c r="G315" s="0" t="n">
        <v>0.1</v>
      </c>
      <c r="H315" s="0" t="n">
        <v>1</v>
      </c>
      <c r="I315" s="0" t="n">
        <v>209023461</v>
      </c>
      <c r="J315" s="0" t="s">
        <v>657</v>
      </c>
    </row>
    <row r="316" customFormat="false" ht="15.75" hidden="false" customHeight="true" outlineLevel="0" collapsed="false">
      <c r="A316" s="0" t="n">
        <v>315</v>
      </c>
      <c r="B316" s="0" t="s">
        <v>658</v>
      </c>
      <c r="E316" s="0" t="s">
        <v>11</v>
      </c>
      <c r="F316" s="0" t="n">
        <v>690101</v>
      </c>
      <c r="G316" s="0" t="n">
        <v>0.1</v>
      </c>
      <c r="H316" s="0" t="n">
        <v>1</v>
      </c>
      <c r="I316" s="0" t="n">
        <v>209023460</v>
      </c>
      <c r="J316" s="0" t="s">
        <v>659</v>
      </c>
    </row>
    <row r="317" customFormat="false" ht="15.75" hidden="false" customHeight="true" outlineLevel="0" collapsed="false">
      <c r="A317" s="0" t="n">
        <v>316</v>
      </c>
      <c r="B317" s="0" t="s">
        <v>660</v>
      </c>
      <c r="E317" s="0" t="s">
        <v>95</v>
      </c>
      <c r="F317" s="0" t="n">
        <v>629161</v>
      </c>
      <c r="G317" s="0" t="n">
        <v>0.1</v>
      </c>
      <c r="H317" s="0" t="n">
        <v>1</v>
      </c>
      <c r="I317" s="0" t="n">
        <v>209023362</v>
      </c>
      <c r="J317" s="0" t="s">
        <v>661</v>
      </c>
    </row>
    <row r="318" customFormat="false" ht="15.75" hidden="false" customHeight="true" outlineLevel="0" collapsed="false">
      <c r="A318" s="0" t="n">
        <v>317</v>
      </c>
      <c r="B318" s="0" t="s">
        <v>662</v>
      </c>
      <c r="E318" s="0" t="s">
        <v>14</v>
      </c>
      <c r="F318" s="0" t="n">
        <v>695502</v>
      </c>
      <c r="G318" s="0" t="n">
        <v>0.1</v>
      </c>
      <c r="H318" s="0" t="n">
        <v>1</v>
      </c>
      <c r="I318" s="0" t="n">
        <v>209023361</v>
      </c>
      <c r="J318" s="0" t="s">
        <v>663</v>
      </c>
    </row>
    <row r="319" customFormat="false" ht="15.75" hidden="false" customHeight="true" outlineLevel="0" collapsed="false">
      <c r="A319" s="0" t="n">
        <v>318</v>
      </c>
      <c r="B319" s="0" t="s">
        <v>371</v>
      </c>
      <c r="E319" s="0" t="s">
        <v>17</v>
      </c>
      <c r="F319" s="0" t="n">
        <v>629159</v>
      </c>
      <c r="G319" s="0" t="n">
        <v>0.1</v>
      </c>
      <c r="H319" s="0" t="n">
        <v>1</v>
      </c>
      <c r="I319" s="0" t="n">
        <v>209023360</v>
      </c>
      <c r="J319" s="0" t="s">
        <v>664</v>
      </c>
    </row>
    <row r="320" customFormat="false" ht="15.75" hidden="false" customHeight="true" outlineLevel="0" collapsed="false">
      <c r="A320" s="0" t="n">
        <v>319</v>
      </c>
      <c r="B320" s="0" t="s">
        <v>665</v>
      </c>
      <c r="E320" s="0" t="s">
        <v>114</v>
      </c>
      <c r="F320" s="0" t="n">
        <v>635105</v>
      </c>
      <c r="G320" s="0" t="n">
        <v>0.1</v>
      </c>
      <c r="H320" s="0" t="n">
        <v>1</v>
      </c>
      <c r="I320" s="0" t="n">
        <v>209023359</v>
      </c>
      <c r="J320" s="0" t="s">
        <v>666</v>
      </c>
    </row>
    <row r="321" customFormat="false" ht="15.75" hidden="false" customHeight="true" outlineLevel="0" collapsed="false">
      <c r="A321" s="0" t="n">
        <v>320</v>
      </c>
      <c r="B321" s="0" t="s">
        <v>667</v>
      </c>
      <c r="E321" s="0" t="s">
        <v>31</v>
      </c>
      <c r="F321" s="0" t="n">
        <v>624303</v>
      </c>
      <c r="G321" s="0" t="n">
        <v>0.1</v>
      </c>
      <c r="H321" s="0" t="n">
        <v>1</v>
      </c>
      <c r="I321" s="0" t="n">
        <v>209023358</v>
      </c>
      <c r="J321" s="0" t="s">
        <v>668</v>
      </c>
    </row>
    <row r="322" customFormat="false" ht="15.75" hidden="false" customHeight="true" outlineLevel="0" collapsed="false">
      <c r="A322" s="0" t="n">
        <v>321</v>
      </c>
      <c r="B322" s="0" t="s">
        <v>669</v>
      </c>
      <c r="E322" s="0" t="s">
        <v>14</v>
      </c>
      <c r="F322" s="0" t="n">
        <v>695572</v>
      </c>
      <c r="G322" s="0" t="n">
        <v>0.1</v>
      </c>
      <c r="H322" s="0" t="n">
        <v>1</v>
      </c>
      <c r="I322" s="0" t="n">
        <v>209023307</v>
      </c>
      <c r="J322" s="0" t="s">
        <v>670</v>
      </c>
    </row>
    <row r="323" customFormat="false" ht="15.75" hidden="false" customHeight="true" outlineLevel="0" collapsed="false">
      <c r="A323" s="0" t="n">
        <v>322</v>
      </c>
      <c r="B323" s="0" t="s">
        <v>671</v>
      </c>
      <c r="E323" s="0" t="s">
        <v>14</v>
      </c>
      <c r="F323" s="0" t="n">
        <v>695572</v>
      </c>
      <c r="G323" s="0" t="n">
        <v>0.1</v>
      </c>
      <c r="H323" s="0" t="n">
        <v>1</v>
      </c>
      <c r="I323" s="0" t="n">
        <v>209023306</v>
      </c>
      <c r="J323" s="0" t="s">
        <v>672</v>
      </c>
    </row>
    <row r="324" customFormat="false" ht="15.75" hidden="false" customHeight="true" outlineLevel="0" collapsed="false">
      <c r="A324" s="0" t="n">
        <v>323</v>
      </c>
      <c r="B324" s="0" t="s">
        <v>673</v>
      </c>
      <c r="E324" s="0" t="s">
        <v>58</v>
      </c>
      <c r="F324" s="0" t="n">
        <v>626112</v>
      </c>
      <c r="G324" s="0" t="n">
        <v>0.1</v>
      </c>
      <c r="H324" s="0" t="n">
        <v>1</v>
      </c>
      <c r="I324" s="0" t="n">
        <v>209023305</v>
      </c>
      <c r="J324" s="0" t="s">
        <v>674</v>
      </c>
    </row>
    <row r="325" customFormat="false" ht="15.75" hidden="false" customHeight="true" outlineLevel="0" collapsed="false">
      <c r="A325" s="0" t="n">
        <v>324</v>
      </c>
      <c r="B325" s="0" t="s">
        <v>675</v>
      </c>
      <c r="E325" s="0" t="s">
        <v>222</v>
      </c>
      <c r="F325" s="0" t="n">
        <v>622101</v>
      </c>
      <c r="G325" s="0" t="n">
        <v>0.1</v>
      </c>
      <c r="H325" s="0" t="n">
        <v>1</v>
      </c>
      <c r="I325" s="0" t="n">
        <v>209023304</v>
      </c>
      <c r="J325" s="0" t="s">
        <v>676</v>
      </c>
    </row>
    <row r="326" customFormat="false" ht="15.75" hidden="false" customHeight="true" outlineLevel="0" collapsed="false">
      <c r="A326" s="0" t="n">
        <v>325</v>
      </c>
      <c r="B326" s="0" t="s">
        <v>677</v>
      </c>
      <c r="E326" s="0" t="s">
        <v>17</v>
      </c>
      <c r="F326" s="0" t="n">
        <v>629851</v>
      </c>
      <c r="G326" s="0" t="n">
        <v>0.1</v>
      </c>
      <c r="H326" s="0" t="n">
        <v>1</v>
      </c>
      <c r="I326" s="0" t="n">
        <v>209023303</v>
      </c>
      <c r="J326" s="0" t="s">
        <v>678</v>
      </c>
    </row>
    <row r="327" customFormat="false" ht="15.75" hidden="false" customHeight="true" outlineLevel="0" collapsed="false">
      <c r="A327" s="0" t="n">
        <v>326</v>
      </c>
      <c r="B327" s="0" t="s">
        <v>679</v>
      </c>
      <c r="E327" s="0" t="s">
        <v>14</v>
      </c>
      <c r="F327" s="0" t="n">
        <v>695018</v>
      </c>
      <c r="G327" s="0" t="n">
        <v>0.1</v>
      </c>
      <c r="H327" s="0" t="n">
        <v>1</v>
      </c>
      <c r="I327" s="0" t="n">
        <v>209023302</v>
      </c>
      <c r="J327" s="0" t="s">
        <v>680</v>
      </c>
    </row>
    <row r="328" customFormat="false" ht="15.75" hidden="false" customHeight="true" outlineLevel="0" collapsed="false">
      <c r="A328" s="0" t="n">
        <v>327</v>
      </c>
      <c r="B328" s="0" t="s">
        <v>681</v>
      </c>
      <c r="E328" s="0" t="s">
        <v>58</v>
      </c>
      <c r="F328" s="0" t="n">
        <v>626112</v>
      </c>
      <c r="G328" s="0" t="n">
        <v>0.1</v>
      </c>
      <c r="H328" s="0" t="n">
        <v>1</v>
      </c>
      <c r="I328" s="0" t="n">
        <v>209023301</v>
      </c>
      <c r="J328" s="0" t="s">
        <v>682</v>
      </c>
    </row>
    <row r="329" customFormat="false" ht="15.75" hidden="false" customHeight="true" outlineLevel="0" collapsed="false">
      <c r="A329" s="0" t="n">
        <v>328</v>
      </c>
      <c r="B329" s="0" t="s">
        <v>683</v>
      </c>
      <c r="E329" s="0" t="s">
        <v>17</v>
      </c>
      <c r="F329" s="0" t="n">
        <v>629851</v>
      </c>
      <c r="G329" s="0" t="n">
        <v>0.1</v>
      </c>
      <c r="H329" s="0" t="n">
        <v>1</v>
      </c>
      <c r="I329" s="0" t="n">
        <v>209023300</v>
      </c>
      <c r="J329" s="0" t="s">
        <v>684</v>
      </c>
    </row>
    <row r="330" customFormat="false" ht="15.75" hidden="false" customHeight="true" outlineLevel="0" collapsed="false">
      <c r="A330" s="0" t="n">
        <v>329</v>
      </c>
      <c r="B330" s="0" t="s">
        <v>685</v>
      </c>
      <c r="E330" s="0" t="s">
        <v>141</v>
      </c>
      <c r="F330" s="0" t="n">
        <v>689648</v>
      </c>
      <c r="G330" s="0" t="n">
        <v>0.1</v>
      </c>
      <c r="H330" s="0" t="n">
        <v>1</v>
      </c>
      <c r="I330" s="0" t="n">
        <v>209023299</v>
      </c>
      <c r="J330" s="0" t="s">
        <v>686</v>
      </c>
    </row>
    <row r="331" customFormat="false" ht="15.75" hidden="false" customHeight="true" outlineLevel="0" collapsed="false">
      <c r="A331" s="0" t="n">
        <v>330</v>
      </c>
      <c r="B331" s="0" t="s">
        <v>687</v>
      </c>
      <c r="E331" s="0" t="s">
        <v>34</v>
      </c>
      <c r="F331" s="0" t="n">
        <v>691306</v>
      </c>
      <c r="G331" s="0" t="n">
        <v>0.1</v>
      </c>
      <c r="H331" s="0" t="n">
        <v>1</v>
      </c>
      <c r="I331" s="0" t="n">
        <v>209023298</v>
      </c>
      <c r="J331" s="0" t="s">
        <v>688</v>
      </c>
    </row>
    <row r="332" customFormat="false" ht="15.75" hidden="false" customHeight="true" outlineLevel="0" collapsed="false">
      <c r="A332" s="0" t="n">
        <v>331</v>
      </c>
      <c r="B332" s="0" t="s">
        <v>689</v>
      </c>
      <c r="E332" s="0" t="s">
        <v>34</v>
      </c>
      <c r="F332" s="0" t="n">
        <v>691306</v>
      </c>
      <c r="G332" s="0" t="n">
        <v>0.1</v>
      </c>
      <c r="H332" s="0" t="n">
        <v>1</v>
      </c>
      <c r="I332" s="0" t="n">
        <v>209023297</v>
      </c>
      <c r="J332" s="0" t="s">
        <v>690</v>
      </c>
    </row>
    <row r="333" customFormat="false" ht="15.75" hidden="false" customHeight="true" outlineLevel="0" collapsed="false">
      <c r="A333" s="0" t="n">
        <v>332</v>
      </c>
      <c r="B333" s="0" t="s">
        <v>691</v>
      </c>
      <c r="E333" s="0" t="s">
        <v>28</v>
      </c>
      <c r="F333" s="0" t="n">
        <v>628802</v>
      </c>
      <c r="G333" s="0" t="n">
        <v>0.1</v>
      </c>
      <c r="H333" s="0" t="n">
        <v>1</v>
      </c>
      <c r="I333" s="0" t="n">
        <v>209023296</v>
      </c>
      <c r="J333" s="0" t="s">
        <v>692</v>
      </c>
    </row>
    <row r="334" customFormat="false" ht="15.75" hidden="false" customHeight="true" outlineLevel="0" collapsed="false">
      <c r="A334" s="0" t="n">
        <v>333</v>
      </c>
      <c r="B334" s="0" t="s">
        <v>693</v>
      </c>
      <c r="E334" s="0" t="s">
        <v>131</v>
      </c>
      <c r="F334" s="0" t="n">
        <v>686563</v>
      </c>
      <c r="G334" s="0" t="n">
        <v>0.1</v>
      </c>
      <c r="H334" s="0" t="n">
        <v>1</v>
      </c>
      <c r="I334" s="0" t="n">
        <v>209023295</v>
      </c>
      <c r="J334" s="0" t="s">
        <v>694</v>
      </c>
    </row>
    <row r="335" customFormat="false" ht="15.75" hidden="false" customHeight="true" outlineLevel="0" collapsed="false">
      <c r="A335" s="0" t="n">
        <v>334</v>
      </c>
      <c r="B335" s="0" t="s">
        <v>695</v>
      </c>
      <c r="E335" s="0" t="s">
        <v>14</v>
      </c>
      <c r="F335" s="0" t="n">
        <v>695521</v>
      </c>
      <c r="G335" s="0" t="n">
        <v>0.1</v>
      </c>
      <c r="H335" s="0" t="n">
        <v>1</v>
      </c>
      <c r="I335" s="0" t="n">
        <v>209023385</v>
      </c>
      <c r="J335" s="0" t="s">
        <v>696</v>
      </c>
    </row>
    <row r="336" customFormat="false" ht="15.75" hidden="false" customHeight="true" outlineLevel="0" collapsed="false">
      <c r="A336" s="0" t="n">
        <v>335</v>
      </c>
      <c r="B336" s="0" t="s">
        <v>697</v>
      </c>
      <c r="E336" s="0" t="s">
        <v>14</v>
      </c>
      <c r="F336" s="0" t="n">
        <v>695013</v>
      </c>
      <c r="G336" s="0" t="n">
        <v>0.1</v>
      </c>
      <c r="H336" s="0" t="n">
        <v>1</v>
      </c>
      <c r="I336" s="0" t="n">
        <v>209023384</v>
      </c>
      <c r="J336" s="0" t="s">
        <v>698</v>
      </c>
    </row>
    <row r="337" customFormat="false" ht="15.75" hidden="false" customHeight="true" outlineLevel="0" collapsed="false">
      <c r="A337" s="0" t="n">
        <v>336</v>
      </c>
      <c r="B337" s="0" t="s">
        <v>699</v>
      </c>
      <c r="E337" s="0" t="s">
        <v>564</v>
      </c>
      <c r="F337" s="0" t="n">
        <v>623703</v>
      </c>
      <c r="G337" s="0" t="n">
        <v>0.1</v>
      </c>
      <c r="H337" s="0" t="n">
        <v>1</v>
      </c>
      <c r="I337" s="0" t="n">
        <v>209023383</v>
      </c>
      <c r="J337" s="0" t="s">
        <v>700</v>
      </c>
    </row>
    <row r="338" customFormat="false" ht="15.75" hidden="false" customHeight="true" outlineLevel="0" collapsed="false">
      <c r="A338" s="0" t="n">
        <v>337</v>
      </c>
      <c r="B338" s="0" t="s">
        <v>701</v>
      </c>
      <c r="E338" s="0" t="s">
        <v>17</v>
      </c>
      <c r="F338" s="0" t="n">
        <v>629851</v>
      </c>
      <c r="G338" s="0" t="n">
        <v>0.1</v>
      </c>
      <c r="H338" s="0" t="n">
        <v>1</v>
      </c>
      <c r="I338" s="0" t="n">
        <v>209023381</v>
      </c>
      <c r="J338" s="0" t="s">
        <v>702</v>
      </c>
    </row>
    <row r="339" customFormat="false" ht="15.75" hidden="false" customHeight="true" outlineLevel="0" collapsed="false">
      <c r="A339" s="0" t="n">
        <v>338</v>
      </c>
      <c r="B339" s="0" t="s">
        <v>703</v>
      </c>
      <c r="E339" s="0" t="s">
        <v>150</v>
      </c>
      <c r="F339" s="0" t="n">
        <v>630609</v>
      </c>
      <c r="G339" s="0" t="n">
        <v>0.1</v>
      </c>
      <c r="H339" s="0" t="n">
        <v>1</v>
      </c>
      <c r="I339" s="0" t="n">
        <v>209023382</v>
      </c>
      <c r="J339" s="0" t="s">
        <v>704</v>
      </c>
    </row>
    <row r="340" customFormat="false" ht="15.75" hidden="false" customHeight="true" outlineLevel="0" collapsed="false">
      <c r="A340" s="0" t="n">
        <v>339</v>
      </c>
      <c r="B340" s="0" t="s">
        <v>705</v>
      </c>
      <c r="E340" s="0" t="s">
        <v>14</v>
      </c>
      <c r="F340" s="0" t="n">
        <v>695125</v>
      </c>
      <c r="G340" s="0" t="n">
        <v>0.1</v>
      </c>
      <c r="H340" s="0" t="n">
        <v>1</v>
      </c>
      <c r="I340" s="0" t="n">
        <v>209022783</v>
      </c>
      <c r="J340" s="0" t="s">
        <v>706</v>
      </c>
    </row>
    <row r="341" customFormat="false" ht="15.75" hidden="false" customHeight="true" outlineLevel="0" collapsed="false">
      <c r="A341" s="0" t="n">
        <v>340</v>
      </c>
      <c r="B341" s="0" t="s">
        <v>707</v>
      </c>
      <c r="E341" s="0" t="s">
        <v>213</v>
      </c>
      <c r="F341" s="0" t="n">
        <v>628905</v>
      </c>
      <c r="G341" s="0" t="n">
        <v>0.1</v>
      </c>
      <c r="H341" s="0" t="n">
        <v>1</v>
      </c>
      <c r="I341" s="0" t="n">
        <v>209023972</v>
      </c>
      <c r="J341" s="0" t="s">
        <v>708</v>
      </c>
    </row>
    <row r="342" customFormat="false" ht="15.75" hidden="false" customHeight="true" outlineLevel="0" collapsed="false">
      <c r="A342" s="0" t="n">
        <v>341</v>
      </c>
      <c r="B342" s="0" t="s">
        <v>709</v>
      </c>
      <c r="E342" s="0" t="s">
        <v>95</v>
      </c>
      <c r="F342" s="0" t="n">
        <v>629161</v>
      </c>
      <c r="G342" s="0" t="n">
        <v>0.1</v>
      </c>
      <c r="H342" s="0" t="n">
        <v>1</v>
      </c>
      <c r="I342" s="0" t="n">
        <v>209023426</v>
      </c>
      <c r="J342" s="0" t="s">
        <v>710</v>
      </c>
    </row>
    <row r="343" customFormat="false" ht="15.75" hidden="false" customHeight="true" outlineLevel="0" collapsed="false">
      <c r="A343" s="0" t="n">
        <v>342</v>
      </c>
      <c r="B343" s="0" t="s">
        <v>711</v>
      </c>
      <c r="E343" s="0" t="s">
        <v>14</v>
      </c>
      <c r="F343" s="0" t="n">
        <v>695008</v>
      </c>
      <c r="G343" s="0" t="n">
        <v>0.1</v>
      </c>
      <c r="H343" s="0" t="n">
        <v>1</v>
      </c>
      <c r="I343" s="0" t="n">
        <v>209023425</v>
      </c>
      <c r="J343" s="0" t="s">
        <v>712</v>
      </c>
    </row>
    <row r="344" customFormat="false" ht="15.75" hidden="false" customHeight="true" outlineLevel="0" collapsed="false">
      <c r="A344" s="0" t="n">
        <v>343</v>
      </c>
      <c r="B344" s="0" t="s">
        <v>713</v>
      </c>
      <c r="E344" s="0" t="s">
        <v>14</v>
      </c>
      <c r="F344" s="0" t="n">
        <v>695502</v>
      </c>
      <c r="G344" s="0" t="n">
        <v>0.1</v>
      </c>
      <c r="H344" s="0" t="n">
        <v>1</v>
      </c>
      <c r="I344" s="0" t="n">
        <v>209023424</v>
      </c>
      <c r="J344" s="0" t="s">
        <v>714</v>
      </c>
    </row>
    <row r="345" customFormat="false" ht="15.75" hidden="false" customHeight="true" outlineLevel="0" collapsed="false">
      <c r="A345" s="0" t="n">
        <v>344</v>
      </c>
      <c r="B345" s="0" t="s">
        <v>715</v>
      </c>
      <c r="E345" s="0" t="s">
        <v>28</v>
      </c>
      <c r="F345" s="0" t="n">
        <v>628612</v>
      </c>
      <c r="G345" s="0" t="n">
        <v>0.1</v>
      </c>
      <c r="H345" s="0" t="n">
        <v>1</v>
      </c>
      <c r="I345" s="0" t="n">
        <v>209023423</v>
      </c>
      <c r="J345" s="0" t="s">
        <v>716</v>
      </c>
    </row>
    <row r="346" customFormat="false" ht="15.75" hidden="false" customHeight="true" outlineLevel="0" collapsed="false">
      <c r="A346" s="0" t="n">
        <v>345</v>
      </c>
      <c r="B346" s="0" t="s">
        <v>717</v>
      </c>
      <c r="E346" s="0" t="s">
        <v>14</v>
      </c>
      <c r="F346" s="0" t="n">
        <v>695013</v>
      </c>
      <c r="G346" s="0" t="n">
        <v>0.1</v>
      </c>
      <c r="H346" s="0" t="n">
        <v>1</v>
      </c>
      <c r="I346" s="0" t="n">
        <v>209023422</v>
      </c>
      <c r="J346" s="0" t="s">
        <v>718</v>
      </c>
    </row>
    <row r="347" customFormat="false" ht="15.75" hidden="false" customHeight="true" outlineLevel="0" collapsed="false">
      <c r="A347" s="0" t="n">
        <v>346</v>
      </c>
      <c r="B347" s="0" t="s">
        <v>719</v>
      </c>
      <c r="E347" s="0" t="s">
        <v>720</v>
      </c>
      <c r="F347" s="0" t="n">
        <v>586115</v>
      </c>
      <c r="G347" s="0" t="n">
        <v>0.1</v>
      </c>
      <c r="H347" s="0" t="n">
        <v>1</v>
      </c>
      <c r="I347" s="0" t="n">
        <v>209024239</v>
      </c>
      <c r="J347" s="0" t="s">
        <v>721</v>
      </c>
    </row>
    <row r="348" customFormat="false" ht="15.75" hidden="false" customHeight="true" outlineLevel="0" collapsed="false">
      <c r="A348" s="0" t="n">
        <v>347</v>
      </c>
      <c r="B348" s="0" t="s">
        <v>722</v>
      </c>
      <c r="E348" s="0" t="s">
        <v>723</v>
      </c>
      <c r="F348" s="0" t="n">
        <v>572219</v>
      </c>
      <c r="G348" s="0" t="n">
        <v>0.1</v>
      </c>
      <c r="H348" s="0" t="n">
        <v>1</v>
      </c>
      <c r="I348" s="0" t="n">
        <v>209024238</v>
      </c>
      <c r="J348" s="0" t="s">
        <v>724</v>
      </c>
    </row>
    <row r="349" customFormat="false" ht="15.75" hidden="false" customHeight="true" outlineLevel="0" collapsed="false">
      <c r="A349" s="0" t="n">
        <v>348</v>
      </c>
      <c r="B349" s="0" t="s">
        <v>725</v>
      </c>
      <c r="E349" s="0" t="s">
        <v>726</v>
      </c>
      <c r="F349" s="0" t="n">
        <v>583235</v>
      </c>
      <c r="G349" s="0" t="n">
        <v>0.1</v>
      </c>
      <c r="H349" s="0" t="n">
        <v>1</v>
      </c>
      <c r="I349" s="0" t="n">
        <v>209024237</v>
      </c>
      <c r="J349" s="0" t="s">
        <v>727</v>
      </c>
    </row>
    <row r="350" customFormat="false" ht="15.75" hidden="false" customHeight="true" outlineLevel="0" collapsed="false">
      <c r="A350" s="0" t="n">
        <v>349</v>
      </c>
      <c r="B350" s="0" t="s">
        <v>728</v>
      </c>
      <c r="E350" s="0" t="s">
        <v>723</v>
      </c>
      <c r="F350" s="0" t="n">
        <v>572219</v>
      </c>
      <c r="G350" s="0" t="n">
        <v>0.1</v>
      </c>
      <c r="H350" s="0" t="n">
        <v>1</v>
      </c>
      <c r="I350" s="0" t="n">
        <v>209024236</v>
      </c>
      <c r="J350" s="0" t="s">
        <v>729</v>
      </c>
    </row>
    <row r="351" customFormat="false" ht="15.75" hidden="false" customHeight="true" outlineLevel="0" collapsed="false">
      <c r="A351" s="0" t="n">
        <v>350</v>
      </c>
      <c r="B351" s="0" t="s">
        <v>730</v>
      </c>
      <c r="E351" s="0" t="s">
        <v>731</v>
      </c>
      <c r="F351" s="0" t="n">
        <v>457222</v>
      </c>
      <c r="G351" s="0" t="n">
        <v>0.1</v>
      </c>
      <c r="H351" s="0" t="n">
        <v>1</v>
      </c>
      <c r="I351" s="0" t="n">
        <v>209024235</v>
      </c>
      <c r="J351" s="0" t="s">
        <v>732</v>
      </c>
    </row>
    <row r="352" customFormat="false" ht="15.75" hidden="false" customHeight="true" outlineLevel="0" collapsed="false">
      <c r="A352" s="0" t="n">
        <v>351</v>
      </c>
      <c r="B352" s="0" t="s">
        <v>733</v>
      </c>
      <c r="E352" s="0" t="s">
        <v>734</v>
      </c>
      <c r="F352" s="0" t="n">
        <v>412114</v>
      </c>
      <c r="G352" s="0" t="n">
        <v>0.1</v>
      </c>
      <c r="H352" s="0" t="n">
        <v>1</v>
      </c>
      <c r="I352" s="0" t="n">
        <v>209024234</v>
      </c>
      <c r="J352" s="0" t="s">
        <v>735</v>
      </c>
    </row>
    <row r="353" customFormat="false" ht="15.75" hidden="false" customHeight="true" outlineLevel="0" collapsed="false">
      <c r="A353" s="0" t="n">
        <v>352</v>
      </c>
      <c r="B353" s="0" t="s">
        <v>736</v>
      </c>
      <c r="E353" s="0" t="s">
        <v>737</v>
      </c>
      <c r="F353" s="0" t="n">
        <v>444601</v>
      </c>
      <c r="G353" s="0" t="n">
        <v>0.1</v>
      </c>
      <c r="H353" s="0" t="n">
        <v>1</v>
      </c>
      <c r="I353" s="0" t="n">
        <v>209024233</v>
      </c>
      <c r="J353" s="0" t="s">
        <v>738</v>
      </c>
    </row>
    <row r="354" customFormat="false" ht="15.75" hidden="false" customHeight="true" outlineLevel="0" collapsed="false">
      <c r="A354" s="0" t="n">
        <v>353</v>
      </c>
      <c r="B354" s="0" t="s">
        <v>739</v>
      </c>
      <c r="E354" s="0" t="s">
        <v>740</v>
      </c>
      <c r="F354" s="0" t="n">
        <v>582117</v>
      </c>
      <c r="G354" s="0" t="n">
        <v>0.1</v>
      </c>
      <c r="H354" s="0" t="n">
        <v>1</v>
      </c>
      <c r="I354" s="0" t="n">
        <v>209024246</v>
      </c>
      <c r="J354" s="0" t="s">
        <v>741</v>
      </c>
    </row>
    <row r="355" customFormat="false" ht="15.75" hidden="false" customHeight="true" outlineLevel="0" collapsed="false">
      <c r="A355" s="0" t="n">
        <v>354</v>
      </c>
      <c r="B355" s="0" t="s">
        <v>742</v>
      </c>
      <c r="E355" s="0" t="s">
        <v>743</v>
      </c>
      <c r="F355" s="0" t="n">
        <v>245101</v>
      </c>
      <c r="G355" s="0" t="n">
        <v>0.1</v>
      </c>
      <c r="H355" s="0" t="n">
        <v>1</v>
      </c>
      <c r="I355" s="0" t="n">
        <v>209024245</v>
      </c>
      <c r="J355" s="0" t="s">
        <v>744</v>
      </c>
    </row>
    <row r="356" customFormat="false" ht="15.75" hidden="false" customHeight="true" outlineLevel="0" collapsed="false">
      <c r="A356" s="0" t="n">
        <v>355</v>
      </c>
      <c r="B356" s="0" t="s">
        <v>745</v>
      </c>
      <c r="E356" s="0" t="s">
        <v>743</v>
      </c>
      <c r="F356" s="0" t="n">
        <v>245101</v>
      </c>
      <c r="G356" s="0" t="n">
        <v>0.1</v>
      </c>
      <c r="H356" s="0" t="n">
        <v>1</v>
      </c>
      <c r="I356" s="0" t="n">
        <v>209024244</v>
      </c>
      <c r="J356" s="0" t="s">
        <v>746</v>
      </c>
    </row>
    <row r="357" customFormat="false" ht="15.75" hidden="false" customHeight="true" outlineLevel="0" collapsed="false">
      <c r="A357" s="0" t="n">
        <v>356</v>
      </c>
      <c r="B357" s="0" t="s">
        <v>747</v>
      </c>
      <c r="E357" s="0" t="s">
        <v>748</v>
      </c>
      <c r="F357" s="0" t="n">
        <v>413304</v>
      </c>
      <c r="G357" s="0" t="n">
        <v>0.1</v>
      </c>
      <c r="H357" s="0" t="n">
        <v>1</v>
      </c>
      <c r="I357" s="0" t="n">
        <v>209024243</v>
      </c>
      <c r="J357" s="0" t="s">
        <v>749</v>
      </c>
    </row>
    <row r="358" customFormat="false" ht="15.75" hidden="false" customHeight="true" outlineLevel="0" collapsed="false">
      <c r="A358" s="0" t="n">
        <v>357</v>
      </c>
      <c r="B358" s="0" t="s">
        <v>750</v>
      </c>
      <c r="E358" s="0" t="s">
        <v>751</v>
      </c>
      <c r="F358" s="0" t="n">
        <v>585220</v>
      </c>
      <c r="G358" s="0" t="n">
        <v>0.1</v>
      </c>
      <c r="H358" s="0" t="n">
        <v>1</v>
      </c>
      <c r="I358" s="0" t="n">
        <v>209024242</v>
      </c>
      <c r="J358" s="0" t="s">
        <v>752</v>
      </c>
    </row>
    <row r="359" customFormat="false" ht="15.75" hidden="false" customHeight="true" outlineLevel="0" collapsed="false">
      <c r="A359" s="0" t="n">
        <v>358</v>
      </c>
      <c r="B359" s="0" t="s">
        <v>753</v>
      </c>
      <c r="E359" s="0" t="s">
        <v>723</v>
      </c>
      <c r="F359" s="0" t="n">
        <v>572213</v>
      </c>
      <c r="G359" s="0" t="n">
        <v>0.1</v>
      </c>
      <c r="H359" s="0" t="n">
        <v>1</v>
      </c>
      <c r="I359" s="0" t="n">
        <v>209024241</v>
      </c>
      <c r="J359" s="0" t="s">
        <v>754</v>
      </c>
    </row>
    <row r="360" customFormat="false" ht="15.75" hidden="false" customHeight="true" outlineLevel="0" collapsed="false">
      <c r="A360" s="0" t="n">
        <v>359</v>
      </c>
      <c r="B360" s="0" t="s">
        <v>755</v>
      </c>
      <c r="E360" s="0" t="s">
        <v>731</v>
      </c>
      <c r="F360" s="0" t="n">
        <v>457550</v>
      </c>
      <c r="G360" s="0" t="n">
        <v>0.1</v>
      </c>
      <c r="H360" s="0" t="n">
        <v>1</v>
      </c>
      <c r="I360" s="0" t="n">
        <v>209024240</v>
      </c>
      <c r="J360" s="0" t="s">
        <v>756</v>
      </c>
    </row>
    <row r="361" customFormat="false" ht="15.75" hidden="false" customHeight="true" outlineLevel="0" collapsed="false">
      <c r="A361" s="0" t="n">
        <v>360</v>
      </c>
      <c r="B361" s="0" t="s">
        <v>757</v>
      </c>
      <c r="E361" s="0" t="s">
        <v>758</v>
      </c>
      <c r="F361" s="0" t="n">
        <v>571421</v>
      </c>
      <c r="G361" s="0" t="n">
        <v>0.1</v>
      </c>
      <c r="H361" s="0" t="n">
        <v>1</v>
      </c>
      <c r="I361" s="0" t="n">
        <v>209022926</v>
      </c>
      <c r="J361" s="0" t="s">
        <v>759</v>
      </c>
    </row>
    <row r="362" customFormat="false" ht="15.75" hidden="false" customHeight="true" outlineLevel="0" collapsed="false">
      <c r="A362" s="0" t="n">
        <v>361</v>
      </c>
      <c r="B362" s="0" t="s">
        <v>760</v>
      </c>
      <c r="E362" s="0" t="s">
        <v>761</v>
      </c>
      <c r="F362" s="0" t="n">
        <v>144024</v>
      </c>
      <c r="G362" s="0" t="n">
        <v>0.1</v>
      </c>
      <c r="H362" s="0" t="n">
        <v>1</v>
      </c>
      <c r="I362" s="0" t="n">
        <v>209022927</v>
      </c>
      <c r="J362" s="0" t="s">
        <v>762</v>
      </c>
    </row>
    <row r="363" customFormat="false" ht="15.75" hidden="false" customHeight="true" outlineLevel="0" collapsed="false">
      <c r="A363" s="0" t="n">
        <v>362</v>
      </c>
      <c r="B363" s="0" t="s">
        <v>763</v>
      </c>
      <c r="E363" s="0" t="s">
        <v>437</v>
      </c>
      <c r="F363" s="0" t="n">
        <v>533305</v>
      </c>
      <c r="G363" s="0" t="n">
        <v>0.1</v>
      </c>
      <c r="H363" s="0" t="n">
        <v>1</v>
      </c>
      <c r="I363" s="0" t="n">
        <v>209024254</v>
      </c>
      <c r="J363" s="0" t="s">
        <v>764</v>
      </c>
    </row>
    <row r="364" customFormat="false" ht="15.75" hidden="false" customHeight="true" outlineLevel="0" collapsed="false">
      <c r="A364" s="0" t="n">
        <v>363</v>
      </c>
      <c r="B364" s="0" t="s">
        <v>765</v>
      </c>
      <c r="E364" s="0" t="s">
        <v>766</v>
      </c>
      <c r="F364" s="0" t="n">
        <v>531002</v>
      </c>
      <c r="G364" s="0" t="n">
        <v>0.1</v>
      </c>
      <c r="H364" s="0" t="n">
        <v>1</v>
      </c>
      <c r="I364" s="0" t="n">
        <v>209024253</v>
      </c>
      <c r="J364" s="0" t="s">
        <v>767</v>
      </c>
    </row>
    <row r="365" customFormat="false" ht="15.75" hidden="false" customHeight="true" outlineLevel="0" collapsed="false">
      <c r="A365" s="0" t="n">
        <v>364</v>
      </c>
      <c r="B365" s="0" t="s">
        <v>768</v>
      </c>
      <c r="E365" s="0" t="s">
        <v>769</v>
      </c>
      <c r="F365" s="0" t="n">
        <v>591222</v>
      </c>
      <c r="G365" s="0" t="n">
        <v>0.1</v>
      </c>
      <c r="H365" s="0" t="n">
        <v>1</v>
      </c>
      <c r="I365" s="0" t="n">
        <v>209024252</v>
      </c>
      <c r="J365" s="0" t="s">
        <v>770</v>
      </c>
    </row>
    <row r="366" customFormat="false" ht="15.75" hidden="false" customHeight="true" outlineLevel="0" collapsed="false">
      <c r="A366" s="0" t="n">
        <v>365</v>
      </c>
      <c r="B366" s="0" t="s">
        <v>771</v>
      </c>
      <c r="E366" s="0" t="s">
        <v>726</v>
      </c>
      <c r="F366" s="0" t="n">
        <v>583235</v>
      </c>
      <c r="G366" s="0" t="n">
        <v>0.1</v>
      </c>
      <c r="H366" s="0" t="n">
        <v>1</v>
      </c>
      <c r="I366" s="0" t="n">
        <v>209024251</v>
      </c>
      <c r="J366" s="0" t="s">
        <v>772</v>
      </c>
    </row>
    <row r="367" customFormat="false" ht="15.75" hidden="false" customHeight="true" outlineLevel="0" collapsed="false">
      <c r="A367" s="0" t="n">
        <v>366</v>
      </c>
      <c r="B367" s="0" t="s">
        <v>773</v>
      </c>
      <c r="E367" s="0" t="s">
        <v>774</v>
      </c>
      <c r="F367" s="0" t="n">
        <v>756126</v>
      </c>
      <c r="G367" s="0" t="n">
        <v>0.1</v>
      </c>
      <c r="H367" s="0" t="n">
        <v>1</v>
      </c>
      <c r="I367" s="0" t="n">
        <v>209024250</v>
      </c>
      <c r="J367" s="0" t="s">
        <v>775</v>
      </c>
    </row>
    <row r="368" customFormat="false" ht="15.75" hidden="false" customHeight="true" outlineLevel="0" collapsed="false">
      <c r="A368" s="0" t="n">
        <v>367</v>
      </c>
      <c r="B368" s="0" t="s">
        <v>776</v>
      </c>
      <c r="E368" s="0" t="s">
        <v>777</v>
      </c>
      <c r="F368" s="0" t="n">
        <v>604302</v>
      </c>
      <c r="G368" s="0" t="n">
        <v>0.1</v>
      </c>
      <c r="H368" s="0" t="n">
        <v>1</v>
      </c>
      <c r="I368" s="0" t="n">
        <v>209024249</v>
      </c>
      <c r="J368" s="0" t="s">
        <v>778</v>
      </c>
    </row>
    <row r="369" customFormat="false" ht="15.75" hidden="false" customHeight="true" outlineLevel="0" collapsed="false">
      <c r="A369" s="0" t="n">
        <v>368</v>
      </c>
      <c r="B369" s="0" t="s">
        <v>779</v>
      </c>
      <c r="E369" s="0" t="s">
        <v>769</v>
      </c>
      <c r="F369" s="0" t="n">
        <v>591311</v>
      </c>
      <c r="G369" s="0" t="n">
        <v>0.1</v>
      </c>
      <c r="H369" s="0" t="n">
        <v>1</v>
      </c>
      <c r="I369" s="0" t="n">
        <v>209024248</v>
      </c>
      <c r="J369" s="0" t="s">
        <v>780</v>
      </c>
    </row>
    <row r="370" customFormat="false" ht="15.75" hidden="false" customHeight="true" outlineLevel="0" collapsed="false">
      <c r="A370" s="0" t="n">
        <v>369</v>
      </c>
      <c r="B370" s="0" t="s">
        <v>781</v>
      </c>
      <c r="E370" s="0" t="s">
        <v>782</v>
      </c>
      <c r="F370" s="0" t="n">
        <v>413512</v>
      </c>
      <c r="G370" s="0" t="n">
        <v>0.1</v>
      </c>
      <c r="H370" s="0" t="n">
        <v>1</v>
      </c>
      <c r="I370" s="0" t="n">
        <v>209024247</v>
      </c>
      <c r="J370" s="0" t="s">
        <v>783</v>
      </c>
    </row>
    <row r="371" customFormat="false" ht="15.75" hidden="false" customHeight="true" outlineLevel="0" collapsed="false">
      <c r="A371" s="0" t="n">
        <v>370</v>
      </c>
      <c r="B371" s="0" t="s">
        <v>784</v>
      </c>
      <c r="E371" s="0" t="s">
        <v>785</v>
      </c>
      <c r="F371" s="0" t="n">
        <v>483113</v>
      </c>
      <c r="G371" s="0" t="n">
        <v>0.1</v>
      </c>
      <c r="H371" s="0" t="n">
        <v>1</v>
      </c>
      <c r="I371" s="0" t="n">
        <v>209022949</v>
      </c>
      <c r="J371" s="0" t="s">
        <v>786</v>
      </c>
    </row>
    <row r="372" customFormat="false" ht="15.75" hidden="false" customHeight="true" outlineLevel="0" collapsed="false">
      <c r="A372" s="0" t="n">
        <v>371</v>
      </c>
      <c r="B372" s="0" t="s">
        <v>787</v>
      </c>
      <c r="E372" s="0" t="s">
        <v>788</v>
      </c>
      <c r="F372" s="0" t="n">
        <v>509352</v>
      </c>
      <c r="G372" s="0" t="n">
        <v>0.1</v>
      </c>
      <c r="H372" s="0" t="n">
        <v>1</v>
      </c>
      <c r="I372" s="0" t="n">
        <v>209022948</v>
      </c>
      <c r="J372" s="0" t="s">
        <v>789</v>
      </c>
    </row>
    <row r="373" customFormat="false" ht="15.75" hidden="false" customHeight="true" outlineLevel="0" collapsed="false">
      <c r="A373" s="0" t="n">
        <v>372</v>
      </c>
      <c r="B373" s="0" t="s">
        <v>790</v>
      </c>
      <c r="E373" s="0" t="s">
        <v>791</v>
      </c>
      <c r="F373" s="0" t="n">
        <v>508001</v>
      </c>
      <c r="G373" s="0" t="n">
        <v>0.1</v>
      </c>
      <c r="H373" s="0" t="n">
        <v>1</v>
      </c>
      <c r="I373" s="0" t="n">
        <v>209022947</v>
      </c>
      <c r="J373" s="0" t="s">
        <v>792</v>
      </c>
    </row>
    <row r="374" customFormat="false" ht="15.75" hidden="false" customHeight="true" outlineLevel="0" collapsed="false">
      <c r="A374" s="0" t="n">
        <v>373</v>
      </c>
      <c r="B374" s="0" t="s">
        <v>793</v>
      </c>
      <c r="E374" s="0" t="s">
        <v>723</v>
      </c>
      <c r="F374" s="0" t="n">
        <v>572132</v>
      </c>
      <c r="G374" s="0" t="n">
        <v>0.1</v>
      </c>
      <c r="H374" s="0" t="n">
        <v>1</v>
      </c>
      <c r="I374" s="0" t="n">
        <v>209022946</v>
      </c>
      <c r="J374" s="0" t="s">
        <v>794</v>
      </c>
    </row>
    <row r="375" customFormat="false" ht="15.75" hidden="false" customHeight="true" outlineLevel="0" collapsed="false">
      <c r="A375" s="0" t="n">
        <v>374</v>
      </c>
      <c r="B375" s="0" t="s">
        <v>795</v>
      </c>
      <c r="E375" s="0" t="s">
        <v>114</v>
      </c>
      <c r="F375" s="0" t="n">
        <v>635106</v>
      </c>
      <c r="G375" s="0" t="n">
        <v>0.1</v>
      </c>
      <c r="H375" s="0" t="n">
        <v>1</v>
      </c>
      <c r="I375" s="0" t="n">
        <v>209022945</v>
      </c>
      <c r="J375" s="0" t="s">
        <v>796</v>
      </c>
    </row>
    <row r="376" customFormat="false" ht="15.75" hidden="false" customHeight="true" outlineLevel="0" collapsed="false">
      <c r="A376" s="0" t="n">
        <v>375</v>
      </c>
      <c r="B376" s="0" t="s">
        <v>797</v>
      </c>
      <c r="E376" s="0" t="s">
        <v>798</v>
      </c>
      <c r="F376" s="0" t="n">
        <v>521164</v>
      </c>
      <c r="G376" s="0" t="n">
        <v>0.1</v>
      </c>
      <c r="H376" s="0" t="n">
        <v>1</v>
      </c>
      <c r="I376" s="0" t="n">
        <v>209022944</v>
      </c>
      <c r="J376" s="0" t="s">
        <v>799</v>
      </c>
    </row>
    <row r="377" customFormat="false" ht="15.75" hidden="false" customHeight="true" outlineLevel="0" collapsed="false">
      <c r="A377" s="0" t="n">
        <v>376</v>
      </c>
      <c r="B377" s="0" t="s">
        <v>800</v>
      </c>
      <c r="E377" s="0" t="s">
        <v>734</v>
      </c>
      <c r="F377" s="0" t="n">
        <v>412203</v>
      </c>
      <c r="G377" s="0" t="n">
        <v>0.1</v>
      </c>
      <c r="H377" s="0" t="n">
        <v>1</v>
      </c>
      <c r="I377" s="0" t="n">
        <v>209022943</v>
      </c>
      <c r="J377" s="0" t="s">
        <v>801</v>
      </c>
    </row>
    <row r="378" customFormat="false" ht="15.75" hidden="false" customHeight="true" outlineLevel="0" collapsed="false">
      <c r="A378" s="0" t="n">
        <v>377</v>
      </c>
      <c r="B378" s="0" t="s">
        <v>802</v>
      </c>
      <c r="E378" s="0" t="s">
        <v>803</v>
      </c>
      <c r="F378" s="0" t="n">
        <v>522330</v>
      </c>
      <c r="G378" s="0" t="n">
        <v>0.1</v>
      </c>
      <c r="H378" s="0" t="n">
        <v>1</v>
      </c>
      <c r="I378" s="0" t="n">
        <v>209022942</v>
      </c>
      <c r="J378" s="0" t="s">
        <v>804</v>
      </c>
    </row>
    <row r="379" customFormat="false" ht="15.75" hidden="false" customHeight="true" outlineLevel="0" collapsed="false">
      <c r="A379" s="0" t="n">
        <v>378</v>
      </c>
      <c r="B379" s="0" t="s">
        <v>805</v>
      </c>
      <c r="E379" s="0" t="s">
        <v>734</v>
      </c>
      <c r="F379" s="0" t="n">
        <v>410501</v>
      </c>
      <c r="G379" s="0" t="n">
        <v>0.1</v>
      </c>
      <c r="H379" s="0" t="n">
        <v>1</v>
      </c>
      <c r="I379" s="0" t="n">
        <v>209022941</v>
      </c>
      <c r="J379" s="0" t="s">
        <v>806</v>
      </c>
    </row>
    <row r="380" customFormat="false" ht="15.75" hidden="false" customHeight="true" outlineLevel="0" collapsed="false">
      <c r="A380" s="0" t="n">
        <v>379</v>
      </c>
      <c r="B380" s="0" t="s">
        <v>807</v>
      </c>
      <c r="E380" s="0" t="s">
        <v>808</v>
      </c>
      <c r="F380" s="0" t="n">
        <v>534315</v>
      </c>
      <c r="G380" s="0" t="n">
        <v>0.1</v>
      </c>
      <c r="H380" s="0" t="n">
        <v>1</v>
      </c>
      <c r="I380" s="0" t="n">
        <v>209022940</v>
      </c>
      <c r="J380" s="0" t="s">
        <v>809</v>
      </c>
    </row>
    <row r="381" customFormat="false" ht="15.75" hidden="false" customHeight="true" outlineLevel="0" collapsed="false">
      <c r="A381" s="0" t="n">
        <v>380</v>
      </c>
      <c r="B381" s="0" t="s">
        <v>810</v>
      </c>
      <c r="E381" s="0" t="s">
        <v>769</v>
      </c>
      <c r="F381" s="0" t="n">
        <v>591129</v>
      </c>
      <c r="G381" s="0" t="n">
        <v>0.1</v>
      </c>
      <c r="H381" s="0" t="n">
        <v>1</v>
      </c>
      <c r="I381" s="0" t="n">
        <v>209022939</v>
      </c>
      <c r="J381" s="0" t="s">
        <v>811</v>
      </c>
    </row>
    <row r="382" customFormat="false" ht="15.75" hidden="false" customHeight="true" outlineLevel="0" collapsed="false">
      <c r="A382" s="0" t="n">
        <v>381</v>
      </c>
      <c r="B382" s="0" t="s">
        <v>812</v>
      </c>
      <c r="E382" s="0" t="s">
        <v>14</v>
      </c>
      <c r="F382" s="0" t="n">
        <v>695502</v>
      </c>
      <c r="G382" s="0" t="n">
        <v>0.1</v>
      </c>
      <c r="H382" s="0" t="n">
        <v>1</v>
      </c>
      <c r="I382" s="0" t="n">
        <v>209023031</v>
      </c>
      <c r="J382" s="0" t="s">
        <v>813</v>
      </c>
    </row>
    <row r="383" customFormat="false" ht="15.75" hidden="false" customHeight="true" outlineLevel="0" collapsed="false">
      <c r="A383" s="0" t="n">
        <v>382</v>
      </c>
      <c r="B383" s="0" t="s">
        <v>814</v>
      </c>
      <c r="E383" s="0" t="s">
        <v>222</v>
      </c>
      <c r="F383" s="0" t="n">
        <v>622506</v>
      </c>
      <c r="G383" s="0" t="n">
        <v>0.1</v>
      </c>
      <c r="H383" s="0" t="n">
        <v>1</v>
      </c>
      <c r="I383" s="0" t="n">
        <v>209023030</v>
      </c>
      <c r="J383" s="0" t="s">
        <v>815</v>
      </c>
    </row>
    <row r="384" customFormat="false" ht="15.75" hidden="false" customHeight="true" outlineLevel="0" collapsed="false">
      <c r="A384" s="0" t="n">
        <v>383</v>
      </c>
      <c r="B384" s="0" t="s">
        <v>816</v>
      </c>
      <c r="E384" s="0" t="s">
        <v>108</v>
      </c>
      <c r="F384" s="0" t="n">
        <v>609404</v>
      </c>
      <c r="G384" s="0" t="n">
        <v>0.1</v>
      </c>
      <c r="H384" s="0" t="n">
        <v>1</v>
      </c>
      <c r="I384" s="0" t="n">
        <v>209023028</v>
      </c>
      <c r="J384" s="0" t="s">
        <v>817</v>
      </c>
    </row>
    <row r="385" customFormat="false" ht="15.75" hidden="false" customHeight="true" outlineLevel="0" collapsed="false">
      <c r="A385" s="0" t="n">
        <v>384</v>
      </c>
      <c r="B385" s="0" t="s">
        <v>818</v>
      </c>
      <c r="E385" s="0" t="s">
        <v>14</v>
      </c>
      <c r="F385" s="0" t="n">
        <v>695541</v>
      </c>
      <c r="G385" s="0" t="n">
        <v>0.1</v>
      </c>
      <c r="H385" s="0" t="n">
        <v>1</v>
      </c>
      <c r="I385" s="0" t="n">
        <v>209023029</v>
      </c>
      <c r="J385" s="0" t="s">
        <v>819</v>
      </c>
    </row>
    <row r="386" customFormat="false" ht="15.75" hidden="false" customHeight="true" outlineLevel="0" collapsed="false">
      <c r="A386" s="0" t="n">
        <v>385</v>
      </c>
      <c r="B386" s="0" t="s">
        <v>820</v>
      </c>
      <c r="E386" s="0" t="s">
        <v>17</v>
      </c>
      <c r="F386" s="0" t="n">
        <v>629851</v>
      </c>
      <c r="G386" s="0" t="n">
        <v>0.1</v>
      </c>
      <c r="H386" s="0" t="n">
        <v>1</v>
      </c>
      <c r="I386" s="0" t="n">
        <v>209023027</v>
      </c>
      <c r="J386" s="0" t="s">
        <v>821</v>
      </c>
    </row>
    <row r="387" customFormat="false" ht="15.75" hidden="false" customHeight="true" outlineLevel="0" collapsed="false">
      <c r="A387" s="0" t="n">
        <v>386</v>
      </c>
      <c r="B387" s="0" t="s">
        <v>822</v>
      </c>
      <c r="E387" s="0" t="s">
        <v>823</v>
      </c>
      <c r="F387" s="0" t="n">
        <v>562128</v>
      </c>
      <c r="G387" s="0" t="n">
        <v>0.1</v>
      </c>
      <c r="H387" s="0" t="n">
        <v>1</v>
      </c>
      <c r="I387" s="0" t="n">
        <v>209022922</v>
      </c>
      <c r="J387" s="0" t="s">
        <v>824</v>
      </c>
    </row>
    <row r="388" customFormat="false" ht="15.75" hidden="false" customHeight="true" outlineLevel="0" collapsed="false">
      <c r="A388" s="0" t="n">
        <v>387</v>
      </c>
      <c r="B388" s="0" t="s">
        <v>825</v>
      </c>
      <c r="E388" s="0" t="s">
        <v>34</v>
      </c>
      <c r="F388" s="0" t="n">
        <v>690524</v>
      </c>
      <c r="G388" s="0" t="n">
        <v>0.1</v>
      </c>
      <c r="H388" s="0" t="n">
        <v>1</v>
      </c>
      <c r="I388" s="0" t="n">
        <v>209022925</v>
      </c>
      <c r="J388" s="0" t="s">
        <v>826</v>
      </c>
    </row>
    <row r="389" customFormat="false" ht="15.75" hidden="false" customHeight="true" outlineLevel="0" collapsed="false">
      <c r="A389" s="0" t="n">
        <v>388</v>
      </c>
      <c r="B389" s="0" t="s">
        <v>827</v>
      </c>
      <c r="E389" s="0" t="s">
        <v>828</v>
      </c>
      <c r="F389" s="0" t="n">
        <v>243005</v>
      </c>
      <c r="G389" s="0" t="n">
        <v>0.1</v>
      </c>
      <c r="H389" s="0" t="n">
        <v>1</v>
      </c>
      <c r="I389" s="0" t="n">
        <v>209022924</v>
      </c>
      <c r="J389" s="0" t="s">
        <v>829</v>
      </c>
    </row>
    <row r="390" customFormat="false" ht="15.75" hidden="false" customHeight="true" outlineLevel="0" collapsed="false">
      <c r="A390" s="0" t="n">
        <v>389</v>
      </c>
      <c r="B390" s="0" t="s">
        <v>830</v>
      </c>
      <c r="E390" s="0" t="s">
        <v>831</v>
      </c>
      <c r="F390" s="0" t="n">
        <v>577228</v>
      </c>
      <c r="G390" s="0" t="n">
        <v>0.1</v>
      </c>
      <c r="H390" s="0" t="n">
        <v>1</v>
      </c>
      <c r="I390" s="0" t="n">
        <v>209022923</v>
      </c>
      <c r="J390" s="0" t="s">
        <v>832</v>
      </c>
    </row>
    <row r="391" customFormat="false" ht="15.75" hidden="false" customHeight="true" outlineLevel="0" collapsed="false">
      <c r="A391" s="0" t="n">
        <v>390</v>
      </c>
      <c r="B391" s="0" t="s">
        <v>833</v>
      </c>
      <c r="E391" s="0" t="s">
        <v>222</v>
      </c>
      <c r="F391" s="0" t="n">
        <v>622411</v>
      </c>
      <c r="G391" s="0" t="n">
        <v>0.1</v>
      </c>
      <c r="H391" s="0" t="n">
        <v>1</v>
      </c>
      <c r="I391" s="0" t="n">
        <v>209022921</v>
      </c>
      <c r="J391" s="0" t="s">
        <v>834</v>
      </c>
    </row>
    <row r="392" customFormat="false" ht="15.75" hidden="false" customHeight="true" outlineLevel="0" collapsed="false">
      <c r="A392" s="0" t="n">
        <v>391</v>
      </c>
      <c r="B392" s="0" t="s">
        <v>835</v>
      </c>
      <c r="E392" s="0" t="s">
        <v>836</v>
      </c>
      <c r="F392" s="0" t="n">
        <v>244901</v>
      </c>
      <c r="G392" s="0" t="n">
        <v>0.1</v>
      </c>
      <c r="H392" s="0" t="n">
        <v>1</v>
      </c>
      <c r="I392" s="0" t="n">
        <v>209022920</v>
      </c>
      <c r="J392" s="0" t="s">
        <v>837</v>
      </c>
    </row>
    <row r="393" customFormat="false" ht="15.75" hidden="false" customHeight="true" outlineLevel="0" collapsed="false">
      <c r="A393" s="0" t="n">
        <v>392</v>
      </c>
      <c r="B393" s="0" t="s">
        <v>838</v>
      </c>
      <c r="E393" s="0" t="s">
        <v>437</v>
      </c>
      <c r="F393" s="0" t="n">
        <v>533124</v>
      </c>
      <c r="G393" s="0" t="n">
        <v>0.1</v>
      </c>
      <c r="H393" s="0" t="n">
        <v>1</v>
      </c>
      <c r="I393" s="0" t="n">
        <v>209022919</v>
      </c>
      <c r="J393" s="0" t="s">
        <v>839</v>
      </c>
    </row>
    <row r="394" customFormat="false" ht="15.75" hidden="false" customHeight="true" outlineLevel="0" collapsed="false">
      <c r="A394" s="0" t="n">
        <v>393</v>
      </c>
      <c r="B394" s="0" t="s">
        <v>840</v>
      </c>
      <c r="E394" s="0" t="s">
        <v>841</v>
      </c>
      <c r="F394" s="0" t="n">
        <v>263153</v>
      </c>
      <c r="G394" s="0" t="n">
        <v>0.1</v>
      </c>
      <c r="H394" s="0" t="n">
        <v>1</v>
      </c>
      <c r="I394" s="0" t="n">
        <v>209022918</v>
      </c>
      <c r="J394" s="0" t="s">
        <v>842</v>
      </c>
    </row>
    <row r="395" customFormat="false" ht="15.75" hidden="false" customHeight="true" outlineLevel="0" collapsed="false">
      <c r="A395" s="0" t="n">
        <v>394</v>
      </c>
      <c r="B395" s="0" t="s">
        <v>843</v>
      </c>
      <c r="E395" s="0" t="s">
        <v>844</v>
      </c>
      <c r="F395" s="0" t="n">
        <v>504293</v>
      </c>
      <c r="G395" s="0" t="n">
        <v>0.1</v>
      </c>
      <c r="H395" s="0" t="n">
        <v>1</v>
      </c>
      <c r="I395" s="0" t="n">
        <v>209022917</v>
      </c>
      <c r="J395" s="0" t="s">
        <v>845</v>
      </c>
    </row>
    <row r="396" customFormat="false" ht="15.75" hidden="false" customHeight="true" outlineLevel="0" collapsed="false">
      <c r="A396" s="0" t="n">
        <v>395</v>
      </c>
      <c r="B396" s="0" t="s">
        <v>846</v>
      </c>
      <c r="E396" s="0" t="s">
        <v>847</v>
      </c>
      <c r="F396" s="0" t="n">
        <v>326023</v>
      </c>
      <c r="G396" s="0" t="n">
        <v>0.1</v>
      </c>
      <c r="H396" s="0" t="n">
        <v>1</v>
      </c>
      <c r="I396" s="0" t="n">
        <v>209022916</v>
      </c>
      <c r="J396" s="0" t="s">
        <v>848</v>
      </c>
    </row>
    <row r="397" customFormat="false" ht="15.75" hidden="false" customHeight="true" outlineLevel="0" collapsed="false">
      <c r="A397" s="0" t="n">
        <v>396</v>
      </c>
      <c r="B397" s="0" t="s">
        <v>849</v>
      </c>
      <c r="E397" s="0" t="s">
        <v>623</v>
      </c>
      <c r="F397" s="0" t="n">
        <v>244001</v>
      </c>
      <c r="G397" s="0" t="n">
        <v>0.1</v>
      </c>
      <c r="H397" s="0" t="n">
        <v>1</v>
      </c>
      <c r="I397" s="0" t="n">
        <v>209022915</v>
      </c>
      <c r="J397" s="0" t="s">
        <v>850</v>
      </c>
    </row>
    <row r="398" customFormat="false" ht="15.75" hidden="false" customHeight="true" outlineLevel="0" collapsed="false">
      <c r="A398" s="0" t="n">
        <v>397</v>
      </c>
      <c r="B398" s="0" t="s">
        <v>851</v>
      </c>
      <c r="E398" s="0" t="s">
        <v>852</v>
      </c>
      <c r="F398" s="0" t="n">
        <v>263139</v>
      </c>
      <c r="G398" s="0" t="n">
        <v>0.1</v>
      </c>
      <c r="H398" s="0" t="n">
        <v>1</v>
      </c>
      <c r="I398" s="0" t="n">
        <v>209022857</v>
      </c>
      <c r="J398" s="0" t="s">
        <v>853</v>
      </c>
    </row>
    <row r="399" customFormat="false" ht="15.75" hidden="false" customHeight="true" outlineLevel="0" collapsed="false">
      <c r="A399" s="0" t="n">
        <v>398</v>
      </c>
      <c r="B399" s="0" t="s">
        <v>854</v>
      </c>
      <c r="E399" s="0" t="s">
        <v>847</v>
      </c>
      <c r="F399" s="0" t="n">
        <v>326023</v>
      </c>
      <c r="G399" s="0" t="n">
        <v>0.1</v>
      </c>
      <c r="H399" s="0" t="n">
        <v>1</v>
      </c>
      <c r="I399" s="0" t="n">
        <v>209022856</v>
      </c>
      <c r="J399" s="0" t="s">
        <v>855</v>
      </c>
    </row>
    <row r="400" customFormat="false" ht="15.75" hidden="false" customHeight="true" outlineLevel="0" collapsed="false">
      <c r="A400" s="0" t="n">
        <v>399</v>
      </c>
      <c r="B400" s="0" t="s">
        <v>856</v>
      </c>
      <c r="E400" s="0" t="s">
        <v>857</v>
      </c>
      <c r="F400" s="0" t="n">
        <v>491226</v>
      </c>
      <c r="G400" s="0" t="n">
        <v>0.1</v>
      </c>
      <c r="H400" s="0" t="n">
        <v>1</v>
      </c>
      <c r="I400" s="0" t="n">
        <v>209022855</v>
      </c>
      <c r="J400" s="0" t="s">
        <v>858</v>
      </c>
    </row>
    <row r="401" customFormat="false" ht="15.75" hidden="false" customHeight="true" outlineLevel="0" collapsed="false">
      <c r="A401" s="0" t="n">
        <v>400</v>
      </c>
      <c r="B401" s="0" t="s">
        <v>859</v>
      </c>
      <c r="E401" s="0" t="s">
        <v>860</v>
      </c>
      <c r="F401" s="0" t="n">
        <v>431001</v>
      </c>
      <c r="G401" s="0" t="n">
        <v>0.1</v>
      </c>
      <c r="H401" s="0" t="n">
        <v>1</v>
      </c>
      <c r="I401" s="0" t="n">
        <v>209022854</v>
      </c>
      <c r="J401" s="0" t="s">
        <v>861</v>
      </c>
    </row>
    <row r="402" customFormat="false" ht="15.75" hidden="false" customHeight="true" outlineLevel="0" collapsed="false">
      <c r="A402" s="0" t="n">
        <v>401</v>
      </c>
      <c r="B402" s="0" t="s">
        <v>862</v>
      </c>
      <c r="E402" s="0" t="s">
        <v>14</v>
      </c>
      <c r="F402" s="0" t="n">
        <v>695013</v>
      </c>
      <c r="G402" s="0" t="n">
        <v>0.1</v>
      </c>
      <c r="H402" s="0" t="n">
        <v>1</v>
      </c>
      <c r="I402" s="0" t="n">
        <v>209023014</v>
      </c>
      <c r="J402" s="0" t="s">
        <v>863</v>
      </c>
    </row>
    <row r="403" customFormat="false" ht="15.75" hidden="false" customHeight="true" outlineLevel="0" collapsed="false">
      <c r="A403" s="0" t="n">
        <v>402</v>
      </c>
      <c r="B403" s="0" t="s">
        <v>864</v>
      </c>
      <c r="E403" s="0" t="s">
        <v>14</v>
      </c>
      <c r="F403" s="0" t="n">
        <v>695013</v>
      </c>
      <c r="G403" s="0" t="n">
        <v>0.1</v>
      </c>
      <c r="H403" s="0" t="n">
        <v>1</v>
      </c>
      <c r="I403" s="0" t="n">
        <v>209023013</v>
      </c>
      <c r="J403" s="0" t="s">
        <v>865</v>
      </c>
    </row>
    <row r="404" customFormat="false" ht="15.75" hidden="false" customHeight="true" outlineLevel="0" collapsed="false">
      <c r="A404" s="0" t="n">
        <v>403</v>
      </c>
      <c r="B404" s="0" t="s">
        <v>866</v>
      </c>
      <c r="E404" s="0" t="s">
        <v>11</v>
      </c>
      <c r="F404" s="0" t="n">
        <v>690101</v>
      </c>
      <c r="G404" s="0" t="n">
        <v>0.1</v>
      </c>
      <c r="H404" s="0" t="n">
        <v>1</v>
      </c>
      <c r="I404" s="0" t="n">
        <v>209023012</v>
      </c>
      <c r="J404" s="0" t="s">
        <v>867</v>
      </c>
    </row>
    <row r="405" customFormat="false" ht="15.75" hidden="false" customHeight="true" outlineLevel="0" collapsed="false">
      <c r="A405" s="0" t="n">
        <v>404</v>
      </c>
      <c r="B405" s="0" t="s">
        <v>868</v>
      </c>
      <c r="E405" s="0" t="s">
        <v>34</v>
      </c>
      <c r="F405" s="0" t="n">
        <v>691551</v>
      </c>
      <c r="G405" s="0" t="n">
        <v>0.1</v>
      </c>
      <c r="H405" s="0" t="n">
        <v>1</v>
      </c>
      <c r="I405" s="0" t="n">
        <v>209023011</v>
      </c>
      <c r="J405" s="0" t="s">
        <v>869</v>
      </c>
    </row>
    <row r="406" customFormat="false" ht="15.75" hidden="false" customHeight="true" outlineLevel="0" collapsed="false">
      <c r="A406" s="0" t="n">
        <v>405</v>
      </c>
      <c r="B406" s="0" t="s">
        <v>870</v>
      </c>
      <c r="E406" s="0" t="s">
        <v>14</v>
      </c>
      <c r="F406" s="0" t="n">
        <v>695018</v>
      </c>
      <c r="G406" s="0" t="n">
        <v>0.1</v>
      </c>
      <c r="H406" s="0" t="n">
        <v>1</v>
      </c>
      <c r="I406" s="0" t="n">
        <v>209023010</v>
      </c>
      <c r="J406" s="0" t="s">
        <v>871</v>
      </c>
    </row>
    <row r="407" customFormat="false" ht="15.75" hidden="false" customHeight="true" outlineLevel="0" collapsed="false">
      <c r="A407" s="0" t="n">
        <v>406</v>
      </c>
      <c r="B407" s="0" t="s">
        <v>872</v>
      </c>
      <c r="E407" s="0" t="s">
        <v>34</v>
      </c>
      <c r="F407" s="0" t="n">
        <v>691525</v>
      </c>
      <c r="G407" s="0" t="n">
        <v>0.1</v>
      </c>
      <c r="H407" s="0" t="n">
        <v>1</v>
      </c>
      <c r="I407" s="0" t="n">
        <v>209023009</v>
      </c>
      <c r="J407" s="0" t="s">
        <v>873</v>
      </c>
    </row>
    <row r="408" customFormat="false" ht="15.75" hidden="false" customHeight="true" outlineLevel="0" collapsed="false">
      <c r="A408" s="0" t="n">
        <v>407</v>
      </c>
      <c r="B408" s="0" t="s">
        <v>874</v>
      </c>
      <c r="E408" s="0" t="s">
        <v>14</v>
      </c>
      <c r="F408" s="0" t="n">
        <v>695312</v>
      </c>
      <c r="G408" s="0" t="n">
        <v>0.1</v>
      </c>
      <c r="H408" s="0" t="n">
        <v>1</v>
      </c>
      <c r="I408" s="0" t="n">
        <v>209023008</v>
      </c>
      <c r="J408" s="0" t="s">
        <v>875</v>
      </c>
    </row>
    <row r="409" customFormat="false" ht="15.75" hidden="false" customHeight="true" outlineLevel="0" collapsed="false">
      <c r="A409" s="0" t="n">
        <v>408</v>
      </c>
      <c r="B409" s="0" t="s">
        <v>876</v>
      </c>
      <c r="E409" s="0" t="s">
        <v>877</v>
      </c>
      <c r="F409" s="0" t="n">
        <v>517325</v>
      </c>
      <c r="G409" s="0" t="n">
        <v>0.1</v>
      </c>
      <c r="H409" s="0" t="n">
        <v>1</v>
      </c>
      <c r="I409" s="0" t="n">
        <v>209022957</v>
      </c>
      <c r="J409" s="0" t="s">
        <v>878</v>
      </c>
    </row>
    <row r="410" customFormat="false" ht="15.75" hidden="false" customHeight="true" outlineLevel="0" collapsed="false">
      <c r="A410" s="0" t="n">
        <v>409</v>
      </c>
      <c r="B410" s="0" t="s">
        <v>879</v>
      </c>
      <c r="E410" s="0" t="s">
        <v>880</v>
      </c>
      <c r="F410" s="0" t="n">
        <v>247001</v>
      </c>
      <c r="G410" s="0" t="n">
        <v>0.1</v>
      </c>
      <c r="H410" s="0" t="n">
        <v>1</v>
      </c>
      <c r="I410" s="0" t="n">
        <v>209022954</v>
      </c>
      <c r="J410" s="0" t="s">
        <v>881</v>
      </c>
    </row>
    <row r="411" customFormat="false" ht="15.75" hidden="false" customHeight="true" outlineLevel="0" collapsed="false">
      <c r="A411" s="0" t="n">
        <v>410</v>
      </c>
      <c r="B411" s="0" t="s">
        <v>882</v>
      </c>
      <c r="E411" s="0" t="s">
        <v>877</v>
      </c>
      <c r="F411" s="0" t="n">
        <v>517299</v>
      </c>
      <c r="G411" s="0" t="n">
        <v>0.1</v>
      </c>
      <c r="H411" s="0" t="n">
        <v>1</v>
      </c>
      <c r="I411" s="0" t="n">
        <v>209022953</v>
      </c>
      <c r="J411" s="0" t="s">
        <v>883</v>
      </c>
    </row>
    <row r="412" customFormat="false" ht="15.75" hidden="false" customHeight="true" outlineLevel="0" collapsed="false">
      <c r="A412" s="0" t="n">
        <v>411</v>
      </c>
      <c r="B412" s="0" t="s">
        <v>884</v>
      </c>
      <c r="E412" s="0" t="s">
        <v>885</v>
      </c>
      <c r="F412" s="0" t="n">
        <v>636351</v>
      </c>
      <c r="G412" s="0" t="n">
        <v>0.1</v>
      </c>
      <c r="H412" s="0" t="n">
        <v>1</v>
      </c>
      <c r="I412" s="0" t="n">
        <v>209022952</v>
      </c>
      <c r="J412" s="0" t="s">
        <v>886</v>
      </c>
    </row>
    <row r="413" customFormat="false" ht="15.75" hidden="false" customHeight="true" outlineLevel="0" collapsed="false">
      <c r="A413" s="0" t="n">
        <v>412</v>
      </c>
      <c r="B413" s="0" t="s">
        <v>887</v>
      </c>
      <c r="E413" s="0" t="s">
        <v>803</v>
      </c>
      <c r="F413" s="0" t="n">
        <v>522213</v>
      </c>
      <c r="G413" s="0" t="n">
        <v>0.1</v>
      </c>
      <c r="H413" s="0" t="n">
        <v>1</v>
      </c>
      <c r="I413" s="0" t="n">
        <v>209022951</v>
      </c>
      <c r="J413" s="0" t="s">
        <v>888</v>
      </c>
    </row>
    <row r="414" customFormat="false" ht="15.75" hidden="false" customHeight="true" outlineLevel="0" collapsed="false">
      <c r="A414" s="0" t="n">
        <v>413</v>
      </c>
      <c r="B414" s="0" t="s">
        <v>889</v>
      </c>
      <c r="E414" s="0" t="s">
        <v>890</v>
      </c>
      <c r="F414" s="0" t="n">
        <v>563139</v>
      </c>
      <c r="G414" s="0" t="n">
        <v>0.1</v>
      </c>
      <c r="H414" s="0" t="n">
        <v>1</v>
      </c>
      <c r="I414" s="0" t="n">
        <v>209022950</v>
      </c>
      <c r="J414" s="0" t="s">
        <v>891</v>
      </c>
    </row>
    <row r="415" customFormat="false" ht="15.75" hidden="false" customHeight="true" outlineLevel="0" collapsed="false">
      <c r="A415" s="0" t="n">
        <v>414</v>
      </c>
      <c r="B415" s="0" t="s">
        <v>75</v>
      </c>
      <c r="E415" s="0" t="s">
        <v>14</v>
      </c>
      <c r="F415" s="0" t="n">
        <v>695125</v>
      </c>
      <c r="G415" s="0" t="n">
        <v>0.1</v>
      </c>
      <c r="H415" s="0" t="n">
        <v>1</v>
      </c>
      <c r="I415" s="0" t="n">
        <v>209023728</v>
      </c>
      <c r="J415" s="0" t="s">
        <v>892</v>
      </c>
    </row>
    <row r="416" customFormat="false" ht="15.75" hidden="false" customHeight="true" outlineLevel="0" collapsed="false">
      <c r="A416" s="0" t="n">
        <v>415</v>
      </c>
      <c r="B416" s="0" t="s">
        <v>893</v>
      </c>
      <c r="E416" s="0" t="s">
        <v>14</v>
      </c>
      <c r="F416" s="0" t="n">
        <v>695601</v>
      </c>
      <c r="G416" s="0" t="n">
        <v>0.1</v>
      </c>
      <c r="H416" s="0" t="n">
        <v>1</v>
      </c>
      <c r="I416" s="0" t="n">
        <v>209023727</v>
      </c>
      <c r="J416" s="0" t="s">
        <v>894</v>
      </c>
    </row>
    <row r="417" customFormat="false" ht="15.75" hidden="false" customHeight="true" outlineLevel="0" collapsed="false">
      <c r="A417" s="0" t="n">
        <v>416</v>
      </c>
      <c r="B417" s="0" t="s">
        <v>895</v>
      </c>
      <c r="E417" s="0" t="s">
        <v>28</v>
      </c>
      <c r="F417" s="0" t="n">
        <v>628210</v>
      </c>
      <c r="G417" s="0" t="n">
        <v>0.1</v>
      </c>
      <c r="H417" s="0" t="n">
        <v>1</v>
      </c>
      <c r="I417" s="0" t="n">
        <v>209023726</v>
      </c>
      <c r="J417" s="0" t="s">
        <v>896</v>
      </c>
    </row>
    <row r="418" customFormat="false" ht="15.75" hidden="false" customHeight="true" outlineLevel="0" collapsed="false">
      <c r="A418" s="0" t="n">
        <v>417</v>
      </c>
      <c r="B418" s="0" t="s">
        <v>897</v>
      </c>
      <c r="E418" s="0" t="s">
        <v>222</v>
      </c>
      <c r="F418" s="0" t="n">
        <v>622104</v>
      </c>
      <c r="G418" s="0" t="n">
        <v>0.1</v>
      </c>
      <c r="H418" s="0" t="n">
        <v>1</v>
      </c>
      <c r="I418" s="0" t="n">
        <v>209023725</v>
      </c>
      <c r="J418" s="0" t="s">
        <v>898</v>
      </c>
    </row>
    <row r="419" customFormat="false" ht="15.75" hidden="false" customHeight="true" outlineLevel="0" collapsed="false">
      <c r="A419" s="0" t="n">
        <v>418</v>
      </c>
      <c r="B419" s="0" t="s">
        <v>899</v>
      </c>
      <c r="E419" s="0" t="s">
        <v>14</v>
      </c>
      <c r="F419" s="0" t="n">
        <v>695601</v>
      </c>
      <c r="G419" s="0" t="n">
        <v>0.1</v>
      </c>
      <c r="H419" s="0" t="n">
        <v>1</v>
      </c>
      <c r="I419" s="0" t="n">
        <v>209023724</v>
      </c>
      <c r="J419" s="0" t="s">
        <v>900</v>
      </c>
    </row>
    <row r="420" customFormat="false" ht="15.75" hidden="false" customHeight="true" outlineLevel="0" collapsed="false">
      <c r="A420" s="0" t="n">
        <v>419</v>
      </c>
      <c r="B420" s="0" t="s">
        <v>901</v>
      </c>
      <c r="E420" s="0" t="s">
        <v>534</v>
      </c>
      <c r="F420" s="0" t="n">
        <v>625601</v>
      </c>
      <c r="G420" s="0" t="n">
        <v>0.1</v>
      </c>
      <c r="H420" s="0" t="n">
        <v>1</v>
      </c>
      <c r="I420" s="0" t="n">
        <v>209023723</v>
      </c>
      <c r="J420" s="0" t="s">
        <v>902</v>
      </c>
    </row>
    <row r="421" customFormat="false" ht="15.75" hidden="false" customHeight="true" outlineLevel="0" collapsed="false">
      <c r="A421" s="0" t="n">
        <v>420</v>
      </c>
      <c r="B421" s="0" t="s">
        <v>903</v>
      </c>
      <c r="E421" s="0" t="s">
        <v>14</v>
      </c>
      <c r="F421" s="0" t="n">
        <v>695502</v>
      </c>
      <c r="G421" s="0" t="n">
        <v>0.1</v>
      </c>
      <c r="H421" s="0" t="n">
        <v>1</v>
      </c>
      <c r="I421" s="0" t="n">
        <v>209023722</v>
      </c>
      <c r="J421" s="0" t="s">
        <v>904</v>
      </c>
    </row>
    <row r="422" customFormat="false" ht="15.75" hidden="false" customHeight="true" outlineLevel="0" collapsed="false">
      <c r="A422" s="0" t="n">
        <v>421</v>
      </c>
      <c r="B422" s="0" t="s">
        <v>905</v>
      </c>
      <c r="E422" s="0" t="s">
        <v>14</v>
      </c>
      <c r="F422" s="0" t="n">
        <v>695505</v>
      </c>
      <c r="G422" s="0" t="n">
        <v>0.1</v>
      </c>
      <c r="H422" s="0" t="n">
        <v>1</v>
      </c>
      <c r="I422" s="0" t="n">
        <v>209023721</v>
      </c>
      <c r="J422" s="0" t="s">
        <v>906</v>
      </c>
    </row>
    <row r="423" customFormat="false" ht="15.75" hidden="false" customHeight="true" outlineLevel="0" collapsed="false">
      <c r="A423" s="0" t="n">
        <v>422</v>
      </c>
      <c r="B423" s="0" t="s">
        <v>907</v>
      </c>
      <c r="E423" s="0" t="s">
        <v>108</v>
      </c>
      <c r="F423" s="0" t="n">
        <v>609404</v>
      </c>
      <c r="G423" s="0" t="n">
        <v>0.1</v>
      </c>
      <c r="H423" s="0" t="n">
        <v>1</v>
      </c>
      <c r="I423" s="0" t="n">
        <v>209023720</v>
      </c>
      <c r="J423" s="0" t="s">
        <v>908</v>
      </c>
    </row>
    <row r="424" customFormat="false" ht="15.75" hidden="false" customHeight="true" outlineLevel="0" collapsed="false">
      <c r="A424" s="0" t="n">
        <v>423</v>
      </c>
      <c r="B424" s="0" t="s">
        <v>909</v>
      </c>
      <c r="E424" s="0" t="s">
        <v>14</v>
      </c>
      <c r="F424" s="0" t="n">
        <v>695572</v>
      </c>
      <c r="G424" s="0" t="n">
        <v>0.1</v>
      </c>
      <c r="H424" s="0" t="n">
        <v>1</v>
      </c>
      <c r="I424" s="0" t="n">
        <v>209023719</v>
      </c>
      <c r="J424" s="0" t="s">
        <v>910</v>
      </c>
    </row>
    <row r="425" customFormat="false" ht="15.75" hidden="false" customHeight="true" outlineLevel="0" collapsed="false">
      <c r="A425" s="0" t="n">
        <v>424</v>
      </c>
      <c r="B425" s="0" t="s">
        <v>911</v>
      </c>
      <c r="E425" s="0" t="s">
        <v>191</v>
      </c>
      <c r="F425" s="0" t="n">
        <v>635652</v>
      </c>
      <c r="G425" s="0" t="n">
        <v>0.1</v>
      </c>
      <c r="H425" s="0" t="n">
        <v>1</v>
      </c>
      <c r="I425" s="0" t="n">
        <v>209023718</v>
      </c>
      <c r="J425" s="0" t="s">
        <v>912</v>
      </c>
    </row>
    <row r="426" customFormat="false" ht="15.75" hidden="false" customHeight="true" outlineLevel="0" collapsed="false">
      <c r="A426" s="0" t="n">
        <v>425</v>
      </c>
      <c r="B426" s="0" t="s">
        <v>913</v>
      </c>
      <c r="E426" s="0" t="s">
        <v>141</v>
      </c>
      <c r="F426" s="0" t="n">
        <v>689691</v>
      </c>
      <c r="G426" s="0" t="n">
        <v>0.1</v>
      </c>
      <c r="H426" s="0" t="n">
        <v>1</v>
      </c>
      <c r="I426" s="0" t="n">
        <v>209023735</v>
      </c>
      <c r="J426" s="0" t="s">
        <v>914</v>
      </c>
    </row>
    <row r="427" customFormat="false" ht="15.75" hidden="false" customHeight="true" outlineLevel="0" collapsed="false">
      <c r="A427" s="0" t="n">
        <v>426</v>
      </c>
      <c r="B427" s="0" t="s">
        <v>915</v>
      </c>
      <c r="E427" s="0" t="s">
        <v>14</v>
      </c>
      <c r="F427" s="0" t="n">
        <v>695505</v>
      </c>
      <c r="G427" s="0" t="n">
        <v>0.1</v>
      </c>
      <c r="H427" s="0" t="n">
        <v>1</v>
      </c>
      <c r="I427" s="0" t="n">
        <v>209023734</v>
      </c>
      <c r="J427" s="0" t="s">
        <v>916</v>
      </c>
    </row>
    <row r="428" customFormat="false" ht="15.75" hidden="false" customHeight="true" outlineLevel="0" collapsed="false">
      <c r="A428" s="0" t="n">
        <v>427</v>
      </c>
      <c r="B428" s="0" t="s">
        <v>917</v>
      </c>
      <c r="E428" s="0" t="s">
        <v>14</v>
      </c>
      <c r="F428" s="0" t="n">
        <v>695104</v>
      </c>
      <c r="G428" s="0" t="n">
        <v>0.1</v>
      </c>
      <c r="H428" s="0" t="n">
        <v>1</v>
      </c>
      <c r="I428" s="0" t="n">
        <v>209023733</v>
      </c>
      <c r="J428" s="0" t="s">
        <v>918</v>
      </c>
    </row>
    <row r="429" customFormat="false" ht="15.75" hidden="false" customHeight="true" outlineLevel="0" collapsed="false">
      <c r="A429" s="0" t="n">
        <v>428</v>
      </c>
      <c r="B429" s="0" t="s">
        <v>919</v>
      </c>
      <c r="E429" s="0" t="s">
        <v>14</v>
      </c>
      <c r="F429" s="0" t="n">
        <v>695504</v>
      </c>
      <c r="G429" s="0" t="n">
        <v>0.1</v>
      </c>
      <c r="H429" s="0" t="n">
        <v>1</v>
      </c>
      <c r="I429" s="0" t="n">
        <v>209023732</v>
      </c>
      <c r="J429" s="0" t="s">
        <v>920</v>
      </c>
    </row>
    <row r="430" customFormat="false" ht="15.75" hidden="false" customHeight="true" outlineLevel="0" collapsed="false">
      <c r="A430" s="0" t="n">
        <v>429</v>
      </c>
      <c r="B430" s="0" t="s">
        <v>921</v>
      </c>
      <c r="E430" s="0" t="s">
        <v>14</v>
      </c>
      <c r="F430" s="0" t="n">
        <v>695304</v>
      </c>
      <c r="G430" s="0" t="n">
        <v>0.1</v>
      </c>
      <c r="H430" s="0" t="n">
        <v>1</v>
      </c>
      <c r="I430" s="0" t="n">
        <v>209023731</v>
      </c>
      <c r="J430" s="0" t="s">
        <v>922</v>
      </c>
    </row>
    <row r="431" customFormat="false" ht="15.75" hidden="false" customHeight="true" outlineLevel="0" collapsed="false">
      <c r="A431" s="0" t="n">
        <v>430</v>
      </c>
      <c r="B431" s="0" t="s">
        <v>923</v>
      </c>
      <c r="E431" s="0" t="s">
        <v>14</v>
      </c>
      <c r="F431" s="0" t="n">
        <v>695101</v>
      </c>
      <c r="G431" s="0" t="n">
        <v>0.1</v>
      </c>
      <c r="H431" s="0" t="n">
        <v>1</v>
      </c>
      <c r="I431" s="0" t="n">
        <v>209023730</v>
      </c>
      <c r="J431" s="0" t="s">
        <v>924</v>
      </c>
    </row>
    <row r="432" customFormat="false" ht="15.75" hidden="false" customHeight="true" outlineLevel="0" collapsed="false">
      <c r="A432" s="0" t="n">
        <v>431</v>
      </c>
      <c r="B432" s="0" t="s">
        <v>925</v>
      </c>
      <c r="E432" s="0" t="s">
        <v>14</v>
      </c>
      <c r="F432" s="0" t="n">
        <v>695146</v>
      </c>
      <c r="G432" s="0" t="n">
        <v>0.1</v>
      </c>
      <c r="H432" s="0" t="n">
        <v>1</v>
      </c>
      <c r="I432" s="0" t="n">
        <v>209023672</v>
      </c>
      <c r="J432" s="0" t="s">
        <v>926</v>
      </c>
    </row>
    <row r="433" customFormat="false" ht="15.75" hidden="false" customHeight="true" outlineLevel="0" collapsed="false">
      <c r="A433" s="0" t="n">
        <v>432</v>
      </c>
      <c r="B433" s="0" t="s">
        <v>927</v>
      </c>
      <c r="E433" s="0" t="s">
        <v>14</v>
      </c>
      <c r="F433" s="0" t="n">
        <v>695141</v>
      </c>
      <c r="G433" s="0" t="n">
        <v>0.1</v>
      </c>
      <c r="H433" s="0" t="n">
        <v>1</v>
      </c>
      <c r="I433" s="0" t="n">
        <v>209023671</v>
      </c>
      <c r="J433" s="0" t="s">
        <v>928</v>
      </c>
    </row>
    <row r="434" customFormat="false" ht="15.75" hidden="false" customHeight="true" outlineLevel="0" collapsed="false">
      <c r="A434" s="0" t="n">
        <v>433</v>
      </c>
      <c r="B434" s="0" t="s">
        <v>929</v>
      </c>
      <c r="E434" s="0" t="s">
        <v>131</v>
      </c>
      <c r="F434" s="0" t="n">
        <v>686533</v>
      </c>
      <c r="G434" s="0" t="n">
        <v>0.1</v>
      </c>
      <c r="H434" s="0" t="n">
        <v>1</v>
      </c>
      <c r="I434" s="0" t="n">
        <v>209023831</v>
      </c>
      <c r="J434" s="0" t="s">
        <v>930</v>
      </c>
    </row>
    <row r="435" customFormat="false" ht="15.75" hidden="false" customHeight="true" outlineLevel="0" collapsed="false">
      <c r="A435" s="0" t="n">
        <v>434</v>
      </c>
      <c r="B435" s="0" t="s">
        <v>931</v>
      </c>
      <c r="E435" s="0" t="s">
        <v>14</v>
      </c>
      <c r="F435" s="0" t="n">
        <v>695146</v>
      </c>
      <c r="G435" s="0" t="n">
        <v>0.1</v>
      </c>
      <c r="H435" s="0" t="n">
        <v>1</v>
      </c>
      <c r="I435" s="0" t="n">
        <v>209023674</v>
      </c>
      <c r="J435" s="0" t="s">
        <v>932</v>
      </c>
    </row>
    <row r="436" customFormat="false" ht="15.75" hidden="false" customHeight="true" outlineLevel="0" collapsed="false">
      <c r="A436" s="0" t="n">
        <v>435</v>
      </c>
      <c r="B436" s="0" t="s">
        <v>933</v>
      </c>
      <c r="E436" s="0" t="s">
        <v>31</v>
      </c>
      <c r="F436" s="0" t="n">
        <v>624303</v>
      </c>
      <c r="G436" s="0" t="n">
        <v>0.1</v>
      </c>
      <c r="H436" s="0" t="n">
        <v>1</v>
      </c>
      <c r="I436" s="0" t="n">
        <v>209023673</v>
      </c>
      <c r="J436" s="0" t="s">
        <v>934</v>
      </c>
    </row>
    <row r="437" customFormat="false" ht="15.75" hidden="false" customHeight="true" outlineLevel="0" collapsed="false">
      <c r="A437" s="0" t="n">
        <v>436</v>
      </c>
      <c r="B437" s="0" t="s">
        <v>935</v>
      </c>
      <c r="E437" s="0" t="s">
        <v>14</v>
      </c>
      <c r="F437" s="0" t="n">
        <v>695541</v>
      </c>
      <c r="G437" s="0" t="n">
        <v>0.1</v>
      </c>
      <c r="H437" s="0" t="n">
        <v>1</v>
      </c>
      <c r="I437" s="0" t="n">
        <v>209023816</v>
      </c>
      <c r="J437" s="0" t="s">
        <v>936</v>
      </c>
    </row>
    <row r="438" customFormat="false" ht="15.75" hidden="false" customHeight="true" outlineLevel="0" collapsed="false">
      <c r="A438" s="0" t="n">
        <v>437</v>
      </c>
      <c r="B438" s="0" t="s">
        <v>937</v>
      </c>
      <c r="E438" s="0" t="s">
        <v>141</v>
      </c>
      <c r="F438" s="0" t="n">
        <v>691523</v>
      </c>
      <c r="G438" s="0" t="n">
        <v>0.1</v>
      </c>
      <c r="H438" s="0" t="n">
        <v>1</v>
      </c>
      <c r="I438" s="0" t="n">
        <v>209023815</v>
      </c>
      <c r="J438" s="0" t="s">
        <v>938</v>
      </c>
    </row>
    <row r="439" customFormat="false" ht="15.75" hidden="false" customHeight="true" outlineLevel="0" collapsed="false">
      <c r="A439" s="0" t="n">
        <v>438</v>
      </c>
      <c r="B439" s="0" t="s">
        <v>939</v>
      </c>
      <c r="E439" s="0" t="s">
        <v>34</v>
      </c>
      <c r="F439" s="0" t="n">
        <v>691552</v>
      </c>
      <c r="G439" s="0" t="n">
        <v>0.1</v>
      </c>
      <c r="H439" s="0" t="n">
        <v>1</v>
      </c>
      <c r="I439" s="0" t="n">
        <v>209023830</v>
      </c>
      <c r="J439" s="0" t="s">
        <v>940</v>
      </c>
    </row>
    <row r="440" customFormat="false" ht="15.75" hidden="false" customHeight="true" outlineLevel="0" collapsed="false">
      <c r="A440" s="0" t="n">
        <v>439</v>
      </c>
      <c r="B440" s="0" t="s">
        <v>941</v>
      </c>
      <c r="E440" s="0" t="s">
        <v>14</v>
      </c>
      <c r="F440" s="0" t="n">
        <v>695317</v>
      </c>
      <c r="G440" s="0" t="n">
        <v>0.1</v>
      </c>
      <c r="H440" s="0" t="n">
        <v>1</v>
      </c>
      <c r="I440" s="0" t="n">
        <v>209023829</v>
      </c>
      <c r="J440" s="0" t="s">
        <v>942</v>
      </c>
    </row>
    <row r="441" customFormat="false" ht="15.75" hidden="false" customHeight="true" outlineLevel="0" collapsed="false">
      <c r="A441" s="0" t="n">
        <v>440</v>
      </c>
      <c r="B441" s="0" t="s">
        <v>158</v>
      </c>
      <c r="E441" s="0" t="s">
        <v>34</v>
      </c>
      <c r="F441" s="0" t="n">
        <v>691001</v>
      </c>
      <c r="G441" s="0" t="n">
        <v>0.1</v>
      </c>
      <c r="H441" s="0" t="n">
        <v>1</v>
      </c>
      <c r="I441" s="0" t="n">
        <v>209023828</v>
      </c>
      <c r="J441" s="0" t="s">
        <v>943</v>
      </c>
    </row>
    <row r="442" customFormat="false" ht="15.75" hidden="false" customHeight="true" outlineLevel="0" collapsed="false">
      <c r="A442" s="0" t="n">
        <v>441</v>
      </c>
      <c r="B442" s="0" t="s">
        <v>944</v>
      </c>
      <c r="E442" s="0" t="s">
        <v>14</v>
      </c>
      <c r="F442" s="0" t="n">
        <v>695317</v>
      </c>
      <c r="G442" s="0" t="n">
        <v>0.1</v>
      </c>
      <c r="H442" s="0" t="n">
        <v>1</v>
      </c>
      <c r="I442" s="0" t="n">
        <v>209023827</v>
      </c>
      <c r="J442" s="0" t="s">
        <v>945</v>
      </c>
    </row>
    <row r="443" customFormat="false" ht="15.75" hidden="false" customHeight="true" outlineLevel="0" collapsed="false">
      <c r="A443" s="0" t="n">
        <v>442</v>
      </c>
      <c r="B443" s="0" t="s">
        <v>946</v>
      </c>
      <c r="E443" s="0" t="s">
        <v>39</v>
      </c>
      <c r="F443" s="0" t="n">
        <v>695031</v>
      </c>
      <c r="G443" s="0" t="n">
        <v>0.1</v>
      </c>
      <c r="H443" s="0" t="n">
        <v>1</v>
      </c>
      <c r="I443" s="0" t="n">
        <v>209023826</v>
      </c>
      <c r="J443" s="0" t="s">
        <v>947</v>
      </c>
    </row>
    <row r="444" customFormat="false" ht="15.75" hidden="false" customHeight="true" outlineLevel="0" collapsed="false">
      <c r="A444" s="0" t="n">
        <v>443</v>
      </c>
      <c r="B444" s="0" t="s">
        <v>948</v>
      </c>
      <c r="E444" s="0" t="s">
        <v>28</v>
      </c>
      <c r="F444" s="0" t="n">
        <v>628210</v>
      </c>
      <c r="G444" s="0" t="n">
        <v>0.1</v>
      </c>
      <c r="H444" s="0" t="n">
        <v>1</v>
      </c>
      <c r="I444" s="0" t="n">
        <v>209023825</v>
      </c>
      <c r="J444" s="0" t="s">
        <v>949</v>
      </c>
    </row>
    <row r="445" customFormat="false" ht="15.75" hidden="false" customHeight="true" outlineLevel="0" collapsed="false">
      <c r="A445" s="0" t="n">
        <v>444</v>
      </c>
      <c r="B445" s="0" t="s">
        <v>950</v>
      </c>
      <c r="E445" s="0" t="s">
        <v>39</v>
      </c>
      <c r="F445" s="0" t="n">
        <v>695031</v>
      </c>
      <c r="G445" s="0" t="n">
        <v>0.1</v>
      </c>
      <c r="H445" s="0" t="n">
        <v>1</v>
      </c>
      <c r="I445" s="0" t="n">
        <v>209023824</v>
      </c>
      <c r="J445" s="0" t="s">
        <v>951</v>
      </c>
    </row>
    <row r="446" customFormat="false" ht="15.75" hidden="false" customHeight="true" outlineLevel="0" collapsed="false">
      <c r="A446" s="0" t="n">
        <v>445</v>
      </c>
      <c r="B446" s="0" t="s">
        <v>952</v>
      </c>
      <c r="E446" s="0" t="s">
        <v>14</v>
      </c>
      <c r="F446" s="0" t="n">
        <v>695605</v>
      </c>
      <c r="G446" s="0" t="n">
        <v>0.1</v>
      </c>
      <c r="H446" s="0" t="n">
        <v>1</v>
      </c>
      <c r="I446" s="0" t="n">
        <v>209023670</v>
      </c>
      <c r="J446" s="0" t="s">
        <v>953</v>
      </c>
    </row>
    <row r="447" customFormat="false" ht="15.75" hidden="false" customHeight="true" outlineLevel="0" collapsed="false">
      <c r="A447" s="0" t="n">
        <v>446</v>
      </c>
      <c r="B447" s="0" t="s">
        <v>954</v>
      </c>
      <c r="E447" s="0" t="s">
        <v>14</v>
      </c>
      <c r="F447" s="0" t="n">
        <v>695605</v>
      </c>
      <c r="G447" s="0" t="n">
        <v>0.1</v>
      </c>
      <c r="H447" s="0" t="n">
        <v>1</v>
      </c>
      <c r="I447" s="0" t="n">
        <v>209023669</v>
      </c>
      <c r="J447" s="0" t="s">
        <v>955</v>
      </c>
    </row>
    <row r="448" customFormat="false" ht="15.75" hidden="false" customHeight="true" outlineLevel="0" collapsed="false">
      <c r="A448" s="0" t="n">
        <v>447</v>
      </c>
      <c r="B448" s="0" t="s">
        <v>956</v>
      </c>
      <c r="E448" s="0" t="s">
        <v>17</v>
      </c>
      <c r="F448" s="0" t="n">
        <v>629166</v>
      </c>
      <c r="G448" s="0" t="n">
        <v>0.1</v>
      </c>
      <c r="H448" s="0" t="n">
        <v>1</v>
      </c>
      <c r="I448" s="0" t="n">
        <v>209023668</v>
      </c>
      <c r="J448" s="0" t="s">
        <v>957</v>
      </c>
    </row>
    <row r="449" customFormat="false" ht="15.75" hidden="false" customHeight="true" outlineLevel="0" collapsed="false">
      <c r="A449" s="0" t="n">
        <v>448</v>
      </c>
      <c r="B449" s="0" t="s">
        <v>958</v>
      </c>
      <c r="E449" s="0" t="s">
        <v>14</v>
      </c>
      <c r="F449" s="0" t="n">
        <v>695009</v>
      </c>
      <c r="G449" s="0" t="n">
        <v>0.1</v>
      </c>
      <c r="H449" s="0" t="n">
        <v>1</v>
      </c>
      <c r="I449" s="0" t="n">
        <v>209023833</v>
      </c>
      <c r="J449" s="0" t="s">
        <v>959</v>
      </c>
    </row>
    <row r="450" customFormat="false" ht="15.75" hidden="false" customHeight="true" outlineLevel="0" collapsed="false">
      <c r="A450" s="0" t="n">
        <v>449</v>
      </c>
      <c r="B450" s="0" t="s">
        <v>960</v>
      </c>
      <c r="E450" s="0" t="s">
        <v>11</v>
      </c>
      <c r="F450" s="0" t="n">
        <v>690104</v>
      </c>
      <c r="G450" s="0" t="n">
        <v>0.1</v>
      </c>
      <c r="H450" s="0" t="n">
        <v>1</v>
      </c>
      <c r="I450" s="0" t="n">
        <v>209023832</v>
      </c>
      <c r="J450" s="0" t="s">
        <v>961</v>
      </c>
    </row>
    <row r="451" customFormat="false" ht="15.75" hidden="false" customHeight="true" outlineLevel="0" collapsed="false">
      <c r="A451" s="0" t="n">
        <v>450</v>
      </c>
      <c r="B451" s="0" t="s">
        <v>962</v>
      </c>
      <c r="E451" s="0" t="s">
        <v>785</v>
      </c>
      <c r="F451" s="0" t="n">
        <v>483110</v>
      </c>
      <c r="G451" s="0" t="n">
        <v>0.1</v>
      </c>
      <c r="H451" s="0" t="n">
        <v>1</v>
      </c>
      <c r="I451" s="0" t="n">
        <v>209022929</v>
      </c>
      <c r="J451" s="0" t="s">
        <v>963</v>
      </c>
    </row>
    <row r="452" customFormat="false" ht="15.75" hidden="false" customHeight="true" outlineLevel="0" collapsed="false">
      <c r="A452" s="0" t="n">
        <v>451</v>
      </c>
      <c r="B452" s="0" t="s">
        <v>964</v>
      </c>
      <c r="E452" s="0" t="s">
        <v>34</v>
      </c>
      <c r="F452" s="0" t="n">
        <v>690525</v>
      </c>
      <c r="G452" s="0" t="n">
        <v>0.1</v>
      </c>
      <c r="H452" s="0" t="n">
        <v>1</v>
      </c>
      <c r="I452" s="0" t="n">
        <v>209022928</v>
      </c>
      <c r="J452" s="0" t="s">
        <v>965</v>
      </c>
    </row>
    <row r="453" customFormat="false" ht="15.75" hidden="false" customHeight="true" outlineLevel="0" collapsed="false">
      <c r="A453" s="0" t="n">
        <v>452</v>
      </c>
      <c r="B453" s="0" t="s">
        <v>966</v>
      </c>
      <c r="E453" s="0" t="s">
        <v>14</v>
      </c>
      <c r="F453" s="0" t="n">
        <v>695502</v>
      </c>
      <c r="G453" s="0" t="n">
        <v>0.1</v>
      </c>
      <c r="H453" s="0" t="n">
        <v>1</v>
      </c>
      <c r="I453" s="0" t="n">
        <v>209023309</v>
      </c>
      <c r="J453" s="0" t="s">
        <v>967</v>
      </c>
    </row>
    <row r="454" customFormat="false" ht="15.75" hidden="false" customHeight="true" outlineLevel="0" collapsed="false">
      <c r="A454" s="0" t="n">
        <v>453</v>
      </c>
      <c r="B454" s="0" t="s">
        <v>968</v>
      </c>
      <c r="E454" s="0" t="s">
        <v>34</v>
      </c>
      <c r="F454" s="0" t="n">
        <v>690521</v>
      </c>
      <c r="G454" s="0" t="n">
        <v>0.1</v>
      </c>
      <c r="H454" s="0" t="n">
        <v>1</v>
      </c>
      <c r="I454" s="0" t="n">
        <v>209023349</v>
      </c>
      <c r="J454" s="0" t="s">
        <v>969</v>
      </c>
    </row>
    <row r="455" customFormat="false" ht="15.75" hidden="false" customHeight="true" outlineLevel="0" collapsed="false">
      <c r="A455" s="0" t="n">
        <v>454</v>
      </c>
      <c r="B455" s="0" t="s">
        <v>606</v>
      </c>
      <c r="E455" s="0" t="s">
        <v>11</v>
      </c>
      <c r="F455" s="0" t="n">
        <v>689108</v>
      </c>
      <c r="G455" s="0" t="n">
        <v>0.1</v>
      </c>
      <c r="H455" s="0" t="n">
        <v>1</v>
      </c>
      <c r="I455" s="0" t="n">
        <v>209023348</v>
      </c>
      <c r="J455" s="0" t="s">
        <v>970</v>
      </c>
    </row>
    <row r="456" customFormat="false" ht="15.75" hidden="false" customHeight="true" outlineLevel="0" collapsed="false">
      <c r="A456" s="0" t="n">
        <v>455</v>
      </c>
      <c r="B456" s="0" t="s">
        <v>971</v>
      </c>
      <c r="E456" s="0" t="s">
        <v>11</v>
      </c>
      <c r="F456" s="0" t="n">
        <v>690110</v>
      </c>
      <c r="G456" s="0" t="n">
        <v>0.1</v>
      </c>
      <c r="H456" s="0" t="n">
        <v>1</v>
      </c>
      <c r="I456" s="0" t="n">
        <v>209023347</v>
      </c>
      <c r="J456" s="0" t="s">
        <v>972</v>
      </c>
    </row>
    <row r="457" customFormat="false" ht="15.75" hidden="false" customHeight="true" outlineLevel="0" collapsed="false">
      <c r="A457" s="0" t="n">
        <v>456</v>
      </c>
      <c r="B457" s="0" t="s">
        <v>973</v>
      </c>
      <c r="E457" s="0" t="s">
        <v>34</v>
      </c>
      <c r="F457" s="0" t="n">
        <v>691001</v>
      </c>
      <c r="G457" s="0" t="n">
        <v>0.1</v>
      </c>
      <c r="H457" s="0" t="n">
        <v>1</v>
      </c>
      <c r="I457" s="0" t="n">
        <v>209023346</v>
      </c>
      <c r="J457" s="0" t="s">
        <v>974</v>
      </c>
    </row>
    <row r="458" customFormat="false" ht="15.75" hidden="false" customHeight="true" outlineLevel="0" collapsed="false">
      <c r="A458" s="0" t="n">
        <v>457</v>
      </c>
      <c r="B458" s="0" t="s">
        <v>975</v>
      </c>
      <c r="E458" s="0" t="s">
        <v>34</v>
      </c>
      <c r="F458" s="0" t="n">
        <v>690524</v>
      </c>
      <c r="G458" s="0" t="n">
        <v>0.1</v>
      </c>
      <c r="H458" s="0" t="n">
        <v>1</v>
      </c>
      <c r="I458" s="0" t="n">
        <v>209023345</v>
      </c>
      <c r="J458" s="0" t="s">
        <v>976</v>
      </c>
    </row>
    <row r="459" customFormat="false" ht="15.75" hidden="false" customHeight="true" outlineLevel="0" collapsed="false">
      <c r="A459" s="0" t="n">
        <v>458</v>
      </c>
      <c r="B459" s="0" t="s">
        <v>977</v>
      </c>
      <c r="E459" s="0" t="s">
        <v>14</v>
      </c>
      <c r="F459" s="0" t="n">
        <v>695121</v>
      </c>
      <c r="G459" s="0" t="n">
        <v>0.1</v>
      </c>
      <c r="H459" s="0" t="n">
        <v>1</v>
      </c>
      <c r="I459" s="0" t="n">
        <v>209023344</v>
      </c>
      <c r="J459" s="0" t="s">
        <v>978</v>
      </c>
    </row>
    <row r="460" customFormat="false" ht="15.75" hidden="false" customHeight="true" outlineLevel="0" collapsed="false">
      <c r="A460" s="0" t="n">
        <v>459</v>
      </c>
      <c r="B460" s="0" t="s">
        <v>979</v>
      </c>
      <c r="E460" s="0" t="s">
        <v>14</v>
      </c>
      <c r="F460" s="0" t="n">
        <v>695608</v>
      </c>
      <c r="G460" s="0" t="n">
        <v>0.1</v>
      </c>
      <c r="H460" s="0" t="n">
        <v>1</v>
      </c>
      <c r="I460" s="0" t="n">
        <v>209023343</v>
      </c>
      <c r="J460" s="0" t="s">
        <v>980</v>
      </c>
    </row>
    <row r="461" customFormat="false" ht="15.75" hidden="false" customHeight="true" outlineLevel="0" collapsed="false">
      <c r="A461" s="0" t="n">
        <v>460</v>
      </c>
      <c r="B461" s="0" t="s">
        <v>981</v>
      </c>
      <c r="E461" s="0" t="s">
        <v>14</v>
      </c>
      <c r="F461" s="0" t="n">
        <v>695521</v>
      </c>
      <c r="G461" s="0" t="n">
        <v>0.1</v>
      </c>
      <c r="H461" s="0" t="n">
        <v>1</v>
      </c>
      <c r="I461" s="0" t="n">
        <v>209023342</v>
      </c>
      <c r="J461" s="0" t="s">
        <v>982</v>
      </c>
    </row>
    <row r="462" customFormat="false" ht="15.75" hidden="false" customHeight="true" outlineLevel="0" collapsed="false">
      <c r="A462" s="0" t="n">
        <v>461</v>
      </c>
      <c r="B462" s="0" t="s">
        <v>983</v>
      </c>
      <c r="E462" s="0" t="s">
        <v>34</v>
      </c>
      <c r="F462" s="0" t="n">
        <v>691008</v>
      </c>
      <c r="G462" s="0" t="n">
        <v>0.1</v>
      </c>
      <c r="H462" s="0" t="n">
        <v>1</v>
      </c>
      <c r="I462" s="0" t="n">
        <v>209023341</v>
      </c>
      <c r="J462" s="0" t="s">
        <v>984</v>
      </c>
    </row>
    <row r="463" customFormat="false" ht="15.75" hidden="false" customHeight="true" outlineLevel="0" collapsed="false">
      <c r="A463" s="0" t="n">
        <v>462</v>
      </c>
      <c r="B463" s="0" t="s">
        <v>985</v>
      </c>
      <c r="E463" s="0" t="s">
        <v>14</v>
      </c>
      <c r="F463" s="0" t="n">
        <v>695141</v>
      </c>
      <c r="G463" s="0" t="n">
        <v>0.1</v>
      </c>
      <c r="H463" s="0" t="n">
        <v>1</v>
      </c>
      <c r="I463" s="0" t="n">
        <v>209023340</v>
      </c>
      <c r="J463" s="0" t="s">
        <v>986</v>
      </c>
    </row>
    <row r="464" customFormat="false" ht="15.75" hidden="false" customHeight="true" outlineLevel="0" collapsed="false">
      <c r="A464" s="0" t="n">
        <v>463</v>
      </c>
      <c r="B464" s="0" t="s">
        <v>987</v>
      </c>
      <c r="E464" s="0" t="s">
        <v>11</v>
      </c>
      <c r="F464" s="0" t="n">
        <v>689108</v>
      </c>
      <c r="G464" s="0" t="n">
        <v>0.1</v>
      </c>
      <c r="H464" s="0" t="n">
        <v>1</v>
      </c>
      <c r="I464" s="0" t="n">
        <v>209023339</v>
      </c>
      <c r="J464" s="0" t="s">
        <v>988</v>
      </c>
    </row>
    <row r="465" customFormat="false" ht="15.75" hidden="false" customHeight="true" outlineLevel="0" collapsed="false">
      <c r="A465" s="0" t="n">
        <v>464</v>
      </c>
      <c r="B465" s="0" t="s">
        <v>989</v>
      </c>
      <c r="E465" s="0" t="s">
        <v>14</v>
      </c>
      <c r="F465" s="0" t="n">
        <v>695146</v>
      </c>
      <c r="G465" s="0" t="n">
        <v>0.1</v>
      </c>
      <c r="H465" s="0" t="n">
        <v>1</v>
      </c>
      <c r="I465" s="0" t="n">
        <v>209023338</v>
      </c>
      <c r="J465" s="0" t="s">
        <v>990</v>
      </c>
    </row>
    <row r="466" customFormat="false" ht="15.75" hidden="false" customHeight="true" outlineLevel="0" collapsed="false">
      <c r="A466" s="0" t="n">
        <v>465</v>
      </c>
      <c r="B466" s="0" t="s">
        <v>991</v>
      </c>
      <c r="E466" s="0" t="s">
        <v>150</v>
      </c>
      <c r="F466" s="0" t="n">
        <v>630602</v>
      </c>
      <c r="G466" s="0" t="n">
        <v>0.1</v>
      </c>
      <c r="H466" s="0" t="n">
        <v>1</v>
      </c>
      <c r="I466" s="0" t="n">
        <v>209023337</v>
      </c>
      <c r="J466" s="0" t="s">
        <v>992</v>
      </c>
    </row>
    <row r="467" customFormat="false" ht="15.75" hidden="false" customHeight="true" outlineLevel="0" collapsed="false">
      <c r="A467" s="0" t="n">
        <v>466</v>
      </c>
      <c r="B467" s="0" t="s">
        <v>993</v>
      </c>
      <c r="E467" s="0" t="s">
        <v>84</v>
      </c>
      <c r="F467" s="0" t="n">
        <v>627108</v>
      </c>
      <c r="G467" s="0" t="n">
        <v>0.1</v>
      </c>
      <c r="H467" s="0" t="n">
        <v>1</v>
      </c>
      <c r="I467" s="0" t="n">
        <v>209023336</v>
      </c>
      <c r="J467" s="0" t="s">
        <v>994</v>
      </c>
    </row>
    <row r="468" customFormat="false" ht="15.75" hidden="false" customHeight="true" outlineLevel="0" collapsed="false">
      <c r="A468" s="0" t="n">
        <v>467</v>
      </c>
      <c r="B468" s="0" t="s">
        <v>995</v>
      </c>
      <c r="E468" s="0" t="s">
        <v>95</v>
      </c>
      <c r="F468" s="0" t="n">
        <v>629161</v>
      </c>
      <c r="G468" s="0" t="n">
        <v>0.1</v>
      </c>
      <c r="H468" s="0" t="n">
        <v>1</v>
      </c>
      <c r="I468" s="0" t="n">
        <v>209023330</v>
      </c>
      <c r="J468" s="0" t="s">
        <v>996</v>
      </c>
    </row>
    <row r="469" customFormat="false" ht="15.75" hidden="false" customHeight="true" outlineLevel="0" collapsed="false">
      <c r="A469" s="0" t="n">
        <v>468</v>
      </c>
      <c r="B469" s="0" t="s">
        <v>997</v>
      </c>
      <c r="E469" s="0" t="s">
        <v>14</v>
      </c>
      <c r="F469" s="0" t="n">
        <v>695501</v>
      </c>
      <c r="G469" s="0" t="n">
        <v>0.1</v>
      </c>
      <c r="H469" s="0" t="n">
        <v>1</v>
      </c>
      <c r="I469" s="0" t="n">
        <v>209023329</v>
      </c>
      <c r="J469" s="0" t="s">
        <v>998</v>
      </c>
    </row>
    <row r="470" customFormat="false" ht="15.75" hidden="false" customHeight="true" outlineLevel="0" collapsed="false">
      <c r="A470" s="0" t="n">
        <v>469</v>
      </c>
      <c r="B470" s="0" t="s">
        <v>999</v>
      </c>
      <c r="E470" s="0" t="s">
        <v>14</v>
      </c>
      <c r="F470" s="0" t="n">
        <v>695501</v>
      </c>
      <c r="G470" s="0" t="n">
        <v>0.1</v>
      </c>
      <c r="H470" s="0" t="n">
        <v>1</v>
      </c>
      <c r="I470" s="0" t="n">
        <v>209023328</v>
      </c>
      <c r="J470" s="0" t="s">
        <v>1000</v>
      </c>
    </row>
    <row r="471" customFormat="false" ht="15.75" hidden="false" customHeight="true" outlineLevel="0" collapsed="false">
      <c r="A471" s="0" t="n">
        <v>470</v>
      </c>
      <c r="B471" s="0" t="s">
        <v>1001</v>
      </c>
      <c r="E471" s="0" t="s">
        <v>121</v>
      </c>
      <c r="F471" s="0" t="n">
        <v>680582</v>
      </c>
      <c r="G471" s="0" t="n">
        <v>0.1</v>
      </c>
      <c r="H471" s="0" t="n">
        <v>1</v>
      </c>
      <c r="I471" s="0" t="n">
        <v>209023327</v>
      </c>
      <c r="J471" s="0" t="s">
        <v>1002</v>
      </c>
    </row>
    <row r="472" customFormat="false" ht="15.75" hidden="false" customHeight="true" outlineLevel="0" collapsed="false">
      <c r="A472" s="0" t="n">
        <v>471</v>
      </c>
      <c r="B472" s="0" t="s">
        <v>1003</v>
      </c>
      <c r="E472" s="0" t="s">
        <v>14</v>
      </c>
      <c r="F472" s="0" t="n">
        <v>695503</v>
      </c>
      <c r="G472" s="0" t="n">
        <v>0.1</v>
      </c>
      <c r="H472" s="0" t="n">
        <v>1</v>
      </c>
      <c r="I472" s="0" t="n">
        <v>209023326</v>
      </c>
      <c r="J472" s="0" t="s">
        <v>1004</v>
      </c>
    </row>
    <row r="473" customFormat="false" ht="15.75" hidden="false" customHeight="true" outlineLevel="0" collapsed="false">
      <c r="A473" s="0" t="n">
        <v>472</v>
      </c>
      <c r="B473" s="0" t="s">
        <v>1005</v>
      </c>
      <c r="E473" s="0" t="s">
        <v>191</v>
      </c>
      <c r="F473" s="0" t="n">
        <v>635652</v>
      </c>
      <c r="G473" s="0" t="n">
        <v>0.1</v>
      </c>
      <c r="H473" s="0" t="n">
        <v>1</v>
      </c>
      <c r="I473" s="0" t="n">
        <v>209023325</v>
      </c>
      <c r="J473" s="0" t="s">
        <v>1006</v>
      </c>
    </row>
    <row r="474" customFormat="false" ht="15.75" hidden="false" customHeight="true" outlineLevel="0" collapsed="false">
      <c r="A474" s="0" t="n">
        <v>473</v>
      </c>
      <c r="B474" s="0" t="s">
        <v>1007</v>
      </c>
      <c r="E474" s="0" t="s">
        <v>17</v>
      </c>
      <c r="F474" s="0" t="n">
        <v>629178</v>
      </c>
      <c r="G474" s="0" t="n">
        <v>0.1</v>
      </c>
      <c r="H474" s="0" t="n">
        <v>1</v>
      </c>
      <c r="I474" s="0" t="n">
        <v>209023324</v>
      </c>
      <c r="J474" s="0" t="s">
        <v>1008</v>
      </c>
    </row>
    <row r="475" customFormat="false" ht="15.75" hidden="false" customHeight="true" outlineLevel="0" collapsed="false">
      <c r="A475" s="0" t="n">
        <v>474</v>
      </c>
      <c r="B475" s="0" t="s">
        <v>1009</v>
      </c>
      <c r="E475" s="0" t="s">
        <v>17</v>
      </c>
      <c r="F475" s="0" t="n">
        <v>629101</v>
      </c>
      <c r="G475" s="0" t="n">
        <v>0.1</v>
      </c>
      <c r="H475" s="0" t="n">
        <v>1</v>
      </c>
      <c r="I475" s="0" t="n">
        <v>209023323</v>
      </c>
      <c r="J475" s="0" t="s">
        <v>1010</v>
      </c>
    </row>
    <row r="476" customFormat="false" ht="15.75" hidden="false" customHeight="true" outlineLevel="0" collapsed="false">
      <c r="A476" s="0" t="n">
        <v>475</v>
      </c>
      <c r="B476" s="0" t="s">
        <v>1011</v>
      </c>
      <c r="E476" s="0" t="s">
        <v>17</v>
      </c>
      <c r="F476" s="0" t="n">
        <v>629152</v>
      </c>
      <c r="G476" s="0" t="n">
        <v>0.1</v>
      </c>
      <c r="H476" s="0" t="n">
        <v>1</v>
      </c>
      <c r="I476" s="0" t="n">
        <v>209023322</v>
      </c>
      <c r="J476" s="0" t="s">
        <v>1012</v>
      </c>
    </row>
    <row r="477" customFormat="false" ht="15.75" hidden="false" customHeight="true" outlineLevel="0" collapsed="false">
      <c r="A477" s="0" t="n">
        <v>476</v>
      </c>
      <c r="B477" s="0" t="s">
        <v>1013</v>
      </c>
      <c r="E477" s="0" t="s">
        <v>34</v>
      </c>
      <c r="F477" s="0" t="n">
        <v>691555</v>
      </c>
      <c r="G477" s="0" t="n">
        <v>0.1</v>
      </c>
      <c r="H477" s="0" t="n">
        <v>1</v>
      </c>
      <c r="I477" s="0" t="n">
        <v>209023321</v>
      </c>
      <c r="J477" s="0" t="s">
        <v>1014</v>
      </c>
    </row>
    <row r="478" customFormat="false" ht="15.75" hidden="false" customHeight="true" outlineLevel="0" collapsed="false">
      <c r="A478" s="0" t="n">
        <v>477</v>
      </c>
      <c r="B478" s="0" t="s">
        <v>1015</v>
      </c>
      <c r="E478" s="0" t="s">
        <v>14</v>
      </c>
      <c r="F478" s="0" t="n">
        <v>695101</v>
      </c>
      <c r="G478" s="0" t="n">
        <v>0.1</v>
      </c>
      <c r="H478" s="0" t="n">
        <v>1</v>
      </c>
      <c r="I478" s="0" t="n">
        <v>209023320</v>
      </c>
      <c r="J478" s="0" t="s">
        <v>1016</v>
      </c>
    </row>
    <row r="479" customFormat="false" ht="15.75" hidden="false" customHeight="true" outlineLevel="0" collapsed="false">
      <c r="A479" s="0" t="n">
        <v>478</v>
      </c>
      <c r="B479" s="0" t="s">
        <v>1017</v>
      </c>
      <c r="E479" s="0" t="s">
        <v>34</v>
      </c>
      <c r="F479" s="0" t="n">
        <v>690521</v>
      </c>
      <c r="G479" s="0" t="n">
        <v>0.1</v>
      </c>
      <c r="H479" s="0" t="n">
        <v>1</v>
      </c>
      <c r="I479" s="0" t="n">
        <v>209023319</v>
      </c>
      <c r="J479" s="0" t="s">
        <v>1018</v>
      </c>
    </row>
    <row r="480" customFormat="false" ht="15.75" hidden="false" customHeight="true" outlineLevel="0" collapsed="false">
      <c r="A480" s="0" t="n">
        <v>479</v>
      </c>
      <c r="B480" s="0" t="s">
        <v>1019</v>
      </c>
      <c r="E480" s="0" t="s">
        <v>34</v>
      </c>
      <c r="F480" s="0" t="n">
        <v>691001</v>
      </c>
      <c r="G480" s="0" t="n">
        <v>0.1</v>
      </c>
      <c r="H480" s="0" t="n">
        <v>1</v>
      </c>
      <c r="I480" s="0" t="n">
        <v>209023318</v>
      </c>
      <c r="J480" s="0" t="s">
        <v>1020</v>
      </c>
    </row>
    <row r="481" customFormat="false" ht="15.75" hidden="false" customHeight="true" outlineLevel="0" collapsed="false">
      <c r="A481" s="0" t="n">
        <v>480</v>
      </c>
      <c r="B481" s="0" t="s">
        <v>1021</v>
      </c>
      <c r="E481" s="0" t="s">
        <v>34</v>
      </c>
      <c r="F481" s="0" t="n">
        <v>691551</v>
      </c>
      <c r="G481" s="0" t="n">
        <v>0.1</v>
      </c>
      <c r="H481" s="0" t="n">
        <v>1</v>
      </c>
      <c r="I481" s="0" t="n">
        <v>209023317</v>
      </c>
      <c r="J481" s="0" t="s">
        <v>1022</v>
      </c>
    </row>
    <row r="482" customFormat="false" ht="15.75" hidden="false" customHeight="true" outlineLevel="0" collapsed="false">
      <c r="A482" s="0" t="n">
        <v>481</v>
      </c>
      <c r="B482" s="0" t="s">
        <v>1023</v>
      </c>
      <c r="E482" s="0" t="s">
        <v>14</v>
      </c>
      <c r="F482" s="0" t="n">
        <v>695018</v>
      </c>
      <c r="G482" s="0" t="n">
        <v>0.1</v>
      </c>
      <c r="H482" s="0" t="n">
        <v>1</v>
      </c>
      <c r="I482" s="0" t="n">
        <v>209023316</v>
      </c>
      <c r="J482" s="0" t="s">
        <v>1024</v>
      </c>
    </row>
    <row r="483" customFormat="false" ht="15.75" hidden="false" customHeight="true" outlineLevel="0" collapsed="false">
      <c r="A483" s="0" t="n">
        <v>482</v>
      </c>
      <c r="B483" s="0" t="s">
        <v>379</v>
      </c>
      <c r="E483" s="0" t="s">
        <v>28</v>
      </c>
      <c r="F483" s="0" t="n">
        <v>628209</v>
      </c>
      <c r="G483" s="0" t="n">
        <v>0.1</v>
      </c>
      <c r="H483" s="0" t="n">
        <v>1</v>
      </c>
      <c r="I483" s="0" t="n">
        <v>209023315</v>
      </c>
      <c r="J483" s="0" t="s">
        <v>1025</v>
      </c>
    </row>
    <row r="484" customFormat="false" ht="15.75" hidden="false" customHeight="true" outlineLevel="0" collapsed="false">
      <c r="A484" s="0" t="n">
        <v>483</v>
      </c>
      <c r="B484" s="0" t="s">
        <v>1026</v>
      </c>
      <c r="E484" s="0" t="s">
        <v>14</v>
      </c>
      <c r="F484" s="0" t="n">
        <v>695601</v>
      </c>
      <c r="G484" s="0" t="n">
        <v>0.1</v>
      </c>
      <c r="H484" s="0" t="n">
        <v>1</v>
      </c>
      <c r="I484" s="0" t="n">
        <v>209023314</v>
      </c>
      <c r="J484" s="0" t="s">
        <v>1027</v>
      </c>
    </row>
    <row r="485" customFormat="false" ht="15.75" hidden="false" customHeight="true" outlineLevel="0" collapsed="false">
      <c r="A485" s="0" t="n">
        <v>484</v>
      </c>
      <c r="B485" s="0" t="s">
        <v>1028</v>
      </c>
      <c r="E485" s="0" t="s">
        <v>14</v>
      </c>
      <c r="F485" s="0" t="n">
        <v>695505</v>
      </c>
      <c r="G485" s="0" t="n">
        <v>0.1</v>
      </c>
      <c r="H485" s="0" t="n">
        <v>1</v>
      </c>
      <c r="I485" s="0" t="n">
        <v>209023313</v>
      </c>
      <c r="J485" s="0" t="s">
        <v>1029</v>
      </c>
    </row>
    <row r="486" customFormat="false" ht="15.75" hidden="false" customHeight="true" outlineLevel="0" collapsed="false">
      <c r="A486" s="0" t="n">
        <v>485</v>
      </c>
      <c r="B486" s="0" t="s">
        <v>1030</v>
      </c>
      <c r="E486" s="0" t="s">
        <v>14</v>
      </c>
      <c r="F486" s="0" t="n">
        <v>695002</v>
      </c>
      <c r="G486" s="0" t="n">
        <v>0.1</v>
      </c>
      <c r="H486" s="0" t="n">
        <v>1</v>
      </c>
      <c r="I486" s="0" t="n">
        <v>209023312</v>
      </c>
      <c r="J486" s="0" t="s">
        <v>1031</v>
      </c>
    </row>
    <row r="487" customFormat="false" ht="15.75" hidden="false" customHeight="true" outlineLevel="0" collapsed="false">
      <c r="A487" s="0" t="n">
        <v>486</v>
      </c>
      <c r="B487" s="0" t="s">
        <v>1032</v>
      </c>
      <c r="E487" s="0" t="s">
        <v>28</v>
      </c>
      <c r="F487" s="0" t="n">
        <v>628703</v>
      </c>
      <c r="G487" s="0" t="n">
        <v>0.1</v>
      </c>
      <c r="H487" s="0" t="n">
        <v>1</v>
      </c>
      <c r="I487" s="0" t="n">
        <v>209023311</v>
      </c>
      <c r="J487" s="0" t="s">
        <v>1033</v>
      </c>
    </row>
    <row r="488" customFormat="false" ht="15.75" hidden="false" customHeight="true" outlineLevel="0" collapsed="false">
      <c r="A488" s="0" t="n">
        <v>487</v>
      </c>
      <c r="B488" s="0" t="s">
        <v>1034</v>
      </c>
      <c r="E488" s="0" t="s">
        <v>61</v>
      </c>
      <c r="F488" s="0" t="n">
        <v>614625</v>
      </c>
      <c r="G488" s="0" t="n">
        <v>0.1</v>
      </c>
      <c r="H488" s="0" t="n">
        <v>1</v>
      </c>
      <c r="I488" s="0" t="n">
        <v>209023310</v>
      </c>
      <c r="J488" s="0" t="s">
        <v>1035</v>
      </c>
    </row>
    <row r="489" customFormat="false" ht="15.75" hidden="false" customHeight="true" outlineLevel="0" collapsed="false">
      <c r="A489" s="0" t="n">
        <v>488</v>
      </c>
      <c r="B489" s="0" t="s">
        <v>1036</v>
      </c>
      <c r="E489" s="0" t="s">
        <v>437</v>
      </c>
      <c r="F489" s="0" t="n">
        <v>533437</v>
      </c>
      <c r="G489" s="0" t="n">
        <v>0.1</v>
      </c>
      <c r="H489" s="0" t="n">
        <v>1</v>
      </c>
      <c r="I489" s="0" t="n">
        <v>209022558</v>
      </c>
      <c r="J489" s="0" t="s">
        <v>1037</v>
      </c>
    </row>
    <row r="490" customFormat="false" ht="15.75" hidden="false" customHeight="true" outlineLevel="0" collapsed="false">
      <c r="A490" s="0" t="n">
        <v>489</v>
      </c>
      <c r="B490" s="0" t="s">
        <v>1038</v>
      </c>
      <c r="E490" s="0" t="s">
        <v>828</v>
      </c>
      <c r="F490" s="0" t="n">
        <v>243001</v>
      </c>
      <c r="G490" s="0" t="n">
        <v>0.1</v>
      </c>
      <c r="H490" s="0" t="n">
        <v>1</v>
      </c>
      <c r="I490" s="0" t="n">
        <v>209022559</v>
      </c>
      <c r="J490" s="0" t="s">
        <v>1039</v>
      </c>
    </row>
    <row r="491" customFormat="false" ht="15.75" hidden="false" customHeight="true" outlineLevel="0" collapsed="false">
      <c r="A491" s="0" t="n">
        <v>490</v>
      </c>
      <c r="B491" s="0" t="s">
        <v>1040</v>
      </c>
      <c r="E491" s="0" t="s">
        <v>860</v>
      </c>
      <c r="F491" s="0" t="n">
        <v>431001</v>
      </c>
      <c r="G491" s="0" t="n">
        <v>0.1</v>
      </c>
      <c r="H491" s="0" t="n">
        <v>1</v>
      </c>
      <c r="I491" s="0" t="n">
        <v>209022637</v>
      </c>
      <c r="J491" s="0" t="s">
        <v>1041</v>
      </c>
    </row>
    <row r="492" customFormat="false" ht="15.75" hidden="false" customHeight="true" outlineLevel="0" collapsed="false">
      <c r="A492" s="0" t="n">
        <v>491</v>
      </c>
      <c r="B492" s="0" t="s">
        <v>1042</v>
      </c>
      <c r="E492" s="0" t="s">
        <v>34</v>
      </c>
      <c r="F492" s="0" t="n">
        <v>691551</v>
      </c>
      <c r="G492" s="0" t="n">
        <v>0.1</v>
      </c>
      <c r="H492" s="0" t="n">
        <v>1</v>
      </c>
      <c r="I492" s="0" t="n">
        <v>209022625</v>
      </c>
      <c r="J492" s="0" t="s">
        <v>1043</v>
      </c>
    </row>
    <row r="493" customFormat="false" ht="15.75" hidden="false" customHeight="true" outlineLevel="0" collapsed="false">
      <c r="A493" s="0" t="n">
        <v>492</v>
      </c>
      <c r="B493" s="0" t="s">
        <v>1044</v>
      </c>
      <c r="E493" s="0" t="s">
        <v>828</v>
      </c>
      <c r="F493" s="0" t="n">
        <v>243003</v>
      </c>
      <c r="G493" s="0" t="n">
        <v>0.1</v>
      </c>
      <c r="H493" s="0" t="n">
        <v>1</v>
      </c>
      <c r="I493" s="0" t="n">
        <v>209022626</v>
      </c>
      <c r="J493" s="0" t="s">
        <v>1045</v>
      </c>
    </row>
    <row r="494" customFormat="false" ht="15.75" hidden="false" customHeight="true" outlineLevel="0" collapsed="false">
      <c r="A494" s="0" t="n">
        <v>493</v>
      </c>
      <c r="B494" s="0" t="s">
        <v>1046</v>
      </c>
      <c r="E494" s="0" t="s">
        <v>17</v>
      </c>
      <c r="F494" s="0" t="n">
        <v>629178</v>
      </c>
      <c r="G494" s="0" t="n">
        <v>0.1</v>
      </c>
      <c r="H494" s="0" t="n">
        <v>1</v>
      </c>
      <c r="I494" s="0" t="n">
        <v>209022627</v>
      </c>
      <c r="J494" s="0" t="s">
        <v>1047</v>
      </c>
    </row>
    <row r="495" customFormat="false" ht="15.75" hidden="false" customHeight="true" outlineLevel="0" collapsed="false">
      <c r="A495" s="0" t="n">
        <v>494</v>
      </c>
      <c r="B495" s="0" t="s">
        <v>1048</v>
      </c>
      <c r="E495" s="0" t="s">
        <v>126</v>
      </c>
      <c r="F495" s="0" t="n">
        <v>612603</v>
      </c>
      <c r="G495" s="0" t="n">
        <v>0.1</v>
      </c>
      <c r="H495" s="0" t="n">
        <v>1</v>
      </c>
      <c r="I495" s="0" t="n">
        <v>209022628</v>
      </c>
      <c r="J495" s="0" t="s">
        <v>1049</v>
      </c>
    </row>
    <row r="496" customFormat="false" ht="15.75" hidden="false" customHeight="true" outlineLevel="0" collapsed="false">
      <c r="A496" s="0" t="n">
        <v>495</v>
      </c>
      <c r="B496" s="0" t="s">
        <v>1050</v>
      </c>
      <c r="E496" s="0" t="s">
        <v>114</v>
      </c>
      <c r="F496" s="0" t="n">
        <v>635651</v>
      </c>
      <c r="G496" s="0" t="n">
        <v>0.1</v>
      </c>
      <c r="H496" s="0" t="n">
        <v>1</v>
      </c>
      <c r="I496" s="0" t="n">
        <v>209022629</v>
      </c>
      <c r="J496" s="0" t="s">
        <v>1051</v>
      </c>
    </row>
    <row r="497" customFormat="false" ht="15.75" hidden="false" customHeight="true" outlineLevel="0" collapsed="false">
      <c r="A497" s="0" t="n">
        <v>496</v>
      </c>
      <c r="B497" s="0" t="s">
        <v>1052</v>
      </c>
      <c r="E497" s="0" t="s">
        <v>17</v>
      </c>
      <c r="F497" s="0" t="n">
        <v>629851</v>
      </c>
      <c r="G497" s="0" t="n">
        <v>0.1</v>
      </c>
      <c r="H497" s="0" t="n">
        <v>1</v>
      </c>
      <c r="I497" s="0" t="n">
        <v>209022630</v>
      </c>
      <c r="J497" s="0" t="s">
        <v>1053</v>
      </c>
    </row>
    <row r="498" customFormat="false" ht="15.75" hidden="false" customHeight="true" outlineLevel="0" collapsed="false">
      <c r="A498" s="0" t="n">
        <v>497</v>
      </c>
      <c r="B498" s="0" t="s">
        <v>1054</v>
      </c>
      <c r="E498" s="0" t="s">
        <v>14</v>
      </c>
      <c r="F498" s="0" t="n">
        <v>695141</v>
      </c>
      <c r="G498" s="0" t="n">
        <v>0.1</v>
      </c>
      <c r="H498" s="0" t="n">
        <v>1</v>
      </c>
      <c r="I498" s="0" t="n">
        <v>209022631</v>
      </c>
      <c r="J498" s="0" t="s">
        <v>1055</v>
      </c>
    </row>
    <row r="499" customFormat="false" ht="15.75" hidden="false" customHeight="true" outlineLevel="0" collapsed="false">
      <c r="A499" s="0" t="n">
        <v>498</v>
      </c>
      <c r="B499" s="0" t="s">
        <v>1056</v>
      </c>
      <c r="E499" s="0" t="s">
        <v>95</v>
      </c>
      <c r="F499" s="0" t="n">
        <v>629161</v>
      </c>
      <c r="G499" s="0" t="n">
        <v>0.1</v>
      </c>
      <c r="H499" s="0" t="n">
        <v>1</v>
      </c>
      <c r="I499" s="0" t="n">
        <v>209022632</v>
      </c>
      <c r="J499" s="0" t="s">
        <v>1057</v>
      </c>
    </row>
    <row r="500" customFormat="false" ht="15.75" hidden="false" customHeight="true" outlineLevel="0" collapsed="false">
      <c r="A500" s="0" t="n">
        <v>499</v>
      </c>
      <c r="B500" s="0" t="s">
        <v>1058</v>
      </c>
      <c r="E500" s="0" t="s">
        <v>17</v>
      </c>
      <c r="F500" s="0" t="n">
        <v>629173</v>
      </c>
      <c r="G500" s="0" t="n">
        <v>0.1</v>
      </c>
      <c r="H500" s="0" t="n">
        <v>1</v>
      </c>
      <c r="I500" s="0" t="n">
        <v>209022633</v>
      </c>
      <c r="J500" s="0" t="s">
        <v>1059</v>
      </c>
    </row>
    <row r="501" customFormat="false" ht="15.75" hidden="false" customHeight="true" outlineLevel="0" collapsed="false">
      <c r="A501" s="0" t="n">
        <v>500</v>
      </c>
      <c r="B501" s="0" t="s">
        <v>1060</v>
      </c>
      <c r="E501" s="0" t="s">
        <v>17</v>
      </c>
      <c r="F501" s="0" t="n">
        <v>629171</v>
      </c>
      <c r="G501" s="0" t="n">
        <v>0.1</v>
      </c>
      <c r="H501" s="0" t="n">
        <v>1</v>
      </c>
      <c r="I501" s="0" t="n">
        <v>209022634</v>
      </c>
      <c r="J501" s="0" t="s">
        <v>1061</v>
      </c>
    </row>
    <row r="502" customFormat="false" ht="15.75" hidden="false" customHeight="true" outlineLevel="0" collapsed="false">
      <c r="A502" s="0" t="n">
        <v>501</v>
      </c>
      <c r="B502" s="0" t="s">
        <v>1062</v>
      </c>
      <c r="E502" s="0" t="s">
        <v>1063</v>
      </c>
      <c r="F502" s="0" t="n">
        <v>401305</v>
      </c>
      <c r="G502" s="0" t="n">
        <v>0.1</v>
      </c>
      <c r="H502" s="0" t="n">
        <v>1</v>
      </c>
      <c r="I502" s="0" t="n">
        <v>209022635</v>
      </c>
      <c r="J502" s="0" t="s">
        <v>1064</v>
      </c>
    </row>
    <row r="503" customFormat="false" ht="15.75" hidden="false" customHeight="true" outlineLevel="0" collapsed="false">
      <c r="A503" s="0" t="n">
        <v>502</v>
      </c>
      <c r="B503" s="0" t="s">
        <v>1065</v>
      </c>
      <c r="E503" s="0" t="s">
        <v>836</v>
      </c>
      <c r="F503" s="0" t="n">
        <v>244901</v>
      </c>
      <c r="G503" s="0" t="n">
        <v>0.1</v>
      </c>
      <c r="H503" s="0" t="n">
        <v>1</v>
      </c>
      <c r="I503" s="0" t="n">
        <v>209022636</v>
      </c>
      <c r="J503" s="0" t="s">
        <v>1066</v>
      </c>
    </row>
    <row r="504" customFormat="false" ht="15.75" hidden="false" customHeight="true" outlineLevel="0" collapsed="false">
      <c r="A504" s="0" t="n">
        <v>503</v>
      </c>
      <c r="B504" s="0" t="s">
        <v>1067</v>
      </c>
      <c r="E504" s="0" t="s">
        <v>34</v>
      </c>
      <c r="F504" s="0" t="n">
        <v>691322</v>
      </c>
      <c r="G504" s="0" t="n">
        <v>0.1</v>
      </c>
      <c r="H504" s="0" t="n">
        <v>1</v>
      </c>
      <c r="I504" s="0" t="n">
        <v>209022638</v>
      </c>
      <c r="J504" s="0" t="s">
        <v>1068</v>
      </c>
    </row>
    <row r="505" customFormat="false" ht="15.75" hidden="false" customHeight="true" outlineLevel="0" collapsed="false">
      <c r="A505" s="0" t="n">
        <v>504</v>
      </c>
      <c r="B505" s="0" t="s">
        <v>1069</v>
      </c>
      <c r="E505" s="0" t="s">
        <v>34</v>
      </c>
      <c r="F505" s="0" t="n">
        <v>691551</v>
      </c>
      <c r="G505" s="0" t="n">
        <v>0.1</v>
      </c>
      <c r="H505" s="0" t="n">
        <v>1</v>
      </c>
      <c r="I505" s="0" t="n">
        <v>209022639</v>
      </c>
      <c r="J505" s="0" t="s">
        <v>1070</v>
      </c>
    </row>
    <row r="506" customFormat="false" ht="15.75" hidden="false" customHeight="true" outlineLevel="0" collapsed="false">
      <c r="A506" s="0" t="n">
        <v>505</v>
      </c>
      <c r="B506" s="0" t="s">
        <v>1071</v>
      </c>
      <c r="E506" s="0" t="s">
        <v>34</v>
      </c>
      <c r="F506" s="0" t="n">
        <v>691577</v>
      </c>
      <c r="G506" s="0" t="n">
        <v>0.1</v>
      </c>
      <c r="H506" s="0" t="n">
        <v>1</v>
      </c>
      <c r="I506" s="0" t="n">
        <v>209022640</v>
      </c>
      <c r="J506" s="0" t="s">
        <v>1072</v>
      </c>
    </row>
    <row r="507" customFormat="false" ht="15.75" hidden="false" customHeight="true" outlineLevel="0" collapsed="false">
      <c r="A507" s="0" t="n">
        <v>506</v>
      </c>
      <c r="B507" s="0" t="s">
        <v>1073</v>
      </c>
      <c r="E507" s="0" t="s">
        <v>14</v>
      </c>
      <c r="F507" s="0" t="n">
        <v>695541</v>
      </c>
      <c r="G507" s="0" t="n">
        <v>0.1</v>
      </c>
      <c r="H507" s="0" t="n">
        <v>1</v>
      </c>
      <c r="I507" s="0" t="n">
        <v>209022641</v>
      </c>
      <c r="J507" s="0" t="s">
        <v>1074</v>
      </c>
    </row>
    <row r="508" customFormat="false" ht="15.75" hidden="false" customHeight="true" outlineLevel="0" collapsed="false">
      <c r="A508" s="0" t="n">
        <v>507</v>
      </c>
      <c r="B508" s="0" t="s">
        <v>1075</v>
      </c>
      <c r="E508" s="0" t="s">
        <v>31</v>
      </c>
      <c r="F508" s="0" t="n">
        <v>624617</v>
      </c>
      <c r="G508" s="0" t="n">
        <v>0.1</v>
      </c>
      <c r="H508" s="0" t="n">
        <v>1</v>
      </c>
      <c r="I508" s="0" t="n">
        <v>209022642</v>
      </c>
      <c r="J508" s="0" t="s">
        <v>1076</v>
      </c>
    </row>
    <row r="509" customFormat="false" ht="15.75" hidden="false" customHeight="true" outlineLevel="0" collapsed="false">
      <c r="A509" s="0" t="n">
        <v>508</v>
      </c>
      <c r="B509" s="0" t="s">
        <v>1077</v>
      </c>
      <c r="E509" s="0" t="s">
        <v>28</v>
      </c>
      <c r="F509" s="0" t="n">
        <v>628207</v>
      </c>
      <c r="G509" s="0" t="n">
        <v>0.1</v>
      </c>
      <c r="H509" s="0" t="n">
        <v>1</v>
      </c>
      <c r="I509" s="0" t="n">
        <v>209022643</v>
      </c>
      <c r="J509" s="0" t="s">
        <v>1078</v>
      </c>
    </row>
    <row r="510" customFormat="false" ht="15.75" hidden="false" customHeight="true" outlineLevel="0" collapsed="false">
      <c r="A510" s="0" t="n">
        <v>509</v>
      </c>
      <c r="B510" s="0" t="s">
        <v>1079</v>
      </c>
      <c r="E510" s="0" t="s">
        <v>723</v>
      </c>
      <c r="F510" s="0" t="n">
        <v>572142</v>
      </c>
      <c r="G510" s="0" t="n">
        <v>0.1</v>
      </c>
      <c r="H510" s="0" t="n">
        <v>1</v>
      </c>
      <c r="I510" s="0" t="n">
        <v>209024258</v>
      </c>
      <c r="J510" s="0" t="s">
        <v>1080</v>
      </c>
    </row>
    <row r="511" customFormat="false" ht="15.75" hidden="false" customHeight="true" outlineLevel="0" collapsed="false">
      <c r="A511" s="0" t="n">
        <v>510</v>
      </c>
      <c r="B511" s="0" t="s">
        <v>1081</v>
      </c>
      <c r="E511" s="0" t="s">
        <v>11</v>
      </c>
      <c r="F511" s="0" t="n">
        <v>690502</v>
      </c>
      <c r="G511" s="0" t="n">
        <v>0.1</v>
      </c>
      <c r="H511" s="0" t="n">
        <v>1</v>
      </c>
      <c r="I511" s="0" t="n">
        <v>209024191</v>
      </c>
      <c r="J511" s="0" t="s">
        <v>1082</v>
      </c>
    </row>
    <row r="512" customFormat="false" ht="15.75" hidden="false" customHeight="true" outlineLevel="0" collapsed="false">
      <c r="A512" s="0" t="n">
        <v>511</v>
      </c>
      <c r="B512" s="0" t="s">
        <v>1083</v>
      </c>
      <c r="E512" s="0" t="s">
        <v>34</v>
      </c>
      <c r="F512" s="0" t="n">
        <v>691551</v>
      </c>
      <c r="G512" s="0" t="n">
        <v>0.1</v>
      </c>
      <c r="H512" s="0" t="n">
        <v>1</v>
      </c>
      <c r="I512" s="0" t="n">
        <v>209024192</v>
      </c>
      <c r="J512" s="0" t="s">
        <v>1084</v>
      </c>
    </row>
    <row r="513" customFormat="false" ht="15.75" hidden="false" customHeight="true" outlineLevel="0" collapsed="false">
      <c r="A513" s="0" t="n">
        <v>512</v>
      </c>
      <c r="B513" s="0" t="s">
        <v>703</v>
      </c>
      <c r="E513" s="0" t="s">
        <v>95</v>
      </c>
      <c r="F513" s="0" t="n">
        <v>629161</v>
      </c>
      <c r="G513" s="0" t="n">
        <v>0.1</v>
      </c>
      <c r="H513" s="0" t="n">
        <v>1</v>
      </c>
      <c r="I513" s="0" t="n">
        <v>209024193</v>
      </c>
      <c r="J513" s="0" t="s">
        <v>1085</v>
      </c>
    </row>
    <row r="514" customFormat="false" ht="15.75" hidden="false" customHeight="true" outlineLevel="0" collapsed="false">
      <c r="A514" s="0" t="n">
        <v>513</v>
      </c>
      <c r="B514" s="0" t="s">
        <v>1086</v>
      </c>
      <c r="E514" s="0" t="s">
        <v>95</v>
      </c>
      <c r="F514" s="0" t="n">
        <v>629161</v>
      </c>
      <c r="G514" s="0" t="n">
        <v>0.1</v>
      </c>
      <c r="H514" s="0" t="n">
        <v>1</v>
      </c>
      <c r="I514" s="0" t="n">
        <v>209024194</v>
      </c>
      <c r="J514" s="0" t="s">
        <v>1087</v>
      </c>
    </row>
    <row r="515" customFormat="false" ht="15.75" hidden="false" customHeight="true" outlineLevel="0" collapsed="false">
      <c r="A515" s="0" t="n">
        <v>514</v>
      </c>
      <c r="B515" s="0" t="s">
        <v>1088</v>
      </c>
      <c r="E515" s="0" t="s">
        <v>14</v>
      </c>
      <c r="F515" s="0" t="n">
        <v>695009</v>
      </c>
      <c r="G515" s="0" t="n">
        <v>0.1</v>
      </c>
      <c r="H515" s="0" t="n">
        <v>1</v>
      </c>
      <c r="I515" s="0" t="n">
        <v>209024195</v>
      </c>
      <c r="J515" s="0" t="s">
        <v>1089</v>
      </c>
    </row>
    <row r="516" customFormat="false" ht="15.75" hidden="false" customHeight="true" outlineLevel="0" collapsed="false">
      <c r="A516" s="0" t="n">
        <v>515</v>
      </c>
      <c r="B516" s="0" t="s">
        <v>1090</v>
      </c>
      <c r="E516" s="0" t="s">
        <v>564</v>
      </c>
      <c r="F516" s="0" t="n">
        <v>623706</v>
      </c>
      <c r="G516" s="0" t="n">
        <v>0.1</v>
      </c>
      <c r="H516" s="0" t="n">
        <v>1</v>
      </c>
      <c r="I516" s="0" t="n">
        <v>209024196</v>
      </c>
      <c r="J516" s="0" t="s">
        <v>1091</v>
      </c>
    </row>
    <row r="517" customFormat="false" ht="15.75" hidden="false" customHeight="true" outlineLevel="0" collapsed="false">
      <c r="A517" s="0" t="n">
        <v>516</v>
      </c>
      <c r="B517" s="0" t="s">
        <v>1092</v>
      </c>
      <c r="E517" s="0" t="s">
        <v>114</v>
      </c>
      <c r="F517" s="0" t="n">
        <v>635105</v>
      </c>
      <c r="G517" s="0" t="n">
        <v>0.1</v>
      </c>
      <c r="H517" s="0" t="n">
        <v>1</v>
      </c>
      <c r="I517" s="0" t="n">
        <v>209024197</v>
      </c>
      <c r="J517" s="0" t="s">
        <v>1093</v>
      </c>
    </row>
    <row r="518" customFormat="false" ht="15.75" hidden="false" customHeight="true" outlineLevel="0" collapsed="false">
      <c r="A518" s="0" t="n">
        <v>517</v>
      </c>
      <c r="B518" s="0" t="s">
        <v>1094</v>
      </c>
      <c r="E518" s="0" t="s">
        <v>121</v>
      </c>
      <c r="F518" s="0" t="n">
        <v>680501</v>
      </c>
      <c r="G518" s="0" t="n">
        <v>0.1</v>
      </c>
      <c r="H518" s="0" t="n">
        <v>1</v>
      </c>
      <c r="I518" s="0" t="n">
        <v>209024198</v>
      </c>
      <c r="J518" s="0" t="s">
        <v>1095</v>
      </c>
    </row>
    <row r="519" customFormat="false" ht="15.75" hidden="false" customHeight="true" outlineLevel="0" collapsed="false">
      <c r="A519" s="0" t="n">
        <v>518</v>
      </c>
      <c r="B519" s="0" t="s">
        <v>1096</v>
      </c>
      <c r="E519" s="0" t="s">
        <v>11</v>
      </c>
      <c r="F519" s="0" t="n">
        <v>690104</v>
      </c>
      <c r="G519" s="0" t="n">
        <v>0.1</v>
      </c>
      <c r="H519" s="0" t="n">
        <v>1</v>
      </c>
      <c r="I519" s="0" t="n">
        <v>209024199</v>
      </c>
      <c r="J519" s="0" t="s">
        <v>1097</v>
      </c>
    </row>
    <row r="520" customFormat="false" ht="15.75" hidden="false" customHeight="true" outlineLevel="0" collapsed="false">
      <c r="A520" s="0" t="n">
        <v>519</v>
      </c>
      <c r="B520" s="0" t="s">
        <v>1098</v>
      </c>
      <c r="E520" s="0" t="s">
        <v>14</v>
      </c>
      <c r="F520" s="0" t="n">
        <v>695504</v>
      </c>
      <c r="G520" s="0" t="n">
        <v>0.1</v>
      </c>
      <c r="H520" s="0" t="n">
        <v>1</v>
      </c>
      <c r="I520" s="0" t="n">
        <v>209024183</v>
      </c>
      <c r="J520" s="0" t="s">
        <v>1099</v>
      </c>
    </row>
    <row r="521" customFormat="false" ht="15.75" hidden="false" customHeight="true" outlineLevel="0" collapsed="false">
      <c r="A521" s="0" t="n">
        <v>520</v>
      </c>
      <c r="B521" s="0" t="s">
        <v>1100</v>
      </c>
      <c r="E521" s="0" t="s">
        <v>34</v>
      </c>
      <c r="F521" s="0" t="n">
        <v>691001</v>
      </c>
      <c r="G521" s="0" t="n">
        <v>0.1</v>
      </c>
      <c r="H521" s="0" t="n">
        <v>1</v>
      </c>
      <c r="I521" s="0" t="n">
        <v>209024203</v>
      </c>
      <c r="J521" s="0" t="s">
        <v>1101</v>
      </c>
    </row>
    <row r="522" customFormat="false" ht="15.75" hidden="false" customHeight="true" outlineLevel="0" collapsed="false">
      <c r="A522" s="0" t="n">
        <v>521</v>
      </c>
      <c r="B522" s="0" t="s">
        <v>1102</v>
      </c>
      <c r="E522" s="0" t="s">
        <v>31</v>
      </c>
      <c r="F522" s="0" t="n">
        <v>624615</v>
      </c>
      <c r="G522" s="0" t="n">
        <v>0.1</v>
      </c>
      <c r="H522" s="0" t="n">
        <v>1</v>
      </c>
      <c r="I522" s="0" t="n">
        <v>209024184</v>
      </c>
      <c r="J522" s="0" t="s">
        <v>1103</v>
      </c>
    </row>
    <row r="523" customFormat="false" ht="15.75" hidden="false" customHeight="true" outlineLevel="0" collapsed="false">
      <c r="A523" s="0" t="n">
        <v>522</v>
      </c>
      <c r="B523" s="0" t="s">
        <v>1104</v>
      </c>
      <c r="E523" s="0" t="s">
        <v>31</v>
      </c>
      <c r="F523" s="0" t="n">
        <v>624618</v>
      </c>
      <c r="G523" s="0" t="n">
        <v>0.1</v>
      </c>
      <c r="H523" s="0" t="n">
        <v>1</v>
      </c>
      <c r="I523" s="0" t="n">
        <v>209024185</v>
      </c>
      <c r="J523" s="0" t="s">
        <v>1105</v>
      </c>
    </row>
    <row r="524" customFormat="false" ht="15.75" hidden="false" customHeight="true" outlineLevel="0" collapsed="false">
      <c r="A524" s="0" t="n">
        <v>523</v>
      </c>
      <c r="B524" s="0" t="s">
        <v>1106</v>
      </c>
      <c r="E524" s="0" t="s">
        <v>14</v>
      </c>
      <c r="F524" s="0" t="n">
        <v>695601</v>
      </c>
      <c r="G524" s="0" t="n">
        <v>0.1</v>
      </c>
      <c r="H524" s="0" t="n">
        <v>1</v>
      </c>
      <c r="I524" s="0" t="n">
        <v>209024186</v>
      </c>
      <c r="J524" s="0" t="s">
        <v>1107</v>
      </c>
    </row>
    <row r="525" customFormat="false" ht="15.75" hidden="false" customHeight="true" outlineLevel="0" collapsed="false">
      <c r="A525" s="0" t="n">
        <v>524</v>
      </c>
      <c r="B525" s="0" t="s">
        <v>1108</v>
      </c>
      <c r="E525" s="0" t="s">
        <v>17</v>
      </c>
      <c r="F525" s="0" t="n">
        <v>629101</v>
      </c>
      <c r="G525" s="0" t="n">
        <v>0.1</v>
      </c>
      <c r="H525" s="0" t="n">
        <v>1</v>
      </c>
      <c r="I525" s="0" t="n">
        <v>209024188</v>
      </c>
      <c r="J525" s="0" t="s">
        <v>1109</v>
      </c>
    </row>
    <row r="526" customFormat="false" ht="15.75" hidden="false" customHeight="true" outlineLevel="0" collapsed="false">
      <c r="A526" s="0" t="n">
        <v>525</v>
      </c>
      <c r="B526" s="0" t="s">
        <v>1110</v>
      </c>
      <c r="E526" s="0" t="s">
        <v>860</v>
      </c>
      <c r="F526" s="0" t="n">
        <v>431001</v>
      </c>
      <c r="G526" s="0" t="n">
        <v>0.1</v>
      </c>
      <c r="H526" s="0" t="n">
        <v>1</v>
      </c>
      <c r="I526" s="0" t="n">
        <v>209022968</v>
      </c>
      <c r="J526" s="0" t="s">
        <v>1111</v>
      </c>
    </row>
    <row r="527" customFormat="false" ht="15.75" hidden="false" customHeight="true" outlineLevel="0" collapsed="false">
      <c r="A527" s="0" t="n">
        <v>526</v>
      </c>
      <c r="B527" s="0" t="s">
        <v>1112</v>
      </c>
      <c r="E527" s="0" t="s">
        <v>1113</v>
      </c>
      <c r="F527" s="0" t="n">
        <v>422502</v>
      </c>
      <c r="G527" s="0" t="n">
        <v>0.1</v>
      </c>
      <c r="H527" s="0" t="n">
        <v>1</v>
      </c>
      <c r="I527" s="0" t="n">
        <v>209022967</v>
      </c>
      <c r="J527" s="0" t="s">
        <v>1114</v>
      </c>
    </row>
    <row r="528" customFormat="false" ht="15.75" hidden="false" customHeight="true" outlineLevel="0" collapsed="false">
      <c r="A528" s="0" t="n">
        <v>527</v>
      </c>
      <c r="B528" s="0" t="s">
        <v>1115</v>
      </c>
      <c r="E528" s="0" t="s">
        <v>737</v>
      </c>
      <c r="F528" s="0" t="n">
        <v>444601</v>
      </c>
      <c r="G528" s="0" t="n">
        <v>0.1</v>
      </c>
      <c r="H528" s="0" t="n">
        <v>1</v>
      </c>
      <c r="I528" s="0" t="n">
        <v>209022966</v>
      </c>
      <c r="J528" s="0" t="s">
        <v>1116</v>
      </c>
    </row>
    <row r="529" customFormat="false" ht="15.75" hidden="false" customHeight="true" outlineLevel="0" collapsed="false">
      <c r="A529" s="0" t="n">
        <v>528</v>
      </c>
      <c r="B529" s="0" t="s">
        <v>1117</v>
      </c>
      <c r="E529" s="0" t="s">
        <v>743</v>
      </c>
      <c r="F529" s="0" t="n">
        <v>245304</v>
      </c>
      <c r="G529" s="0" t="n">
        <v>0.1</v>
      </c>
      <c r="H529" s="0" t="n">
        <v>1</v>
      </c>
      <c r="I529" s="0" t="n">
        <v>209022965</v>
      </c>
      <c r="J529" s="0" t="s">
        <v>1118</v>
      </c>
    </row>
    <row r="530" customFormat="false" ht="15.75" hidden="false" customHeight="true" outlineLevel="0" collapsed="false">
      <c r="A530" s="0" t="n">
        <v>529</v>
      </c>
      <c r="B530" s="0" t="s">
        <v>1119</v>
      </c>
      <c r="E530" s="0" t="s">
        <v>1113</v>
      </c>
      <c r="F530" s="0" t="n">
        <v>422502</v>
      </c>
      <c r="G530" s="0" t="n">
        <v>0.1</v>
      </c>
      <c r="H530" s="0" t="n">
        <v>1</v>
      </c>
      <c r="I530" s="0" t="n">
        <v>209022964</v>
      </c>
      <c r="J530" s="0" t="s">
        <v>1120</v>
      </c>
    </row>
    <row r="531" customFormat="false" ht="15.75" hidden="false" customHeight="true" outlineLevel="0" collapsed="false">
      <c r="A531" s="0" t="n">
        <v>530</v>
      </c>
      <c r="B531" s="0" t="s">
        <v>1121</v>
      </c>
      <c r="E531" s="0" t="s">
        <v>734</v>
      </c>
      <c r="F531" s="0" t="n">
        <v>410501</v>
      </c>
      <c r="G531" s="0" t="n">
        <v>0.1</v>
      </c>
      <c r="H531" s="0" t="n">
        <v>1</v>
      </c>
      <c r="I531" s="0" t="n">
        <v>209022963</v>
      </c>
      <c r="J531" s="0" t="s">
        <v>1122</v>
      </c>
    </row>
    <row r="532" customFormat="false" ht="15.75" hidden="false" customHeight="true" outlineLevel="0" collapsed="false">
      <c r="A532" s="0" t="n">
        <v>531</v>
      </c>
      <c r="B532" s="0" t="s">
        <v>1123</v>
      </c>
      <c r="E532" s="0" t="s">
        <v>1113</v>
      </c>
      <c r="F532" s="0" t="n">
        <v>422213</v>
      </c>
      <c r="G532" s="0" t="n">
        <v>0.1</v>
      </c>
      <c r="H532" s="0" t="n">
        <v>1</v>
      </c>
      <c r="I532" s="0" t="n">
        <v>209022962</v>
      </c>
      <c r="J532" s="0" t="s">
        <v>1124</v>
      </c>
    </row>
    <row r="533" customFormat="false" ht="15.75" hidden="false" customHeight="true" outlineLevel="0" collapsed="false">
      <c r="A533" s="0" t="n">
        <v>532</v>
      </c>
      <c r="B533" s="0" t="s">
        <v>1125</v>
      </c>
      <c r="E533" s="0" t="s">
        <v>14</v>
      </c>
      <c r="F533" s="0" t="n">
        <v>695541</v>
      </c>
      <c r="G533" s="0" t="n">
        <v>0.1</v>
      </c>
      <c r="H533" s="0" t="n">
        <v>1</v>
      </c>
      <c r="I533" s="0" t="n">
        <v>209022992</v>
      </c>
      <c r="J533" s="0" t="s">
        <v>1126</v>
      </c>
    </row>
    <row r="534" customFormat="false" ht="15.75" hidden="false" customHeight="true" outlineLevel="0" collapsed="false">
      <c r="A534" s="0" t="n">
        <v>533</v>
      </c>
      <c r="B534" s="0" t="s">
        <v>1127</v>
      </c>
      <c r="E534" s="0" t="s">
        <v>222</v>
      </c>
      <c r="F534" s="0" t="n">
        <v>622101</v>
      </c>
      <c r="G534" s="0" t="n">
        <v>0.1</v>
      </c>
      <c r="H534" s="0" t="n">
        <v>1</v>
      </c>
      <c r="I534" s="0" t="n">
        <v>209022991</v>
      </c>
      <c r="J534" s="0" t="s">
        <v>1128</v>
      </c>
    </row>
    <row r="535" customFormat="false" ht="15.75" hidden="false" customHeight="true" outlineLevel="0" collapsed="false">
      <c r="A535" s="0" t="n">
        <v>534</v>
      </c>
      <c r="B535" s="0" t="s">
        <v>1129</v>
      </c>
      <c r="E535" s="0" t="s">
        <v>34</v>
      </c>
      <c r="F535" s="0" t="n">
        <v>690542</v>
      </c>
      <c r="G535" s="0" t="n">
        <v>0.1</v>
      </c>
      <c r="H535" s="0" t="n">
        <v>1</v>
      </c>
      <c r="I535" s="0" t="n">
        <v>209022990</v>
      </c>
      <c r="J535" s="0" t="s">
        <v>1130</v>
      </c>
    </row>
    <row r="536" customFormat="false" ht="15.75" hidden="false" customHeight="true" outlineLevel="0" collapsed="false">
      <c r="A536" s="0" t="n">
        <v>535</v>
      </c>
      <c r="B536" s="0" t="s">
        <v>1131</v>
      </c>
      <c r="E536" s="0" t="s">
        <v>11</v>
      </c>
      <c r="F536" s="0" t="n">
        <v>690110</v>
      </c>
      <c r="G536" s="0" t="n">
        <v>0.1</v>
      </c>
      <c r="H536" s="0" t="n">
        <v>1</v>
      </c>
      <c r="I536" s="0" t="n">
        <v>209022989</v>
      </c>
      <c r="J536" s="0" t="s">
        <v>1132</v>
      </c>
    </row>
    <row r="537" customFormat="false" ht="15.75" hidden="false" customHeight="true" outlineLevel="0" collapsed="false">
      <c r="A537" s="0" t="n">
        <v>536</v>
      </c>
      <c r="B537" s="0" t="s">
        <v>1133</v>
      </c>
      <c r="E537" s="0" t="s">
        <v>28</v>
      </c>
      <c r="F537" s="0" t="n">
        <v>628703</v>
      </c>
      <c r="G537" s="0" t="n">
        <v>0.1</v>
      </c>
      <c r="H537" s="0" t="n">
        <v>1</v>
      </c>
      <c r="I537" s="0" t="n">
        <v>209022987</v>
      </c>
      <c r="J537" s="0" t="s">
        <v>1134</v>
      </c>
    </row>
    <row r="538" customFormat="false" ht="15.75" hidden="false" customHeight="true" outlineLevel="0" collapsed="false">
      <c r="A538" s="0" t="n">
        <v>537</v>
      </c>
      <c r="B538" s="0" t="s">
        <v>1135</v>
      </c>
      <c r="E538" s="0" t="s">
        <v>14</v>
      </c>
      <c r="F538" s="0" t="n">
        <v>695501</v>
      </c>
      <c r="G538" s="0" t="n">
        <v>0.1</v>
      </c>
      <c r="H538" s="0" t="n">
        <v>1</v>
      </c>
      <c r="I538" s="0" t="n">
        <v>209022986</v>
      </c>
      <c r="J538" s="0" t="s">
        <v>1136</v>
      </c>
    </row>
    <row r="539" customFormat="false" ht="15.75" hidden="false" customHeight="true" outlineLevel="0" collapsed="false">
      <c r="A539" s="0" t="n">
        <v>538</v>
      </c>
      <c r="B539" s="0" t="s">
        <v>1137</v>
      </c>
      <c r="E539" s="0" t="s">
        <v>58</v>
      </c>
      <c r="F539" s="0" t="n">
        <v>626111</v>
      </c>
      <c r="G539" s="0" t="n">
        <v>0.1</v>
      </c>
      <c r="H539" s="0" t="n">
        <v>1</v>
      </c>
      <c r="I539" s="0" t="n">
        <v>209022985</v>
      </c>
      <c r="J539" s="0" t="s">
        <v>1138</v>
      </c>
    </row>
    <row r="540" customFormat="false" ht="15.75" hidden="false" customHeight="true" outlineLevel="0" collapsed="false">
      <c r="A540" s="0" t="n">
        <v>539</v>
      </c>
      <c r="B540" s="0" t="s">
        <v>1139</v>
      </c>
      <c r="E540" s="0" t="s">
        <v>126</v>
      </c>
      <c r="F540" s="0" t="n">
        <v>612603</v>
      </c>
      <c r="G540" s="0" t="n">
        <v>0.1</v>
      </c>
      <c r="H540" s="0" t="n">
        <v>1</v>
      </c>
      <c r="I540" s="0" t="n">
        <v>209022984</v>
      </c>
      <c r="J540" s="0" t="s">
        <v>1140</v>
      </c>
    </row>
    <row r="541" customFormat="false" ht="15.75" hidden="false" customHeight="true" outlineLevel="0" collapsed="false">
      <c r="A541" s="0" t="n">
        <v>540</v>
      </c>
      <c r="B541" s="0" t="s">
        <v>1141</v>
      </c>
      <c r="E541" s="0" t="s">
        <v>14</v>
      </c>
      <c r="F541" s="0" t="n">
        <v>695601</v>
      </c>
      <c r="G541" s="0" t="n">
        <v>0.1</v>
      </c>
      <c r="H541" s="0" t="n">
        <v>1</v>
      </c>
      <c r="I541" s="0" t="n">
        <v>209022983</v>
      </c>
      <c r="J541" s="0" t="s">
        <v>1142</v>
      </c>
    </row>
    <row r="542" customFormat="false" ht="15.75" hidden="false" customHeight="true" outlineLevel="0" collapsed="false">
      <c r="A542" s="0" t="n">
        <v>541</v>
      </c>
      <c r="B542" s="0" t="s">
        <v>1143</v>
      </c>
      <c r="E542" s="0" t="s">
        <v>14</v>
      </c>
      <c r="F542" s="0" t="n">
        <v>695146</v>
      </c>
      <c r="G542" s="0" t="n">
        <v>0.1</v>
      </c>
      <c r="H542" s="0" t="n">
        <v>1</v>
      </c>
      <c r="I542" s="0" t="n">
        <v>209022982</v>
      </c>
      <c r="J542" s="0" t="s">
        <v>1144</v>
      </c>
    </row>
    <row r="543" customFormat="false" ht="15.75" hidden="false" customHeight="true" outlineLevel="0" collapsed="false">
      <c r="A543" s="0" t="n">
        <v>542</v>
      </c>
      <c r="B543" s="0" t="s">
        <v>1145</v>
      </c>
      <c r="E543" s="0" t="s">
        <v>28</v>
      </c>
      <c r="F543" s="0" t="n">
        <v>628703</v>
      </c>
      <c r="G543" s="0" t="n">
        <v>0.1</v>
      </c>
      <c r="H543" s="0" t="n">
        <v>1</v>
      </c>
      <c r="I543" s="0" t="n">
        <v>209023007</v>
      </c>
      <c r="J543" s="0" t="s">
        <v>1146</v>
      </c>
    </row>
    <row r="544" customFormat="false" ht="15.75" hidden="false" customHeight="true" outlineLevel="0" collapsed="false">
      <c r="A544" s="0" t="n">
        <v>543</v>
      </c>
      <c r="B544" s="0" t="s">
        <v>1147</v>
      </c>
      <c r="E544" s="0" t="s">
        <v>34</v>
      </c>
      <c r="F544" s="0" t="n">
        <v>690542</v>
      </c>
      <c r="G544" s="0" t="n">
        <v>0.1</v>
      </c>
      <c r="H544" s="0" t="n">
        <v>1</v>
      </c>
      <c r="I544" s="0" t="n">
        <v>209023006</v>
      </c>
      <c r="J544" s="0" t="s">
        <v>1148</v>
      </c>
    </row>
    <row r="545" customFormat="false" ht="15.75" hidden="false" customHeight="true" outlineLevel="0" collapsed="false">
      <c r="A545" s="0" t="n">
        <v>544</v>
      </c>
      <c r="B545" s="0" t="s">
        <v>1149</v>
      </c>
      <c r="E545" s="0" t="s">
        <v>14</v>
      </c>
      <c r="F545" s="0" t="n">
        <v>695146</v>
      </c>
      <c r="G545" s="0" t="n">
        <v>0.1</v>
      </c>
      <c r="H545" s="0" t="n">
        <v>1</v>
      </c>
      <c r="I545" s="0" t="n">
        <v>209022645</v>
      </c>
      <c r="J545" s="0" t="s">
        <v>1150</v>
      </c>
    </row>
    <row r="546" customFormat="false" ht="15.75" hidden="false" customHeight="true" outlineLevel="0" collapsed="false">
      <c r="A546" s="0" t="n">
        <v>545</v>
      </c>
      <c r="B546" s="0" t="s">
        <v>1151</v>
      </c>
      <c r="E546" s="0" t="s">
        <v>39</v>
      </c>
      <c r="F546" s="0" t="n">
        <v>695142</v>
      </c>
      <c r="G546" s="0" t="n">
        <v>0.1</v>
      </c>
      <c r="H546" s="0" t="n">
        <v>1</v>
      </c>
      <c r="I546" s="0" t="n">
        <v>209022644</v>
      </c>
      <c r="J546" s="0" t="s">
        <v>1152</v>
      </c>
    </row>
    <row r="547" customFormat="false" ht="15.75" hidden="false" customHeight="true" outlineLevel="0" collapsed="false">
      <c r="A547" s="0" t="n">
        <v>546</v>
      </c>
      <c r="B547" s="0" t="s">
        <v>1153</v>
      </c>
      <c r="E547" s="0" t="s">
        <v>777</v>
      </c>
      <c r="F547" s="0" t="n">
        <v>606201</v>
      </c>
      <c r="G547" s="0" t="n">
        <v>0.1</v>
      </c>
      <c r="H547" s="0" t="n">
        <v>1</v>
      </c>
      <c r="I547" s="0" t="n">
        <v>209022713</v>
      </c>
      <c r="J547" s="0" t="s">
        <v>1154</v>
      </c>
    </row>
    <row r="548" customFormat="false" ht="15.75" hidden="false" customHeight="true" outlineLevel="0" collapsed="false">
      <c r="A548" s="0" t="n">
        <v>547</v>
      </c>
      <c r="B548" s="0" t="s">
        <v>1155</v>
      </c>
      <c r="E548" s="0" t="s">
        <v>11</v>
      </c>
      <c r="F548" s="0" t="n">
        <v>689622</v>
      </c>
      <c r="G548" s="0" t="n">
        <v>0.1</v>
      </c>
      <c r="H548" s="0" t="n">
        <v>1</v>
      </c>
      <c r="I548" s="0" t="n">
        <v>209022714</v>
      </c>
      <c r="J548" s="0" t="s">
        <v>1156</v>
      </c>
    </row>
    <row r="549" customFormat="false" ht="15.75" hidden="false" customHeight="true" outlineLevel="0" collapsed="false">
      <c r="A549" s="0" t="n">
        <v>548</v>
      </c>
      <c r="B549" s="0" t="s">
        <v>1157</v>
      </c>
      <c r="E549" s="0" t="s">
        <v>28</v>
      </c>
      <c r="F549" s="0" t="n">
        <v>628703</v>
      </c>
      <c r="G549" s="0" t="n">
        <v>0.1</v>
      </c>
      <c r="H549" s="0" t="n">
        <v>1</v>
      </c>
      <c r="I549" s="0" t="n">
        <v>209022715</v>
      </c>
      <c r="J549" s="0" t="s">
        <v>1158</v>
      </c>
    </row>
    <row r="550" customFormat="false" ht="15.75" hidden="false" customHeight="true" outlineLevel="0" collapsed="false">
      <c r="A550" s="0" t="n">
        <v>549</v>
      </c>
      <c r="B550" s="0" t="s">
        <v>1159</v>
      </c>
      <c r="E550" s="0" t="s">
        <v>95</v>
      </c>
      <c r="F550" s="0" t="n">
        <v>629161</v>
      </c>
      <c r="G550" s="0" t="n">
        <v>0.1</v>
      </c>
      <c r="H550" s="0" t="n">
        <v>1</v>
      </c>
      <c r="I550" s="0" t="n">
        <v>209022716</v>
      </c>
      <c r="J550" s="0" t="s">
        <v>1160</v>
      </c>
    </row>
    <row r="551" customFormat="false" ht="15.75" hidden="false" customHeight="true" outlineLevel="0" collapsed="false">
      <c r="A551" s="0" t="n">
        <v>550</v>
      </c>
      <c r="B551" s="0" t="s">
        <v>1161</v>
      </c>
      <c r="E551" s="0" t="s">
        <v>17</v>
      </c>
      <c r="F551" s="0" t="n">
        <v>629166</v>
      </c>
      <c r="G551" s="0" t="n">
        <v>0.1</v>
      </c>
      <c r="H551" s="0" t="n">
        <v>1</v>
      </c>
      <c r="I551" s="0" t="n">
        <v>209022717</v>
      </c>
      <c r="J551" s="0" t="s">
        <v>1162</v>
      </c>
    </row>
    <row r="552" customFormat="false" ht="15.75" hidden="false" customHeight="true" outlineLevel="0" collapsed="false">
      <c r="A552" s="0" t="n">
        <v>551</v>
      </c>
      <c r="B552" s="0" t="s">
        <v>1163</v>
      </c>
      <c r="E552" s="0" t="s">
        <v>108</v>
      </c>
      <c r="F552" s="0" t="n">
        <v>610204</v>
      </c>
      <c r="G552" s="0" t="n">
        <v>0.1</v>
      </c>
      <c r="H552" s="0" t="n">
        <v>1</v>
      </c>
      <c r="I552" s="0" t="n">
        <v>209022718</v>
      </c>
      <c r="J552" s="0" t="s">
        <v>1164</v>
      </c>
    </row>
    <row r="553" customFormat="false" ht="15.75" hidden="false" customHeight="true" outlineLevel="0" collapsed="false">
      <c r="A553" s="0" t="n">
        <v>552</v>
      </c>
      <c r="B553" s="0" t="s">
        <v>1165</v>
      </c>
      <c r="E553" s="0" t="s">
        <v>14</v>
      </c>
      <c r="F553" s="0" t="n">
        <v>695501</v>
      </c>
      <c r="G553" s="0" t="n">
        <v>0.1</v>
      </c>
      <c r="H553" s="0" t="n">
        <v>1</v>
      </c>
      <c r="I553" s="0" t="n">
        <v>209022719</v>
      </c>
      <c r="J553" s="0" t="s">
        <v>1166</v>
      </c>
    </row>
    <row r="554" customFormat="false" ht="15.75" hidden="false" customHeight="true" outlineLevel="0" collapsed="false">
      <c r="A554" s="0" t="n">
        <v>553</v>
      </c>
      <c r="B554" s="0" t="s">
        <v>1167</v>
      </c>
      <c r="E554" s="0" t="s">
        <v>1168</v>
      </c>
      <c r="F554" s="0" t="n">
        <v>625562</v>
      </c>
      <c r="G554" s="0" t="n">
        <v>0.1</v>
      </c>
      <c r="H554" s="0" t="n">
        <v>1</v>
      </c>
      <c r="I554" s="0" t="n">
        <v>209022720</v>
      </c>
      <c r="J554" s="0" t="s">
        <v>1169</v>
      </c>
    </row>
    <row r="555" customFormat="false" ht="15.75" hidden="false" customHeight="true" outlineLevel="0" collapsed="false">
      <c r="A555" s="0" t="n">
        <v>554</v>
      </c>
      <c r="B555" s="0" t="s">
        <v>1170</v>
      </c>
      <c r="E555" s="0" t="s">
        <v>14</v>
      </c>
      <c r="F555" s="0" t="n">
        <v>695101</v>
      </c>
      <c r="G555" s="0" t="n">
        <v>0.1</v>
      </c>
      <c r="H555" s="0" t="n">
        <v>1</v>
      </c>
      <c r="I555" s="0" t="n">
        <v>209022721</v>
      </c>
      <c r="J555" s="0" t="s">
        <v>1171</v>
      </c>
    </row>
    <row r="556" customFormat="false" ht="15.75" hidden="false" customHeight="true" outlineLevel="0" collapsed="false">
      <c r="A556" s="0" t="n">
        <v>555</v>
      </c>
      <c r="B556" s="0" t="s">
        <v>1172</v>
      </c>
      <c r="E556" s="0" t="s">
        <v>95</v>
      </c>
      <c r="F556" s="0" t="n">
        <v>629161</v>
      </c>
      <c r="G556" s="0" t="n">
        <v>0.1</v>
      </c>
      <c r="H556" s="0" t="n">
        <v>1</v>
      </c>
      <c r="I556" s="0" t="n">
        <v>209022722</v>
      </c>
      <c r="J556" s="0" t="s">
        <v>1173</v>
      </c>
    </row>
    <row r="557" customFormat="false" ht="15.75" hidden="false" customHeight="true" outlineLevel="0" collapsed="false">
      <c r="A557" s="0" t="n">
        <v>556</v>
      </c>
      <c r="B557" s="0" t="s">
        <v>1174</v>
      </c>
      <c r="E557" s="0" t="s">
        <v>58</v>
      </c>
      <c r="F557" s="0" t="n">
        <v>626102</v>
      </c>
      <c r="G557" s="0" t="n">
        <v>0.1</v>
      </c>
      <c r="H557" s="0" t="n">
        <v>1</v>
      </c>
      <c r="I557" s="0" t="n">
        <v>209022723</v>
      </c>
      <c r="J557" s="0" t="s">
        <v>1175</v>
      </c>
    </row>
    <row r="558" customFormat="false" ht="15.75" hidden="false" customHeight="true" outlineLevel="0" collapsed="false">
      <c r="A558" s="0" t="n">
        <v>557</v>
      </c>
      <c r="B558" s="0" t="s">
        <v>1176</v>
      </c>
      <c r="E558" s="0" t="s">
        <v>108</v>
      </c>
      <c r="F558" s="0" t="n">
        <v>609404</v>
      </c>
      <c r="G558" s="0" t="n">
        <v>0.1</v>
      </c>
      <c r="H558" s="0" t="n">
        <v>1</v>
      </c>
      <c r="I558" s="0" t="n">
        <v>209022724</v>
      </c>
      <c r="J558" s="0" t="s">
        <v>1177</v>
      </c>
    </row>
    <row r="559" customFormat="false" ht="15.75" hidden="false" customHeight="true" outlineLevel="0" collapsed="false">
      <c r="A559" s="0" t="n">
        <v>558</v>
      </c>
      <c r="B559" s="0" t="s">
        <v>1178</v>
      </c>
      <c r="E559" s="0" t="s">
        <v>14</v>
      </c>
      <c r="F559" s="0" t="n">
        <v>695502</v>
      </c>
      <c r="G559" s="0" t="n">
        <v>0.1</v>
      </c>
      <c r="H559" s="0" t="n">
        <v>1</v>
      </c>
      <c r="I559" s="0" t="n">
        <v>209022725</v>
      </c>
      <c r="J559" s="0" t="s">
        <v>1179</v>
      </c>
    </row>
    <row r="560" customFormat="false" ht="15.75" hidden="false" customHeight="true" outlineLevel="0" collapsed="false">
      <c r="A560" s="0" t="n">
        <v>559</v>
      </c>
      <c r="B560" s="0" t="s">
        <v>1180</v>
      </c>
      <c r="E560" s="0" t="s">
        <v>191</v>
      </c>
      <c r="F560" s="0" t="n">
        <v>635854</v>
      </c>
      <c r="G560" s="0" t="n">
        <v>0.1</v>
      </c>
      <c r="H560" s="0" t="n">
        <v>1</v>
      </c>
      <c r="I560" s="0" t="n">
        <v>209022726</v>
      </c>
      <c r="J560" s="0" t="s">
        <v>1181</v>
      </c>
    </row>
    <row r="561" customFormat="false" ht="15.75" hidden="false" customHeight="true" outlineLevel="0" collapsed="false">
      <c r="A561" s="0" t="n">
        <v>560</v>
      </c>
      <c r="B561" s="0" t="s">
        <v>1182</v>
      </c>
      <c r="E561" s="0" t="s">
        <v>14</v>
      </c>
      <c r="F561" s="0" t="n">
        <v>695505</v>
      </c>
      <c r="G561" s="0" t="n">
        <v>0.1</v>
      </c>
      <c r="H561" s="0" t="n">
        <v>1</v>
      </c>
      <c r="I561" s="0" t="n">
        <v>209022608</v>
      </c>
      <c r="J561" s="0" t="s">
        <v>1183</v>
      </c>
    </row>
    <row r="562" customFormat="false" ht="15.75" hidden="false" customHeight="true" outlineLevel="0" collapsed="false">
      <c r="A562" s="0" t="n">
        <v>561</v>
      </c>
      <c r="B562" s="0" t="s">
        <v>1184</v>
      </c>
      <c r="E562" s="0" t="s">
        <v>14</v>
      </c>
      <c r="F562" s="0" t="n">
        <v>695505</v>
      </c>
      <c r="G562" s="0" t="n">
        <v>0.1</v>
      </c>
      <c r="H562" s="0" t="n">
        <v>1</v>
      </c>
      <c r="I562" s="0" t="n">
        <v>209022609</v>
      </c>
      <c r="J562" s="0" t="s">
        <v>1185</v>
      </c>
    </row>
    <row r="563" customFormat="false" ht="15.75" hidden="false" customHeight="true" outlineLevel="0" collapsed="false">
      <c r="A563" s="0" t="n">
        <v>562</v>
      </c>
      <c r="B563" s="0" t="s">
        <v>1186</v>
      </c>
      <c r="E563" s="0" t="s">
        <v>14</v>
      </c>
      <c r="F563" s="0" t="n">
        <v>695101</v>
      </c>
      <c r="G563" s="0" t="n">
        <v>0.1</v>
      </c>
      <c r="H563" s="0" t="n">
        <v>1</v>
      </c>
      <c r="I563" s="0" t="n">
        <v>209022610</v>
      </c>
      <c r="J563" s="0" t="s">
        <v>1187</v>
      </c>
    </row>
    <row r="564" customFormat="false" ht="15.75" hidden="false" customHeight="true" outlineLevel="0" collapsed="false">
      <c r="A564" s="0" t="n">
        <v>563</v>
      </c>
      <c r="B564" s="0" t="s">
        <v>1188</v>
      </c>
      <c r="E564" s="0" t="s">
        <v>14</v>
      </c>
      <c r="F564" s="0" t="n">
        <v>695601</v>
      </c>
      <c r="G564" s="0" t="n">
        <v>0.1</v>
      </c>
      <c r="H564" s="0" t="n">
        <v>1</v>
      </c>
      <c r="I564" s="0" t="n">
        <v>209022611</v>
      </c>
      <c r="J564" s="0" t="s">
        <v>1189</v>
      </c>
    </row>
    <row r="565" customFormat="false" ht="15.75" hidden="false" customHeight="true" outlineLevel="0" collapsed="false">
      <c r="A565" s="0" t="n">
        <v>564</v>
      </c>
      <c r="B565" s="0" t="s">
        <v>1190</v>
      </c>
      <c r="E565" s="0" t="s">
        <v>14</v>
      </c>
      <c r="F565" s="0" t="n">
        <v>695575</v>
      </c>
      <c r="G565" s="0" t="n">
        <v>0.1</v>
      </c>
      <c r="H565" s="0" t="n">
        <v>1</v>
      </c>
      <c r="I565" s="0" t="n">
        <v>209022612</v>
      </c>
      <c r="J565" s="0" t="s">
        <v>1191</v>
      </c>
    </row>
    <row r="566" customFormat="false" ht="15.75" hidden="false" customHeight="true" outlineLevel="0" collapsed="false">
      <c r="A566" s="0" t="n">
        <v>565</v>
      </c>
      <c r="B566" s="0" t="s">
        <v>1192</v>
      </c>
      <c r="E566" s="0" t="s">
        <v>11</v>
      </c>
      <c r="F566" s="0" t="n">
        <v>690105</v>
      </c>
      <c r="G566" s="0" t="n">
        <v>0.1</v>
      </c>
      <c r="H566" s="0" t="n">
        <v>1</v>
      </c>
      <c r="I566" s="0" t="n">
        <v>209022613</v>
      </c>
      <c r="J566" s="0" t="s">
        <v>1193</v>
      </c>
    </row>
    <row r="567" customFormat="false" ht="15.75" hidden="false" customHeight="true" outlineLevel="0" collapsed="false">
      <c r="A567" s="0" t="n">
        <v>566</v>
      </c>
      <c r="B567" s="0" t="s">
        <v>1194</v>
      </c>
      <c r="E567" s="0" t="s">
        <v>14</v>
      </c>
      <c r="F567" s="0" t="n">
        <v>695502</v>
      </c>
      <c r="G567" s="0" t="n">
        <v>0.1</v>
      </c>
      <c r="H567" s="0" t="n">
        <v>1</v>
      </c>
      <c r="I567" s="0" t="n">
        <v>209022614</v>
      </c>
      <c r="J567" s="0" t="s">
        <v>1195</v>
      </c>
    </row>
    <row r="568" customFormat="false" ht="15.75" hidden="false" customHeight="true" outlineLevel="0" collapsed="false">
      <c r="A568" s="0" t="n">
        <v>567</v>
      </c>
      <c r="B568" s="0" t="s">
        <v>1196</v>
      </c>
      <c r="E568" s="0" t="s">
        <v>111</v>
      </c>
      <c r="F568" s="0" t="n">
        <v>612610</v>
      </c>
      <c r="G568" s="0" t="n">
        <v>0.1</v>
      </c>
      <c r="H568" s="0" t="n">
        <v>1</v>
      </c>
      <c r="I568" s="0" t="n">
        <v>209022615</v>
      </c>
      <c r="J568" s="0" t="s">
        <v>1197</v>
      </c>
    </row>
    <row r="569" customFormat="false" ht="15.75" hidden="false" customHeight="true" outlineLevel="0" collapsed="false">
      <c r="A569" s="0" t="n">
        <v>568</v>
      </c>
      <c r="B569" s="0" t="s">
        <v>1198</v>
      </c>
      <c r="E569" s="0" t="s">
        <v>11</v>
      </c>
      <c r="F569" s="0" t="n">
        <v>690101</v>
      </c>
      <c r="G569" s="0" t="n">
        <v>0.1</v>
      </c>
      <c r="H569" s="0" t="n">
        <v>1</v>
      </c>
      <c r="I569" s="0" t="n">
        <v>209022616</v>
      </c>
      <c r="J569" s="0" t="s">
        <v>1199</v>
      </c>
    </row>
    <row r="570" customFormat="false" ht="15.75" hidden="false" customHeight="true" outlineLevel="0" collapsed="false">
      <c r="A570" s="0" t="n">
        <v>569</v>
      </c>
      <c r="B570" s="0" t="s">
        <v>1200</v>
      </c>
      <c r="E570" s="0" t="s">
        <v>14</v>
      </c>
      <c r="F570" s="0" t="n">
        <v>695125</v>
      </c>
      <c r="G570" s="0" t="n">
        <v>0.1</v>
      </c>
      <c r="H570" s="0" t="n">
        <v>1</v>
      </c>
      <c r="I570" s="0" t="n">
        <v>209022618</v>
      </c>
      <c r="J570" s="0" t="s">
        <v>1201</v>
      </c>
    </row>
    <row r="571" customFormat="false" ht="15.75" hidden="false" customHeight="true" outlineLevel="0" collapsed="false">
      <c r="A571" s="0" t="n">
        <v>570</v>
      </c>
      <c r="B571" s="0" t="s">
        <v>1202</v>
      </c>
      <c r="E571" s="0" t="s">
        <v>58</v>
      </c>
      <c r="F571" s="0" t="n">
        <v>626111</v>
      </c>
      <c r="G571" s="0" t="n">
        <v>0.1</v>
      </c>
      <c r="H571" s="0" t="n">
        <v>1</v>
      </c>
      <c r="I571" s="0" t="n">
        <v>209022619</v>
      </c>
      <c r="J571" s="0" t="s">
        <v>1203</v>
      </c>
    </row>
    <row r="572" customFormat="false" ht="15.75" hidden="false" customHeight="true" outlineLevel="0" collapsed="false">
      <c r="A572" s="0" t="n">
        <v>571</v>
      </c>
      <c r="B572" s="0" t="s">
        <v>1204</v>
      </c>
      <c r="E572" s="0" t="s">
        <v>95</v>
      </c>
      <c r="F572" s="0" t="n">
        <v>629161</v>
      </c>
      <c r="G572" s="0" t="n">
        <v>0.1</v>
      </c>
      <c r="H572" s="0" t="n">
        <v>1</v>
      </c>
      <c r="I572" s="0" t="n">
        <v>209022620</v>
      </c>
      <c r="J572" s="0" t="s">
        <v>1205</v>
      </c>
    </row>
    <row r="573" customFormat="false" ht="15.75" hidden="false" customHeight="true" outlineLevel="0" collapsed="false">
      <c r="A573" s="0" t="n">
        <v>572</v>
      </c>
      <c r="B573" s="0" t="s">
        <v>1206</v>
      </c>
      <c r="E573" s="0" t="s">
        <v>39</v>
      </c>
      <c r="F573" s="0" t="n">
        <v>695142</v>
      </c>
      <c r="G573" s="0" t="n">
        <v>0.1</v>
      </c>
      <c r="H573" s="0" t="n">
        <v>1</v>
      </c>
      <c r="I573" s="0" t="n">
        <v>209022621</v>
      </c>
      <c r="J573" s="0" t="s">
        <v>1207</v>
      </c>
    </row>
    <row r="574" customFormat="false" ht="15.75" hidden="false" customHeight="true" outlineLevel="0" collapsed="false">
      <c r="A574" s="0" t="n">
        <v>573</v>
      </c>
      <c r="B574" s="0" t="s">
        <v>1208</v>
      </c>
      <c r="E574" s="0" t="s">
        <v>437</v>
      </c>
      <c r="F574" s="0" t="n">
        <v>533253</v>
      </c>
      <c r="G574" s="0" t="n">
        <v>0.1</v>
      </c>
      <c r="H574" s="0" t="n">
        <v>1</v>
      </c>
      <c r="I574" s="0" t="n">
        <v>209022622</v>
      </c>
      <c r="J574" s="0" t="s">
        <v>1209</v>
      </c>
    </row>
    <row r="575" customFormat="false" ht="15.75" hidden="false" customHeight="true" outlineLevel="0" collapsed="false">
      <c r="A575" s="0" t="n">
        <v>574</v>
      </c>
      <c r="B575" s="0" t="s">
        <v>1210</v>
      </c>
      <c r="E575" s="0" t="s">
        <v>852</v>
      </c>
      <c r="F575" s="0" t="n">
        <v>263151</v>
      </c>
      <c r="G575" s="0" t="n">
        <v>0.1</v>
      </c>
      <c r="H575" s="0" t="n">
        <v>1</v>
      </c>
      <c r="I575" s="0" t="n">
        <v>209022623</v>
      </c>
      <c r="J575" s="0" t="s">
        <v>1211</v>
      </c>
    </row>
    <row r="576" customFormat="false" ht="15.75" hidden="false" customHeight="true" outlineLevel="0" collapsed="false">
      <c r="A576" s="0" t="n">
        <v>575</v>
      </c>
      <c r="B576" s="0" t="s">
        <v>1212</v>
      </c>
      <c r="E576" s="0" t="s">
        <v>1213</v>
      </c>
      <c r="F576" s="0" t="n">
        <v>825311</v>
      </c>
      <c r="G576" s="0" t="n">
        <v>0.1</v>
      </c>
      <c r="H576" s="0" t="n">
        <v>1</v>
      </c>
      <c r="I576" s="0" t="n">
        <v>209022624</v>
      </c>
      <c r="J576" s="0" t="s">
        <v>1214</v>
      </c>
    </row>
    <row r="577" customFormat="false" ht="15.75" hidden="false" customHeight="true" outlineLevel="0" collapsed="false">
      <c r="A577" s="0" t="n">
        <v>576</v>
      </c>
      <c r="B577" s="0" t="s">
        <v>1215</v>
      </c>
      <c r="E577" s="0" t="s">
        <v>14</v>
      </c>
      <c r="F577" s="0" t="n">
        <v>695304</v>
      </c>
      <c r="G577" s="0" t="n">
        <v>0.1</v>
      </c>
      <c r="H577" s="0" t="n">
        <v>1</v>
      </c>
      <c r="I577" s="0" t="n">
        <v>209024035</v>
      </c>
      <c r="J577" s="0" t="s">
        <v>1216</v>
      </c>
    </row>
    <row r="578" customFormat="false" ht="15.75" hidden="false" customHeight="true" outlineLevel="0" collapsed="false">
      <c r="A578" s="0" t="n">
        <v>577</v>
      </c>
      <c r="B578" s="0" t="s">
        <v>1217</v>
      </c>
      <c r="E578" s="0" t="s">
        <v>17</v>
      </c>
      <c r="F578" s="0" t="n">
        <v>629851</v>
      </c>
      <c r="G578" s="0" t="n">
        <v>0.1</v>
      </c>
      <c r="H578" s="0" t="n">
        <v>1</v>
      </c>
      <c r="I578" s="0" t="n">
        <v>209023978</v>
      </c>
      <c r="J578" s="0" t="s">
        <v>1218</v>
      </c>
    </row>
    <row r="579" customFormat="false" ht="15.75" hidden="false" customHeight="true" outlineLevel="0" collapsed="false">
      <c r="A579" s="0" t="n">
        <v>578</v>
      </c>
      <c r="B579" s="0" t="s">
        <v>1219</v>
      </c>
      <c r="E579" s="0" t="s">
        <v>17</v>
      </c>
      <c r="F579" s="0" t="n">
        <v>629851</v>
      </c>
      <c r="G579" s="0" t="n">
        <v>0.1</v>
      </c>
      <c r="H579" s="0" t="n">
        <v>1</v>
      </c>
      <c r="I579" s="0" t="n">
        <v>209023979</v>
      </c>
      <c r="J579" s="0" t="s">
        <v>1220</v>
      </c>
    </row>
    <row r="580" customFormat="false" ht="15.75" hidden="false" customHeight="true" outlineLevel="0" collapsed="false">
      <c r="A580" s="0" t="n">
        <v>579</v>
      </c>
      <c r="B580" s="0" t="s">
        <v>1221</v>
      </c>
      <c r="E580" s="0" t="s">
        <v>31</v>
      </c>
      <c r="F580" s="0" t="n">
        <v>624615</v>
      </c>
      <c r="G580" s="0" t="n">
        <v>0.1</v>
      </c>
      <c r="H580" s="0" t="n">
        <v>1</v>
      </c>
      <c r="I580" s="0" t="n">
        <v>209023966</v>
      </c>
      <c r="J580" s="0" t="s">
        <v>1222</v>
      </c>
    </row>
    <row r="581" customFormat="false" ht="15.75" hidden="false" customHeight="true" outlineLevel="0" collapsed="false">
      <c r="A581" s="0" t="n">
        <v>580</v>
      </c>
      <c r="B581" s="0" t="s">
        <v>1223</v>
      </c>
      <c r="E581" s="0" t="s">
        <v>34</v>
      </c>
      <c r="F581" s="0" t="n">
        <v>691584</v>
      </c>
      <c r="G581" s="0" t="n">
        <v>0.1</v>
      </c>
      <c r="H581" s="0" t="n">
        <v>1</v>
      </c>
      <c r="I581" s="0" t="n">
        <v>209023967</v>
      </c>
      <c r="J581" s="0" t="s">
        <v>1224</v>
      </c>
    </row>
    <row r="582" customFormat="false" ht="15.75" hidden="false" customHeight="true" outlineLevel="0" collapsed="false">
      <c r="A582" s="0" t="n">
        <v>581</v>
      </c>
      <c r="B582" s="0" t="s">
        <v>1225</v>
      </c>
      <c r="E582" s="0" t="s">
        <v>14</v>
      </c>
      <c r="F582" s="0" t="n">
        <v>695304</v>
      </c>
      <c r="G582" s="0" t="n">
        <v>0.1</v>
      </c>
      <c r="H582" s="0" t="n">
        <v>1</v>
      </c>
      <c r="I582" s="0" t="n">
        <v>209024038</v>
      </c>
      <c r="J582" s="0" t="s">
        <v>1226</v>
      </c>
    </row>
    <row r="583" customFormat="false" ht="15.75" hidden="false" customHeight="true" outlineLevel="0" collapsed="false">
      <c r="A583" s="0" t="n">
        <v>582</v>
      </c>
      <c r="B583" s="0" t="s">
        <v>1227</v>
      </c>
      <c r="E583" s="0" t="s">
        <v>14</v>
      </c>
      <c r="F583" s="0" t="n">
        <v>695502</v>
      </c>
      <c r="G583" s="0" t="n">
        <v>0.1</v>
      </c>
      <c r="H583" s="0" t="n">
        <v>1</v>
      </c>
      <c r="I583" s="0" t="n">
        <v>209024040</v>
      </c>
      <c r="J583" s="0" t="s">
        <v>1228</v>
      </c>
    </row>
    <row r="584" customFormat="false" ht="15.75" hidden="false" customHeight="true" outlineLevel="0" collapsed="false">
      <c r="A584" s="0" t="n">
        <v>583</v>
      </c>
      <c r="B584" s="0" t="s">
        <v>1229</v>
      </c>
      <c r="E584" s="0" t="s">
        <v>34</v>
      </c>
      <c r="F584" s="0" t="n">
        <v>690524</v>
      </c>
      <c r="G584" s="0" t="n">
        <v>0.1</v>
      </c>
      <c r="H584" s="0" t="n">
        <v>1</v>
      </c>
      <c r="I584" s="0" t="n">
        <v>209024041</v>
      </c>
      <c r="J584" s="0" t="s">
        <v>1230</v>
      </c>
    </row>
    <row r="585" customFormat="false" ht="15.75" hidden="false" customHeight="true" outlineLevel="0" collapsed="false">
      <c r="A585" s="0" t="n">
        <v>584</v>
      </c>
      <c r="B585" s="0" t="s">
        <v>1231</v>
      </c>
      <c r="E585" s="0" t="s">
        <v>11</v>
      </c>
      <c r="F585" s="0" t="n">
        <v>690105</v>
      </c>
      <c r="G585" s="0" t="n">
        <v>0.1</v>
      </c>
      <c r="H585" s="0" t="n">
        <v>1</v>
      </c>
      <c r="I585" s="0" t="n">
        <v>209024042</v>
      </c>
      <c r="J585" s="0" t="s">
        <v>1232</v>
      </c>
    </row>
    <row r="586" customFormat="false" ht="15.75" hidden="false" customHeight="true" outlineLevel="0" collapsed="false">
      <c r="A586" s="0" t="n">
        <v>585</v>
      </c>
      <c r="B586" s="0" t="s">
        <v>1233</v>
      </c>
      <c r="E586" s="0" t="s">
        <v>17</v>
      </c>
      <c r="F586" s="0" t="n">
        <v>629154</v>
      </c>
      <c r="G586" s="0" t="n">
        <v>0.1</v>
      </c>
      <c r="H586" s="0" t="n">
        <v>1</v>
      </c>
      <c r="I586" s="0" t="n">
        <v>209024043</v>
      </c>
      <c r="J586" s="0" t="s">
        <v>1234</v>
      </c>
    </row>
    <row r="587" customFormat="false" ht="15.75" hidden="false" customHeight="true" outlineLevel="0" collapsed="false">
      <c r="A587" s="0" t="n">
        <v>586</v>
      </c>
      <c r="B587" s="0" t="s">
        <v>1235</v>
      </c>
      <c r="E587" s="0" t="s">
        <v>11</v>
      </c>
      <c r="F587" s="0" t="n">
        <v>690105</v>
      </c>
      <c r="G587" s="0" t="n">
        <v>0.1</v>
      </c>
      <c r="H587" s="0" t="n">
        <v>1</v>
      </c>
      <c r="I587" s="0" t="n">
        <v>209023975</v>
      </c>
      <c r="J587" s="0" t="s">
        <v>1236</v>
      </c>
    </row>
    <row r="588" customFormat="false" ht="15.75" hidden="false" customHeight="true" outlineLevel="0" collapsed="false">
      <c r="A588" s="0" t="n">
        <v>587</v>
      </c>
      <c r="B588" s="0" t="s">
        <v>1237</v>
      </c>
      <c r="E588" s="0" t="s">
        <v>11</v>
      </c>
      <c r="F588" s="0" t="n">
        <v>690558</v>
      </c>
      <c r="G588" s="0" t="n">
        <v>0.1</v>
      </c>
      <c r="H588" s="0" t="n">
        <v>1</v>
      </c>
      <c r="I588" s="0" t="n">
        <v>209023976</v>
      </c>
      <c r="J588" s="0" t="s">
        <v>1238</v>
      </c>
    </row>
    <row r="589" customFormat="false" ht="15.75" hidden="false" customHeight="true" outlineLevel="0" collapsed="false">
      <c r="A589" s="0" t="n">
        <v>588</v>
      </c>
      <c r="B589" s="0" t="s">
        <v>1239</v>
      </c>
      <c r="E589" s="0" t="s">
        <v>34</v>
      </c>
      <c r="F589" s="0" t="n">
        <v>691001</v>
      </c>
      <c r="G589" s="0" t="n">
        <v>0.1</v>
      </c>
      <c r="H589" s="0" t="n">
        <v>1</v>
      </c>
      <c r="I589" s="0" t="n">
        <v>209024047</v>
      </c>
      <c r="J589" s="0" t="s">
        <v>1240</v>
      </c>
    </row>
    <row r="590" customFormat="false" ht="15.75" hidden="false" customHeight="true" outlineLevel="0" collapsed="false">
      <c r="A590" s="0" t="n">
        <v>589</v>
      </c>
      <c r="B590" s="0" t="s">
        <v>1143</v>
      </c>
      <c r="E590" s="0" t="s">
        <v>34</v>
      </c>
      <c r="F590" s="0" t="n">
        <v>689625</v>
      </c>
      <c r="G590" s="0" t="n">
        <v>0.1</v>
      </c>
      <c r="H590" s="0" t="n">
        <v>1</v>
      </c>
      <c r="I590" s="0" t="n">
        <v>209024048</v>
      </c>
      <c r="J590" s="0" t="s">
        <v>1241</v>
      </c>
    </row>
    <row r="591" customFormat="false" ht="15.75" hidden="false" customHeight="true" outlineLevel="0" collapsed="false">
      <c r="A591" s="0" t="n">
        <v>590</v>
      </c>
      <c r="B591" s="0" t="s">
        <v>1242</v>
      </c>
      <c r="E591" s="0" t="s">
        <v>191</v>
      </c>
      <c r="F591" s="0" t="n">
        <v>635652</v>
      </c>
      <c r="G591" s="0" t="n">
        <v>0.1</v>
      </c>
      <c r="H591" s="0" t="n">
        <v>1</v>
      </c>
      <c r="I591" s="0" t="n">
        <v>209024049</v>
      </c>
      <c r="J591" s="0" t="s">
        <v>1243</v>
      </c>
    </row>
    <row r="592" customFormat="false" ht="15.75" hidden="false" customHeight="true" outlineLevel="0" collapsed="false">
      <c r="A592" s="0" t="n">
        <v>591</v>
      </c>
      <c r="B592" s="0" t="s">
        <v>1244</v>
      </c>
      <c r="E592" s="0" t="s">
        <v>14</v>
      </c>
      <c r="F592" s="0" t="n">
        <v>695101</v>
      </c>
      <c r="G592" s="0" t="n">
        <v>0.1</v>
      </c>
      <c r="H592" s="0" t="n">
        <v>1</v>
      </c>
      <c r="I592" s="0" t="n">
        <v>209024050</v>
      </c>
      <c r="J592" s="0" t="s">
        <v>1245</v>
      </c>
    </row>
    <row r="593" customFormat="false" ht="15.75" hidden="false" customHeight="true" outlineLevel="0" collapsed="false">
      <c r="A593" s="0" t="n">
        <v>592</v>
      </c>
      <c r="B593" s="0" t="s">
        <v>212</v>
      </c>
      <c r="E593" s="0" t="s">
        <v>34</v>
      </c>
      <c r="F593" s="0" t="n">
        <v>691584</v>
      </c>
      <c r="G593" s="0" t="n">
        <v>0.1</v>
      </c>
      <c r="H593" s="0" t="n">
        <v>1</v>
      </c>
      <c r="I593" s="0" t="n">
        <v>209024039</v>
      </c>
      <c r="J593" s="0" t="s">
        <v>1246</v>
      </c>
    </row>
    <row r="594" customFormat="false" ht="15.75" hidden="false" customHeight="true" outlineLevel="0" collapsed="false">
      <c r="A594" s="0" t="n">
        <v>593</v>
      </c>
      <c r="B594" s="0" t="s">
        <v>1247</v>
      </c>
      <c r="E594" s="0" t="s">
        <v>14</v>
      </c>
      <c r="F594" s="0" t="n">
        <v>695146</v>
      </c>
      <c r="G594" s="0" t="n">
        <v>0.1</v>
      </c>
      <c r="H594" s="0" t="n">
        <v>1</v>
      </c>
      <c r="I594" s="0" t="n">
        <v>209024051</v>
      </c>
      <c r="J594" s="0" t="s">
        <v>1248</v>
      </c>
    </row>
    <row r="595" customFormat="false" ht="15.75" hidden="false" customHeight="true" outlineLevel="0" collapsed="false">
      <c r="A595" s="0" t="n">
        <v>594</v>
      </c>
      <c r="B595" s="0" t="s">
        <v>1249</v>
      </c>
      <c r="E595" s="0" t="s">
        <v>108</v>
      </c>
      <c r="F595" s="0" t="n">
        <v>609404</v>
      </c>
      <c r="G595" s="0" t="n">
        <v>0.1</v>
      </c>
      <c r="H595" s="0" t="n">
        <v>1</v>
      </c>
      <c r="I595" s="0" t="n">
        <v>209024033</v>
      </c>
      <c r="J595" s="0" t="s">
        <v>1250</v>
      </c>
    </row>
    <row r="596" customFormat="false" ht="15.75" hidden="false" customHeight="true" outlineLevel="0" collapsed="false">
      <c r="A596" s="0" t="n">
        <v>595</v>
      </c>
      <c r="B596" s="0" t="s">
        <v>1251</v>
      </c>
      <c r="E596" s="0" t="s">
        <v>222</v>
      </c>
      <c r="F596" s="0" t="n">
        <v>622506</v>
      </c>
      <c r="G596" s="0" t="n">
        <v>0.1</v>
      </c>
      <c r="H596" s="0" t="n">
        <v>1</v>
      </c>
      <c r="I596" s="0" t="n">
        <v>209024034</v>
      </c>
      <c r="J596" s="0" t="s">
        <v>1252</v>
      </c>
    </row>
    <row r="597" customFormat="false" ht="15.75" hidden="false" customHeight="true" outlineLevel="0" collapsed="false">
      <c r="A597" s="0" t="n">
        <v>596</v>
      </c>
      <c r="B597" s="0" t="s">
        <v>1253</v>
      </c>
      <c r="E597" s="0" t="s">
        <v>222</v>
      </c>
      <c r="F597" s="0" t="n">
        <v>622506</v>
      </c>
      <c r="G597" s="0" t="n">
        <v>0.1</v>
      </c>
      <c r="H597" s="0" t="n">
        <v>1</v>
      </c>
      <c r="I597" s="0" t="n">
        <v>209024036</v>
      </c>
      <c r="J597" s="0" t="s">
        <v>1254</v>
      </c>
    </row>
    <row r="598" customFormat="false" ht="15.75" hidden="false" customHeight="true" outlineLevel="0" collapsed="false">
      <c r="A598" s="0" t="n">
        <v>597</v>
      </c>
      <c r="B598" s="0" t="s">
        <v>1255</v>
      </c>
      <c r="E598" s="0" t="s">
        <v>14</v>
      </c>
      <c r="F598" s="0" t="n">
        <v>695505</v>
      </c>
      <c r="G598" s="0" t="n">
        <v>0.1</v>
      </c>
      <c r="H598" s="0" t="n">
        <v>1</v>
      </c>
      <c r="I598" s="0" t="n">
        <v>209024037</v>
      </c>
      <c r="J598" s="0" t="s">
        <v>1256</v>
      </c>
    </row>
    <row r="599" customFormat="false" ht="15.75" hidden="false" customHeight="true" outlineLevel="0" collapsed="false">
      <c r="A599" s="0" t="n">
        <v>598</v>
      </c>
      <c r="B599" s="0" t="s">
        <v>1257</v>
      </c>
      <c r="E599" s="0" t="s">
        <v>14</v>
      </c>
      <c r="F599" s="0" t="n">
        <v>695601</v>
      </c>
      <c r="G599" s="0" t="n">
        <v>0.1</v>
      </c>
      <c r="H599" s="0" t="n">
        <v>1</v>
      </c>
      <c r="I599" s="0" t="n">
        <v>209023977</v>
      </c>
      <c r="J599" s="0" t="s">
        <v>1258</v>
      </c>
    </row>
    <row r="600" customFormat="false" ht="15.75" hidden="false" customHeight="true" outlineLevel="0" collapsed="false">
      <c r="A600" s="0" t="n">
        <v>599</v>
      </c>
      <c r="B600" s="0" t="s">
        <v>1259</v>
      </c>
      <c r="E600" s="0" t="s">
        <v>14</v>
      </c>
      <c r="F600" s="0" t="n">
        <v>695101</v>
      </c>
      <c r="G600" s="0" t="n">
        <v>0.1</v>
      </c>
      <c r="H600" s="0" t="n">
        <v>1</v>
      </c>
      <c r="I600" s="0" t="n">
        <v>209023980</v>
      </c>
      <c r="J600" s="0" t="s">
        <v>1260</v>
      </c>
    </row>
    <row r="601" customFormat="false" ht="15.75" hidden="false" customHeight="true" outlineLevel="0" collapsed="false">
      <c r="A601" s="0" t="n">
        <v>600</v>
      </c>
      <c r="B601" s="0" t="s">
        <v>1261</v>
      </c>
      <c r="E601" s="0" t="s">
        <v>14</v>
      </c>
      <c r="F601" s="0" t="n">
        <v>695101</v>
      </c>
      <c r="G601" s="0" t="n">
        <v>0.1</v>
      </c>
      <c r="H601" s="0" t="n">
        <v>1</v>
      </c>
      <c r="I601" s="0" t="n">
        <v>209023981</v>
      </c>
      <c r="J601" s="0" t="s">
        <v>1262</v>
      </c>
    </row>
    <row r="602" customFormat="false" ht="15.75" hidden="false" customHeight="true" outlineLevel="0" collapsed="false">
      <c r="A602" s="0" t="n">
        <v>601</v>
      </c>
      <c r="B602" s="0" t="s">
        <v>1263</v>
      </c>
      <c r="E602" s="0" t="s">
        <v>34</v>
      </c>
      <c r="F602" s="0" t="n">
        <v>690521</v>
      </c>
      <c r="G602" s="0" t="n">
        <v>0.1</v>
      </c>
      <c r="H602" s="0" t="n">
        <v>1</v>
      </c>
      <c r="I602" s="0" t="n">
        <v>209023982</v>
      </c>
      <c r="J602" s="0" t="s">
        <v>1264</v>
      </c>
    </row>
    <row r="603" customFormat="false" ht="15.75" hidden="false" customHeight="true" outlineLevel="0" collapsed="false">
      <c r="A603" s="0" t="n">
        <v>602</v>
      </c>
      <c r="B603" s="0" t="s">
        <v>1265</v>
      </c>
      <c r="E603" s="0" t="s">
        <v>34</v>
      </c>
      <c r="F603" s="0" t="n">
        <v>691001</v>
      </c>
      <c r="G603" s="0" t="n">
        <v>0.1</v>
      </c>
      <c r="H603" s="0" t="n">
        <v>1</v>
      </c>
      <c r="I603" s="0" t="n">
        <v>209023968</v>
      </c>
      <c r="J603" s="0" t="s">
        <v>1266</v>
      </c>
    </row>
    <row r="604" customFormat="false" ht="15.75" hidden="false" customHeight="true" outlineLevel="0" collapsed="false">
      <c r="A604" s="0" t="n">
        <v>603</v>
      </c>
      <c r="B604" s="0" t="s">
        <v>1267</v>
      </c>
      <c r="E604" s="0" t="s">
        <v>14</v>
      </c>
      <c r="F604" s="0" t="n">
        <v>695121</v>
      </c>
      <c r="G604" s="0" t="n">
        <v>0.1</v>
      </c>
      <c r="H604" s="0" t="n">
        <v>1</v>
      </c>
      <c r="I604" s="0" t="n">
        <v>209024110</v>
      </c>
      <c r="J604" s="0" t="s">
        <v>1268</v>
      </c>
    </row>
    <row r="605" customFormat="false" ht="15.75" hidden="false" customHeight="true" outlineLevel="0" collapsed="false">
      <c r="A605" s="0" t="n">
        <v>604</v>
      </c>
      <c r="B605" s="0" t="s">
        <v>1269</v>
      </c>
      <c r="E605" s="0" t="s">
        <v>84</v>
      </c>
      <c r="F605" s="0" t="n">
        <v>627853</v>
      </c>
      <c r="G605" s="0" t="n">
        <v>0.1</v>
      </c>
      <c r="H605" s="0" t="n">
        <v>1</v>
      </c>
      <c r="I605" s="0" t="n">
        <v>209024109</v>
      </c>
      <c r="J605" s="0" t="s">
        <v>1270</v>
      </c>
    </row>
    <row r="606" customFormat="false" ht="15.75" hidden="false" customHeight="true" outlineLevel="0" collapsed="false">
      <c r="A606" s="0" t="n">
        <v>605</v>
      </c>
      <c r="B606" s="0" t="s">
        <v>1271</v>
      </c>
      <c r="E606" s="0" t="s">
        <v>17</v>
      </c>
      <c r="F606" s="0" t="n">
        <v>629855</v>
      </c>
      <c r="G606" s="0" t="n">
        <v>0.1</v>
      </c>
      <c r="H606" s="0" t="n">
        <v>1</v>
      </c>
      <c r="I606" s="0" t="n">
        <v>209024122</v>
      </c>
      <c r="J606" s="0" t="s">
        <v>1272</v>
      </c>
    </row>
    <row r="607" customFormat="false" ht="15.75" hidden="false" customHeight="true" outlineLevel="0" collapsed="false">
      <c r="A607" s="0" t="n">
        <v>606</v>
      </c>
      <c r="B607" s="0" t="s">
        <v>1273</v>
      </c>
      <c r="E607" s="0" t="s">
        <v>84</v>
      </c>
      <c r="F607" s="0" t="n">
        <v>627853</v>
      </c>
      <c r="G607" s="0" t="n">
        <v>0.1</v>
      </c>
      <c r="H607" s="0" t="n">
        <v>1</v>
      </c>
      <c r="I607" s="0" t="n">
        <v>209024123</v>
      </c>
      <c r="J607" s="0" t="s">
        <v>1274</v>
      </c>
    </row>
    <row r="608" customFormat="false" ht="15.75" hidden="false" customHeight="true" outlineLevel="0" collapsed="false">
      <c r="A608" s="0" t="n">
        <v>607</v>
      </c>
      <c r="B608" s="0" t="s">
        <v>1275</v>
      </c>
      <c r="E608" s="0" t="s">
        <v>31</v>
      </c>
      <c r="F608" s="0" t="n">
        <v>624303</v>
      </c>
      <c r="G608" s="0" t="n">
        <v>0.1</v>
      </c>
      <c r="H608" s="0" t="n">
        <v>1</v>
      </c>
      <c r="I608" s="0" t="n">
        <v>209024111</v>
      </c>
      <c r="J608" s="0" t="s">
        <v>1276</v>
      </c>
    </row>
    <row r="609" customFormat="false" ht="15.75" hidden="false" customHeight="true" outlineLevel="0" collapsed="false">
      <c r="A609" s="0" t="n">
        <v>608</v>
      </c>
      <c r="B609" s="0" t="s">
        <v>1277</v>
      </c>
      <c r="E609" s="0" t="s">
        <v>95</v>
      </c>
      <c r="F609" s="0" t="n">
        <v>629160</v>
      </c>
      <c r="G609" s="0" t="n">
        <v>0.1</v>
      </c>
      <c r="H609" s="0" t="n">
        <v>1</v>
      </c>
      <c r="I609" s="0" t="n">
        <v>209024112</v>
      </c>
      <c r="J609" s="0" t="s">
        <v>1278</v>
      </c>
    </row>
    <row r="610" customFormat="false" ht="15.75" hidden="false" customHeight="true" outlineLevel="0" collapsed="false">
      <c r="A610" s="0" t="n">
        <v>609</v>
      </c>
      <c r="B610" s="0" t="s">
        <v>1279</v>
      </c>
      <c r="E610" s="0" t="s">
        <v>95</v>
      </c>
      <c r="F610" s="0" t="n">
        <v>629161</v>
      </c>
      <c r="G610" s="0" t="n">
        <v>0.1</v>
      </c>
      <c r="H610" s="0" t="n">
        <v>1</v>
      </c>
      <c r="I610" s="0" t="n">
        <v>209024113</v>
      </c>
      <c r="J610" s="0" t="s">
        <v>1280</v>
      </c>
    </row>
    <row r="611" customFormat="false" ht="15.75" hidden="false" customHeight="true" outlineLevel="0" collapsed="false">
      <c r="A611" s="0" t="n">
        <v>610</v>
      </c>
      <c r="B611" s="0" t="s">
        <v>1281</v>
      </c>
      <c r="E611" s="0" t="s">
        <v>95</v>
      </c>
      <c r="F611" s="0" t="n">
        <v>629164</v>
      </c>
      <c r="G611" s="0" t="n">
        <v>0.1</v>
      </c>
      <c r="H611" s="0" t="n">
        <v>1</v>
      </c>
      <c r="I611" s="0" t="n">
        <v>209024114</v>
      </c>
      <c r="J611" s="0" t="s">
        <v>1282</v>
      </c>
    </row>
    <row r="612" customFormat="false" ht="15.75" hidden="false" customHeight="true" outlineLevel="0" collapsed="false">
      <c r="A612" s="0" t="n">
        <v>611</v>
      </c>
      <c r="B612" s="0" t="s">
        <v>1283</v>
      </c>
      <c r="E612" s="0" t="s">
        <v>11</v>
      </c>
      <c r="F612" s="0" t="n">
        <v>690106</v>
      </c>
      <c r="G612" s="0" t="n">
        <v>0.1</v>
      </c>
      <c r="H612" s="0" t="n">
        <v>1</v>
      </c>
      <c r="I612" s="0" t="n">
        <v>209024115</v>
      </c>
      <c r="J612" s="0" t="s">
        <v>1284</v>
      </c>
    </row>
    <row r="613" customFormat="false" ht="15.75" hidden="false" customHeight="true" outlineLevel="0" collapsed="false">
      <c r="A613" s="0" t="n">
        <v>612</v>
      </c>
      <c r="B613" s="0" t="s">
        <v>1285</v>
      </c>
      <c r="E613" s="0" t="s">
        <v>14</v>
      </c>
      <c r="F613" s="0" t="n">
        <v>695101</v>
      </c>
      <c r="G613" s="0" t="n">
        <v>0.1</v>
      </c>
      <c r="H613" s="0" t="n">
        <v>1</v>
      </c>
      <c r="I613" s="0" t="n">
        <v>209024116</v>
      </c>
      <c r="J613" s="0" t="s">
        <v>1286</v>
      </c>
    </row>
    <row r="614" customFormat="false" ht="15.75" hidden="false" customHeight="true" outlineLevel="0" collapsed="false">
      <c r="A614" s="0" t="n">
        <v>613</v>
      </c>
      <c r="B614" s="0" t="s">
        <v>1287</v>
      </c>
      <c r="E614" s="0" t="s">
        <v>34</v>
      </c>
      <c r="F614" s="0" t="n">
        <v>691601</v>
      </c>
      <c r="G614" s="0" t="n">
        <v>0.1</v>
      </c>
      <c r="H614" s="0" t="n">
        <v>1</v>
      </c>
      <c r="I614" s="0" t="n">
        <v>209024052</v>
      </c>
      <c r="J614" s="0" t="s">
        <v>1288</v>
      </c>
    </row>
    <row r="615" customFormat="false" ht="15.75" hidden="false" customHeight="true" outlineLevel="0" collapsed="false">
      <c r="A615" s="0" t="n">
        <v>614</v>
      </c>
      <c r="B615" s="0" t="s">
        <v>1289</v>
      </c>
      <c r="E615" s="0" t="s">
        <v>1290</v>
      </c>
      <c r="F615" s="0" t="n">
        <v>247667</v>
      </c>
      <c r="G615" s="0" t="n">
        <v>0.1</v>
      </c>
      <c r="H615" s="0" t="n">
        <v>1</v>
      </c>
      <c r="I615" s="0" t="n">
        <v>209022956</v>
      </c>
      <c r="J615" s="0" t="s">
        <v>1291</v>
      </c>
    </row>
    <row r="616" customFormat="false" ht="15.75" hidden="false" customHeight="true" outlineLevel="0" collapsed="false">
      <c r="A616" s="0" t="n">
        <v>615</v>
      </c>
      <c r="B616" s="0" t="s">
        <v>1292</v>
      </c>
      <c r="E616" s="0" t="s">
        <v>1290</v>
      </c>
      <c r="F616" s="0" t="n">
        <v>247667</v>
      </c>
      <c r="G616" s="0" t="n">
        <v>0.1</v>
      </c>
      <c r="H616" s="0" t="n">
        <v>1</v>
      </c>
      <c r="I616" s="0" t="n">
        <v>209022955</v>
      </c>
      <c r="J616" s="0" t="s">
        <v>1293</v>
      </c>
    </row>
    <row r="617" customFormat="false" ht="15.75" hidden="false" customHeight="true" outlineLevel="0" collapsed="false">
      <c r="A617" s="0" t="n">
        <v>616</v>
      </c>
      <c r="B617" s="0" t="s">
        <v>1294</v>
      </c>
      <c r="E617" s="0" t="s">
        <v>14</v>
      </c>
      <c r="F617" s="0" t="n">
        <v>695572</v>
      </c>
      <c r="G617" s="0" t="n">
        <v>0.1</v>
      </c>
      <c r="H617" s="0" t="n">
        <v>1</v>
      </c>
      <c r="I617" s="0" t="n">
        <v>209024189</v>
      </c>
      <c r="J617" s="0" t="s">
        <v>1295</v>
      </c>
    </row>
    <row r="618" customFormat="false" ht="15.75" hidden="false" customHeight="true" outlineLevel="0" collapsed="false">
      <c r="A618" s="0" t="n">
        <v>617</v>
      </c>
      <c r="B618" s="0" t="s">
        <v>1296</v>
      </c>
      <c r="E618" s="0" t="s">
        <v>191</v>
      </c>
      <c r="F618" s="0" t="n">
        <v>635652</v>
      </c>
      <c r="G618" s="0" t="n">
        <v>0.1</v>
      </c>
      <c r="H618" s="0" t="n">
        <v>1</v>
      </c>
      <c r="I618" s="0" t="n">
        <v>209024190</v>
      </c>
      <c r="J618" s="0" t="s">
        <v>1297</v>
      </c>
    </row>
    <row r="619" customFormat="false" ht="15.75" hidden="false" customHeight="true" outlineLevel="0" collapsed="false">
      <c r="A619" s="0" t="n">
        <v>618</v>
      </c>
      <c r="B619" s="0" t="s">
        <v>1298</v>
      </c>
      <c r="E619" s="0" t="s">
        <v>17</v>
      </c>
      <c r="F619" s="0" t="n">
        <v>629159</v>
      </c>
      <c r="G619" s="0" t="n">
        <v>0.1</v>
      </c>
      <c r="H619" s="0" t="n">
        <v>1</v>
      </c>
      <c r="I619" s="0" t="n">
        <v>209024176</v>
      </c>
      <c r="J619" s="0" t="s">
        <v>1299</v>
      </c>
    </row>
    <row r="620" customFormat="false" ht="15.75" hidden="false" customHeight="true" outlineLevel="0" collapsed="false">
      <c r="A620" s="0" t="n">
        <v>619</v>
      </c>
      <c r="B620" s="0" t="s">
        <v>1300</v>
      </c>
      <c r="E620" s="0" t="s">
        <v>34</v>
      </c>
      <c r="F620" s="0" t="n">
        <v>691001</v>
      </c>
      <c r="G620" s="0" t="n">
        <v>0.1</v>
      </c>
      <c r="H620" s="0" t="n">
        <v>1</v>
      </c>
      <c r="I620" s="0" t="n">
        <v>209024177</v>
      </c>
      <c r="J620" s="0" t="s">
        <v>1301</v>
      </c>
    </row>
    <row r="621" customFormat="false" ht="15.75" hidden="false" customHeight="true" outlineLevel="0" collapsed="false">
      <c r="A621" s="0" t="n">
        <v>620</v>
      </c>
      <c r="B621" s="0" t="s">
        <v>1302</v>
      </c>
      <c r="E621" s="0" t="s">
        <v>11</v>
      </c>
      <c r="F621" s="0" t="n">
        <v>690502</v>
      </c>
      <c r="G621" s="0" t="n">
        <v>0.1</v>
      </c>
      <c r="H621" s="0" t="n">
        <v>1</v>
      </c>
      <c r="I621" s="0" t="n">
        <v>209024178</v>
      </c>
      <c r="J621" s="0" t="s">
        <v>1303</v>
      </c>
    </row>
    <row r="622" customFormat="false" ht="15.75" hidden="false" customHeight="true" outlineLevel="0" collapsed="false">
      <c r="A622" s="0" t="n">
        <v>621</v>
      </c>
      <c r="B622" s="0" t="s">
        <v>1304</v>
      </c>
      <c r="E622" s="0" t="s">
        <v>14</v>
      </c>
      <c r="F622" s="0" t="n">
        <v>695541</v>
      </c>
      <c r="G622" s="0" t="n">
        <v>0.1</v>
      </c>
      <c r="H622" s="0" t="n">
        <v>1</v>
      </c>
      <c r="I622" s="0" t="n">
        <v>209024179</v>
      </c>
      <c r="J622" s="0" t="s">
        <v>1305</v>
      </c>
    </row>
    <row r="623" customFormat="false" ht="15.75" hidden="false" customHeight="true" outlineLevel="0" collapsed="false">
      <c r="A623" s="0" t="n">
        <v>622</v>
      </c>
      <c r="B623" s="0" t="s">
        <v>1306</v>
      </c>
      <c r="E623" s="0" t="s">
        <v>17</v>
      </c>
      <c r="F623" s="0" t="n">
        <v>629855</v>
      </c>
      <c r="G623" s="0" t="n">
        <v>0.1</v>
      </c>
      <c r="H623" s="0" t="n">
        <v>1</v>
      </c>
      <c r="I623" s="0" t="n">
        <v>209024180</v>
      </c>
      <c r="J623" s="0" t="s">
        <v>1307</v>
      </c>
    </row>
    <row r="624" customFormat="false" ht="15.75" hidden="false" customHeight="true" outlineLevel="0" collapsed="false">
      <c r="A624" s="0" t="n">
        <v>623</v>
      </c>
      <c r="B624" s="0" t="s">
        <v>1308</v>
      </c>
      <c r="E624" s="0" t="s">
        <v>17</v>
      </c>
      <c r="F624" s="0" t="n">
        <v>629172</v>
      </c>
      <c r="G624" s="0" t="n">
        <v>0.1</v>
      </c>
      <c r="H624" s="0" t="n">
        <v>1</v>
      </c>
      <c r="I624" s="0" t="n">
        <v>209024181</v>
      </c>
      <c r="J624" s="0" t="s">
        <v>1309</v>
      </c>
    </row>
    <row r="625" customFormat="false" ht="15.75" hidden="false" customHeight="true" outlineLevel="0" collapsed="false">
      <c r="A625" s="0" t="n">
        <v>624</v>
      </c>
      <c r="B625" s="0" t="s">
        <v>1310</v>
      </c>
      <c r="E625" s="0" t="s">
        <v>14</v>
      </c>
      <c r="F625" s="0" t="n">
        <v>695525</v>
      </c>
      <c r="G625" s="0" t="n">
        <v>0.1</v>
      </c>
      <c r="H625" s="0" t="n">
        <v>1</v>
      </c>
      <c r="I625" s="0" t="n">
        <v>209024182</v>
      </c>
      <c r="J625" s="0" t="s">
        <v>1311</v>
      </c>
    </row>
    <row r="626" customFormat="false" ht="15.75" hidden="false" customHeight="true" outlineLevel="0" collapsed="false">
      <c r="A626" s="0" t="n">
        <v>625</v>
      </c>
      <c r="B626" s="0" t="s">
        <v>1312</v>
      </c>
      <c r="E626" s="0" t="s">
        <v>31</v>
      </c>
      <c r="F626" s="0" t="n">
        <v>624615</v>
      </c>
      <c r="G626" s="0" t="n">
        <v>0.1</v>
      </c>
      <c r="H626" s="0" t="n">
        <v>1</v>
      </c>
      <c r="I626" s="0" t="n">
        <v>209024168</v>
      </c>
      <c r="J626" s="0" t="s">
        <v>1313</v>
      </c>
    </row>
    <row r="627" customFormat="false" ht="15.75" hidden="false" customHeight="true" outlineLevel="0" collapsed="false">
      <c r="A627" s="0" t="n">
        <v>626</v>
      </c>
      <c r="B627" s="0" t="s">
        <v>1314</v>
      </c>
      <c r="E627" s="0" t="s">
        <v>34</v>
      </c>
      <c r="F627" s="0" t="n">
        <v>691601</v>
      </c>
      <c r="G627" s="0" t="n">
        <v>0.1</v>
      </c>
      <c r="H627" s="0" t="n">
        <v>1</v>
      </c>
      <c r="I627" s="0" t="n">
        <v>209024169</v>
      </c>
      <c r="J627" s="0" t="s">
        <v>1315</v>
      </c>
    </row>
    <row r="628" customFormat="false" ht="15.75" hidden="false" customHeight="true" outlineLevel="0" collapsed="false">
      <c r="A628" s="0" t="n">
        <v>627</v>
      </c>
      <c r="B628" s="0" t="s">
        <v>1316</v>
      </c>
      <c r="E628" s="0" t="s">
        <v>734</v>
      </c>
      <c r="F628" s="0" t="n">
        <v>412114</v>
      </c>
      <c r="G628" s="0" t="n">
        <v>0.1</v>
      </c>
      <c r="H628" s="0" t="n">
        <v>1</v>
      </c>
      <c r="I628" s="0" t="n">
        <v>209024261</v>
      </c>
      <c r="J628" s="0" t="s">
        <v>1317</v>
      </c>
    </row>
    <row r="629" customFormat="false" ht="15.75" hidden="false" customHeight="true" outlineLevel="0" collapsed="false">
      <c r="A629" s="0" t="n">
        <v>628</v>
      </c>
      <c r="B629" s="0" t="s">
        <v>1318</v>
      </c>
      <c r="E629" s="0" t="s">
        <v>534</v>
      </c>
      <c r="F629" s="0" t="n">
        <v>625601</v>
      </c>
      <c r="G629" s="0" t="n">
        <v>0.1</v>
      </c>
      <c r="H629" s="0" t="n">
        <v>1</v>
      </c>
      <c r="I629" s="0" t="n">
        <v>209024202</v>
      </c>
      <c r="J629" s="0" t="s">
        <v>1319</v>
      </c>
    </row>
    <row r="630" customFormat="false" ht="15.75" hidden="false" customHeight="true" outlineLevel="0" collapsed="false">
      <c r="A630" s="0" t="n">
        <v>629</v>
      </c>
      <c r="B630" s="0" t="s">
        <v>1320</v>
      </c>
      <c r="E630" s="0" t="s">
        <v>95</v>
      </c>
      <c r="F630" s="0" t="n">
        <v>629161</v>
      </c>
      <c r="G630" s="0" t="n">
        <v>0.1</v>
      </c>
      <c r="H630" s="0" t="n">
        <v>1</v>
      </c>
      <c r="I630" s="0" t="n">
        <v>209024206</v>
      </c>
      <c r="J630" s="0" t="s">
        <v>1321</v>
      </c>
    </row>
    <row r="631" customFormat="false" ht="15.75" hidden="false" customHeight="true" outlineLevel="0" collapsed="false">
      <c r="A631" s="0" t="n">
        <v>630</v>
      </c>
      <c r="B631" s="0" t="s">
        <v>1322</v>
      </c>
      <c r="E631" s="0" t="s">
        <v>95</v>
      </c>
      <c r="F631" s="0" t="n">
        <v>629161</v>
      </c>
      <c r="G631" s="0" t="n">
        <v>0.1</v>
      </c>
      <c r="H631" s="0" t="n">
        <v>1</v>
      </c>
      <c r="I631" s="0" t="n">
        <v>209024207</v>
      </c>
      <c r="J631" s="0" t="s">
        <v>1323</v>
      </c>
    </row>
    <row r="632" customFormat="false" ht="15.75" hidden="false" customHeight="true" outlineLevel="0" collapsed="false">
      <c r="A632" s="0" t="n">
        <v>631</v>
      </c>
      <c r="B632" s="0" t="s">
        <v>1324</v>
      </c>
      <c r="E632" s="0" t="s">
        <v>222</v>
      </c>
      <c r="F632" s="0" t="n">
        <v>622203</v>
      </c>
      <c r="G632" s="0" t="n">
        <v>0.1</v>
      </c>
      <c r="H632" s="0" t="n">
        <v>1</v>
      </c>
      <c r="I632" s="0" t="n">
        <v>209024259</v>
      </c>
      <c r="J632" s="0" t="s">
        <v>1325</v>
      </c>
    </row>
    <row r="633" customFormat="false" ht="15.75" hidden="false" customHeight="true" outlineLevel="0" collapsed="false">
      <c r="A633" s="0" t="n">
        <v>632</v>
      </c>
      <c r="B633" s="0" t="s">
        <v>1326</v>
      </c>
      <c r="E633" s="0" t="s">
        <v>880</v>
      </c>
      <c r="F633" s="0" t="n">
        <v>247001</v>
      </c>
      <c r="G633" s="0" t="n">
        <v>0.1</v>
      </c>
      <c r="H633" s="0" t="n">
        <v>1</v>
      </c>
      <c r="I633" s="0" t="n">
        <v>209024260</v>
      </c>
      <c r="J633" s="0" t="s">
        <v>1327</v>
      </c>
    </row>
    <row r="634" customFormat="false" ht="15.75" hidden="false" customHeight="true" outlineLevel="0" collapsed="false">
      <c r="A634" s="0" t="n">
        <v>633</v>
      </c>
      <c r="B634" s="0" t="s">
        <v>1328</v>
      </c>
      <c r="E634" s="0" t="s">
        <v>17</v>
      </c>
      <c r="F634" s="0" t="n">
        <v>629902</v>
      </c>
      <c r="G634" s="0" t="n">
        <v>0.1</v>
      </c>
      <c r="H634" s="0" t="n">
        <v>1</v>
      </c>
      <c r="I634" s="0" t="n">
        <v>209024200</v>
      </c>
      <c r="J634" s="0" t="s">
        <v>1329</v>
      </c>
    </row>
    <row r="635" customFormat="false" ht="15.75" hidden="false" customHeight="true" outlineLevel="0" collapsed="false">
      <c r="A635" s="0" t="n">
        <v>634</v>
      </c>
      <c r="B635" s="0" t="s">
        <v>1330</v>
      </c>
      <c r="E635" s="0" t="s">
        <v>11</v>
      </c>
      <c r="F635" s="0" t="n">
        <v>689108</v>
      </c>
      <c r="G635" s="0" t="n">
        <v>0.1</v>
      </c>
      <c r="H635" s="0" t="n">
        <v>1</v>
      </c>
      <c r="I635" s="0" t="n">
        <v>209023962</v>
      </c>
      <c r="J635" s="0" t="s">
        <v>1331</v>
      </c>
    </row>
    <row r="636" customFormat="false" ht="15.75" hidden="false" customHeight="true" outlineLevel="0" collapsed="false">
      <c r="A636" s="0" t="n">
        <v>635</v>
      </c>
      <c r="B636" s="0" t="s">
        <v>1332</v>
      </c>
      <c r="E636" s="0" t="s">
        <v>14</v>
      </c>
      <c r="F636" s="0" t="n">
        <v>695573</v>
      </c>
      <c r="G636" s="0" t="n">
        <v>0.1</v>
      </c>
      <c r="H636" s="0" t="n">
        <v>1</v>
      </c>
      <c r="I636" s="0" t="n">
        <v>209023963</v>
      </c>
      <c r="J636" s="0" t="s">
        <v>1333</v>
      </c>
    </row>
    <row r="637" customFormat="false" ht="15.75" hidden="false" customHeight="true" outlineLevel="0" collapsed="false">
      <c r="A637" s="0" t="n">
        <v>636</v>
      </c>
      <c r="B637" s="0" t="s">
        <v>1334</v>
      </c>
      <c r="E637" s="0" t="s">
        <v>34</v>
      </c>
      <c r="F637" s="0" t="n">
        <v>689625</v>
      </c>
      <c r="G637" s="0" t="n">
        <v>0.1</v>
      </c>
      <c r="H637" s="0" t="n">
        <v>1</v>
      </c>
      <c r="I637" s="0" t="n">
        <v>209023904</v>
      </c>
      <c r="J637" s="0" t="s">
        <v>1335</v>
      </c>
    </row>
    <row r="638" customFormat="false" ht="15.75" hidden="false" customHeight="true" outlineLevel="0" collapsed="false">
      <c r="A638" s="0" t="n">
        <v>637</v>
      </c>
      <c r="B638" s="0" t="s">
        <v>1336</v>
      </c>
      <c r="E638" s="0" t="s">
        <v>28</v>
      </c>
      <c r="F638" s="0" t="n">
        <v>628802</v>
      </c>
      <c r="G638" s="0" t="n">
        <v>0.1</v>
      </c>
      <c r="H638" s="0" t="n">
        <v>1</v>
      </c>
      <c r="I638" s="0" t="n">
        <v>209023906</v>
      </c>
      <c r="J638" s="0" t="s">
        <v>1337</v>
      </c>
    </row>
    <row r="639" customFormat="false" ht="15.75" hidden="false" customHeight="true" outlineLevel="0" collapsed="false">
      <c r="A639" s="0" t="n">
        <v>638</v>
      </c>
      <c r="B639" s="0" t="s">
        <v>1338</v>
      </c>
      <c r="E639" s="0" t="s">
        <v>14</v>
      </c>
      <c r="F639" s="0" t="n">
        <v>695541</v>
      </c>
      <c r="G639" s="0" t="n">
        <v>0.1</v>
      </c>
      <c r="H639" s="0" t="n">
        <v>1</v>
      </c>
      <c r="I639" s="0" t="n">
        <v>209023907</v>
      </c>
      <c r="J639" s="0" t="s">
        <v>1339</v>
      </c>
    </row>
    <row r="640" customFormat="false" ht="15.75" hidden="false" customHeight="true" outlineLevel="0" collapsed="false">
      <c r="A640" s="0" t="n">
        <v>639</v>
      </c>
      <c r="B640" s="0" t="s">
        <v>1340</v>
      </c>
      <c r="E640" s="0" t="s">
        <v>31</v>
      </c>
      <c r="F640" s="0" t="n">
        <v>624617</v>
      </c>
      <c r="G640" s="0" t="n">
        <v>0.1</v>
      </c>
      <c r="H640" s="0" t="n">
        <v>1</v>
      </c>
      <c r="I640" s="0" t="n">
        <v>209023893</v>
      </c>
      <c r="J640" s="0" t="s">
        <v>1341</v>
      </c>
    </row>
    <row r="641" customFormat="false" ht="15.75" hidden="false" customHeight="true" outlineLevel="0" collapsed="false">
      <c r="A641" s="0" t="n">
        <v>640</v>
      </c>
      <c r="B641" s="0" t="s">
        <v>1342</v>
      </c>
      <c r="E641" s="0" t="s">
        <v>14</v>
      </c>
      <c r="F641" s="0" t="n">
        <v>695504</v>
      </c>
      <c r="G641" s="0" t="n">
        <v>0.1</v>
      </c>
      <c r="H641" s="0" t="n">
        <v>1</v>
      </c>
      <c r="I641" s="0" t="n">
        <v>209023894</v>
      </c>
      <c r="J641" s="0" t="s">
        <v>1343</v>
      </c>
    </row>
    <row r="642" customFormat="false" ht="15.75" hidden="false" customHeight="true" outlineLevel="0" collapsed="false">
      <c r="A642" s="0" t="n">
        <v>641</v>
      </c>
      <c r="B642" s="0" t="s">
        <v>1344</v>
      </c>
      <c r="E642" s="0" t="s">
        <v>28</v>
      </c>
      <c r="F642" s="0" t="n">
        <v>628703</v>
      </c>
      <c r="G642" s="0" t="n">
        <v>0.1</v>
      </c>
      <c r="H642" s="0" t="n">
        <v>1</v>
      </c>
      <c r="I642" s="0" t="n">
        <v>209023895</v>
      </c>
      <c r="J642" s="0" t="s">
        <v>1345</v>
      </c>
    </row>
    <row r="643" customFormat="false" ht="15.75" hidden="false" customHeight="true" outlineLevel="0" collapsed="false">
      <c r="A643" s="0" t="n">
        <v>642</v>
      </c>
      <c r="B643" s="0" t="s">
        <v>1346</v>
      </c>
      <c r="E643" s="0" t="s">
        <v>14</v>
      </c>
      <c r="F643" s="0" t="n">
        <v>695541</v>
      </c>
      <c r="G643" s="0" t="n">
        <v>0.1</v>
      </c>
      <c r="H643" s="0" t="n">
        <v>1</v>
      </c>
      <c r="I643" s="0" t="n">
        <v>209023905</v>
      </c>
      <c r="J643" s="0" t="s">
        <v>1347</v>
      </c>
    </row>
    <row r="644" customFormat="false" ht="15.75" hidden="false" customHeight="true" outlineLevel="0" collapsed="false">
      <c r="A644" s="0" t="n">
        <v>643</v>
      </c>
      <c r="B644" s="0" t="s">
        <v>188</v>
      </c>
      <c r="E644" s="0" t="s">
        <v>95</v>
      </c>
      <c r="F644" s="0" t="n">
        <v>629161</v>
      </c>
      <c r="G644" s="0" t="n">
        <v>0.1</v>
      </c>
      <c r="H644" s="0" t="n">
        <v>1</v>
      </c>
      <c r="I644" s="0" t="n">
        <v>209023896</v>
      </c>
      <c r="J644" s="0" t="s">
        <v>1348</v>
      </c>
    </row>
    <row r="645" customFormat="false" ht="15.75" hidden="false" customHeight="true" outlineLevel="0" collapsed="false">
      <c r="A645" s="0" t="n">
        <v>644</v>
      </c>
      <c r="B645" s="0" t="s">
        <v>1349</v>
      </c>
      <c r="E645" s="0" t="s">
        <v>58</v>
      </c>
      <c r="F645" s="0" t="n">
        <v>626111</v>
      </c>
      <c r="G645" s="0" t="n">
        <v>0.1</v>
      </c>
      <c r="H645" s="0" t="n">
        <v>1</v>
      </c>
      <c r="I645" s="0" t="n">
        <v>209023004</v>
      </c>
      <c r="J645" s="0" t="s">
        <v>1350</v>
      </c>
    </row>
    <row r="646" customFormat="false" ht="15.75" hidden="false" customHeight="true" outlineLevel="0" collapsed="false">
      <c r="A646" s="0" t="n">
        <v>645</v>
      </c>
      <c r="B646" s="0" t="s">
        <v>1351</v>
      </c>
      <c r="E646" s="0" t="s">
        <v>34</v>
      </c>
      <c r="F646" s="0" t="n">
        <v>690525</v>
      </c>
      <c r="G646" s="0" t="n">
        <v>0.1</v>
      </c>
      <c r="H646" s="0" t="n">
        <v>1</v>
      </c>
      <c r="I646" s="0" t="n">
        <v>209023005</v>
      </c>
      <c r="J646" s="0" t="s">
        <v>1352</v>
      </c>
    </row>
    <row r="647" customFormat="false" ht="15.75" hidden="false" customHeight="true" outlineLevel="0" collapsed="false">
      <c r="A647" s="0" t="n">
        <v>646</v>
      </c>
      <c r="B647" s="0" t="s">
        <v>1353</v>
      </c>
      <c r="E647" s="0" t="s">
        <v>564</v>
      </c>
      <c r="F647" s="0" t="n">
        <v>623706</v>
      </c>
      <c r="G647" s="0" t="n">
        <v>0.1</v>
      </c>
      <c r="H647" s="0" t="n">
        <v>1</v>
      </c>
      <c r="I647" s="0" t="n">
        <v>209024204</v>
      </c>
      <c r="J647" s="0" t="s">
        <v>1354</v>
      </c>
    </row>
    <row r="648" customFormat="false" ht="15.75" hidden="false" customHeight="true" outlineLevel="0" collapsed="false">
      <c r="A648" s="0" t="n">
        <v>647</v>
      </c>
      <c r="B648" s="0" t="s">
        <v>1355</v>
      </c>
      <c r="E648" s="0" t="s">
        <v>11</v>
      </c>
      <c r="F648" s="0" t="n">
        <v>690105</v>
      </c>
      <c r="G648" s="0" t="n">
        <v>0.1</v>
      </c>
      <c r="H648" s="0" t="n">
        <v>1</v>
      </c>
      <c r="I648" s="0" t="n">
        <v>209024205</v>
      </c>
      <c r="J648" s="0" t="s">
        <v>1356</v>
      </c>
    </row>
    <row r="649" customFormat="false" ht="15.75" hidden="false" customHeight="true" outlineLevel="0" collapsed="false">
      <c r="A649" s="0" t="n">
        <v>648</v>
      </c>
      <c r="B649" s="0" t="s">
        <v>1314</v>
      </c>
      <c r="E649" s="0" t="s">
        <v>14</v>
      </c>
      <c r="F649" s="0" t="n">
        <v>695541</v>
      </c>
      <c r="G649" s="0" t="n">
        <v>0.1</v>
      </c>
      <c r="H649" s="0" t="n">
        <v>1</v>
      </c>
      <c r="I649" s="0" t="n">
        <v>209023964</v>
      </c>
      <c r="J649" s="0" t="s">
        <v>1357</v>
      </c>
    </row>
    <row r="650" customFormat="false" ht="15.75" hidden="false" customHeight="true" outlineLevel="0" collapsed="false">
      <c r="A650" s="0" t="n">
        <v>649</v>
      </c>
      <c r="B650" s="0" t="s">
        <v>1358</v>
      </c>
      <c r="E650" s="0" t="s">
        <v>31</v>
      </c>
      <c r="F650" s="0" t="n">
        <v>624615</v>
      </c>
      <c r="G650" s="0" t="n">
        <v>0.1</v>
      </c>
      <c r="H650" s="0" t="n">
        <v>1</v>
      </c>
      <c r="I650" s="0" t="n">
        <v>209023965</v>
      </c>
      <c r="J650" s="0" t="s">
        <v>1359</v>
      </c>
    </row>
    <row r="651" customFormat="false" ht="15.75" hidden="false" customHeight="true" outlineLevel="0" collapsed="false">
      <c r="A651" s="0" t="n">
        <v>650</v>
      </c>
      <c r="B651" s="0" t="s">
        <v>1360</v>
      </c>
      <c r="E651" s="0" t="s">
        <v>34</v>
      </c>
      <c r="F651" s="0" t="n">
        <v>691001</v>
      </c>
      <c r="G651" s="0" t="n">
        <v>0.1</v>
      </c>
      <c r="H651" s="0" t="n">
        <v>1</v>
      </c>
      <c r="I651" s="0" t="n">
        <v>209023900</v>
      </c>
      <c r="J651" s="0" t="s">
        <v>1361</v>
      </c>
    </row>
    <row r="652" customFormat="false" ht="15.75" hidden="false" customHeight="true" outlineLevel="0" collapsed="false">
      <c r="A652" s="0" t="n">
        <v>651</v>
      </c>
      <c r="B652" s="0" t="s">
        <v>1362</v>
      </c>
      <c r="E652" s="0" t="s">
        <v>11</v>
      </c>
      <c r="F652" s="0" t="n">
        <v>690540</v>
      </c>
      <c r="G652" s="0" t="n">
        <v>0.1</v>
      </c>
      <c r="H652" s="0" t="n">
        <v>1</v>
      </c>
      <c r="I652" s="0" t="n">
        <v>209023901</v>
      </c>
      <c r="J652" s="0" t="s">
        <v>1363</v>
      </c>
    </row>
    <row r="653" customFormat="false" ht="15.75" hidden="false" customHeight="true" outlineLevel="0" collapsed="false">
      <c r="A653" s="0" t="n">
        <v>652</v>
      </c>
      <c r="B653" s="0" t="s">
        <v>1364</v>
      </c>
      <c r="E653" s="0" t="s">
        <v>95</v>
      </c>
      <c r="F653" s="0" t="n">
        <v>629161</v>
      </c>
      <c r="G653" s="0" t="n">
        <v>0.1</v>
      </c>
      <c r="H653" s="0" t="n">
        <v>1</v>
      </c>
      <c r="I653" s="0" t="n">
        <v>209023902</v>
      </c>
      <c r="J653" s="0" t="s">
        <v>1365</v>
      </c>
    </row>
    <row r="654" customFormat="false" ht="15.75" hidden="false" customHeight="true" outlineLevel="0" collapsed="false">
      <c r="A654" s="0" t="n">
        <v>653</v>
      </c>
      <c r="B654" s="0" t="s">
        <v>1366</v>
      </c>
      <c r="E654" s="0" t="s">
        <v>95</v>
      </c>
      <c r="F654" s="0" t="n">
        <v>629161</v>
      </c>
      <c r="G654" s="0" t="n">
        <v>0.1</v>
      </c>
      <c r="H654" s="0" t="n">
        <v>1</v>
      </c>
      <c r="I654" s="0" t="n">
        <v>209023903</v>
      </c>
      <c r="J654" s="0" t="s">
        <v>1367</v>
      </c>
    </row>
    <row r="655" customFormat="false" ht="15.75" hidden="false" customHeight="true" outlineLevel="0" collapsed="false">
      <c r="A655" s="0" t="n">
        <v>654</v>
      </c>
      <c r="B655" s="0" t="s">
        <v>67</v>
      </c>
      <c r="E655" s="0" t="s">
        <v>14</v>
      </c>
      <c r="F655" s="0" t="n">
        <v>695601</v>
      </c>
      <c r="G655" s="0" t="n">
        <v>0.1</v>
      </c>
      <c r="H655" s="0" t="n">
        <v>1</v>
      </c>
      <c r="I655" s="0" t="n">
        <v>209023135</v>
      </c>
      <c r="J655" s="0" t="s">
        <v>1368</v>
      </c>
    </row>
    <row r="656" customFormat="false" ht="15.75" hidden="false" customHeight="true" outlineLevel="0" collapsed="false">
      <c r="A656" s="0" t="n">
        <v>655</v>
      </c>
      <c r="B656" s="0" t="s">
        <v>1369</v>
      </c>
      <c r="E656" s="0" t="s">
        <v>14</v>
      </c>
      <c r="F656" s="0" t="n">
        <v>695504</v>
      </c>
      <c r="G656" s="0" t="n">
        <v>0.1</v>
      </c>
      <c r="H656" s="0" t="n">
        <v>1</v>
      </c>
      <c r="I656" s="0" t="n">
        <v>209023136</v>
      </c>
      <c r="J656" s="0" t="s">
        <v>1370</v>
      </c>
    </row>
    <row r="657" customFormat="false" ht="15.75" hidden="false" customHeight="true" outlineLevel="0" collapsed="false">
      <c r="A657" s="0" t="n">
        <v>656</v>
      </c>
      <c r="B657" s="0" t="s">
        <v>1371</v>
      </c>
      <c r="E657" s="0" t="s">
        <v>14</v>
      </c>
      <c r="F657" s="0" t="n">
        <v>695504</v>
      </c>
      <c r="G657" s="0" t="n">
        <v>0.1</v>
      </c>
      <c r="H657" s="0" t="n">
        <v>1</v>
      </c>
      <c r="I657" s="0" t="n">
        <v>209023137</v>
      </c>
      <c r="J657" s="0" t="s">
        <v>1372</v>
      </c>
    </row>
    <row r="658" customFormat="false" ht="15.75" hidden="false" customHeight="true" outlineLevel="0" collapsed="false">
      <c r="A658" s="0" t="n">
        <v>657</v>
      </c>
      <c r="B658" s="0" t="s">
        <v>1373</v>
      </c>
      <c r="E658" s="0" t="s">
        <v>222</v>
      </c>
      <c r="F658" s="0" t="n">
        <v>622104</v>
      </c>
      <c r="G658" s="0" t="n">
        <v>0.1</v>
      </c>
      <c r="H658" s="0" t="n">
        <v>1</v>
      </c>
      <c r="I658" s="0" t="n">
        <v>209023138</v>
      </c>
      <c r="J658" s="0" t="s">
        <v>1374</v>
      </c>
    </row>
    <row r="659" customFormat="false" ht="15.75" hidden="false" customHeight="true" outlineLevel="0" collapsed="false">
      <c r="A659" s="0" t="n">
        <v>658</v>
      </c>
      <c r="B659" s="0" t="s">
        <v>1375</v>
      </c>
      <c r="E659" s="0" t="s">
        <v>34</v>
      </c>
      <c r="F659" s="0" t="n">
        <v>691001</v>
      </c>
      <c r="G659" s="0" t="n">
        <v>0.1</v>
      </c>
      <c r="H659" s="0" t="n">
        <v>1</v>
      </c>
      <c r="I659" s="0" t="n">
        <v>209023139</v>
      </c>
      <c r="J659" s="0" t="s">
        <v>1376</v>
      </c>
    </row>
    <row r="660" customFormat="false" ht="15.75" hidden="false" customHeight="true" outlineLevel="0" collapsed="false">
      <c r="A660" s="0" t="n">
        <v>659</v>
      </c>
      <c r="B660" s="0" t="s">
        <v>1377</v>
      </c>
      <c r="E660" s="0" t="s">
        <v>14</v>
      </c>
      <c r="F660" s="0" t="n">
        <v>695146</v>
      </c>
      <c r="G660" s="0" t="n">
        <v>0.1</v>
      </c>
      <c r="H660" s="0" t="n">
        <v>1</v>
      </c>
      <c r="I660" s="0" t="n">
        <v>209023140</v>
      </c>
      <c r="J660" s="0" t="s">
        <v>1378</v>
      </c>
    </row>
    <row r="661" customFormat="false" ht="15.75" hidden="false" customHeight="true" outlineLevel="0" collapsed="false">
      <c r="A661" s="0" t="n">
        <v>660</v>
      </c>
      <c r="B661" s="0" t="s">
        <v>1379</v>
      </c>
      <c r="E661" s="0" t="s">
        <v>222</v>
      </c>
      <c r="F661" s="0" t="n">
        <v>622101</v>
      </c>
      <c r="G661" s="0" t="n">
        <v>0.1</v>
      </c>
      <c r="H661" s="0" t="n">
        <v>1</v>
      </c>
      <c r="I661" s="0" t="n">
        <v>209023141</v>
      </c>
      <c r="J661" s="0" t="s">
        <v>1380</v>
      </c>
    </row>
    <row r="662" customFormat="false" ht="15.75" hidden="false" customHeight="true" outlineLevel="0" collapsed="false">
      <c r="A662" s="0" t="n">
        <v>661</v>
      </c>
      <c r="B662" s="0" t="s">
        <v>1381</v>
      </c>
      <c r="E662" s="0" t="s">
        <v>108</v>
      </c>
      <c r="F662" s="0" t="n">
        <v>609404</v>
      </c>
      <c r="G662" s="0" t="n">
        <v>0.1</v>
      </c>
      <c r="H662" s="0" t="n">
        <v>1</v>
      </c>
      <c r="I662" s="0" t="n">
        <v>209023142</v>
      </c>
      <c r="J662" s="0" t="s">
        <v>1382</v>
      </c>
    </row>
    <row r="663" customFormat="false" ht="15.75" hidden="false" customHeight="true" outlineLevel="0" collapsed="false">
      <c r="A663" s="0" t="n">
        <v>662</v>
      </c>
      <c r="B663" s="0" t="s">
        <v>1383</v>
      </c>
      <c r="E663" s="0" t="s">
        <v>17</v>
      </c>
      <c r="F663" s="0" t="n">
        <v>629162</v>
      </c>
      <c r="G663" s="0" t="n">
        <v>0.1</v>
      </c>
      <c r="H663" s="0" t="n">
        <v>1</v>
      </c>
      <c r="I663" s="0" t="n">
        <v>209023143</v>
      </c>
      <c r="J663" s="0" t="s">
        <v>1384</v>
      </c>
    </row>
    <row r="664" customFormat="false" ht="15.75" hidden="false" customHeight="true" outlineLevel="0" collapsed="false">
      <c r="A664" s="0" t="n">
        <v>663</v>
      </c>
      <c r="B664" s="0" t="s">
        <v>1385</v>
      </c>
      <c r="E664" s="0" t="s">
        <v>14</v>
      </c>
      <c r="F664" s="0" t="n">
        <v>695601</v>
      </c>
      <c r="G664" s="0" t="n">
        <v>0.1</v>
      </c>
      <c r="H664" s="0" t="n">
        <v>1</v>
      </c>
      <c r="I664" s="0" t="n">
        <v>209023144</v>
      </c>
      <c r="J664" s="0" t="s">
        <v>1386</v>
      </c>
    </row>
    <row r="665" customFormat="false" ht="15.75" hidden="false" customHeight="true" outlineLevel="0" collapsed="false">
      <c r="A665" s="0" t="n">
        <v>664</v>
      </c>
      <c r="B665" s="0" t="s">
        <v>1387</v>
      </c>
      <c r="E665" s="0" t="s">
        <v>95</v>
      </c>
      <c r="F665" s="0" t="n">
        <v>629161</v>
      </c>
      <c r="G665" s="0" t="n">
        <v>0.1</v>
      </c>
      <c r="H665" s="0" t="n">
        <v>1</v>
      </c>
      <c r="I665" s="0" t="n">
        <v>209023145</v>
      </c>
      <c r="J665" s="0" t="s">
        <v>1388</v>
      </c>
    </row>
    <row r="666" customFormat="false" ht="15.75" hidden="false" customHeight="true" outlineLevel="0" collapsed="false">
      <c r="A666" s="0" t="n">
        <v>665</v>
      </c>
      <c r="B666" s="0" t="s">
        <v>1389</v>
      </c>
      <c r="E666" s="0" t="s">
        <v>14</v>
      </c>
      <c r="F666" s="0" t="n">
        <v>695505</v>
      </c>
      <c r="G666" s="0" t="n">
        <v>0.1</v>
      </c>
      <c r="H666" s="0" t="n">
        <v>1</v>
      </c>
      <c r="I666" s="0" t="n">
        <v>209023146</v>
      </c>
      <c r="J666" s="0" t="s">
        <v>1390</v>
      </c>
    </row>
    <row r="667" customFormat="false" ht="15.75" hidden="false" customHeight="true" outlineLevel="0" collapsed="false">
      <c r="A667" s="0" t="n">
        <v>666</v>
      </c>
      <c r="B667" s="0" t="s">
        <v>1391</v>
      </c>
      <c r="E667" s="0" t="s">
        <v>14</v>
      </c>
      <c r="F667" s="0" t="n">
        <v>695502</v>
      </c>
      <c r="G667" s="0" t="n">
        <v>0.1</v>
      </c>
      <c r="H667" s="0" t="n">
        <v>1</v>
      </c>
      <c r="I667" s="0" t="n">
        <v>209023147</v>
      </c>
      <c r="J667" s="0" t="s">
        <v>1392</v>
      </c>
    </row>
    <row r="668" customFormat="false" ht="15.75" hidden="false" customHeight="true" outlineLevel="0" collapsed="false">
      <c r="A668" s="0" t="n">
        <v>667</v>
      </c>
      <c r="B668" s="0" t="s">
        <v>1393</v>
      </c>
      <c r="E668" s="0" t="s">
        <v>84</v>
      </c>
      <c r="F668" s="0" t="n">
        <v>627853</v>
      </c>
      <c r="G668" s="0" t="n">
        <v>0.1</v>
      </c>
      <c r="H668" s="0" t="n">
        <v>1</v>
      </c>
      <c r="I668" s="0" t="n">
        <v>209023148</v>
      </c>
      <c r="J668" s="0" t="s">
        <v>1394</v>
      </c>
    </row>
    <row r="669" customFormat="false" ht="15.75" hidden="false" customHeight="true" outlineLevel="0" collapsed="false">
      <c r="A669" s="0" t="n">
        <v>668</v>
      </c>
      <c r="B669" s="0" t="s">
        <v>1395</v>
      </c>
      <c r="E669" s="0" t="s">
        <v>126</v>
      </c>
      <c r="F669" s="0" t="n">
        <v>613102</v>
      </c>
      <c r="G669" s="0" t="n">
        <v>0.1</v>
      </c>
      <c r="H669" s="0" t="n">
        <v>1</v>
      </c>
      <c r="I669" s="0" t="n">
        <v>209023149</v>
      </c>
      <c r="J669" s="0" t="s">
        <v>1396</v>
      </c>
    </row>
    <row r="670" customFormat="false" ht="15.75" hidden="false" customHeight="true" outlineLevel="0" collapsed="false">
      <c r="A670" s="0" t="n">
        <v>669</v>
      </c>
      <c r="B670" s="0" t="s">
        <v>1397</v>
      </c>
      <c r="E670" s="0" t="s">
        <v>14</v>
      </c>
      <c r="F670" s="0" t="n">
        <v>695104</v>
      </c>
      <c r="G670" s="0" t="n">
        <v>0.1</v>
      </c>
      <c r="H670" s="0" t="n">
        <v>1</v>
      </c>
      <c r="I670" s="0" t="n">
        <v>209023150</v>
      </c>
      <c r="J670" s="0" t="s">
        <v>1398</v>
      </c>
    </row>
    <row r="671" customFormat="false" ht="15.75" hidden="false" customHeight="true" outlineLevel="0" collapsed="false">
      <c r="A671" s="0" t="n">
        <v>670</v>
      </c>
      <c r="B671" s="0" t="s">
        <v>1399</v>
      </c>
      <c r="E671" s="0" t="s">
        <v>14</v>
      </c>
      <c r="F671" s="0" t="n">
        <v>695306</v>
      </c>
      <c r="G671" s="0" t="n">
        <v>0.1</v>
      </c>
      <c r="H671" s="0" t="n">
        <v>1</v>
      </c>
      <c r="I671" s="0" t="n">
        <v>209023151</v>
      </c>
      <c r="J671" s="0" t="s">
        <v>1400</v>
      </c>
    </row>
    <row r="672" customFormat="false" ht="15.75" hidden="false" customHeight="true" outlineLevel="0" collapsed="false">
      <c r="A672" s="0" t="n">
        <v>671</v>
      </c>
      <c r="B672" s="0" t="s">
        <v>1401</v>
      </c>
      <c r="E672" s="0" t="s">
        <v>150</v>
      </c>
      <c r="F672" s="0" t="n">
        <v>630609</v>
      </c>
      <c r="G672" s="0" t="n">
        <v>0.1</v>
      </c>
      <c r="H672" s="0" t="n">
        <v>1</v>
      </c>
      <c r="I672" s="0" t="n">
        <v>209023152</v>
      </c>
      <c r="J672" s="0" t="s">
        <v>1402</v>
      </c>
    </row>
    <row r="673" customFormat="false" ht="15.75" hidden="false" customHeight="true" outlineLevel="0" collapsed="false">
      <c r="A673" s="0" t="n">
        <v>672</v>
      </c>
      <c r="B673" s="0" t="s">
        <v>1403</v>
      </c>
      <c r="E673" s="0" t="s">
        <v>14</v>
      </c>
      <c r="F673" s="0" t="n">
        <v>695601</v>
      </c>
      <c r="G673" s="0" t="n">
        <v>0.1</v>
      </c>
      <c r="H673" s="0" t="n">
        <v>1</v>
      </c>
      <c r="I673" s="0" t="n">
        <v>209023153</v>
      </c>
      <c r="J673" s="0" t="s">
        <v>1404</v>
      </c>
    </row>
    <row r="674" customFormat="false" ht="15.75" hidden="false" customHeight="true" outlineLevel="0" collapsed="false">
      <c r="A674" s="0" t="n">
        <v>673</v>
      </c>
      <c r="B674" s="0" t="s">
        <v>1405</v>
      </c>
      <c r="E674" s="0" t="s">
        <v>14</v>
      </c>
      <c r="F674" s="0" t="n">
        <v>695601</v>
      </c>
      <c r="G674" s="0" t="n">
        <v>0.1</v>
      </c>
      <c r="H674" s="0" t="n">
        <v>1</v>
      </c>
      <c r="I674" s="0" t="n">
        <v>209023154</v>
      </c>
      <c r="J674" s="0" t="s">
        <v>1406</v>
      </c>
    </row>
    <row r="675" customFormat="false" ht="15.75" hidden="false" customHeight="true" outlineLevel="0" collapsed="false">
      <c r="A675" s="0" t="n">
        <v>674</v>
      </c>
      <c r="B675" s="0" t="s">
        <v>1407</v>
      </c>
      <c r="E675" s="0" t="s">
        <v>11</v>
      </c>
      <c r="F675" s="0" t="n">
        <v>690106</v>
      </c>
      <c r="G675" s="0" t="n">
        <v>0.1</v>
      </c>
      <c r="H675" s="0" t="n">
        <v>1</v>
      </c>
      <c r="I675" s="0" t="n">
        <v>209023108</v>
      </c>
      <c r="J675" s="0" t="s">
        <v>1408</v>
      </c>
    </row>
    <row r="676" customFormat="false" ht="15.75" hidden="false" customHeight="true" outlineLevel="0" collapsed="false">
      <c r="A676" s="0" t="n">
        <v>675</v>
      </c>
      <c r="B676" s="0" t="s">
        <v>1409</v>
      </c>
      <c r="E676" s="0" t="s">
        <v>14</v>
      </c>
      <c r="F676" s="0" t="n">
        <v>695502</v>
      </c>
      <c r="G676" s="0" t="n">
        <v>0.1</v>
      </c>
      <c r="H676" s="0" t="n">
        <v>1</v>
      </c>
      <c r="I676" s="0" t="n">
        <v>209023109</v>
      </c>
      <c r="J676" s="0" t="s">
        <v>1410</v>
      </c>
    </row>
    <row r="677" customFormat="false" ht="15.75" hidden="false" customHeight="true" outlineLevel="0" collapsed="false">
      <c r="A677" s="0" t="n">
        <v>676</v>
      </c>
      <c r="B677" s="0" t="s">
        <v>1411</v>
      </c>
      <c r="E677" s="0" t="s">
        <v>14</v>
      </c>
      <c r="F677" s="0" t="n">
        <v>695502</v>
      </c>
      <c r="G677" s="0" t="n">
        <v>0.1</v>
      </c>
      <c r="H677" s="0" t="n">
        <v>1</v>
      </c>
      <c r="I677" s="0" t="n">
        <v>209023110</v>
      </c>
      <c r="J677" s="0" t="s">
        <v>1412</v>
      </c>
    </row>
    <row r="678" customFormat="false" ht="15.75" hidden="false" customHeight="true" outlineLevel="0" collapsed="false">
      <c r="A678" s="0" t="n">
        <v>677</v>
      </c>
      <c r="B678" s="0" t="s">
        <v>1413</v>
      </c>
      <c r="E678" s="0" t="s">
        <v>34</v>
      </c>
      <c r="F678" s="0" t="n">
        <v>691306</v>
      </c>
      <c r="G678" s="0" t="n">
        <v>0.1</v>
      </c>
      <c r="H678" s="0" t="n">
        <v>1</v>
      </c>
      <c r="I678" s="0" t="n">
        <v>209023131</v>
      </c>
      <c r="J678" s="0" t="s">
        <v>1414</v>
      </c>
    </row>
    <row r="679" customFormat="false" ht="15.75" hidden="false" customHeight="true" outlineLevel="0" collapsed="false">
      <c r="A679" s="0" t="n">
        <v>678</v>
      </c>
      <c r="B679" s="0" t="s">
        <v>1415</v>
      </c>
      <c r="E679" s="0" t="s">
        <v>17</v>
      </c>
      <c r="F679" s="0" t="n">
        <v>629159</v>
      </c>
      <c r="G679" s="0" t="n">
        <v>0.1</v>
      </c>
      <c r="H679" s="0" t="n">
        <v>1</v>
      </c>
      <c r="I679" s="0" t="n">
        <v>209023230</v>
      </c>
      <c r="J679" s="0" t="s">
        <v>1416</v>
      </c>
    </row>
    <row r="680" customFormat="false" ht="15.75" hidden="false" customHeight="true" outlineLevel="0" collapsed="false">
      <c r="A680" s="0" t="n">
        <v>679</v>
      </c>
      <c r="B680" s="0" t="s">
        <v>1417</v>
      </c>
      <c r="E680" s="0" t="s">
        <v>191</v>
      </c>
      <c r="F680" s="0" t="n">
        <v>635652</v>
      </c>
      <c r="G680" s="0" t="n">
        <v>0.1</v>
      </c>
      <c r="H680" s="0" t="n">
        <v>1</v>
      </c>
      <c r="I680" s="0" t="n">
        <v>209023132</v>
      </c>
      <c r="J680" s="0" t="s">
        <v>1418</v>
      </c>
    </row>
    <row r="681" customFormat="false" ht="15.75" hidden="false" customHeight="true" outlineLevel="0" collapsed="false">
      <c r="A681" s="0" t="n">
        <v>680</v>
      </c>
      <c r="B681" s="0" t="s">
        <v>1419</v>
      </c>
      <c r="E681" s="0" t="s">
        <v>34</v>
      </c>
      <c r="F681" s="0" t="n">
        <v>691001</v>
      </c>
      <c r="G681" s="0" t="n">
        <v>0.1</v>
      </c>
      <c r="H681" s="0" t="n">
        <v>1</v>
      </c>
      <c r="I681" s="0" t="n">
        <v>209023133</v>
      </c>
      <c r="J681" s="0" t="s">
        <v>1420</v>
      </c>
    </row>
    <row r="682" customFormat="false" ht="15.75" hidden="false" customHeight="true" outlineLevel="0" collapsed="false">
      <c r="A682" s="0" t="n">
        <v>681</v>
      </c>
      <c r="B682" s="0" t="s">
        <v>1421</v>
      </c>
      <c r="E682" s="0" t="s">
        <v>58</v>
      </c>
      <c r="F682" s="0" t="n">
        <v>626111</v>
      </c>
      <c r="G682" s="0" t="n">
        <v>0.1</v>
      </c>
      <c r="H682" s="0" t="n">
        <v>1</v>
      </c>
      <c r="I682" s="0" t="n">
        <v>209023134</v>
      </c>
      <c r="J682" s="0" t="s">
        <v>1422</v>
      </c>
    </row>
    <row r="683" customFormat="false" ht="15.75" hidden="false" customHeight="true" outlineLevel="0" collapsed="false">
      <c r="A683" s="0" t="n">
        <v>682</v>
      </c>
      <c r="B683" s="0" t="s">
        <v>1423</v>
      </c>
      <c r="E683" s="0" t="s">
        <v>14</v>
      </c>
      <c r="F683" s="0" t="n">
        <v>695541</v>
      </c>
      <c r="G683" s="0" t="n">
        <v>0.1</v>
      </c>
      <c r="H683" s="0" t="n">
        <v>1</v>
      </c>
      <c r="I683" s="0" t="n">
        <v>209022999</v>
      </c>
      <c r="J683" s="0" t="s">
        <v>1424</v>
      </c>
    </row>
    <row r="684" customFormat="false" ht="15.75" hidden="false" customHeight="true" outlineLevel="0" collapsed="false">
      <c r="A684" s="0" t="n">
        <v>683</v>
      </c>
      <c r="B684" s="0" t="s">
        <v>1425</v>
      </c>
      <c r="E684" s="0" t="s">
        <v>14</v>
      </c>
      <c r="F684" s="0" t="n">
        <v>695146</v>
      </c>
      <c r="G684" s="0" t="n">
        <v>0.1</v>
      </c>
      <c r="H684" s="0" t="n">
        <v>1</v>
      </c>
      <c r="I684" s="0" t="n">
        <v>209022998</v>
      </c>
      <c r="J684" s="0" t="s">
        <v>1426</v>
      </c>
    </row>
    <row r="685" customFormat="false" ht="15.75" hidden="false" customHeight="true" outlineLevel="0" collapsed="false">
      <c r="A685" s="0" t="n">
        <v>684</v>
      </c>
      <c r="B685" s="0" t="s">
        <v>1427</v>
      </c>
      <c r="E685" s="0" t="s">
        <v>14</v>
      </c>
      <c r="F685" s="0" t="n">
        <v>695501</v>
      </c>
      <c r="G685" s="0" t="n">
        <v>0.1</v>
      </c>
      <c r="H685" s="0" t="n">
        <v>1</v>
      </c>
      <c r="I685" s="0" t="n">
        <v>209023074</v>
      </c>
      <c r="J685" s="0" t="s">
        <v>1428</v>
      </c>
    </row>
    <row r="686" customFormat="false" ht="15.75" hidden="false" customHeight="true" outlineLevel="0" collapsed="false">
      <c r="A686" s="0" t="n">
        <v>685</v>
      </c>
      <c r="B686" s="0" t="s">
        <v>1429</v>
      </c>
      <c r="E686" s="0" t="s">
        <v>34</v>
      </c>
      <c r="F686" s="0" t="n">
        <v>691001</v>
      </c>
      <c r="G686" s="0" t="n">
        <v>0.1</v>
      </c>
      <c r="H686" s="0" t="n">
        <v>1</v>
      </c>
      <c r="I686" s="0" t="n">
        <v>209023073</v>
      </c>
      <c r="J686" s="0" t="s">
        <v>1430</v>
      </c>
    </row>
    <row r="687" customFormat="false" ht="15.75" hidden="false" customHeight="true" outlineLevel="0" collapsed="false">
      <c r="A687" s="0" t="n">
        <v>686</v>
      </c>
      <c r="B687" s="0" t="s">
        <v>1431</v>
      </c>
      <c r="E687" s="0" t="s">
        <v>14</v>
      </c>
      <c r="F687" s="0" t="n">
        <v>695104</v>
      </c>
      <c r="G687" s="0" t="n">
        <v>0.1</v>
      </c>
      <c r="H687" s="0" t="n">
        <v>1</v>
      </c>
      <c r="I687" s="0" t="n">
        <v>209023032</v>
      </c>
      <c r="J687" s="0" t="s">
        <v>1432</v>
      </c>
    </row>
    <row r="688" customFormat="false" ht="15.75" hidden="false" customHeight="true" outlineLevel="0" collapsed="false">
      <c r="A688" s="0" t="n">
        <v>687</v>
      </c>
      <c r="B688" s="0" t="s">
        <v>1433</v>
      </c>
      <c r="E688" s="0" t="s">
        <v>11</v>
      </c>
      <c r="F688" s="0" t="n">
        <v>690502</v>
      </c>
      <c r="G688" s="0" t="n">
        <v>0.1</v>
      </c>
      <c r="H688" s="0" t="n">
        <v>1</v>
      </c>
      <c r="I688" s="0" t="n">
        <v>209023087</v>
      </c>
      <c r="J688" s="0" t="s">
        <v>1434</v>
      </c>
    </row>
    <row r="689" customFormat="false" ht="15.75" hidden="false" customHeight="true" outlineLevel="0" collapsed="false">
      <c r="A689" s="0" t="n">
        <v>688</v>
      </c>
      <c r="B689" s="0" t="s">
        <v>1435</v>
      </c>
      <c r="E689" s="0" t="s">
        <v>14</v>
      </c>
      <c r="F689" s="0" t="n">
        <v>695306</v>
      </c>
      <c r="G689" s="0" t="n">
        <v>0.1</v>
      </c>
      <c r="H689" s="0" t="n">
        <v>1</v>
      </c>
      <c r="I689" s="0" t="n">
        <v>209023086</v>
      </c>
      <c r="J689" s="0" t="s">
        <v>1436</v>
      </c>
    </row>
    <row r="690" customFormat="false" ht="15.75" hidden="false" customHeight="true" outlineLevel="0" collapsed="false">
      <c r="A690" s="0" t="n">
        <v>689</v>
      </c>
      <c r="B690" s="0" t="s">
        <v>1437</v>
      </c>
      <c r="E690" s="0" t="s">
        <v>14</v>
      </c>
      <c r="F690" s="0" t="n">
        <v>695104</v>
      </c>
      <c r="G690" s="0" t="n">
        <v>0.1</v>
      </c>
      <c r="H690" s="0" t="n">
        <v>1</v>
      </c>
      <c r="I690" s="0" t="n">
        <v>209023085</v>
      </c>
      <c r="J690" s="0" t="s">
        <v>1438</v>
      </c>
    </row>
    <row r="691" customFormat="false" ht="15.75" hidden="false" customHeight="true" outlineLevel="0" collapsed="false">
      <c r="A691" s="0" t="n">
        <v>690</v>
      </c>
      <c r="B691" s="0" t="s">
        <v>1439</v>
      </c>
      <c r="E691" s="0" t="s">
        <v>34</v>
      </c>
      <c r="F691" s="0" t="n">
        <v>691584</v>
      </c>
      <c r="G691" s="0" t="n">
        <v>0.1</v>
      </c>
      <c r="H691" s="0" t="n">
        <v>1</v>
      </c>
      <c r="I691" s="0" t="n">
        <v>209023084</v>
      </c>
      <c r="J691" s="0" t="s">
        <v>1440</v>
      </c>
    </row>
    <row r="692" customFormat="false" ht="15.75" hidden="false" customHeight="true" outlineLevel="0" collapsed="false">
      <c r="A692" s="0" t="n">
        <v>691</v>
      </c>
      <c r="B692" s="0" t="s">
        <v>1441</v>
      </c>
      <c r="E692" s="0" t="s">
        <v>828</v>
      </c>
      <c r="F692" s="0" t="n">
        <v>243001</v>
      </c>
      <c r="G692" s="0" t="n">
        <v>0.1</v>
      </c>
      <c r="H692" s="0" t="n">
        <v>1</v>
      </c>
      <c r="I692" s="0" t="n">
        <v>209022930</v>
      </c>
      <c r="J692" s="0" t="s">
        <v>1442</v>
      </c>
    </row>
    <row r="693" customFormat="false" ht="15.75" hidden="false" customHeight="true" outlineLevel="0" collapsed="false">
      <c r="A693" s="0" t="n">
        <v>692</v>
      </c>
      <c r="B693" s="0" t="s">
        <v>1443</v>
      </c>
      <c r="E693" s="0" t="s">
        <v>836</v>
      </c>
      <c r="F693" s="0" t="n">
        <v>244901</v>
      </c>
      <c r="G693" s="0" t="n">
        <v>0.1</v>
      </c>
      <c r="H693" s="0" t="n">
        <v>1</v>
      </c>
      <c r="I693" s="0" t="n">
        <v>209022931</v>
      </c>
      <c r="J693" s="0" t="s">
        <v>1444</v>
      </c>
    </row>
    <row r="694" customFormat="false" ht="15.75" hidden="false" customHeight="true" outlineLevel="0" collapsed="false">
      <c r="A694" s="0" t="n">
        <v>693</v>
      </c>
      <c r="B694" s="0" t="s">
        <v>1445</v>
      </c>
      <c r="E694" s="0" t="s">
        <v>734</v>
      </c>
      <c r="F694" s="0" t="n">
        <v>410501</v>
      </c>
      <c r="G694" s="0" t="n">
        <v>0.1</v>
      </c>
      <c r="H694" s="0" t="n">
        <v>1</v>
      </c>
      <c r="I694" s="0" t="n">
        <v>209022932</v>
      </c>
      <c r="J694" s="0" t="s">
        <v>1446</v>
      </c>
    </row>
    <row r="695" customFormat="false" ht="15.75" hidden="false" customHeight="true" outlineLevel="0" collapsed="false">
      <c r="A695" s="0" t="n">
        <v>694</v>
      </c>
      <c r="B695" s="0" t="s">
        <v>1447</v>
      </c>
      <c r="E695" s="0" t="s">
        <v>1448</v>
      </c>
      <c r="F695" s="0" t="n">
        <v>416101</v>
      </c>
      <c r="G695" s="0" t="n">
        <v>0.1</v>
      </c>
      <c r="H695" s="0" t="n">
        <v>1</v>
      </c>
      <c r="I695" s="0" t="n">
        <v>209022933</v>
      </c>
      <c r="J695" s="0" t="s">
        <v>1449</v>
      </c>
    </row>
    <row r="696" customFormat="false" ht="15.75" hidden="false" customHeight="true" outlineLevel="0" collapsed="false">
      <c r="A696" s="0" t="n">
        <v>695</v>
      </c>
      <c r="B696" s="0" t="s">
        <v>1450</v>
      </c>
      <c r="E696" s="0" t="s">
        <v>1451</v>
      </c>
      <c r="F696" s="0" t="n">
        <v>501504</v>
      </c>
      <c r="G696" s="0" t="n">
        <v>0.1</v>
      </c>
      <c r="H696" s="0" t="n">
        <v>1</v>
      </c>
      <c r="I696" s="0" t="n">
        <v>209022934</v>
      </c>
      <c r="J696" s="0" t="s">
        <v>1452</v>
      </c>
    </row>
    <row r="697" customFormat="false" ht="15.75" hidden="false" customHeight="true" outlineLevel="0" collapsed="false">
      <c r="A697" s="0" t="n">
        <v>696</v>
      </c>
      <c r="B697" s="0" t="s">
        <v>1453</v>
      </c>
      <c r="E697" s="0" t="s">
        <v>798</v>
      </c>
      <c r="F697" s="0" t="n">
        <v>521312</v>
      </c>
      <c r="G697" s="0" t="n">
        <v>0.1</v>
      </c>
      <c r="H697" s="0" t="n">
        <v>1</v>
      </c>
      <c r="I697" s="0" t="n">
        <v>209022935</v>
      </c>
      <c r="J697" s="0" t="s">
        <v>1454</v>
      </c>
    </row>
    <row r="698" customFormat="false" ht="15.75" hidden="false" customHeight="true" outlineLevel="0" collapsed="false">
      <c r="A698" s="0" t="n">
        <v>697</v>
      </c>
      <c r="B698" s="0" t="s">
        <v>1455</v>
      </c>
      <c r="E698" s="0" t="s">
        <v>31</v>
      </c>
      <c r="F698" s="0" t="n">
        <v>624303</v>
      </c>
      <c r="G698" s="0" t="n">
        <v>0.1</v>
      </c>
      <c r="H698" s="0" t="n">
        <v>1</v>
      </c>
      <c r="I698" s="0" t="n">
        <v>209023078</v>
      </c>
      <c r="J698" s="0" t="s">
        <v>1456</v>
      </c>
    </row>
    <row r="699" customFormat="false" ht="15.75" hidden="false" customHeight="true" outlineLevel="0" collapsed="false">
      <c r="A699" s="0" t="n">
        <v>698</v>
      </c>
      <c r="B699" s="0" t="s">
        <v>1457</v>
      </c>
      <c r="E699" s="0" t="s">
        <v>114</v>
      </c>
      <c r="F699" s="0" t="n">
        <v>635654</v>
      </c>
      <c r="G699" s="0" t="n">
        <v>0.1</v>
      </c>
      <c r="H699" s="0" t="n">
        <v>1</v>
      </c>
      <c r="I699" s="0" t="n">
        <v>209023077</v>
      </c>
      <c r="J699" s="0" t="s">
        <v>1458</v>
      </c>
    </row>
    <row r="700" customFormat="false" ht="15.75" hidden="false" customHeight="true" outlineLevel="0" collapsed="false">
      <c r="A700" s="0" t="n">
        <v>699</v>
      </c>
      <c r="B700" s="0" t="s">
        <v>1459</v>
      </c>
      <c r="E700" s="0" t="s">
        <v>11</v>
      </c>
      <c r="F700" s="0" t="n">
        <v>690101</v>
      </c>
      <c r="G700" s="0" t="n">
        <v>0.1</v>
      </c>
      <c r="H700" s="0" t="n">
        <v>1</v>
      </c>
      <c r="I700" s="0" t="n">
        <v>209023076</v>
      </c>
      <c r="J700" s="0" t="s">
        <v>1460</v>
      </c>
    </row>
    <row r="701" customFormat="false" ht="15.75" hidden="false" customHeight="true" outlineLevel="0" collapsed="false">
      <c r="A701" s="0" t="n">
        <v>700</v>
      </c>
      <c r="B701" s="0" t="s">
        <v>1461</v>
      </c>
      <c r="E701" s="0" t="s">
        <v>28</v>
      </c>
      <c r="F701" s="0" t="n">
        <v>628207</v>
      </c>
      <c r="G701" s="0" t="n">
        <v>0.1</v>
      </c>
      <c r="H701" s="0" t="n">
        <v>1</v>
      </c>
      <c r="I701" s="0" t="n">
        <v>209023075</v>
      </c>
      <c r="J701" s="0" t="s">
        <v>1462</v>
      </c>
    </row>
    <row r="702" customFormat="false" ht="15.75" hidden="false" customHeight="true" outlineLevel="0" collapsed="false">
      <c r="A702" s="0" t="n">
        <v>701</v>
      </c>
      <c r="B702" s="0" t="s">
        <v>1463</v>
      </c>
      <c r="E702" s="0" t="s">
        <v>860</v>
      </c>
      <c r="F702" s="0" t="n">
        <v>431001</v>
      </c>
      <c r="G702" s="0" t="n">
        <v>0.1</v>
      </c>
      <c r="H702" s="0" t="n">
        <v>1</v>
      </c>
      <c r="I702" s="0" t="n">
        <v>209024232</v>
      </c>
      <c r="J702" s="0" t="s">
        <v>1464</v>
      </c>
    </row>
    <row r="703" customFormat="false" ht="15.75" hidden="false" customHeight="true" outlineLevel="0" collapsed="false">
      <c r="A703" s="0" t="n">
        <v>702</v>
      </c>
      <c r="B703" s="0" t="s">
        <v>1465</v>
      </c>
      <c r="E703" s="0" t="s">
        <v>1466</v>
      </c>
      <c r="F703" s="0" t="n">
        <v>414001</v>
      </c>
      <c r="G703" s="0" t="n">
        <v>0.1</v>
      </c>
      <c r="H703" s="0" t="n">
        <v>1</v>
      </c>
      <c r="I703" s="0" t="n">
        <v>209024218</v>
      </c>
      <c r="J703" s="0" t="s">
        <v>1467</v>
      </c>
    </row>
    <row r="704" customFormat="false" ht="15.75" hidden="false" customHeight="true" outlineLevel="0" collapsed="false">
      <c r="A704" s="0" t="n">
        <v>703</v>
      </c>
      <c r="B704" s="0" t="s">
        <v>1468</v>
      </c>
      <c r="E704" s="0" t="s">
        <v>1168</v>
      </c>
      <c r="F704" s="0" t="n">
        <v>625605</v>
      </c>
      <c r="G704" s="0" t="n">
        <v>0.1</v>
      </c>
      <c r="H704" s="0" t="n">
        <v>1</v>
      </c>
      <c r="I704" s="0" t="n">
        <v>209024219</v>
      </c>
      <c r="J704" s="0" t="s">
        <v>1469</v>
      </c>
    </row>
    <row r="705" customFormat="false" ht="15.75" hidden="false" customHeight="true" outlineLevel="0" collapsed="false">
      <c r="A705" s="0" t="n">
        <v>704</v>
      </c>
      <c r="B705" s="0" t="s">
        <v>1470</v>
      </c>
      <c r="E705" s="0" t="s">
        <v>737</v>
      </c>
      <c r="F705" s="0" t="n">
        <v>444601</v>
      </c>
      <c r="G705" s="0" t="n">
        <v>0.1</v>
      </c>
      <c r="H705" s="0" t="n">
        <v>1</v>
      </c>
      <c r="I705" s="0" t="n">
        <v>209024220</v>
      </c>
      <c r="J705" s="0" t="s">
        <v>1471</v>
      </c>
    </row>
    <row r="706" customFormat="false" ht="15.75" hidden="false" customHeight="true" outlineLevel="0" collapsed="false">
      <c r="A706" s="0" t="n">
        <v>705</v>
      </c>
      <c r="B706" s="0" t="s">
        <v>1472</v>
      </c>
      <c r="E706" s="0" t="s">
        <v>880</v>
      </c>
      <c r="F706" s="0" t="n">
        <v>247667</v>
      </c>
      <c r="G706" s="0" t="n">
        <v>0.1</v>
      </c>
      <c r="H706" s="0" t="n">
        <v>1</v>
      </c>
      <c r="I706" s="0" t="n">
        <v>209024221</v>
      </c>
      <c r="J706" s="0" t="s">
        <v>1473</v>
      </c>
    </row>
    <row r="707" customFormat="false" ht="15.75" hidden="false" customHeight="true" outlineLevel="0" collapsed="false">
      <c r="A707" s="0" t="n">
        <v>706</v>
      </c>
      <c r="B707" s="0" t="s">
        <v>1474</v>
      </c>
      <c r="E707" s="0" t="s">
        <v>731</v>
      </c>
      <c r="F707" s="0" t="n">
        <v>457222</v>
      </c>
      <c r="G707" s="0" t="n">
        <v>0.1</v>
      </c>
      <c r="H707" s="0" t="n">
        <v>1</v>
      </c>
      <c r="I707" s="0" t="n">
        <v>209024222</v>
      </c>
      <c r="J707" s="0" t="s">
        <v>1475</v>
      </c>
    </row>
    <row r="708" customFormat="false" ht="15.75" hidden="false" customHeight="true" outlineLevel="0" collapsed="false">
      <c r="A708" s="0" t="n">
        <v>707</v>
      </c>
      <c r="B708" s="0" t="s">
        <v>1476</v>
      </c>
      <c r="E708" s="0" t="s">
        <v>880</v>
      </c>
      <c r="F708" s="0" t="n">
        <v>247667</v>
      </c>
      <c r="G708" s="0" t="n">
        <v>0.1</v>
      </c>
      <c r="H708" s="0" t="n">
        <v>1</v>
      </c>
      <c r="I708" s="0" t="n">
        <v>209024223</v>
      </c>
      <c r="J708" s="0" t="s">
        <v>1477</v>
      </c>
    </row>
    <row r="709" customFormat="false" ht="15.75" hidden="false" customHeight="true" outlineLevel="0" collapsed="false">
      <c r="A709" s="0" t="n">
        <v>708</v>
      </c>
      <c r="B709" s="0" t="s">
        <v>1478</v>
      </c>
      <c r="E709" s="0" t="s">
        <v>1479</v>
      </c>
      <c r="F709" s="0" t="n">
        <v>505531</v>
      </c>
      <c r="G709" s="0" t="n">
        <v>0.1</v>
      </c>
      <c r="H709" s="0" t="n">
        <v>1</v>
      </c>
      <c r="I709" s="0" t="n">
        <v>209024224</v>
      </c>
      <c r="J709" s="0" t="s">
        <v>1480</v>
      </c>
    </row>
    <row r="710" customFormat="false" ht="15.75" hidden="false" customHeight="true" outlineLevel="0" collapsed="false">
      <c r="A710" s="0" t="n">
        <v>709</v>
      </c>
      <c r="B710" s="0" t="s">
        <v>1481</v>
      </c>
      <c r="E710" s="0" t="s">
        <v>14</v>
      </c>
      <c r="F710" s="0" t="n">
        <v>695601</v>
      </c>
      <c r="G710" s="0" t="n">
        <v>0.1</v>
      </c>
      <c r="H710" s="0" t="n">
        <v>1</v>
      </c>
      <c r="I710" s="0" t="n">
        <v>209024211</v>
      </c>
      <c r="J710" s="0" t="s">
        <v>1482</v>
      </c>
    </row>
    <row r="711" customFormat="false" ht="15.75" hidden="false" customHeight="true" outlineLevel="0" collapsed="false">
      <c r="A711" s="0" t="n">
        <v>710</v>
      </c>
      <c r="B711" s="0" t="s">
        <v>1483</v>
      </c>
      <c r="E711" s="0" t="s">
        <v>14</v>
      </c>
      <c r="F711" s="0" t="n">
        <v>695501</v>
      </c>
      <c r="G711" s="0" t="n">
        <v>0.1</v>
      </c>
      <c r="H711" s="0" t="n">
        <v>1</v>
      </c>
      <c r="I711" s="0" t="n">
        <v>209024212</v>
      </c>
      <c r="J711" s="0" t="s">
        <v>1484</v>
      </c>
    </row>
    <row r="712" customFormat="false" ht="15.75" hidden="false" customHeight="true" outlineLevel="0" collapsed="false">
      <c r="A712" s="0" t="n">
        <v>711</v>
      </c>
      <c r="B712" s="0" t="s">
        <v>1485</v>
      </c>
      <c r="E712" s="0" t="s">
        <v>141</v>
      </c>
      <c r="F712" s="0" t="n">
        <v>689643</v>
      </c>
      <c r="G712" s="0" t="n">
        <v>0.1</v>
      </c>
      <c r="H712" s="0" t="n">
        <v>1</v>
      </c>
      <c r="I712" s="0" t="n">
        <v>209024213</v>
      </c>
      <c r="J712" s="0" t="s">
        <v>1486</v>
      </c>
    </row>
    <row r="713" customFormat="false" ht="15.75" hidden="false" customHeight="true" outlineLevel="0" collapsed="false">
      <c r="A713" s="0" t="n">
        <v>712</v>
      </c>
      <c r="B713" s="0" t="s">
        <v>1487</v>
      </c>
      <c r="E713" s="0" t="s">
        <v>14</v>
      </c>
      <c r="F713" s="0" t="n">
        <v>695521</v>
      </c>
      <c r="G713" s="0" t="n">
        <v>0.1</v>
      </c>
      <c r="H713" s="0" t="n">
        <v>1</v>
      </c>
      <c r="I713" s="0" t="n">
        <v>209024214</v>
      </c>
      <c r="J713" s="0" t="s">
        <v>1488</v>
      </c>
    </row>
    <row r="714" customFormat="false" ht="15.75" hidden="false" customHeight="true" outlineLevel="0" collapsed="false">
      <c r="A714" s="0" t="n">
        <v>713</v>
      </c>
      <c r="B714" s="0" t="s">
        <v>1489</v>
      </c>
      <c r="E714" s="0" t="s">
        <v>14</v>
      </c>
      <c r="F714" s="0" t="n">
        <v>695601</v>
      </c>
      <c r="G714" s="0" t="n">
        <v>0.1</v>
      </c>
      <c r="H714" s="0" t="n">
        <v>1</v>
      </c>
      <c r="I714" s="0" t="n">
        <v>209024215</v>
      </c>
      <c r="J714" s="0" t="s">
        <v>1490</v>
      </c>
    </row>
    <row r="715" customFormat="false" ht="15.75" hidden="false" customHeight="true" outlineLevel="0" collapsed="false">
      <c r="A715" s="0" t="n">
        <v>714</v>
      </c>
      <c r="B715" s="0" t="s">
        <v>1491</v>
      </c>
      <c r="E715" s="0" t="s">
        <v>823</v>
      </c>
      <c r="F715" s="0" t="n">
        <v>562127</v>
      </c>
      <c r="G715" s="0" t="n">
        <v>0.1</v>
      </c>
      <c r="H715" s="0" t="n">
        <v>1</v>
      </c>
      <c r="I715" s="0" t="n">
        <v>209024216</v>
      </c>
      <c r="J715" s="0" t="s">
        <v>1492</v>
      </c>
    </row>
    <row r="716" customFormat="false" ht="15.75" hidden="false" customHeight="true" outlineLevel="0" collapsed="false">
      <c r="A716" s="0" t="n">
        <v>715</v>
      </c>
      <c r="B716" s="0" t="s">
        <v>1493</v>
      </c>
      <c r="E716" s="0" t="s">
        <v>1063</v>
      </c>
      <c r="F716" s="0" t="n">
        <v>401305</v>
      </c>
      <c r="G716" s="0" t="n">
        <v>0.1</v>
      </c>
      <c r="H716" s="0" t="n">
        <v>1</v>
      </c>
      <c r="I716" s="0" t="n">
        <v>209024217</v>
      </c>
      <c r="J716" s="0" t="s">
        <v>1494</v>
      </c>
    </row>
    <row r="717" customFormat="false" ht="15.75" hidden="false" customHeight="true" outlineLevel="0" collapsed="false">
      <c r="A717" s="0" t="n">
        <v>716</v>
      </c>
      <c r="B717" s="0" t="s">
        <v>1495</v>
      </c>
      <c r="E717" s="0" t="s">
        <v>150</v>
      </c>
      <c r="F717" s="0" t="n">
        <v>630609</v>
      </c>
      <c r="G717" s="0" t="n">
        <v>0.1</v>
      </c>
      <c r="H717" s="0" t="n">
        <v>1</v>
      </c>
      <c r="I717" s="0" t="n">
        <v>209024155</v>
      </c>
      <c r="J717" s="0" t="s">
        <v>1496</v>
      </c>
    </row>
    <row r="718" customFormat="false" ht="15.75" hidden="false" customHeight="true" outlineLevel="0" collapsed="false">
      <c r="A718" s="0" t="n">
        <v>717</v>
      </c>
      <c r="B718" s="0" t="s">
        <v>1497</v>
      </c>
      <c r="E718" s="0" t="s">
        <v>1498</v>
      </c>
      <c r="F718" s="0" t="n">
        <v>304001</v>
      </c>
      <c r="G718" s="0" t="n">
        <v>0.1</v>
      </c>
      <c r="H718" s="0" t="n">
        <v>1</v>
      </c>
      <c r="I718" s="0" t="n">
        <v>209024230</v>
      </c>
      <c r="J718" s="0" t="s">
        <v>1499</v>
      </c>
    </row>
    <row r="719" customFormat="false" ht="15.75" hidden="false" customHeight="true" outlineLevel="0" collapsed="false">
      <c r="A719" s="0" t="n">
        <v>718</v>
      </c>
      <c r="B719" s="0" t="s">
        <v>1500</v>
      </c>
      <c r="E719" s="0" t="s">
        <v>860</v>
      </c>
      <c r="F719" s="0" t="n">
        <v>431001</v>
      </c>
      <c r="G719" s="0" t="n">
        <v>0.1</v>
      </c>
      <c r="H719" s="0" t="n">
        <v>1</v>
      </c>
      <c r="I719" s="0" t="n">
        <v>209024231</v>
      </c>
      <c r="J719" s="0" t="s">
        <v>1501</v>
      </c>
    </row>
    <row r="720" customFormat="false" ht="15.75" hidden="false" customHeight="true" outlineLevel="0" collapsed="false">
      <c r="A720" s="0" t="n">
        <v>719</v>
      </c>
      <c r="B720" s="0" t="s">
        <v>1502</v>
      </c>
      <c r="E720" s="0" t="s">
        <v>769</v>
      </c>
      <c r="F720" s="0" t="n">
        <v>591217</v>
      </c>
      <c r="G720" s="0" t="n">
        <v>0.1</v>
      </c>
      <c r="H720" s="0" t="n">
        <v>1</v>
      </c>
      <c r="I720" s="0" t="n">
        <v>209024228</v>
      </c>
      <c r="J720" s="0" t="s">
        <v>1503</v>
      </c>
    </row>
    <row r="721" customFormat="false" ht="15.75" hidden="false" customHeight="true" outlineLevel="0" collapsed="false">
      <c r="A721" s="0" t="n">
        <v>720</v>
      </c>
      <c r="B721" s="0" t="s">
        <v>1504</v>
      </c>
      <c r="E721" s="0" t="s">
        <v>823</v>
      </c>
      <c r="F721" s="0" t="n">
        <v>562127</v>
      </c>
      <c r="G721" s="0" t="n">
        <v>0.1</v>
      </c>
      <c r="H721" s="0" t="n">
        <v>1</v>
      </c>
      <c r="I721" s="0" t="n">
        <v>209024227</v>
      </c>
      <c r="J721" s="0" t="s">
        <v>1505</v>
      </c>
    </row>
    <row r="722" customFormat="false" ht="15.75" hidden="false" customHeight="true" outlineLevel="0" collapsed="false">
      <c r="A722" s="0" t="n">
        <v>721</v>
      </c>
      <c r="B722" s="0" t="s">
        <v>1506</v>
      </c>
      <c r="E722" s="0" t="s">
        <v>860</v>
      </c>
      <c r="F722" s="0" t="n">
        <v>431001</v>
      </c>
      <c r="G722" s="0" t="n">
        <v>0.1</v>
      </c>
      <c r="H722" s="0" t="n">
        <v>1</v>
      </c>
      <c r="I722" s="0" t="n">
        <v>209024229</v>
      </c>
      <c r="J722" s="0" t="s">
        <v>1507</v>
      </c>
    </row>
    <row r="723" customFormat="false" ht="15.75" hidden="false" customHeight="true" outlineLevel="0" collapsed="false">
      <c r="A723" s="0" t="n">
        <v>722</v>
      </c>
      <c r="B723" s="0" t="s">
        <v>1508</v>
      </c>
      <c r="E723" s="0" t="s">
        <v>1509</v>
      </c>
      <c r="F723" s="0" t="n">
        <v>451441</v>
      </c>
      <c r="G723" s="0" t="n">
        <v>0.1</v>
      </c>
      <c r="H723" s="0" t="n">
        <v>1</v>
      </c>
      <c r="I723" s="0" t="n">
        <v>209024226</v>
      </c>
      <c r="J723" s="0" t="s">
        <v>1510</v>
      </c>
    </row>
    <row r="724" customFormat="false" ht="15.75" hidden="false" customHeight="true" outlineLevel="0" collapsed="false">
      <c r="A724" s="0" t="n">
        <v>723</v>
      </c>
      <c r="B724" s="0" t="s">
        <v>1511</v>
      </c>
      <c r="E724" s="0" t="s">
        <v>31</v>
      </c>
      <c r="F724" s="0" t="n">
        <v>624303</v>
      </c>
      <c r="G724" s="0" t="n">
        <v>0.1</v>
      </c>
      <c r="H724" s="0" t="n">
        <v>1</v>
      </c>
      <c r="I724" s="0" t="n">
        <v>209023993</v>
      </c>
      <c r="J724" s="0" t="s">
        <v>1512</v>
      </c>
    </row>
    <row r="725" customFormat="false" ht="15.75" hidden="false" customHeight="true" outlineLevel="0" collapsed="false">
      <c r="A725" s="0" t="n">
        <v>724</v>
      </c>
      <c r="B725" s="0" t="s">
        <v>1513</v>
      </c>
      <c r="E725" s="0" t="s">
        <v>14</v>
      </c>
      <c r="F725" s="0" t="n">
        <v>695502</v>
      </c>
      <c r="G725" s="0" t="n">
        <v>0.1</v>
      </c>
      <c r="H725" s="0" t="n">
        <v>1</v>
      </c>
      <c r="I725" s="0" t="n">
        <v>209023983</v>
      </c>
      <c r="J725" s="0" t="s">
        <v>1514</v>
      </c>
    </row>
    <row r="726" customFormat="false" ht="15.75" hidden="false" customHeight="true" outlineLevel="0" collapsed="false">
      <c r="A726" s="0" t="n">
        <v>725</v>
      </c>
      <c r="B726" s="0" t="s">
        <v>1515</v>
      </c>
      <c r="E726" s="0" t="s">
        <v>564</v>
      </c>
      <c r="F726" s="0" t="n">
        <v>623706</v>
      </c>
      <c r="G726" s="0" t="n">
        <v>0.1</v>
      </c>
      <c r="H726" s="0" t="n">
        <v>1</v>
      </c>
      <c r="I726" s="0" t="n">
        <v>209023984</v>
      </c>
      <c r="J726" s="0" t="s">
        <v>1516</v>
      </c>
    </row>
    <row r="727" customFormat="false" ht="15.75" hidden="false" customHeight="true" outlineLevel="0" collapsed="false">
      <c r="A727" s="0" t="n">
        <v>726</v>
      </c>
      <c r="B727" s="0" t="s">
        <v>1381</v>
      </c>
      <c r="E727" s="0" t="s">
        <v>11</v>
      </c>
      <c r="F727" s="0" t="n">
        <v>689108</v>
      </c>
      <c r="G727" s="0" t="n">
        <v>0.1</v>
      </c>
      <c r="H727" s="0" t="n">
        <v>1</v>
      </c>
      <c r="I727" s="0" t="n">
        <v>209023985</v>
      </c>
      <c r="J727" s="0" t="s">
        <v>1517</v>
      </c>
    </row>
    <row r="728" customFormat="false" ht="15.75" hidden="false" customHeight="true" outlineLevel="0" collapsed="false">
      <c r="A728" s="0" t="n">
        <v>727</v>
      </c>
      <c r="B728" s="0" t="s">
        <v>1518</v>
      </c>
      <c r="E728" s="0" t="s">
        <v>141</v>
      </c>
      <c r="F728" s="0" t="n">
        <v>689648</v>
      </c>
      <c r="G728" s="0" t="n">
        <v>0.1</v>
      </c>
      <c r="H728" s="0" t="n">
        <v>1</v>
      </c>
      <c r="I728" s="0" t="n">
        <v>209023986</v>
      </c>
      <c r="J728" s="0" t="s">
        <v>1519</v>
      </c>
    </row>
    <row r="729" customFormat="false" ht="15.75" hidden="false" customHeight="true" outlineLevel="0" collapsed="false">
      <c r="A729" s="0" t="n">
        <v>728</v>
      </c>
      <c r="B729" s="0" t="s">
        <v>1520</v>
      </c>
      <c r="E729" s="0" t="s">
        <v>14</v>
      </c>
      <c r="F729" s="0" t="n">
        <v>695013</v>
      </c>
      <c r="G729" s="0" t="n">
        <v>0.1</v>
      </c>
      <c r="H729" s="0" t="n">
        <v>1</v>
      </c>
      <c r="I729" s="0" t="n">
        <v>209023987</v>
      </c>
      <c r="J729" s="0" t="s">
        <v>1521</v>
      </c>
    </row>
    <row r="730" customFormat="false" ht="15.75" hidden="false" customHeight="true" outlineLevel="0" collapsed="false">
      <c r="A730" s="0" t="n">
        <v>729</v>
      </c>
      <c r="B730" s="0" t="s">
        <v>1522</v>
      </c>
      <c r="E730" s="0" t="s">
        <v>769</v>
      </c>
      <c r="F730" s="0" t="n">
        <v>591248</v>
      </c>
      <c r="G730" s="0" t="n">
        <v>0.1</v>
      </c>
      <c r="H730" s="0" t="n">
        <v>1</v>
      </c>
      <c r="I730" s="0" t="n">
        <v>209024225</v>
      </c>
      <c r="J730" s="0" t="s">
        <v>1523</v>
      </c>
    </row>
    <row r="731" customFormat="false" ht="15.75" hidden="false" customHeight="true" outlineLevel="0" collapsed="false">
      <c r="A731" s="0" t="n">
        <v>730</v>
      </c>
      <c r="B731" s="0" t="s">
        <v>1524</v>
      </c>
      <c r="E731" s="0" t="s">
        <v>14</v>
      </c>
      <c r="F731" s="0" t="n">
        <v>695141</v>
      </c>
      <c r="G731" s="0" t="n">
        <v>0.1</v>
      </c>
      <c r="H731" s="0" t="n">
        <v>1</v>
      </c>
      <c r="I731" s="0" t="n">
        <v>209023994</v>
      </c>
      <c r="J731" s="0" t="s">
        <v>1525</v>
      </c>
    </row>
    <row r="732" customFormat="false" ht="15.75" hidden="false" customHeight="true" outlineLevel="0" collapsed="false">
      <c r="A732" s="0" t="n">
        <v>731</v>
      </c>
      <c r="B732" s="0" t="s">
        <v>1526</v>
      </c>
      <c r="E732" s="0" t="s">
        <v>11</v>
      </c>
      <c r="F732" s="0" t="n">
        <v>690104</v>
      </c>
      <c r="G732" s="0" t="n">
        <v>0.1</v>
      </c>
      <c r="H732" s="0" t="n">
        <v>1</v>
      </c>
      <c r="I732" s="0" t="n">
        <v>209024001</v>
      </c>
      <c r="J732" s="0" t="s">
        <v>1527</v>
      </c>
    </row>
    <row r="733" customFormat="false" ht="15.75" hidden="false" customHeight="true" outlineLevel="0" collapsed="false">
      <c r="A733" s="0" t="n">
        <v>732</v>
      </c>
      <c r="B733" s="0" t="s">
        <v>1528</v>
      </c>
      <c r="E733" s="0" t="s">
        <v>34</v>
      </c>
      <c r="F733" s="0" t="n">
        <v>691001</v>
      </c>
      <c r="G733" s="0" t="n">
        <v>0.1</v>
      </c>
      <c r="H733" s="0" t="n">
        <v>1</v>
      </c>
      <c r="I733" s="0" t="n">
        <v>209024002</v>
      </c>
      <c r="J733" s="0" t="s">
        <v>1529</v>
      </c>
    </row>
    <row r="734" customFormat="false" ht="15.75" hidden="false" customHeight="true" outlineLevel="0" collapsed="false">
      <c r="A734" s="0" t="n">
        <v>733</v>
      </c>
      <c r="B734" s="0" t="s">
        <v>1530</v>
      </c>
      <c r="E734" s="0" t="s">
        <v>14</v>
      </c>
      <c r="F734" s="0" t="n">
        <v>695601</v>
      </c>
      <c r="G734" s="0" t="n">
        <v>0.1</v>
      </c>
      <c r="H734" s="0" t="n">
        <v>1</v>
      </c>
      <c r="I734" s="0" t="n">
        <v>209024003</v>
      </c>
      <c r="J734" s="0" t="s">
        <v>1531</v>
      </c>
    </row>
    <row r="735" customFormat="false" ht="15.75" hidden="false" customHeight="true" outlineLevel="0" collapsed="false">
      <c r="A735" s="0" t="n">
        <v>734</v>
      </c>
      <c r="B735" s="0" t="s">
        <v>1532</v>
      </c>
      <c r="E735" s="0" t="s">
        <v>11</v>
      </c>
      <c r="F735" s="0" t="n">
        <v>690502</v>
      </c>
      <c r="G735" s="0" t="n">
        <v>0.1</v>
      </c>
      <c r="H735" s="0" t="n">
        <v>1</v>
      </c>
      <c r="I735" s="0" t="n">
        <v>209024004</v>
      </c>
      <c r="J735" s="0" t="s">
        <v>1533</v>
      </c>
    </row>
    <row r="736" customFormat="false" ht="15.75" hidden="false" customHeight="true" outlineLevel="0" collapsed="false">
      <c r="A736" s="0" t="n">
        <v>735</v>
      </c>
      <c r="B736" s="0" t="s">
        <v>1534</v>
      </c>
      <c r="E736" s="0" t="s">
        <v>191</v>
      </c>
      <c r="F736" s="0" t="n">
        <v>635652</v>
      </c>
      <c r="G736" s="0" t="n">
        <v>0.1</v>
      </c>
      <c r="H736" s="0" t="n">
        <v>1</v>
      </c>
      <c r="I736" s="0" t="n">
        <v>209023988</v>
      </c>
      <c r="J736" s="0" t="s">
        <v>1535</v>
      </c>
    </row>
    <row r="737" customFormat="false" ht="15.75" hidden="false" customHeight="true" outlineLevel="0" collapsed="false">
      <c r="A737" s="0" t="n">
        <v>736</v>
      </c>
      <c r="B737" s="0" t="s">
        <v>1536</v>
      </c>
      <c r="E737" s="0" t="s">
        <v>14</v>
      </c>
      <c r="F737" s="0" t="n">
        <v>695125</v>
      </c>
      <c r="G737" s="0" t="n">
        <v>0.1</v>
      </c>
      <c r="H737" s="0" t="n">
        <v>1</v>
      </c>
      <c r="I737" s="0" t="n">
        <v>209023989</v>
      </c>
      <c r="J737" s="0" t="s">
        <v>1537</v>
      </c>
    </row>
    <row r="738" customFormat="false" ht="15.75" hidden="false" customHeight="true" outlineLevel="0" collapsed="false">
      <c r="A738" s="0" t="n">
        <v>737</v>
      </c>
      <c r="B738" s="0" t="s">
        <v>1538</v>
      </c>
      <c r="E738" s="0" t="s">
        <v>39</v>
      </c>
      <c r="F738" s="0" t="n">
        <v>695031</v>
      </c>
      <c r="G738" s="0" t="n">
        <v>0.1</v>
      </c>
      <c r="H738" s="0" t="n">
        <v>1</v>
      </c>
      <c r="I738" s="0" t="n">
        <v>209023990</v>
      </c>
      <c r="J738" s="0" t="s">
        <v>1539</v>
      </c>
    </row>
    <row r="739" customFormat="false" ht="15.75" hidden="false" customHeight="true" outlineLevel="0" collapsed="false">
      <c r="A739" s="0" t="n">
        <v>738</v>
      </c>
      <c r="B739" s="0" t="s">
        <v>1540</v>
      </c>
      <c r="E739" s="0" t="s">
        <v>34</v>
      </c>
      <c r="F739" s="0" t="n">
        <v>691584</v>
      </c>
      <c r="G739" s="0" t="n">
        <v>0.1</v>
      </c>
      <c r="H739" s="0" t="n">
        <v>1</v>
      </c>
      <c r="I739" s="0" t="n">
        <v>209023991</v>
      </c>
      <c r="J739" s="0" t="s">
        <v>1541</v>
      </c>
    </row>
    <row r="740" customFormat="false" ht="15.75" hidden="false" customHeight="true" outlineLevel="0" collapsed="false">
      <c r="A740" s="0" t="n">
        <v>739</v>
      </c>
      <c r="B740" s="0" t="s">
        <v>1542</v>
      </c>
      <c r="E740" s="0" t="s">
        <v>114</v>
      </c>
      <c r="F740" s="0" t="n">
        <v>635651</v>
      </c>
      <c r="G740" s="0" t="n">
        <v>0.1</v>
      </c>
      <c r="H740" s="0" t="n">
        <v>1</v>
      </c>
      <c r="I740" s="0" t="n">
        <v>209023992</v>
      </c>
      <c r="J740" s="0" t="s">
        <v>1543</v>
      </c>
    </row>
    <row r="741" customFormat="false" ht="15.75" hidden="false" customHeight="true" outlineLevel="0" collapsed="false">
      <c r="A741" s="0" t="n">
        <v>740</v>
      </c>
      <c r="B741" s="0" t="s">
        <v>1544</v>
      </c>
      <c r="E741" s="0" t="s">
        <v>121</v>
      </c>
      <c r="F741" s="0" t="n">
        <v>680583</v>
      </c>
      <c r="G741" s="0" t="n">
        <v>0.1</v>
      </c>
      <c r="H741" s="0" t="n">
        <v>1</v>
      </c>
      <c r="I741" s="0" t="n">
        <v>209022587</v>
      </c>
      <c r="J741" s="0" t="s">
        <v>1545</v>
      </c>
    </row>
    <row r="742" customFormat="false" ht="15.75" hidden="false" customHeight="true" outlineLevel="0" collapsed="false">
      <c r="A742" s="0" t="n">
        <v>741</v>
      </c>
      <c r="B742" s="0" t="s">
        <v>1546</v>
      </c>
      <c r="E742" s="0" t="s">
        <v>34</v>
      </c>
      <c r="F742" s="0" t="n">
        <v>691021</v>
      </c>
      <c r="G742" s="0" t="n">
        <v>0.1</v>
      </c>
      <c r="H742" s="0" t="n">
        <v>1</v>
      </c>
      <c r="I742" s="0" t="n">
        <v>209022812</v>
      </c>
      <c r="J742" s="0" t="s">
        <v>1547</v>
      </c>
    </row>
    <row r="743" customFormat="false" ht="15.75" hidden="false" customHeight="true" outlineLevel="0" collapsed="false">
      <c r="A743" s="0" t="n">
        <v>742</v>
      </c>
      <c r="B743" s="0" t="s">
        <v>995</v>
      </c>
      <c r="E743" s="0" t="s">
        <v>84</v>
      </c>
      <c r="F743" s="0" t="n">
        <v>627853</v>
      </c>
      <c r="G743" s="0" t="n">
        <v>0.1</v>
      </c>
      <c r="H743" s="0" t="n">
        <v>1</v>
      </c>
      <c r="I743" s="0" t="n">
        <v>209022813</v>
      </c>
      <c r="J743" s="0" t="s">
        <v>1548</v>
      </c>
    </row>
    <row r="744" customFormat="false" ht="15.75" hidden="false" customHeight="true" outlineLevel="0" collapsed="false">
      <c r="A744" s="0" t="n">
        <v>743</v>
      </c>
      <c r="B744" s="0" t="s">
        <v>1549</v>
      </c>
      <c r="E744" s="0" t="s">
        <v>14</v>
      </c>
      <c r="F744" s="0" t="n">
        <v>695541</v>
      </c>
      <c r="G744" s="0" t="n">
        <v>0.1</v>
      </c>
      <c r="H744" s="0" t="n">
        <v>1</v>
      </c>
      <c r="I744" s="0" t="n">
        <v>209022814</v>
      </c>
      <c r="J744" s="0" t="s">
        <v>1550</v>
      </c>
    </row>
    <row r="745" customFormat="false" ht="15.75" hidden="false" customHeight="true" outlineLevel="0" collapsed="false">
      <c r="A745" s="0" t="n">
        <v>744</v>
      </c>
      <c r="B745" s="0" t="s">
        <v>1551</v>
      </c>
      <c r="E745" s="0" t="s">
        <v>14</v>
      </c>
      <c r="F745" s="0" t="n">
        <v>695572</v>
      </c>
      <c r="G745" s="0" t="n">
        <v>0.1</v>
      </c>
      <c r="H745" s="0" t="n">
        <v>1</v>
      </c>
      <c r="I745" s="0" t="n">
        <v>209022815</v>
      </c>
      <c r="J745" s="0" t="s">
        <v>1552</v>
      </c>
    </row>
    <row r="746" customFormat="false" ht="15.75" hidden="false" customHeight="true" outlineLevel="0" collapsed="false">
      <c r="A746" s="0" t="n">
        <v>745</v>
      </c>
      <c r="B746" s="0" t="s">
        <v>1553</v>
      </c>
      <c r="E746" s="0" t="s">
        <v>28</v>
      </c>
      <c r="F746" s="0" t="n">
        <v>628210</v>
      </c>
      <c r="G746" s="0" t="n">
        <v>0.1</v>
      </c>
      <c r="H746" s="0" t="n">
        <v>1</v>
      </c>
      <c r="I746" s="0" t="n">
        <v>209022816</v>
      </c>
      <c r="J746" s="0" t="s">
        <v>1554</v>
      </c>
    </row>
    <row r="747" customFormat="false" ht="15.75" hidden="false" customHeight="true" outlineLevel="0" collapsed="false">
      <c r="A747" s="0" t="n">
        <v>746</v>
      </c>
      <c r="B747" s="0" t="s">
        <v>1555</v>
      </c>
      <c r="E747" s="0" t="s">
        <v>191</v>
      </c>
      <c r="F747" s="0" t="n">
        <v>635652</v>
      </c>
      <c r="G747" s="0" t="n">
        <v>0.1</v>
      </c>
      <c r="H747" s="0" t="n">
        <v>1</v>
      </c>
      <c r="I747" s="0" t="n">
        <v>209022817</v>
      </c>
      <c r="J747" s="0" t="s">
        <v>1556</v>
      </c>
    </row>
    <row r="748" customFormat="false" ht="15.75" hidden="false" customHeight="true" outlineLevel="0" collapsed="false">
      <c r="A748" s="0" t="n">
        <v>747</v>
      </c>
      <c r="B748" s="0" t="s">
        <v>1557</v>
      </c>
      <c r="E748" s="0" t="s">
        <v>121</v>
      </c>
      <c r="F748" s="0" t="n">
        <v>680583</v>
      </c>
      <c r="G748" s="0" t="n">
        <v>0.1</v>
      </c>
      <c r="H748" s="0" t="n">
        <v>1</v>
      </c>
      <c r="I748" s="0" t="n">
        <v>209022818</v>
      </c>
      <c r="J748" s="0" t="s">
        <v>1558</v>
      </c>
    </row>
    <row r="749" customFormat="false" ht="15.75" hidden="false" customHeight="true" outlineLevel="0" collapsed="false">
      <c r="A749" s="0" t="n">
        <v>748</v>
      </c>
      <c r="B749" s="0" t="s">
        <v>1559</v>
      </c>
      <c r="E749" s="0" t="s">
        <v>17</v>
      </c>
      <c r="F749" s="0" t="n">
        <v>629851</v>
      </c>
      <c r="G749" s="0" t="n">
        <v>0.1</v>
      </c>
      <c r="H749" s="0" t="n">
        <v>1</v>
      </c>
      <c r="I749" s="0" t="n">
        <v>209022819</v>
      </c>
      <c r="J749" s="0" t="s">
        <v>1560</v>
      </c>
    </row>
    <row r="750" customFormat="false" ht="15.75" hidden="false" customHeight="true" outlineLevel="0" collapsed="false">
      <c r="A750" s="0" t="n">
        <v>749</v>
      </c>
      <c r="B750" s="0" t="s">
        <v>1561</v>
      </c>
      <c r="E750" s="0" t="s">
        <v>11</v>
      </c>
      <c r="F750" s="0" t="n">
        <v>690106</v>
      </c>
      <c r="G750" s="0" t="n">
        <v>0.1</v>
      </c>
      <c r="H750" s="0" t="n">
        <v>1</v>
      </c>
      <c r="I750" s="0" t="n">
        <v>209022820</v>
      </c>
      <c r="J750" s="0" t="s">
        <v>1562</v>
      </c>
    </row>
    <row r="751" customFormat="false" ht="15.75" hidden="false" customHeight="true" outlineLevel="0" collapsed="false">
      <c r="A751" s="0" t="n">
        <v>750</v>
      </c>
      <c r="B751" s="0" t="s">
        <v>1563</v>
      </c>
      <c r="E751" s="0" t="s">
        <v>150</v>
      </c>
      <c r="F751" s="0" t="n">
        <v>630609</v>
      </c>
      <c r="G751" s="0" t="n">
        <v>0.1</v>
      </c>
      <c r="H751" s="0" t="n">
        <v>1</v>
      </c>
      <c r="I751" s="0" t="n">
        <v>209022821</v>
      </c>
      <c r="J751" s="0" t="s">
        <v>1564</v>
      </c>
    </row>
    <row r="752" customFormat="false" ht="15.75" hidden="false" customHeight="true" outlineLevel="0" collapsed="false">
      <c r="A752" s="0" t="n">
        <v>751</v>
      </c>
      <c r="B752" s="0" t="s">
        <v>1565</v>
      </c>
      <c r="E752" s="0" t="s">
        <v>836</v>
      </c>
      <c r="F752" s="0" t="n">
        <v>244901</v>
      </c>
      <c r="G752" s="0" t="n">
        <v>0.1</v>
      </c>
      <c r="H752" s="0" t="n">
        <v>1</v>
      </c>
      <c r="I752" s="0" t="n">
        <v>209022822</v>
      </c>
      <c r="J752" s="0" t="s">
        <v>1566</v>
      </c>
    </row>
    <row r="753" customFormat="false" ht="15.75" hidden="false" customHeight="true" outlineLevel="0" collapsed="false">
      <c r="A753" s="0" t="n">
        <v>752</v>
      </c>
      <c r="B753" s="0" t="s">
        <v>1567</v>
      </c>
      <c r="E753" s="0" t="s">
        <v>852</v>
      </c>
      <c r="F753" s="0" t="n">
        <v>263139</v>
      </c>
      <c r="G753" s="0" t="n">
        <v>0.1</v>
      </c>
      <c r="H753" s="0" t="n">
        <v>1</v>
      </c>
      <c r="I753" s="0" t="n">
        <v>209022823</v>
      </c>
      <c r="J753" s="0" t="s">
        <v>1568</v>
      </c>
    </row>
    <row r="754" customFormat="false" ht="15.75" hidden="false" customHeight="true" outlineLevel="0" collapsed="false">
      <c r="A754" s="0" t="n">
        <v>753</v>
      </c>
      <c r="B754" s="0" t="s">
        <v>1569</v>
      </c>
      <c r="E754" s="0" t="s">
        <v>1570</v>
      </c>
      <c r="F754" s="0" t="n">
        <v>443001</v>
      </c>
      <c r="G754" s="0" t="n">
        <v>0.1</v>
      </c>
      <c r="H754" s="0" t="n">
        <v>1</v>
      </c>
      <c r="I754" s="0" t="n">
        <v>209022824</v>
      </c>
      <c r="J754" s="0" t="s">
        <v>1571</v>
      </c>
    </row>
    <row r="755" customFormat="false" ht="15.75" hidden="false" customHeight="true" outlineLevel="0" collapsed="false">
      <c r="A755" s="0" t="n">
        <v>754</v>
      </c>
      <c r="B755" s="0" t="s">
        <v>1572</v>
      </c>
      <c r="E755" s="0" t="s">
        <v>857</v>
      </c>
      <c r="F755" s="0" t="n">
        <v>491111</v>
      </c>
      <c r="G755" s="0" t="n">
        <v>0.1</v>
      </c>
      <c r="H755" s="0" t="n">
        <v>1</v>
      </c>
      <c r="I755" s="0" t="n">
        <v>209022825</v>
      </c>
      <c r="J755" s="0" t="s">
        <v>1573</v>
      </c>
    </row>
    <row r="756" customFormat="false" ht="15.75" hidden="false" customHeight="true" outlineLevel="0" collapsed="false">
      <c r="A756" s="0" t="n">
        <v>755</v>
      </c>
      <c r="B756" s="0" t="s">
        <v>1574</v>
      </c>
      <c r="E756" s="0" t="s">
        <v>1575</v>
      </c>
      <c r="F756" s="0" t="n">
        <v>501504</v>
      </c>
      <c r="G756" s="0" t="n">
        <v>0.1</v>
      </c>
      <c r="H756" s="0" t="n">
        <v>1</v>
      </c>
      <c r="I756" s="0" t="n">
        <v>209022826</v>
      </c>
      <c r="J756" s="0" t="s">
        <v>1576</v>
      </c>
    </row>
    <row r="757" customFormat="false" ht="15.75" hidden="false" customHeight="true" outlineLevel="0" collapsed="false">
      <c r="A757" s="0" t="n">
        <v>756</v>
      </c>
      <c r="B757" s="0" t="s">
        <v>1577</v>
      </c>
      <c r="E757" s="0" t="s">
        <v>1578</v>
      </c>
      <c r="F757" s="0" t="n">
        <v>413623</v>
      </c>
      <c r="G757" s="0" t="n">
        <v>0.1</v>
      </c>
      <c r="H757" s="0" t="n">
        <v>1</v>
      </c>
      <c r="I757" s="0" t="n">
        <v>209022827</v>
      </c>
      <c r="J757" s="0" t="s">
        <v>1579</v>
      </c>
    </row>
    <row r="758" customFormat="false" ht="15.75" hidden="false" customHeight="true" outlineLevel="0" collapsed="false">
      <c r="A758" s="0" t="n">
        <v>757</v>
      </c>
      <c r="B758" s="0" t="s">
        <v>1580</v>
      </c>
      <c r="E758" s="0" t="s">
        <v>1581</v>
      </c>
      <c r="F758" s="0" t="n">
        <v>509321</v>
      </c>
      <c r="G758" s="0" t="n">
        <v>0.1</v>
      </c>
      <c r="H758" s="0" t="n">
        <v>1</v>
      </c>
      <c r="I758" s="0" t="n">
        <v>209022828</v>
      </c>
      <c r="J758" s="0" t="s">
        <v>1582</v>
      </c>
    </row>
    <row r="759" customFormat="false" ht="15.75" hidden="false" customHeight="true" outlineLevel="0" collapsed="false">
      <c r="A759" s="0" t="n">
        <v>758</v>
      </c>
      <c r="B759" s="0" t="s">
        <v>1583</v>
      </c>
      <c r="E759" s="0" t="s">
        <v>1584</v>
      </c>
      <c r="F759" s="0" t="n">
        <v>344026</v>
      </c>
      <c r="G759" s="0" t="n">
        <v>0.1</v>
      </c>
      <c r="H759" s="0" t="n">
        <v>1</v>
      </c>
      <c r="I759" s="0" t="n">
        <v>209022829</v>
      </c>
      <c r="J759" s="0" t="s">
        <v>1585</v>
      </c>
    </row>
    <row r="760" customFormat="false" ht="15.75" hidden="false" customHeight="true" outlineLevel="0" collapsed="false">
      <c r="A760" s="0" t="n">
        <v>759</v>
      </c>
      <c r="B760" s="0" t="s">
        <v>1586</v>
      </c>
      <c r="E760" s="0" t="s">
        <v>798</v>
      </c>
      <c r="F760" s="0" t="n">
        <v>521241</v>
      </c>
      <c r="G760" s="0" t="n">
        <v>0.1</v>
      </c>
      <c r="H760" s="0" t="n">
        <v>1</v>
      </c>
      <c r="I760" s="0" t="n">
        <v>209022830</v>
      </c>
      <c r="J760" s="0" t="s">
        <v>1587</v>
      </c>
    </row>
    <row r="761" customFormat="false" ht="15.75" hidden="false" customHeight="true" outlineLevel="0" collapsed="false">
      <c r="A761" s="0" t="n">
        <v>760</v>
      </c>
      <c r="B761" s="0" t="s">
        <v>1588</v>
      </c>
      <c r="E761" s="0" t="s">
        <v>828</v>
      </c>
      <c r="F761" s="0" t="n">
        <v>243001</v>
      </c>
      <c r="G761" s="0" t="n">
        <v>0.1</v>
      </c>
      <c r="H761" s="0" t="n">
        <v>1</v>
      </c>
      <c r="I761" s="0" t="n">
        <v>209022831</v>
      </c>
      <c r="J761" s="0" t="s">
        <v>1589</v>
      </c>
    </row>
    <row r="762" customFormat="false" ht="15.75" hidden="false" customHeight="true" outlineLevel="0" collapsed="false">
      <c r="A762" s="0" t="n">
        <v>761</v>
      </c>
      <c r="B762" s="0" t="s">
        <v>1590</v>
      </c>
      <c r="E762" s="0" t="s">
        <v>743</v>
      </c>
      <c r="F762" s="0" t="n">
        <v>245101</v>
      </c>
      <c r="G762" s="0" t="n">
        <v>0.1</v>
      </c>
      <c r="H762" s="0" t="n">
        <v>1</v>
      </c>
      <c r="I762" s="0" t="n">
        <v>209022832</v>
      </c>
      <c r="J762" s="0" t="s">
        <v>1591</v>
      </c>
    </row>
    <row r="763" customFormat="false" ht="15.75" hidden="false" customHeight="true" outlineLevel="0" collapsed="false">
      <c r="A763" s="0" t="n">
        <v>762</v>
      </c>
      <c r="B763" s="0" t="s">
        <v>1592</v>
      </c>
      <c r="E763" s="0" t="s">
        <v>852</v>
      </c>
      <c r="F763" s="0" t="n">
        <v>263139</v>
      </c>
      <c r="G763" s="0" t="n">
        <v>0.1</v>
      </c>
      <c r="H763" s="0" t="n">
        <v>1</v>
      </c>
      <c r="I763" s="0" t="n">
        <v>209022833</v>
      </c>
      <c r="J763" s="0" t="s">
        <v>1593</v>
      </c>
    </row>
    <row r="764" customFormat="false" ht="15.75" hidden="false" customHeight="true" outlineLevel="0" collapsed="false">
      <c r="A764" s="0" t="n">
        <v>763</v>
      </c>
      <c r="B764" s="0" t="s">
        <v>1594</v>
      </c>
      <c r="E764" s="0" t="s">
        <v>860</v>
      </c>
      <c r="F764" s="0" t="n">
        <v>431001</v>
      </c>
      <c r="G764" s="0" t="n">
        <v>0.1</v>
      </c>
      <c r="H764" s="0" t="n">
        <v>1</v>
      </c>
      <c r="I764" s="0" t="n">
        <v>209022834</v>
      </c>
      <c r="J764" s="0" t="s">
        <v>1595</v>
      </c>
    </row>
    <row r="765" customFormat="false" ht="15.75" hidden="false" customHeight="true" outlineLevel="0" collapsed="false">
      <c r="A765" s="0" t="n">
        <v>764</v>
      </c>
      <c r="B765" s="0" t="s">
        <v>1596</v>
      </c>
      <c r="E765" s="0" t="s">
        <v>1597</v>
      </c>
      <c r="F765" s="0" t="n">
        <v>413708</v>
      </c>
      <c r="G765" s="0" t="n">
        <v>0.1</v>
      </c>
      <c r="H765" s="0" t="n">
        <v>1</v>
      </c>
      <c r="I765" s="0" t="n">
        <v>209022835</v>
      </c>
      <c r="J765" s="0" t="s">
        <v>1598</v>
      </c>
    </row>
    <row r="766" customFormat="false" ht="15.75" hidden="false" customHeight="true" outlineLevel="0" collapsed="false">
      <c r="A766" s="0" t="n">
        <v>765</v>
      </c>
      <c r="B766" s="0" t="s">
        <v>1599</v>
      </c>
      <c r="E766" s="0" t="s">
        <v>1600</v>
      </c>
      <c r="F766" s="0" t="n">
        <v>641697</v>
      </c>
      <c r="G766" s="0" t="n">
        <v>0.1</v>
      </c>
      <c r="H766" s="0" t="n">
        <v>1</v>
      </c>
      <c r="I766" s="0" t="n">
        <v>209022836</v>
      </c>
      <c r="J766" s="0" t="s">
        <v>1601</v>
      </c>
    </row>
    <row r="767" customFormat="false" ht="15.75" hidden="false" customHeight="true" outlineLevel="0" collapsed="false">
      <c r="A767" s="0" t="n">
        <v>766</v>
      </c>
      <c r="B767" s="0" t="s">
        <v>1602</v>
      </c>
      <c r="E767" s="0" t="s">
        <v>828</v>
      </c>
      <c r="F767" s="0" t="n">
        <v>243005</v>
      </c>
      <c r="G767" s="0" t="n">
        <v>0.1</v>
      </c>
      <c r="H767" s="0" t="n">
        <v>1</v>
      </c>
      <c r="I767" s="0" t="n">
        <v>209022837</v>
      </c>
      <c r="J767" s="0" t="s">
        <v>1603</v>
      </c>
    </row>
    <row r="768" customFormat="false" ht="15.75" hidden="false" customHeight="true" outlineLevel="0" collapsed="false">
      <c r="A768" s="0" t="n">
        <v>767</v>
      </c>
      <c r="B768" s="0" t="s">
        <v>1604</v>
      </c>
      <c r="E768" s="0" t="s">
        <v>890</v>
      </c>
      <c r="F768" s="0" t="n">
        <v>563114</v>
      </c>
      <c r="G768" s="0" t="n">
        <v>0.1</v>
      </c>
      <c r="H768" s="0" t="n">
        <v>1</v>
      </c>
      <c r="I768" s="0" t="n">
        <v>209022838</v>
      </c>
      <c r="J768" s="0" t="s">
        <v>1605</v>
      </c>
    </row>
    <row r="769" customFormat="false" ht="15.75" hidden="false" customHeight="true" outlineLevel="0" collapsed="false">
      <c r="A769" s="0" t="n">
        <v>768</v>
      </c>
      <c r="B769" s="0" t="s">
        <v>1606</v>
      </c>
      <c r="E769" s="0" t="s">
        <v>1607</v>
      </c>
      <c r="F769" s="0" t="n">
        <v>341510</v>
      </c>
      <c r="G769" s="0" t="n">
        <v>0.1</v>
      </c>
      <c r="H769" s="0" t="n">
        <v>1</v>
      </c>
      <c r="I769" s="0" t="n">
        <v>209022839</v>
      </c>
      <c r="J769" s="0" t="s">
        <v>1608</v>
      </c>
    </row>
    <row r="770" customFormat="false" ht="15.75" hidden="false" customHeight="true" outlineLevel="0" collapsed="false">
      <c r="A770" s="0" t="n">
        <v>769</v>
      </c>
      <c r="B770" s="0" t="s">
        <v>1609</v>
      </c>
      <c r="E770" s="0" t="s">
        <v>748</v>
      </c>
      <c r="F770" s="0" t="n">
        <v>413109</v>
      </c>
      <c r="G770" s="0" t="n">
        <v>0.1</v>
      </c>
      <c r="H770" s="0" t="n">
        <v>1</v>
      </c>
      <c r="I770" s="0" t="n">
        <v>209022560</v>
      </c>
      <c r="J770" s="0" t="s">
        <v>1610</v>
      </c>
    </row>
    <row r="771" customFormat="false" ht="15.75" hidden="false" customHeight="true" outlineLevel="0" collapsed="false">
      <c r="A771" s="0" t="n">
        <v>770</v>
      </c>
      <c r="B771" s="0" t="s">
        <v>1611</v>
      </c>
      <c r="E771" s="0" t="s">
        <v>828</v>
      </c>
      <c r="F771" s="0" t="n">
        <v>243003</v>
      </c>
      <c r="G771" s="0" t="n">
        <v>0.1</v>
      </c>
      <c r="H771" s="0" t="n">
        <v>1</v>
      </c>
      <c r="I771" s="0" t="n">
        <v>209022561</v>
      </c>
      <c r="J771" s="0" t="s">
        <v>1612</v>
      </c>
    </row>
    <row r="772" customFormat="false" ht="15.75" hidden="false" customHeight="true" outlineLevel="0" collapsed="false">
      <c r="A772" s="0" t="n">
        <v>771</v>
      </c>
      <c r="B772" s="0" t="s">
        <v>1613</v>
      </c>
      <c r="E772" s="0" t="s">
        <v>1614</v>
      </c>
      <c r="F772" s="0" t="n">
        <v>577220</v>
      </c>
      <c r="G772" s="0" t="n">
        <v>0.1</v>
      </c>
      <c r="H772" s="0" t="n">
        <v>1</v>
      </c>
      <c r="I772" s="0" t="n">
        <v>209022562</v>
      </c>
      <c r="J772" s="0" t="s">
        <v>1615</v>
      </c>
    </row>
    <row r="773" customFormat="false" ht="15.75" hidden="false" customHeight="true" outlineLevel="0" collapsed="false">
      <c r="A773" s="0" t="n">
        <v>772</v>
      </c>
      <c r="B773" s="0" t="s">
        <v>1616</v>
      </c>
      <c r="E773" s="0" t="s">
        <v>823</v>
      </c>
      <c r="F773" s="0" t="n">
        <v>561204</v>
      </c>
      <c r="G773" s="0" t="n">
        <v>0.1</v>
      </c>
      <c r="H773" s="0" t="n">
        <v>1</v>
      </c>
      <c r="I773" s="0" t="n">
        <v>209022563</v>
      </c>
      <c r="J773" s="0" t="s">
        <v>1617</v>
      </c>
    </row>
    <row r="774" customFormat="false" ht="15.75" hidden="false" customHeight="true" outlineLevel="0" collapsed="false">
      <c r="A774" s="0" t="n">
        <v>773</v>
      </c>
      <c r="B774" s="0" t="s">
        <v>1618</v>
      </c>
      <c r="E774" s="0" t="s">
        <v>748</v>
      </c>
      <c r="F774" s="0" t="n">
        <v>413109</v>
      </c>
      <c r="G774" s="0" t="n">
        <v>0.1</v>
      </c>
      <c r="H774" s="0" t="n">
        <v>1</v>
      </c>
      <c r="I774" s="0" t="n">
        <v>209022564</v>
      </c>
      <c r="J774" s="0" t="s">
        <v>1619</v>
      </c>
    </row>
    <row r="775" customFormat="false" ht="15.75" hidden="false" customHeight="true" outlineLevel="0" collapsed="false">
      <c r="A775" s="0" t="n">
        <v>774</v>
      </c>
      <c r="B775" s="0" t="s">
        <v>1620</v>
      </c>
      <c r="E775" s="0" t="s">
        <v>58</v>
      </c>
      <c r="F775" s="0" t="n">
        <v>626111</v>
      </c>
      <c r="G775" s="0" t="n">
        <v>0.1</v>
      </c>
      <c r="H775" s="0" t="n">
        <v>1</v>
      </c>
      <c r="I775" s="0" t="n">
        <v>209023003</v>
      </c>
      <c r="J775" s="0" t="s">
        <v>1621</v>
      </c>
    </row>
    <row r="776" customFormat="false" ht="15.75" hidden="false" customHeight="true" outlineLevel="0" collapsed="false">
      <c r="A776" s="0" t="n">
        <v>775</v>
      </c>
      <c r="B776" s="0" t="s">
        <v>1622</v>
      </c>
      <c r="E776" s="0" t="s">
        <v>791</v>
      </c>
      <c r="F776" s="0" t="n">
        <v>508284</v>
      </c>
      <c r="G776" s="0" t="n">
        <v>0.1</v>
      </c>
      <c r="H776" s="0" t="n">
        <v>1</v>
      </c>
      <c r="I776" s="0" t="n">
        <v>209022565</v>
      </c>
      <c r="J776" s="0" t="s">
        <v>1623</v>
      </c>
    </row>
    <row r="777" customFormat="false" ht="15.75" hidden="false" customHeight="true" outlineLevel="0" collapsed="false">
      <c r="A777" s="0" t="n">
        <v>776</v>
      </c>
      <c r="B777" s="0" t="s">
        <v>1624</v>
      </c>
      <c r="E777" s="0" t="s">
        <v>11</v>
      </c>
      <c r="F777" s="0" t="n">
        <v>690540</v>
      </c>
      <c r="G777" s="0" t="n">
        <v>0.1</v>
      </c>
      <c r="H777" s="0" t="n">
        <v>1</v>
      </c>
      <c r="I777" s="0" t="n">
        <v>209022566</v>
      </c>
      <c r="J777" s="0" t="s">
        <v>1625</v>
      </c>
    </row>
    <row r="778" customFormat="false" ht="15.75" hidden="false" customHeight="true" outlineLevel="0" collapsed="false">
      <c r="A778" s="0" t="n">
        <v>777</v>
      </c>
      <c r="B778" s="0" t="s">
        <v>1626</v>
      </c>
      <c r="E778" s="0" t="s">
        <v>836</v>
      </c>
      <c r="F778" s="0" t="n">
        <v>244901</v>
      </c>
      <c r="G778" s="0" t="n">
        <v>0.1</v>
      </c>
      <c r="H778" s="0" t="n">
        <v>1</v>
      </c>
      <c r="I778" s="0" t="n">
        <v>209022567</v>
      </c>
      <c r="J778" s="0" t="s">
        <v>1627</v>
      </c>
    </row>
    <row r="779" customFormat="false" ht="15.75" hidden="false" customHeight="true" outlineLevel="0" collapsed="false">
      <c r="A779" s="0" t="n">
        <v>778</v>
      </c>
      <c r="B779" s="0" t="s">
        <v>1628</v>
      </c>
      <c r="E779" s="0" t="s">
        <v>623</v>
      </c>
      <c r="F779" s="0" t="n">
        <v>244001</v>
      </c>
      <c r="G779" s="0" t="n">
        <v>0.1</v>
      </c>
      <c r="H779" s="0" t="n">
        <v>1</v>
      </c>
      <c r="I779" s="0" t="n">
        <v>209022568</v>
      </c>
      <c r="J779" s="0" t="s">
        <v>1629</v>
      </c>
    </row>
    <row r="780" customFormat="false" ht="15.75" hidden="false" customHeight="true" outlineLevel="0" collapsed="false">
      <c r="A780" s="0" t="n">
        <v>779</v>
      </c>
      <c r="B780" s="0" t="s">
        <v>1630</v>
      </c>
      <c r="E780" s="0" t="s">
        <v>1631</v>
      </c>
      <c r="F780" s="0" t="n">
        <v>248001</v>
      </c>
      <c r="G780" s="0" t="n">
        <v>0.1</v>
      </c>
      <c r="H780" s="0" t="n">
        <v>1</v>
      </c>
      <c r="I780" s="0" t="n">
        <v>209022569</v>
      </c>
      <c r="J780" s="0" t="s">
        <v>1632</v>
      </c>
    </row>
    <row r="781" customFormat="false" ht="15.75" hidden="false" customHeight="true" outlineLevel="0" collapsed="false">
      <c r="A781" s="0" t="n">
        <v>780</v>
      </c>
      <c r="B781" s="0" t="s">
        <v>1633</v>
      </c>
      <c r="E781" s="0" t="s">
        <v>1213</v>
      </c>
      <c r="F781" s="0" t="n">
        <v>825405</v>
      </c>
      <c r="G781" s="0" t="n">
        <v>0.1</v>
      </c>
      <c r="H781" s="0" t="n">
        <v>1</v>
      </c>
      <c r="I781" s="0" t="n">
        <v>209022570</v>
      </c>
      <c r="J781" s="0" t="s">
        <v>1634</v>
      </c>
    </row>
    <row r="782" customFormat="false" ht="15.75" hidden="false" customHeight="true" outlineLevel="0" collapsed="false">
      <c r="A782" s="0" t="n">
        <v>781</v>
      </c>
      <c r="B782" s="0" t="s">
        <v>1635</v>
      </c>
      <c r="E782" s="0" t="s">
        <v>791</v>
      </c>
      <c r="F782" s="0" t="n">
        <v>508115</v>
      </c>
      <c r="G782" s="0" t="n">
        <v>0.1</v>
      </c>
      <c r="H782" s="0" t="n">
        <v>1</v>
      </c>
      <c r="I782" s="0" t="n">
        <v>209022571</v>
      </c>
      <c r="J782" s="0" t="s">
        <v>1636</v>
      </c>
    </row>
    <row r="783" customFormat="false" ht="15.75" hidden="false" customHeight="true" outlineLevel="0" collapsed="false">
      <c r="A783" s="0" t="n">
        <v>782</v>
      </c>
      <c r="B783" s="0" t="s">
        <v>1637</v>
      </c>
      <c r="E783" s="0" t="s">
        <v>34</v>
      </c>
      <c r="F783" s="0" t="n">
        <v>691574</v>
      </c>
      <c r="G783" s="0" t="n">
        <v>0.1</v>
      </c>
      <c r="H783" s="0" t="n">
        <v>1</v>
      </c>
      <c r="I783" s="0" t="n">
        <v>209022572</v>
      </c>
      <c r="J783" s="0" t="s">
        <v>1638</v>
      </c>
    </row>
    <row r="784" customFormat="false" ht="15.75" hidden="false" customHeight="true" outlineLevel="0" collapsed="false">
      <c r="A784" s="0" t="n">
        <v>783</v>
      </c>
      <c r="B784" s="0" t="s">
        <v>1639</v>
      </c>
      <c r="E784" s="0" t="s">
        <v>14</v>
      </c>
      <c r="F784" s="0" t="n">
        <v>695607</v>
      </c>
      <c r="G784" s="0" t="n">
        <v>0.1</v>
      </c>
      <c r="H784" s="0" t="n">
        <v>1</v>
      </c>
      <c r="I784" s="0" t="n">
        <v>209022573</v>
      </c>
      <c r="J784" s="0" t="s">
        <v>1640</v>
      </c>
    </row>
    <row r="785" customFormat="false" ht="15.75" hidden="false" customHeight="true" outlineLevel="0" collapsed="false">
      <c r="A785" s="0" t="n">
        <v>784</v>
      </c>
      <c r="B785" s="0" t="s">
        <v>1641</v>
      </c>
      <c r="E785" s="0" t="s">
        <v>1642</v>
      </c>
      <c r="F785" s="0" t="n">
        <v>815315</v>
      </c>
      <c r="G785" s="0" t="n">
        <v>0.1</v>
      </c>
      <c r="H785" s="0" t="n">
        <v>1</v>
      </c>
      <c r="I785" s="0" t="n">
        <v>209022574</v>
      </c>
      <c r="J785" s="0" t="s">
        <v>1643</v>
      </c>
    </row>
    <row r="786" customFormat="false" ht="15.75" hidden="false" customHeight="true" outlineLevel="0" collapsed="false">
      <c r="A786" s="0" t="n">
        <v>785</v>
      </c>
      <c r="B786" s="0" t="s">
        <v>1644</v>
      </c>
      <c r="E786" s="0" t="s">
        <v>734</v>
      </c>
      <c r="F786" s="0" t="n">
        <v>412114</v>
      </c>
      <c r="G786" s="0" t="n">
        <v>0.1</v>
      </c>
      <c r="H786" s="0" t="n">
        <v>1</v>
      </c>
      <c r="I786" s="0" t="n">
        <v>209022575</v>
      </c>
      <c r="J786" s="0" t="s">
        <v>1645</v>
      </c>
    </row>
    <row r="787" customFormat="false" ht="15.75" hidden="false" customHeight="true" outlineLevel="0" collapsed="false">
      <c r="A787" s="0" t="n">
        <v>786</v>
      </c>
      <c r="B787" s="0" t="s">
        <v>1646</v>
      </c>
      <c r="E787" s="0" t="s">
        <v>1063</v>
      </c>
      <c r="F787" s="0" t="n">
        <v>401305</v>
      </c>
      <c r="G787" s="0" t="n">
        <v>0.1</v>
      </c>
      <c r="H787" s="0" t="n">
        <v>1</v>
      </c>
      <c r="I787" s="0" t="n">
        <v>209022576</v>
      </c>
      <c r="J787" s="0" t="s">
        <v>1647</v>
      </c>
    </row>
    <row r="788" customFormat="false" ht="15.75" hidden="false" customHeight="true" outlineLevel="0" collapsed="false">
      <c r="A788" s="0" t="n">
        <v>787</v>
      </c>
      <c r="B788" s="0" t="s">
        <v>1648</v>
      </c>
      <c r="E788" s="0" t="s">
        <v>737</v>
      </c>
      <c r="F788" s="0" t="n">
        <v>444601</v>
      </c>
      <c r="G788" s="0" t="n">
        <v>0.1</v>
      </c>
      <c r="H788" s="0" t="n">
        <v>1</v>
      </c>
      <c r="I788" s="0" t="n">
        <v>209022577</v>
      </c>
      <c r="J788" s="0" t="s">
        <v>1649</v>
      </c>
    </row>
    <row r="789" customFormat="false" ht="15.75" hidden="false" customHeight="true" outlineLevel="0" collapsed="false">
      <c r="A789" s="0" t="n">
        <v>788</v>
      </c>
      <c r="B789" s="0" t="s">
        <v>1121</v>
      </c>
      <c r="E789" s="0" t="s">
        <v>734</v>
      </c>
      <c r="F789" s="0" t="n">
        <v>410501</v>
      </c>
      <c r="G789" s="0" t="n">
        <v>0.1</v>
      </c>
      <c r="H789" s="0" t="n">
        <v>1</v>
      </c>
      <c r="I789" s="0" t="n">
        <v>209022578</v>
      </c>
      <c r="J789" s="0" t="s">
        <v>1650</v>
      </c>
    </row>
    <row r="790" customFormat="false" ht="15.75" hidden="false" customHeight="true" outlineLevel="0" collapsed="false">
      <c r="A790" s="0" t="n">
        <v>789</v>
      </c>
      <c r="B790" s="0" t="s">
        <v>1651</v>
      </c>
      <c r="E790" s="0" t="s">
        <v>1063</v>
      </c>
      <c r="F790" s="0" t="n">
        <v>401305</v>
      </c>
      <c r="G790" s="0" t="n">
        <v>0.1</v>
      </c>
      <c r="H790" s="0" t="n">
        <v>1</v>
      </c>
      <c r="I790" s="0" t="n">
        <v>209022579</v>
      </c>
      <c r="J790" s="0" t="s">
        <v>1652</v>
      </c>
    </row>
    <row r="791" customFormat="false" ht="15.75" hidden="false" customHeight="true" outlineLevel="0" collapsed="false">
      <c r="A791" s="0" t="n">
        <v>790</v>
      </c>
      <c r="B791" s="0" t="s">
        <v>1653</v>
      </c>
      <c r="E791" s="0" t="s">
        <v>1654</v>
      </c>
      <c r="F791" s="0" t="n">
        <v>455221</v>
      </c>
      <c r="G791" s="0" t="n">
        <v>0.1</v>
      </c>
      <c r="H791" s="0" t="n">
        <v>1</v>
      </c>
      <c r="I791" s="0" t="n">
        <v>209022580</v>
      </c>
      <c r="J791" s="0" t="s">
        <v>1655</v>
      </c>
    </row>
    <row r="792" customFormat="false" ht="15.75" hidden="false" customHeight="true" outlineLevel="0" collapsed="false">
      <c r="A792" s="0" t="n">
        <v>791</v>
      </c>
      <c r="B792" s="0" t="s">
        <v>1653</v>
      </c>
      <c r="E792" s="0" t="s">
        <v>1654</v>
      </c>
      <c r="F792" s="0" t="n">
        <v>455221</v>
      </c>
      <c r="G792" s="0" t="n">
        <v>0.1</v>
      </c>
      <c r="H792" s="0" t="n">
        <v>1</v>
      </c>
      <c r="I792" s="0" t="n">
        <v>209022581</v>
      </c>
      <c r="J792" s="0" t="s">
        <v>1656</v>
      </c>
    </row>
    <row r="793" customFormat="false" ht="15.75" hidden="false" customHeight="true" outlineLevel="0" collapsed="false">
      <c r="A793" s="0" t="n">
        <v>792</v>
      </c>
      <c r="B793" s="0" t="s">
        <v>1657</v>
      </c>
      <c r="E793" s="0" t="s">
        <v>14</v>
      </c>
      <c r="F793" s="0" t="n">
        <v>695502</v>
      </c>
      <c r="G793" s="0" t="n">
        <v>0.1</v>
      </c>
      <c r="H793" s="0" t="n">
        <v>1</v>
      </c>
      <c r="I793" s="0" t="n">
        <v>209023961</v>
      </c>
      <c r="J793" s="0" t="s">
        <v>1658</v>
      </c>
    </row>
    <row r="794" customFormat="false" ht="15.75" hidden="false" customHeight="true" outlineLevel="0" collapsed="false">
      <c r="A794" s="0" t="n">
        <v>793</v>
      </c>
      <c r="B794" s="0" t="s">
        <v>1659</v>
      </c>
      <c r="E794" s="0" t="s">
        <v>17</v>
      </c>
      <c r="F794" s="0" t="n">
        <v>629301</v>
      </c>
      <c r="G794" s="0" t="n">
        <v>0.1</v>
      </c>
      <c r="H794" s="0" t="n">
        <v>1</v>
      </c>
      <c r="I794" s="0" t="n">
        <v>209023960</v>
      </c>
      <c r="J794" s="0" t="s">
        <v>1660</v>
      </c>
    </row>
    <row r="795" customFormat="false" ht="15.75" hidden="false" customHeight="true" outlineLevel="0" collapsed="false">
      <c r="A795" s="0" t="n">
        <v>794</v>
      </c>
      <c r="B795" s="0" t="s">
        <v>1661</v>
      </c>
      <c r="E795" s="0" t="s">
        <v>34</v>
      </c>
      <c r="F795" s="0" t="n">
        <v>691584</v>
      </c>
      <c r="G795" s="0" t="n">
        <v>0.1</v>
      </c>
      <c r="H795" s="0" t="n">
        <v>1</v>
      </c>
      <c r="I795" s="0" t="n">
        <v>209023002</v>
      </c>
      <c r="J795" s="0" t="s">
        <v>1662</v>
      </c>
    </row>
    <row r="796" customFormat="false" ht="15.75" hidden="false" customHeight="true" outlineLevel="0" collapsed="false">
      <c r="A796" s="0" t="n">
        <v>795</v>
      </c>
      <c r="B796" s="0" t="s">
        <v>1663</v>
      </c>
      <c r="E796" s="0" t="s">
        <v>564</v>
      </c>
      <c r="F796" s="0" t="n">
        <v>623706</v>
      </c>
      <c r="G796" s="0" t="n">
        <v>0.1</v>
      </c>
      <c r="H796" s="0" t="n">
        <v>1</v>
      </c>
      <c r="I796" s="0" t="n">
        <v>209023001</v>
      </c>
      <c r="J796" s="0" t="s">
        <v>1664</v>
      </c>
    </row>
    <row r="797" customFormat="false" ht="15.75" hidden="false" customHeight="true" outlineLevel="0" collapsed="false">
      <c r="A797" s="0" t="n">
        <v>796</v>
      </c>
      <c r="B797" s="0" t="s">
        <v>1665</v>
      </c>
      <c r="E797" s="0" t="s">
        <v>11</v>
      </c>
      <c r="F797" s="0" t="n">
        <v>689108</v>
      </c>
      <c r="G797" s="0" t="n">
        <v>0.1</v>
      </c>
      <c r="H797" s="0" t="n">
        <v>1</v>
      </c>
      <c r="I797" s="0" t="n">
        <v>209023000</v>
      </c>
      <c r="J797" s="0" t="s">
        <v>1666</v>
      </c>
    </row>
    <row r="798" customFormat="false" ht="15.75" hidden="false" customHeight="true" outlineLevel="0" collapsed="false">
      <c r="A798" s="0" t="n">
        <v>797</v>
      </c>
      <c r="B798" s="0" t="s">
        <v>1667</v>
      </c>
      <c r="E798" s="0" t="s">
        <v>14</v>
      </c>
      <c r="F798" s="0" t="n">
        <v>695505</v>
      </c>
      <c r="G798" s="0" t="n">
        <v>0.1</v>
      </c>
      <c r="H798" s="0" t="n">
        <v>1</v>
      </c>
      <c r="I798" s="0" t="n">
        <v>209023083</v>
      </c>
      <c r="J798" s="0" t="s">
        <v>1668</v>
      </c>
    </row>
    <row r="799" customFormat="false" ht="15.75" hidden="false" customHeight="true" outlineLevel="0" collapsed="false">
      <c r="A799" s="0" t="n">
        <v>798</v>
      </c>
      <c r="B799" s="0" t="s">
        <v>1669</v>
      </c>
      <c r="E799" s="0" t="s">
        <v>121</v>
      </c>
      <c r="F799" s="0" t="n">
        <v>680583</v>
      </c>
      <c r="G799" s="0" t="n">
        <v>0.1</v>
      </c>
      <c r="H799" s="0" t="n">
        <v>1</v>
      </c>
      <c r="I799" s="0" t="n">
        <v>209023080</v>
      </c>
      <c r="J799" s="0" t="s">
        <v>1670</v>
      </c>
    </row>
    <row r="800" customFormat="false" ht="15.75" hidden="false" customHeight="true" outlineLevel="0" collapsed="false">
      <c r="A800" s="0" t="n">
        <v>799</v>
      </c>
      <c r="B800" s="0" t="s">
        <v>1671</v>
      </c>
      <c r="E800" s="0" t="s">
        <v>34</v>
      </c>
      <c r="F800" s="0" t="n">
        <v>691525</v>
      </c>
      <c r="G800" s="0" t="n">
        <v>0.1</v>
      </c>
      <c r="H800" s="0" t="n">
        <v>1</v>
      </c>
      <c r="I800" s="0" t="n">
        <v>209023082</v>
      </c>
      <c r="J800" s="0" t="s">
        <v>1672</v>
      </c>
    </row>
    <row r="801" customFormat="false" ht="15.75" hidden="false" customHeight="true" outlineLevel="0" collapsed="false">
      <c r="A801" s="0" t="n">
        <v>800</v>
      </c>
      <c r="B801" s="0" t="s">
        <v>1673</v>
      </c>
      <c r="E801" s="0" t="s">
        <v>14</v>
      </c>
      <c r="F801" s="0" t="n">
        <v>695018</v>
      </c>
      <c r="G801" s="0" t="n">
        <v>0.1</v>
      </c>
      <c r="H801" s="0" t="n">
        <v>1</v>
      </c>
      <c r="I801" s="0" t="n">
        <v>209023081</v>
      </c>
      <c r="J801" s="0" t="s">
        <v>1674</v>
      </c>
    </row>
    <row r="802" customFormat="false" ht="15.75" hidden="false" customHeight="true" outlineLevel="0" collapsed="false">
      <c r="A802" s="0" t="n">
        <v>801</v>
      </c>
      <c r="B802" s="0" t="s">
        <v>1675</v>
      </c>
      <c r="E802" s="0" t="s">
        <v>17</v>
      </c>
      <c r="F802" s="0" t="n">
        <v>629803</v>
      </c>
      <c r="G802" s="0" t="n">
        <v>0.1</v>
      </c>
      <c r="H802" s="0" t="n">
        <v>1</v>
      </c>
      <c r="I802" s="0" t="n">
        <v>209022784</v>
      </c>
      <c r="J802" s="0" t="s">
        <v>1676</v>
      </c>
    </row>
    <row r="803" customFormat="false" ht="15.75" hidden="false" customHeight="true" outlineLevel="0" collapsed="false">
      <c r="A803" s="0" t="n">
        <v>802</v>
      </c>
      <c r="B803" s="0" t="s">
        <v>1677</v>
      </c>
      <c r="E803" s="0" t="s">
        <v>11</v>
      </c>
      <c r="F803" s="0" t="n">
        <v>690502</v>
      </c>
      <c r="G803" s="0" t="n">
        <v>0.1</v>
      </c>
      <c r="H803" s="0" t="n">
        <v>1</v>
      </c>
      <c r="I803" s="0" t="n">
        <v>209022785</v>
      </c>
      <c r="J803" s="0" t="s">
        <v>1678</v>
      </c>
    </row>
    <row r="804" customFormat="false" ht="15.75" hidden="false" customHeight="true" outlineLevel="0" collapsed="false">
      <c r="A804" s="0" t="n">
        <v>803</v>
      </c>
      <c r="B804" s="0" t="s">
        <v>1679</v>
      </c>
      <c r="E804" s="0" t="s">
        <v>126</v>
      </c>
      <c r="F804" s="0" t="n">
        <v>613701</v>
      </c>
      <c r="G804" s="0" t="n">
        <v>0.1</v>
      </c>
      <c r="H804" s="0" t="n">
        <v>1</v>
      </c>
      <c r="I804" s="0" t="n">
        <v>209022673</v>
      </c>
      <c r="J804" s="0" t="s">
        <v>1680</v>
      </c>
    </row>
    <row r="805" customFormat="false" ht="15.75" hidden="false" customHeight="true" outlineLevel="0" collapsed="false">
      <c r="A805" s="0" t="n">
        <v>804</v>
      </c>
      <c r="B805" s="0" t="s">
        <v>1681</v>
      </c>
      <c r="E805" s="0" t="s">
        <v>141</v>
      </c>
      <c r="F805" s="0" t="n">
        <v>691523</v>
      </c>
      <c r="G805" s="0" t="n">
        <v>0.1</v>
      </c>
      <c r="H805" s="0" t="n">
        <v>1</v>
      </c>
      <c r="I805" s="0" t="n">
        <v>209022674</v>
      </c>
      <c r="J805" s="0" t="s">
        <v>1682</v>
      </c>
    </row>
    <row r="806" customFormat="false" ht="15.75" hidden="false" customHeight="true" outlineLevel="0" collapsed="false">
      <c r="A806" s="0" t="n">
        <v>805</v>
      </c>
      <c r="B806" s="0" t="s">
        <v>1683</v>
      </c>
      <c r="E806" s="0" t="s">
        <v>34</v>
      </c>
      <c r="F806" s="0" t="n">
        <v>690526</v>
      </c>
      <c r="G806" s="0" t="n">
        <v>0.1</v>
      </c>
      <c r="H806" s="0" t="n">
        <v>1</v>
      </c>
      <c r="I806" s="0" t="n">
        <v>209022675</v>
      </c>
      <c r="J806" s="0" t="s">
        <v>1684</v>
      </c>
    </row>
    <row r="807" customFormat="false" ht="15.75" hidden="false" customHeight="true" outlineLevel="0" collapsed="false">
      <c r="A807" s="0" t="n">
        <v>806</v>
      </c>
      <c r="B807" s="0" t="s">
        <v>1685</v>
      </c>
      <c r="E807" s="0" t="s">
        <v>14</v>
      </c>
      <c r="F807" s="0" t="n">
        <v>695504</v>
      </c>
      <c r="G807" s="0" t="n">
        <v>0.1</v>
      </c>
      <c r="H807" s="0" t="n">
        <v>1</v>
      </c>
      <c r="I807" s="0" t="n">
        <v>209022676</v>
      </c>
      <c r="J807" s="0" t="s">
        <v>1686</v>
      </c>
    </row>
    <row r="808" customFormat="false" ht="15.75" hidden="false" customHeight="true" outlineLevel="0" collapsed="false">
      <c r="A808" s="0" t="n">
        <v>807</v>
      </c>
      <c r="B808" s="0" t="s">
        <v>1687</v>
      </c>
      <c r="E808" s="0" t="s">
        <v>58</v>
      </c>
      <c r="F808" s="0" t="n">
        <v>626111</v>
      </c>
      <c r="G808" s="0" t="n">
        <v>0.1</v>
      </c>
      <c r="H808" s="0" t="n">
        <v>1</v>
      </c>
      <c r="I808" s="0" t="n">
        <v>209022677</v>
      </c>
      <c r="J808" s="0" t="s">
        <v>1688</v>
      </c>
    </row>
    <row r="809" customFormat="false" ht="15.75" hidden="false" customHeight="true" outlineLevel="0" collapsed="false">
      <c r="A809" s="0" t="n">
        <v>808</v>
      </c>
      <c r="B809" s="0" t="s">
        <v>1689</v>
      </c>
      <c r="E809" s="0" t="s">
        <v>14</v>
      </c>
      <c r="F809" s="0" t="n">
        <v>695146</v>
      </c>
      <c r="G809" s="0" t="n">
        <v>0.1</v>
      </c>
      <c r="H809" s="0" t="n">
        <v>1</v>
      </c>
      <c r="I809" s="0" t="n">
        <v>209022678</v>
      </c>
      <c r="J809" s="0" t="s">
        <v>1690</v>
      </c>
    </row>
    <row r="810" customFormat="false" ht="15.75" hidden="false" customHeight="true" outlineLevel="0" collapsed="false">
      <c r="A810" s="0" t="n">
        <v>809</v>
      </c>
      <c r="B810" s="0" t="s">
        <v>1659</v>
      </c>
      <c r="E810" s="0" t="s">
        <v>61</v>
      </c>
      <c r="F810" s="0" t="n">
        <v>614625</v>
      </c>
      <c r="G810" s="0" t="n">
        <v>0.1</v>
      </c>
      <c r="H810" s="0" t="n">
        <v>1</v>
      </c>
      <c r="I810" s="0" t="n">
        <v>209022679</v>
      </c>
      <c r="J810" s="0" t="s">
        <v>1691</v>
      </c>
    </row>
    <row r="811" customFormat="false" ht="15.75" hidden="false" customHeight="true" outlineLevel="0" collapsed="false">
      <c r="A811" s="0" t="n">
        <v>810</v>
      </c>
      <c r="B811" s="0" t="s">
        <v>1692</v>
      </c>
      <c r="E811" s="0" t="s">
        <v>17</v>
      </c>
      <c r="F811" s="0" t="n">
        <v>629851</v>
      </c>
      <c r="G811" s="0" t="n">
        <v>0.1</v>
      </c>
      <c r="H811" s="0" t="n">
        <v>1</v>
      </c>
      <c r="I811" s="0" t="n">
        <v>209022680</v>
      </c>
      <c r="J811" s="0" t="s">
        <v>1693</v>
      </c>
    </row>
    <row r="812" customFormat="false" ht="15.75" hidden="false" customHeight="true" outlineLevel="0" collapsed="false">
      <c r="A812" s="0" t="n">
        <v>811</v>
      </c>
      <c r="B812" s="0" t="s">
        <v>1694</v>
      </c>
      <c r="E812" s="0" t="s">
        <v>17</v>
      </c>
      <c r="F812" s="0" t="n">
        <v>629855</v>
      </c>
      <c r="G812" s="0" t="n">
        <v>0.1</v>
      </c>
      <c r="H812" s="0" t="n">
        <v>1</v>
      </c>
      <c r="I812" s="0" t="n">
        <v>209022681</v>
      </c>
      <c r="J812" s="0" t="s">
        <v>1695</v>
      </c>
    </row>
    <row r="813" customFormat="false" ht="15.75" hidden="false" customHeight="true" outlineLevel="0" collapsed="false">
      <c r="A813" s="0" t="n">
        <v>812</v>
      </c>
      <c r="B813" s="0" t="s">
        <v>321</v>
      </c>
      <c r="E813" s="0" t="s">
        <v>623</v>
      </c>
      <c r="F813" s="0" t="n">
        <v>244001</v>
      </c>
      <c r="G813" s="0" t="n">
        <v>0.1</v>
      </c>
      <c r="H813" s="0" t="n">
        <v>1</v>
      </c>
      <c r="I813" s="0" t="n">
        <v>209022682</v>
      </c>
      <c r="J813" s="0" t="s">
        <v>1696</v>
      </c>
    </row>
    <row r="814" customFormat="false" ht="15.75" hidden="false" customHeight="true" outlineLevel="0" collapsed="false">
      <c r="A814" s="0" t="n">
        <v>813</v>
      </c>
      <c r="B814" s="0" t="s">
        <v>1697</v>
      </c>
      <c r="E814" s="0" t="s">
        <v>761</v>
      </c>
      <c r="F814" s="0" t="n">
        <v>144629</v>
      </c>
      <c r="G814" s="0" t="n">
        <v>0.1</v>
      </c>
      <c r="H814" s="0" t="n">
        <v>1</v>
      </c>
      <c r="I814" s="0" t="n">
        <v>209022683</v>
      </c>
      <c r="J814" s="0" t="s">
        <v>1698</v>
      </c>
    </row>
    <row r="815" customFormat="false" ht="15.75" hidden="false" customHeight="true" outlineLevel="0" collapsed="false">
      <c r="A815" s="0" t="n">
        <v>814</v>
      </c>
      <c r="B815" s="0" t="s">
        <v>1699</v>
      </c>
      <c r="E815" s="0" t="s">
        <v>14</v>
      </c>
      <c r="F815" s="0" t="n">
        <v>695503</v>
      </c>
      <c r="G815" s="0" t="n">
        <v>0.1</v>
      </c>
      <c r="H815" s="0" t="n">
        <v>1</v>
      </c>
      <c r="I815" s="0" t="n">
        <v>209022802</v>
      </c>
      <c r="J815" s="0" t="s">
        <v>1700</v>
      </c>
    </row>
    <row r="816" customFormat="false" ht="15.75" hidden="false" customHeight="true" outlineLevel="0" collapsed="false">
      <c r="A816" s="0" t="n">
        <v>815</v>
      </c>
      <c r="B816" s="0" t="s">
        <v>1701</v>
      </c>
      <c r="E816" s="0" t="s">
        <v>14</v>
      </c>
      <c r="F816" s="0" t="n">
        <v>695504</v>
      </c>
      <c r="G816" s="0" t="n">
        <v>0.1</v>
      </c>
      <c r="H816" s="0" t="n">
        <v>1</v>
      </c>
      <c r="I816" s="0" t="n">
        <v>209022803</v>
      </c>
      <c r="J816" s="0" t="s">
        <v>1702</v>
      </c>
    </row>
    <row r="817" customFormat="false" ht="15.75" hidden="false" customHeight="true" outlineLevel="0" collapsed="false">
      <c r="A817" s="0" t="n">
        <v>816</v>
      </c>
      <c r="B817" s="0" t="s">
        <v>1703</v>
      </c>
      <c r="E817" s="0" t="s">
        <v>34</v>
      </c>
      <c r="F817" s="0" t="n">
        <v>691010</v>
      </c>
      <c r="G817" s="0" t="n">
        <v>0.1</v>
      </c>
      <c r="H817" s="0" t="n">
        <v>1</v>
      </c>
      <c r="I817" s="0" t="n">
        <v>209022761</v>
      </c>
      <c r="J817" s="0" t="s">
        <v>1704</v>
      </c>
    </row>
    <row r="818" customFormat="false" ht="15.75" hidden="false" customHeight="true" outlineLevel="0" collapsed="false">
      <c r="A818" s="0" t="n">
        <v>817</v>
      </c>
      <c r="B818" s="0" t="s">
        <v>1705</v>
      </c>
      <c r="E818" s="0" t="s">
        <v>623</v>
      </c>
      <c r="F818" s="0" t="n">
        <v>244001</v>
      </c>
      <c r="G818" s="0" t="n">
        <v>0.1</v>
      </c>
      <c r="H818" s="0" t="n">
        <v>1</v>
      </c>
      <c r="I818" s="0" t="n">
        <v>209022762</v>
      </c>
      <c r="J818" s="0" t="s">
        <v>1706</v>
      </c>
    </row>
    <row r="819" customFormat="false" ht="15.75" hidden="false" customHeight="true" outlineLevel="0" collapsed="false">
      <c r="A819" s="0" t="n">
        <v>818</v>
      </c>
      <c r="B819" s="0" t="s">
        <v>1707</v>
      </c>
      <c r="E819" s="0" t="s">
        <v>14</v>
      </c>
      <c r="F819" s="0" t="n">
        <v>695141</v>
      </c>
      <c r="G819" s="0" t="n">
        <v>0.1</v>
      </c>
      <c r="H819" s="0" t="n">
        <v>1</v>
      </c>
      <c r="I819" s="0" t="n">
        <v>209022763</v>
      </c>
      <c r="J819" s="0" t="s">
        <v>1708</v>
      </c>
    </row>
    <row r="820" customFormat="false" ht="15.75" hidden="false" customHeight="true" outlineLevel="0" collapsed="false">
      <c r="A820" s="0" t="n">
        <v>819</v>
      </c>
      <c r="B820" s="0" t="s">
        <v>1709</v>
      </c>
      <c r="E820" s="0" t="s">
        <v>131</v>
      </c>
      <c r="F820" s="0" t="n">
        <v>686533</v>
      </c>
      <c r="G820" s="0" t="n">
        <v>0.1</v>
      </c>
      <c r="H820" s="0" t="n">
        <v>1</v>
      </c>
      <c r="I820" s="0" t="n">
        <v>209022764</v>
      </c>
      <c r="J820" s="0" t="s">
        <v>1710</v>
      </c>
    </row>
    <row r="821" customFormat="false" ht="15.75" hidden="false" customHeight="true" outlineLevel="0" collapsed="false">
      <c r="A821" s="0" t="n">
        <v>820</v>
      </c>
      <c r="B821" s="0" t="s">
        <v>1711</v>
      </c>
      <c r="E821" s="0" t="s">
        <v>14</v>
      </c>
      <c r="F821" s="0" t="n">
        <v>695615</v>
      </c>
      <c r="G821" s="0" t="n">
        <v>0.1</v>
      </c>
      <c r="H821" s="0" t="n">
        <v>1</v>
      </c>
      <c r="I821" s="0" t="n">
        <v>209022766</v>
      </c>
      <c r="J821" s="0" t="s">
        <v>1712</v>
      </c>
    </row>
    <row r="822" customFormat="false" ht="15.75" hidden="false" customHeight="true" outlineLevel="0" collapsed="false">
      <c r="A822" s="0" t="n">
        <v>821</v>
      </c>
      <c r="B822" s="0" t="s">
        <v>1713</v>
      </c>
      <c r="E822" s="0" t="s">
        <v>17</v>
      </c>
      <c r="F822" s="0" t="n">
        <v>629851</v>
      </c>
      <c r="G822" s="0" t="n">
        <v>0.1</v>
      </c>
      <c r="H822" s="0" t="n">
        <v>1</v>
      </c>
      <c r="I822" s="0" t="n">
        <v>209022767</v>
      </c>
      <c r="J822" s="0" t="s">
        <v>1714</v>
      </c>
    </row>
    <row r="823" customFormat="false" ht="15.75" hidden="false" customHeight="true" outlineLevel="0" collapsed="false">
      <c r="A823" s="0" t="n">
        <v>822</v>
      </c>
      <c r="B823" s="0" t="s">
        <v>1715</v>
      </c>
      <c r="E823" s="0" t="s">
        <v>14</v>
      </c>
      <c r="F823" s="0" t="n">
        <v>695146</v>
      </c>
      <c r="G823" s="0" t="n">
        <v>0.1</v>
      </c>
      <c r="H823" s="0" t="n">
        <v>1</v>
      </c>
      <c r="I823" s="0" t="n">
        <v>209022768</v>
      </c>
      <c r="J823" s="0" t="s">
        <v>1716</v>
      </c>
    </row>
    <row r="824" customFormat="false" ht="15.75" hidden="false" customHeight="true" outlineLevel="0" collapsed="false">
      <c r="A824" s="0" t="n">
        <v>823</v>
      </c>
      <c r="B824" s="0" t="s">
        <v>1717</v>
      </c>
      <c r="E824" s="0" t="s">
        <v>11</v>
      </c>
      <c r="F824" s="0" t="n">
        <v>690105</v>
      </c>
      <c r="G824" s="0" t="n">
        <v>0.1</v>
      </c>
      <c r="H824" s="0" t="n">
        <v>1</v>
      </c>
      <c r="I824" s="0" t="n">
        <v>209022765</v>
      </c>
      <c r="J824" s="0" t="s">
        <v>1718</v>
      </c>
    </row>
    <row r="825" customFormat="false" ht="15.75" hidden="false" customHeight="true" outlineLevel="0" collapsed="false">
      <c r="A825" s="0" t="n">
        <v>824</v>
      </c>
      <c r="B825" s="0" t="s">
        <v>1719</v>
      </c>
      <c r="E825" s="0" t="s">
        <v>14</v>
      </c>
      <c r="F825" s="0" t="n">
        <v>695541</v>
      </c>
      <c r="G825" s="0" t="n">
        <v>0.1</v>
      </c>
      <c r="H825" s="0" t="n">
        <v>1</v>
      </c>
      <c r="I825" s="0" t="n">
        <v>209022797</v>
      </c>
      <c r="J825" s="0" t="s">
        <v>1720</v>
      </c>
    </row>
    <row r="826" customFormat="false" ht="15.75" hidden="false" customHeight="true" outlineLevel="0" collapsed="false">
      <c r="A826" s="0" t="n">
        <v>825</v>
      </c>
      <c r="B826" s="0" t="s">
        <v>1721</v>
      </c>
      <c r="E826" s="0" t="s">
        <v>34</v>
      </c>
      <c r="F826" s="0" t="n">
        <v>689625</v>
      </c>
      <c r="G826" s="0" t="n">
        <v>0.1</v>
      </c>
      <c r="H826" s="0" t="n">
        <v>1</v>
      </c>
      <c r="I826" s="0" t="n">
        <v>209022798</v>
      </c>
      <c r="J826" s="0" t="s">
        <v>1722</v>
      </c>
    </row>
    <row r="827" customFormat="false" ht="15.75" hidden="false" customHeight="true" outlineLevel="0" collapsed="false">
      <c r="A827" s="0" t="n">
        <v>826</v>
      </c>
      <c r="B827" s="0" t="s">
        <v>1723</v>
      </c>
      <c r="E827" s="0" t="s">
        <v>108</v>
      </c>
      <c r="F827" s="0" t="n">
        <v>609404</v>
      </c>
      <c r="G827" s="0" t="n">
        <v>0.1</v>
      </c>
      <c r="H827" s="0" t="n">
        <v>1</v>
      </c>
      <c r="I827" s="0" t="n">
        <v>209022799</v>
      </c>
      <c r="J827" s="0" t="s">
        <v>1724</v>
      </c>
    </row>
    <row r="828" customFormat="false" ht="15.75" hidden="false" customHeight="true" outlineLevel="0" collapsed="false">
      <c r="A828" s="0" t="n">
        <v>827</v>
      </c>
      <c r="B828" s="0" t="s">
        <v>1725</v>
      </c>
      <c r="E828" s="0" t="s">
        <v>31</v>
      </c>
      <c r="F828" s="0" t="n">
        <v>624303</v>
      </c>
      <c r="G828" s="0" t="n">
        <v>0.1</v>
      </c>
      <c r="H828" s="0" t="n">
        <v>1</v>
      </c>
      <c r="I828" s="0" t="n">
        <v>209022800</v>
      </c>
      <c r="J828" s="0" t="s">
        <v>1726</v>
      </c>
    </row>
    <row r="829" customFormat="false" ht="15.75" hidden="false" customHeight="true" outlineLevel="0" collapsed="false">
      <c r="A829" s="0" t="n">
        <v>828</v>
      </c>
      <c r="B829" s="0" t="s">
        <v>1727</v>
      </c>
      <c r="E829" s="0" t="s">
        <v>14</v>
      </c>
      <c r="F829" s="0" t="n">
        <v>695503</v>
      </c>
      <c r="G829" s="0" t="n">
        <v>0.1</v>
      </c>
      <c r="H829" s="0" t="n">
        <v>1</v>
      </c>
      <c r="I829" s="0" t="n">
        <v>209022801</v>
      </c>
      <c r="J829" s="0" t="s">
        <v>1728</v>
      </c>
    </row>
    <row r="830" customFormat="false" ht="15.75" hidden="false" customHeight="true" outlineLevel="0" collapsed="false">
      <c r="A830" s="0" t="n">
        <v>829</v>
      </c>
      <c r="B830" s="0" t="s">
        <v>1729</v>
      </c>
      <c r="E830" s="0" t="s">
        <v>34</v>
      </c>
      <c r="F830" s="0" t="n">
        <v>691011</v>
      </c>
      <c r="G830" s="0" t="n">
        <v>0.1</v>
      </c>
      <c r="H830" s="0" t="n">
        <v>1</v>
      </c>
      <c r="I830" s="0" t="n">
        <v>209022793</v>
      </c>
      <c r="J830" s="0" t="s">
        <v>1730</v>
      </c>
    </row>
    <row r="831" customFormat="false" ht="15.75" hidden="false" customHeight="true" outlineLevel="0" collapsed="false">
      <c r="A831" s="0" t="n">
        <v>830</v>
      </c>
      <c r="B831" s="0" t="s">
        <v>1731</v>
      </c>
      <c r="E831" s="0" t="s">
        <v>34</v>
      </c>
      <c r="F831" s="0" t="n">
        <v>691583</v>
      </c>
      <c r="G831" s="0" t="n">
        <v>0.1</v>
      </c>
      <c r="H831" s="0" t="n">
        <v>1</v>
      </c>
      <c r="I831" s="0" t="n">
        <v>209022794</v>
      </c>
      <c r="J831" s="0" t="s">
        <v>1732</v>
      </c>
    </row>
    <row r="832" customFormat="false" ht="15.75" hidden="false" customHeight="true" outlineLevel="0" collapsed="false">
      <c r="A832" s="0" t="n">
        <v>831</v>
      </c>
      <c r="B832" s="0" t="s">
        <v>1733</v>
      </c>
      <c r="E832" s="0" t="s">
        <v>14</v>
      </c>
      <c r="F832" s="0" t="n">
        <v>695125</v>
      </c>
      <c r="G832" s="0" t="n">
        <v>0.1</v>
      </c>
      <c r="H832" s="0" t="n">
        <v>1</v>
      </c>
      <c r="I832" s="0" t="n">
        <v>209022795</v>
      </c>
      <c r="J832" s="0" t="s">
        <v>1734</v>
      </c>
    </row>
    <row r="833" customFormat="false" ht="15.75" hidden="false" customHeight="true" outlineLevel="0" collapsed="false">
      <c r="A833" s="0" t="n">
        <v>832</v>
      </c>
      <c r="B833" s="0" t="s">
        <v>1735</v>
      </c>
      <c r="E833" s="0" t="s">
        <v>14</v>
      </c>
      <c r="F833" s="0" t="n">
        <v>695572</v>
      </c>
      <c r="G833" s="0" t="n">
        <v>0.1</v>
      </c>
      <c r="H833" s="0" t="n">
        <v>1</v>
      </c>
      <c r="I833" s="0" t="n">
        <v>209022796</v>
      </c>
      <c r="J833" s="0" t="s">
        <v>1736</v>
      </c>
    </row>
    <row r="834" customFormat="false" ht="15.75" hidden="false" customHeight="true" outlineLevel="0" collapsed="false">
      <c r="A834" s="0" t="n">
        <v>833</v>
      </c>
      <c r="B834" s="0" t="s">
        <v>1737</v>
      </c>
      <c r="E834" s="0" t="s">
        <v>14</v>
      </c>
      <c r="F834" s="0" t="n">
        <v>695605</v>
      </c>
      <c r="G834" s="0" t="n">
        <v>0.1</v>
      </c>
      <c r="H834" s="0" t="n">
        <v>1</v>
      </c>
      <c r="I834" s="0" t="n">
        <v>209023442</v>
      </c>
      <c r="J834" s="0" t="s">
        <v>1738</v>
      </c>
    </row>
    <row r="835" customFormat="false" ht="15.75" hidden="false" customHeight="true" outlineLevel="0" collapsed="false">
      <c r="A835" s="0" t="n">
        <v>834</v>
      </c>
      <c r="B835" s="0" t="s">
        <v>1739</v>
      </c>
      <c r="E835" s="0" t="s">
        <v>58</v>
      </c>
      <c r="F835" s="0" t="n">
        <v>626102</v>
      </c>
      <c r="G835" s="0" t="n">
        <v>0.1</v>
      </c>
      <c r="H835" s="0" t="n">
        <v>1</v>
      </c>
      <c r="I835" s="0" t="n">
        <v>209023427</v>
      </c>
      <c r="J835" s="0" t="s">
        <v>1740</v>
      </c>
    </row>
    <row r="836" customFormat="false" ht="15.75" hidden="false" customHeight="true" outlineLevel="0" collapsed="false">
      <c r="A836" s="0" t="n">
        <v>835</v>
      </c>
      <c r="B836" s="0" t="s">
        <v>1741</v>
      </c>
      <c r="E836" s="0" t="s">
        <v>28</v>
      </c>
      <c r="F836" s="0" t="n">
        <v>628752</v>
      </c>
      <c r="G836" s="0" t="n">
        <v>0.1</v>
      </c>
      <c r="H836" s="0" t="n">
        <v>1</v>
      </c>
      <c r="I836" s="0" t="n">
        <v>209023428</v>
      </c>
      <c r="J836" s="0" t="s">
        <v>1742</v>
      </c>
    </row>
    <row r="837" customFormat="false" ht="15.75" hidden="false" customHeight="true" outlineLevel="0" collapsed="false">
      <c r="A837" s="0" t="n">
        <v>836</v>
      </c>
      <c r="B837" s="0" t="s">
        <v>1743</v>
      </c>
      <c r="E837" s="0" t="s">
        <v>31</v>
      </c>
      <c r="F837" s="0" t="n">
        <v>624610</v>
      </c>
      <c r="G837" s="0" t="n">
        <v>0.1</v>
      </c>
      <c r="H837" s="0" t="n">
        <v>1</v>
      </c>
      <c r="I837" s="0" t="n">
        <v>209023429</v>
      </c>
      <c r="J837" s="0" t="s">
        <v>1744</v>
      </c>
    </row>
    <row r="838" customFormat="false" ht="15.75" hidden="false" customHeight="true" outlineLevel="0" collapsed="false">
      <c r="A838" s="0" t="n">
        <v>837</v>
      </c>
      <c r="B838" s="0" t="s">
        <v>1745</v>
      </c>
      <c r="E838" s="0" t="s">
        <v>34</v>
      </c>
      <c r="F838" s="0" t="n">
        <v>691001</v>
      </c>
      <c r="G838" s="0" t="n">
        <v>0.1</v>
      </c>
      <c r="H838" s="0" t="n">
        <v>1</v>
      </c>
      <c r="I838" s="0" t="n">
        <v>209023430</v>
      </c>
      <c r="J838" s="0" t="s">
        <v>1746</v>
      </c>
    </row>
    <row r="839" customFormat="false" ht="15.75" hidden="false" customHeight="true" outlineLevel="0" collapsed="false">
      <c r="A839" s="0" t="n">
        <v>838</v>
      </c>
      <c r="B839" s="0" t="s">
        <v>1747</v>
      </c>
      <c r="E839" s="0" t="s">
        <v>11</v>
      </c>
      <c r="F839" s="0" t="n">
        <v>690104</v>
      </c>
      <c r="G839" s="0" t="n">
        <v>0.1</v>
      </c>
      <c r="H839" s="0" t="n">
        <v>1</v>
      </c>
      <c r="I839" s="0" t="n">
        <v>209023431</v>
      </c>
      <c r="J839" s="0" t="s">
        <v>1748</v>
      </c>
    </row>
    <row r="840" customFormat="false" ht="15.75" hidden="false" customHeight="true" outlineLevel="0" collapsed="false">
      <c r="A840" s="0" t="n">
        <v>839</v>
      </c>
      <c r="B840" s="0" t="s">
        <v>1749</v>
      </c>
      <c r="E840" s="0" t="s">
        <v>141</v>
      </c>
      <c r="F840" s="0" t="n">
        <v>691523</v>
      </c>
      <c r="G840" s="0" t="n">
        <v>0.1</v>
      </c>
      <c r="H840" s="0" t="n">
        <v>1</v>
      </c>
      <c r="I840" s="0" t="n">
        <v>209023432</v>
      </c>
      <c r="J840" s="0" t="s">
        <v>1750</v>
      </c>
    </row>
    <row r="841" customFormat="false" ht="15.75" hidden="false" customHeight="true" outlineLevel="0" collapsed="false">
      <c r="A841" s="0" t="n">
        <v>840</v>
      </c>
      <c r="B841" s="0" t="s">
        <v>1751</v>
      </c>
      <c r="E841" s="0" t="s">
        <v>28</v>
      </c>
      <c r="F841" s="0" t="n">
        <v>628209</v>
      </c>
      <c r="G841" s="0" t="n">
        <v>0.1</v>
      </c>
      <c r="H841" s="0" t="n">
        <v>1</v>
      </c>
      <c r="I841" s="0" t="n">
        <v>209023433</v>
      </c>
      <c r="J841" s="0" t="s">
        <v>1752</v>
      </c>
    </row>
    <row r="842" customFormat="false" ht="15.75" hidden="false" customHeight="true" outlineLevel="0" collapsed="false">
      <c r="A842" s="0" t="n">
        <v>841</v>
      </c>
      <c r="B842" s="0" t="s">
        <v>1753</v>
      </c>
      <c r="E842" s="0" t="s">
        <v>14</v>
      </c>
      <c r="F842" s="0" t="n">
        <v>695504</v>
      </c>
      <c r="G842" s="0" t="n">
        <v>0.1</v>
      </c>
      <c r="H842" s="0" t="n">
        <v>1</v>
      </c>
      <c r="I842" s="0" t="n">
        <v>209023434</v>
      </c>
      <c r="J842" s="0" t="s">
        <v>1754</v>
      </c>
    </row>
    <row r="843" customFormat="false" ht="15.75" hidden="false" customHeight="true" outlineLevel="0" collapsed="false">
      <c r="A843" s="0" t="n">
        <v>842</v>
      </c>
      <c r="B843" s="0" t="s">
        <v>1755</v>
      </c>
      <c r="E843" s="0" t="s">
        <v>34</v>
      </c>
      <c r="F843" s="0" t="n">
        <v>691601</v>
      </c>
      <c r="G843" s="0" t="n">
        <v>0.1</v>
      </c>
      <c r="H843" s="0" t="n">
        <v>1</v>
      </c>
      <c r="I843" s="0" t="n">
        <v>209023435</v>
      </c>
      <c r="J843" s="0" t="s">
        <v>1756</v>
      </c>
    </row>
    <row r="844" customFormat="false" ht="15.75" hidden="false" customHeight="true" outlineLevel="0" collapsed="false">
      <c r="A844" s="0" t="n">
        <v>843</v>
      </c>
      <c r="B844" s="0" t="s">
        <v>1757</v>
      </c>
      <c r="E844" s="0" t="s">
        <v>11</v>
      </c>
      <c r="F844" s="0" t="n">
        <v>690101</v>
      </c>
      <c r="G844" s="0" t="n">
        <v>0.1</v>
      </c>
      <c r="H844" s="0" t="n">
        <v>1</v>
      </c>
      <c r="I844" s="0" t="n">
        <v>209023436</v>
      </c>
      <c r="J844" s="0" t="s">
        <v>1758</v>
      </c>
    </row>
    <row r="845" customFormat="false" ht="15.75" hidden="false" customHeight="true" outlineLevel="0" collapsed="false">
      <c r="A845" s="0" t="n">
        <v>844</v>
      </c>
      <c r="B845" s="0" t="s">
        <v>1759</v>
      </c>
      <c r="E845" s="0" t="s">
        <v>121</v>
      </c>
      <c r="F845" s="0" t="n">
        <v>680582</v>
      </c>
      <c r="G845" s="0" t="n">
        <v>0.1</v>
      </c>
      <c r="H845" s="0" t="n">
        <v>1</v>
      </c>
      <c r="I845" s="0" t="n">
        <v>209023437</v>
      </c>
      <c r="J845" s="0" t="s">
        <v>1760</v>
      </c>
    </row>
    <row r="846" customFormat="false" ht="15.75" hidden="false" customHeight="true" outlineLevel="0" collapsed="false">
      <c r="A846" s="0" t="n">
        <v>845</v>
      </c>
      <c r="B846" s="0" t="s">
        <v>1761</v>
      </c>
      <c r="E846" s="0" t="s">
        <v>14</v>
      </c>
      <c r="F846" s="0" t="n">
        <v>695541</v>
      </c>
      <c r="G846" s="0" t="n">
        <v>0.1</v>
      </c>
      <c r="H846" s="0" t="n">
        <v>1</v>
      </c>
      <c r="I846" s="0" t="n">
        <v>209023438</v>
      </c>
      <c r="J846" s="0" t="s">
        <v>1762</v>
      </c>
    </row>
    <row r="847" customFormat="false" ht="15.75" hidden="false" customHeight="true" outlineLevel="0" collapsed="false">
      <c r="A847" s="0" t="n">
        <v>846</v>
      </c>
      <c r="B847" s="0" t="s">
        <v>1763</v>
      </c>
      <c r="E847" s="0" t="s">
        <v>114</v>
      </c>
      <c r="F847" s="0" t="n">
        <v>635105</v>
      </c>
      <c r="G847" s="0" t="n">
        <v>0.1</v>
      </c>
      <c r="H847" s="0" t="n">
        <v>1</v>
      </c>
      <c r="I847" s="0" t="n">
        <v>209023439</v>
      </c>
      <c r="J847" s="0" t="s">
        <v>1764</v>
      </c>
    </row>
    <row r="848" customFormat="false" ht="15.75" hidden="false" customHeight="true" outlineLevel="0" collapsed="false">
      <c r="A848" s="0" t="n">
        <v>847</v>
      </c>
      <c r="B848" s="0" t="s">
        <v>1765</v>
      </c>
      <c r="E848" s="0" t="s">
        <v>14</v>
      </c>
      <c r="F848" s="0" t="n">
        <v>695601</v>
      </c>
      <c r="G848" s="0" t="n">
        <v>0.1</v>
      </c>
      <c r="H848" s="0" t="n">
        <v>1</v>
      </c>
      <c r="I848" s="0" t="n">
        <v>209023440</v>
      </c>
      <c r="J848" s="0" t="s">
        <v>1766</v>
      </c>
    </row>
    <row r="849" customFormat="false" ht="15.75" hidden="false" customHeight="true" outlineLevel="0" collapsed="false">
      <c r="A849" s="0" t="n">
        <v>848</v>
      </c>
      <c r="B849" s="0" t="s">
        <v>1767</v>
      </c>
      <c r="E849" s="0" t="s">
        <v>34</v>
      </c>
      <c r="F849" s="0" t="n">
        <v>691505</v>
      </c>
      <c r="G849" s="0" t="n">
        <v>0.1</v>
      </c>
      <c r="H849" s="0" t="n">
        <v>1</v>
      </c>
      <c r="I849" s="0" t="n">
        <v>209023441</v>
      </c>
      <c r="J849" s="0" t="s">
        <v>1768</v>
      </c>
    </row>
    <row r="850" customFormat="false" ht="15.75" hidden="false" customHeight="true" outlineLevel="0" collapsed="false">
      <c r="A850" s="0" t="n">
        <v>849</v>
      </c>
      <c r="B850" s="0" t="s">
        <v>1769</v>
      </c>
      <c r="E850" s="0" t="s">
        <v>121</v>
      </c>
      <c r="F850" s="0" t="n">
        <v>679532</v>
      </c>
      <c r="G850" s="0" t="n">
        <v>0.1</v>
      </c>
      <c r="H850" s="0" t="n">
        <v>1</v>
      </c>
      <c r="I850" s="0" t="n">
        <v>209023444</v>
      </c>
      <c r="J850" s="0" t="s">
        <v>1770</v>
      </c>
    </row>
    <row r="851" customFormat="false" ht="15.75" hidden="false" customHeight="true" outlineLevel="0" collapsed="false">
      <c r="A851" s="0" t="n">
        <v>850</v>
      </c>
      <c r="B851" s="0" t="s">
        <v>263</v>
      </c>
      <c r="E851" s="0" t="s">
        <v>14</v>
      </c>
      <c r="F851" s="0" t="n">
        <v>695146</v>
      </c>
      <c r="G851" s="0" t="n">
        <v>0.1</v>
      </c>
      <c r="H851" s="0" t="n">
        <v>1</v>
      </c>
      <c r="I851" s="0" t="n">
        <v>209023445</v>
      </c>
      <c r="J851" s="0" t="s">
        <v>1771</v>
      </c>
    </row>
    <row r="852" customFormat="false" ht="15.75" hidden="false" customHeight="true" outlineLevel="0" collapsed="false">
      <c r="A852" s="0" t="n">
        <v>851</v>
      </c>
      <c r="B852" s="0" t="s">
        <v>1772</v>
      </c>
      <c r="E852" s="0" t="s">
        <v>17</v>
      </c>
      <c r="F852" s="0" t="n">
        <v>629152</v>
      </c>
      <c r="G852" s="0" t="n">
        <v>0.1</v>
      </c>
      <c r="H852" s="0" t="n">
        <v>1</v>
      </c>
      <c r="I852" s="0" t="n">
        <v>209023446</v>
      </c>
      <c r="J852" s="0" t="s">
        <v>1773</v>
      </c>
    </row>
    <row r="853" customFormat="false" ht="15.75" hidden="false" customHeight="true" outlineLevel="0" collapsed="false">
      <c r="A853" s="0" t="n">
        <v>852</v>
      </c>
      <c r="B853" s="0" t="s">
        <v>1774</v>
      </c>
      <c r="E853" s="0" t="s">
        <v>14</v>
      </c>
      <c r="F853" s="0" t="n">
        <v>695601</v>
      </c>
      <c r="G853" s="0" t="n">
        <v>0.1</v>
      </c>
      <c r="H853" s="0" t="n">
        <v>1</v>
      </c>
      <c r="I853" s="0" t="n">
        <v>209023447</v>
      </c>
      <c r="J853" s="0" t="s">
        <v>1775</v>
      </c>
    </row>
    <row r="854" customFormat="false" ht="15.75" hidden="false" customHeight="true" outlineLevel="0" collapsed="false">
      <c r="A854" s="0" t="n">
        <v>853</v>
      </c>
      <c r="B854" s="0" t="s">
        <v>1776</v>
      </c>
      <c r="E854" s="0" t="s">
        <v>14</v>
      </c>
      <c r="F854" s="0" t="n">
        <v>695572</v>
      </c>
      <c r="G854" s="0" t="n">
        <v>0.1</v>
      </c>
      <c r="H854" s="0" t="n">
        <v>1</v>
      </c>
      <c r="I854" s="0" t="n">
        <v>209023448</v>
      </c>
      <c r="J854" s="0" t="s">
        <v>1777</v>
      </c>
    </row>
    <row r="855" customFormat="false" ht="15.75" hidden="false" customHeight="true" outlineLevel="0" collapsed="false">
      <c r="A855" s="0" t="n">
        <v>854</v>
      </c>
      <c r="B855" s="0" t="s">
        <v>1778</v>
      </c>
      <c r="E855" s="0" t="s">
        <v>734</v>
      </c>
      <c r="F855" s="0" t="n">
        <v>412114</v>
      </c>
      <c r="G855" s="0" t="n">
        <v>0.1</v>
      </c>
      <c r="H855" s="0" t="n">
        <v>1</v>
      </c>
      <c r="I855" s="0" t="n">
        <v>209022936</v>
      </c>
      <c r="J855" s="0" t="s">
        <v>1779</v>
      </c>
    </row>
    <row r="856" customFormat="false" ht="15.75" hidden="false" customHeight="true" outlineLevel="0" collapsed="false">
      <c r="A856" s="0" t="n">
        <v>855</v>
      </c>
      <c r="B856" s="0" t="s">
        <v>1780</v>
      </c>
      <c r="E856" s="0" t="s">
        <v>877</v>
      </c>
      <c r="F856" s="0" t="n">
        <v>517325</v>
      </c>
      <c r="G856" s="0" t="n">
        <v>0.1</v>
      </c>
      <c r="H856" s="0" t="n">
        <v>1</v>
      </c>
      <c r="I856" s="0" t="n">
        <v>209022937</v>
      </c>
      <c r="J856" s="0" t="s">
        <v>1781</v>
      </c>
    </row>
    <row r="857" customFormat="false" ht="15.75" hidden="false" customHeight="true" outlineLevel="0" collapsed="false">
      <c r="A857" s="0" t="n">
        <v>856</v>
      </c>
      <c r="B857" s="0" t="s">
        <v>1782</v>
      </c>
      <c r="E857" s="0" t="s">
        <v>734</v>
      </c>
      <c r="F857" s="0" t="n">
        <v>410501</v>
      </c>
      <c r="G857" s="0" t="n">
        <v>0.1</v>
      </c>
      <c r="H857" s="0" t="n">
        <v>1</v>
      </c>
      <c r="I857" s="0" t="n">
        <v>209022938</v>
      </c>
      <c r="J857" s="0" t="s">
        <v>1783</v>
      </c>
    </row>
    <row r="858" customFormat="false" ht="15.75" hidden="false" customHeight="true" outlineLevel="0" collapsed="false">
      <c r="A858" s="0" t="n">
        <v>857</v>
      </c>
      <c r="B858" s="0" t="s">
        <v>1784</v>
      </c>
      <c r="E858" s="0" t="s">
        <v>126</v>
      </c>
      <c r="F858" s="0" t="n">
        <v>612603</v>
      </c>
      <c r="G858" s="0" t="n">
        <v>0.1</v>
      </c>
      <c r="H858" s="0" t="n">
        <v>1</v>
      </c>
      <c r="I858" s="0" t="n">
        <v>209022993</v>
      </c>
      <c r="J858" s="0" t="s">
        <v>1785</v>
      </c>
    </row>
    <row r="859" customFormat="false" ht="15.75" hidden="false" customHeight="true" outlineLevel="0" collapsed="false">
      <c r="A859" s="0" t="n">
        <v>858</v>
      </c>
      <c r="B859" s="0" t="s">
        <v>1786</v>
      </c>
      <c r="E859" s="0" t="s">
        <v>14</v>
      </c>
      <c r="F859" s="0" t="n">
        <v>695013</v>
      </c>
      <c r="G859" s="0" t="n">
        <v>0.1</v>
      </c>
      <c r="H859" s="0" t="n">
        <v>1</v>
      </c>
      <c r="I859" s="0" t="n">
        <v>209022994</v>
      </c>
      <c r="J859" s="0" t="s">
        <v>1787</v>
      </c>
    </row>
    <row r="860" customFormat="false" ht="15.75" hidden="false" customHeight="true" outlineLevel="0" collapsed="false">
      <c r="A860" s="0" t="n">
        <v>859</v>
      </c>
      <c r="B860" s="0" t="s">
        <v>1788</v>
      </c>
      <c r="E860" s="0" t="s">
        <v>14</v>
      </c>
      <c r="F860" s="0" t="n">
        <v>695541</v>
      </c>
      <c r="G860" s="0" t="n">
        <v>0.1</v>
      </c>
      <c r="H860" s="0" t="n">
        <v>1</v>
      </c>
      <c r="I860" s="0" t="n">
        <v>209022995</v>
      </c>
      <c r="J860" s="0" t="s">
        <v>1789</v>
      </c>
    </row>
    <row r="861" customFormat="false" ht="15.75" hidden="false" customHeight="true" outlineLevel="0" collapsed="false">
      <c r="A861" s="0" t="n">
        <v>860</v>
      </c>
      <c r="B861" s="0" t="s">
        <v>1790</v>
      </c>
      <c r="E861" s="0" t="s">
        <v>14</v>
      </c>
      <c r="F861" s="0" t="n">
        <v>695141</v>
      </c>
      <c r="G861" s="0" t="n">
        <v>0.1</v>
      </c>
      <c r="H861" s="0" t="n">
        <v>1</v>
      </c>
      <c r="I861" s="0" t="n">
        <v>209022996</v>
      </c>
      <c r="J861" s="0" t="s">
        <v>1791</v>
      </c>
    </row>
    <row r="862" customFormat="false" ht="15.75" hidden="false" customHeight="true" outlineLevel="0" collapsed="false">
      <c r="A862" s="0" t="n">
        <v>861</v>
      </c>
      <c r="B862" s="0" t="s">
        <v>1792</v>
      </c>
      <c r="E862" s="0" t="s">
        <v>141</v>
      </c>
      <c r="F862" s="0" t="n">
        <v>691523</v>
      </c>
      <c r="G862" s="0" t="n">
        <v>0.1</v>
      </c>
      <c r="H862" s="0" t="n">
        <v>1</v>
      </c>
      <c r="I862" s="0" t="n">
        <v>209022997</v>
      </c>
      <c r="J862" s="0" t="s">
        <v>1793</v>
      </c>
    </row>
    <row r="863" customFormat="false" ht="15.75" hidden="false" customHeight="true" outlineLevel="0" collapsed="false">
      <c r="A863" s="0" t="n">
        <v>862</v>
      </c>
      <c r="B863" s="0" t="s">
        <v>1794</v>
      </c>
      <c r="E863" s="0" t="s">
        <v>121</v>
      </c>
      <c r="F863" s="0" t="n">
        <v>679532</v>
      </c>
      <c r="G863" s="0" t="n">
        <v>0.1</v>
      </c>
      <c r="H863" s="0" t="n">
        <v>1</v>
      </c>
      <c r="I863" s="0" t="n">
        <v>209023443</v>
      </c>
      <c r="J863" s="0" t="s">
        <v>1795</v>
      </c>
    </row>
    <row r="864" customFormat="false" ht="15.75" hidden="false" customHeight="true" outlineLevel="0" collapsed="false">
      <c r="A864" s="0" t="n">
        <v>863</v>
      </c>
      <c r="B864" s="0" t="s">
        <v>1796</v>
      </c>
      <c r="E864" s="0" t="s">
        <v>34</v>
      </c>
      <c r="F864" s="0" t="n">
        <v>689625</v>
      </c>
      <c r="G864" s="0" t="n">
        <v>0.1</v>
      </c>
      <c r="H864" s="0" t="n">
        <v>1</v>
      </c>
      <c r="I864" s="0" t="n">
        <v>209024053</v>
      </c>
      <c r="J864" s="0" t="s">
        <v>1797</v>
      </c>
    </row>
    <row r="865" customFormat="false" ht="15.75" hidden="false" customHeight="true" outlineLevel="0" collapsed="false">
      <c r="A865" s="0" t="n">
        <v>864</v>
      </c>
      <c r="B865" s="0" t="s">
        <v>1798</v>
      </c>
      <c r="E865" s="0" t="s">
        <v>1168</v>
      </c>
      <c r="F865" s="0" t="n">
        <v>625562</v>
      </c>
      <c r="G865" s="0" t="n">
        <v>0.1</v>
      </c>
      <c r="H865" s="0" t="n">
        <v>1</v>
      </c>
      <c r="I865" s="0" t="n">
        <v>209024054</v>
      </c>
      <c r="J865" s="0" t="s">
        <v>1799</v>
      </c>
    </row>
    <row r="866" customFormat="false" ht="15.75" hidden="false" customHeight="true" outlineLevel="0" collapsed="false">
      <c r="A866" s="0" t="n">
        <v>865</v>
      </c>
      <c r="B866" s="0" t="s">
        <v>1800</v>
      </c>
      <c r="E866" s="0" t="s">
        <v>58</v>
      </c>
      <c r="F866" s="0" t="n">
        <v>626111</v>
      </c>
      <c r="G866" s="0" t="n">
        <v>0.1</v>
      </c>
      <c r="H866" s="0" t="n">
        <v>1</v>
      </c>
      <c r="I866" s="0" t="n">
        <v>209024055</v>
      </c>
      <c r="J866" s="0" t="s">
        <v>1801</v>
      </c>
    </row>
    <row r="867" customFormat="false" ht="15.75" hidden="false" customHeight="true" outlineLevel="0" collapsed="false">
      <c r="A867" s="0" t="n">
        <v>866</v>
      </c>
      <c r="B867" s="0" t="s">
        <v>1802</v>
      </c>
      <c r="E867" s="0" t="s">
        <v>111</v>
      </c>
      <c r="F867" s="0" t="n">
        <v>612610</v>
      </c>
      <c r="G867" s="0" t="n">
        <v>0.1</v>
      </c>
      <c r="H867" s="0" t="n">
        <v>1</v>
      </c>
      <c r="I867" s="0" t="n">
        <v>209024045</v>
      </c>
      <c r="J867" s="0" t="s">
        <v>1803</v>
      </c>
    </row>
    <row r="868" customFormat="false" ht="15.75" hidden="false" customHeight="true" outlineLevel="0" collapsed="false">
      <c r="A868" s="0" t="n">
        <v>867</v>
      </c>
      <c r="B868" s="0" t="s">
        <v>1804</v>
      </c>
      <c r="E868" s="0" t="s">
        <v>17</v>
      </c>
      <c r="F868" s="0" t="n">
        <v>629166</v>
      </c>
      <c r="G868" s="0" t="n">
        <v>0.1</v>
      </c>
      <c r="H868" s="0" t="n">
        <v>1</v>
      </c>
      <c r="I868" s="0" t="n">
        <v>209024046</v>
      </c>
      <c r="J868" s="0" t="s">
        <v>1805</v>
      </c>
    </row>
    <row r="869" customFormat="false" ht="15.75" hidden="false" customHeight="true" outlineLevel="0" collapsed="false">
      <c r="A869" s="0" t="n">
        <v>868</v>
      </c>
      <c r="B869" s="0" t="s">
        <v>1483</v>
      </c>
      <c r="E869" s="0" t="s">
        <v>34</v>
      </c>
      <c r="F869" s="0" t="n">
        <v>691010</v>
      </c>
      <c r="G869" s="0" t="n">
        <v>0.1</v>
      </c>
      <c r="H869" s="0" t="n">
        <v>1</v>
      </c>
      <c r="I869" s="0" t="n">
        <v>209024056</v>
      </c>
      <c r="J869" s="0" t="s">
        <v>1806</v>
      </c>
    </row>
    <row r="870" customFormat="false" ht="15.75" hidden="false" customHeight="true" outlineLevel="0" collapsed="false">
      <c r="A870" s="0" t="n">
        <v>869</v>
      </c>
      <c r="B870" s="0" t="s">
        <v>1807</v>
      </c>
      <c r="E870" s="0" t="s">
        <v>95</v>
      </c>
      <c r="F870" s="0" t="n">
        <v>629161</v>
      </c>
      <c r="G870" s="0" t="n">
        <v>0.1</v>
      </c>
      <c r="H870" s="0" t="n">
        <v>1</v>
      </c>
      <c r="I870" s="0" t="n">
        <v>209024057</v>
      </c>
      <c r="J870" s="0" t="s">
        <v>1808</v>
      </c>
    </row>
    <row r="871" customFormat="false" ht="15.75" hidden="false" customHeight="true" outlineLevel="0" collapsed="false">
      <c r="A871" s="0" t="n">
        <v>870</v>
      </c>
      <c r="B871" s="0" t="s">
        <v>1809</v>
      </c>
      <c r="E871" s="0" t="s">
        <v>11</v>
      </c>
      <c r="F871" s="0" t="n">
        <v>690502</v>
      </c>
      <c r="G871" s="0" t="n">
        <v>0.1</v>
      </c>
      <c r="H871" s="0" t="n">
        <v>1</v>
      </c>
      <c r="I871" s="0" t="n">
        <v>209024108</v>
      </c>
      <c r="J871" s="0" t="s">
        <v>1810</v>
      </c>
    </row>
    <row r="872" customFormat="false" ht="15.75" hidden="false" customHeight="true" outlineLevel="0" collapsed="false">
      <c r="A872" s="0" t="n">
        <v>871</v>
      </c>
      <c r="B872" s="0" t="s">
        <v>1811</v>
      </c>
      <c r="E872" s="0" t="s">
        <v>11</v>
      </c>
      <c r="F872" s="0" t="n">
        <v>690101</v>
      </c>
      <c r="G872" s="0" t="n">
        <v>0.1</v>
      </c>
      <c r="H872" s="0" t="n">
        <v>1</v>
      </c>
      <c r="I872" s="0" t="n">
        <v>209024044</v>
      </c>
      <c r="J872" s="0" t="s">
        <v>1812</v>
      </c>
    </row>
    <row r="873" customFormat="false" ht="15.75" hidden="false" customHeight="true" outlineLevel="0" collapsed="false">
      <c r="A873" s="0" t="n">
        <v>872</v>
      </c>
      <c r="B873" s="0" t="s">
        <v>1813</v>
      </c>
      <c r="E873" s="0" t="s">
        <v>28</v>
      </c>
      <c r="F873" s="0" t="n">
        <v>628703</v>
      </c>
      <c r="G873" s="0" t="n">
        <v>0.1</v>
      </c>
      <c r="H873" s="0" t="n">
        <v>1</v>
      </c>
      <c r="I873" s="0" t="n">
        <v>209023897</v>
      </c>
      <c r="J873" s="0" t="s">
        <v>1814</v>
      </c>
    </row>
    <row r="874" customFormat="false" ht="15.75" hidden="false" customHeight="true" outlineLevel="0" collapsed="false">
      <c r="A874" s="0" t="n">
        <v>873</v>
      </c>
      <c r="B874" s="0" t="s">
        <v>1815</v>
      </c>
      <c r="E874" s="0" t="s">
        <v>14</v>
      </c>
      <c r="F874" s="0" t="n">
        <v>695146</v>
      </c>
      <c r="G874" s="0" t="n">
        <v>0.1</v>
      </c>
      <c r="H874" s="0" t="n">
        <v>1</v>
      </c>
      <c r="I874" s="0" t="n">
        <v>209023899</v>
      </c>
      <c r="J874" s="0" t="s">
        <v>1816</v>
      </c>
    </row>
    <row r="875" customFormat="false" ht="15.75" hidden="false" customHeight="true" outlineLevel="0" collapsed="false">
      <c r="A875" s="0" t="n">
        <v>874</v>
      </c>
      <c r="B875" s="0" t="s">
        <v>1817</v>
      </c>
      <c r="E875" s="0" t="s">
        <v>222</v>
      </c>
      <c r="F875" s="0" t="n">
        <v>622104</v>
      </c>
      <c r="G875" s="0" t="n">
        <v>0.1</v>
      </c>
      <c r="H875" s="0" t="n">
        <v>1</v>
      </c>
      <c r="I875" s="0" t="n">
        <v>209023885</v>
      </c>
      <c r="J875" s="0" t="s">
        <v>1818</v>
      </c>
    </row>
    <row r="876" customFormat="false" ht="15.75" hidden="false" customHeight="true" outlineLevel="0" collapsed="false">
      <c r="A876" s="0" t="n">
        <v>875</v>
      </c>
      <c r="B876" s="0" t="s">
        <v>1819</v>
      </c>
      <c r="E876" s="0" t="s">
        <v>17</v>
      </c>
      <c r="F876" s="0" t="n">
        <v>629851</v>
      </c>
      <c r="G876" s="0" t="n">
        <v>0.1</v>
      </c>
      <c r="H876" s="0" t="n">
        <v>1</v>
      </c>
      <c r="I876" s="0" t="n">
        <v>209023886</v>
      </c>
      <c r="J876" s="0" t="s">
        <v>1820</v>
      </c>
    </row>
    <row r="877" customFormat="false" ht="15.75" hidden="false" customHeight="true" outlineLevel="0" collapsed="false">
      <c r="A877" s="0" t="n">
        <v>876</v>
      </c>
      <c r="B877" s="0" t="s">
        <v>1821</v>
      </c>
      <c r="E877" s="0" t="s">
        <v>14</v>
      </c>
      <c r="F877" s="0" t="n">
        <v>695541</v>
      </c>
      <c r="G877" s="0" t="n">
        <v>0.1</v>
      </c>
      <c r="H877" s="0" t="n">
        <v>1</v>
      </c>
      <c r="I877" s="0" t="n">
        <v>209023887</v>
      </c>
      <c r="J877" s="0" t="s">
        <v>1822</v>
      </c>
    </row>
    <row r="878" customFormat="false" ht="15.75" hidden="false" customHeight="true" outlineLevel="0" collapsed="false">
      <c r="A878" s="0" t="n">
        <v>877</v>
      </c>
      <c r="B878" s="0" t="s">
        <v>1823</v>
      </c>
      <c r="E878" s="0" t="s">
        <v>34</v>
      </c>
      <c r="F878" s="0" t="n">
        <v>691552</v>
      </c>
      <c r="G878" s="0" t="n">
        <v>0.1</v>
      </c>
      <c r="H878" s="0" t="n">
        <v>1</v>
      </c>
      <c r="I878" s="0" t="n">
        <v>209023888</v>
      </c>
      <c r="J878" s="0" t="s">
        <v>1824</v>
      </c>
    </row>
    <row r="879" customFormat="false" ht="15.75" hidden="false" customHeight="true" outlineLevel="0" collapsed="false">
      <c r="A879" s="0" t="n">
        <v>878</v>
      </c>
      <c r="B879" s="0" t="s">
        <v>1825</v>
      </c>
      <c r="E879" s="0" t="s">
        <v>108</v>
      </c>
      <c r="F879" s="0" t="n">
        <v>609404</v>
      </c>
      <c r="G879" s="0" t="n">
        <v>0.1</v>
      </c>
      <c r="H879" s="0" t="n">
        <v>1</v>
      </c>
      <c r="I879" s="0" t="n">
        <v>209023889</v>
      </c>
      <c r="J879" s="0" t="s">
        <v>1826</v>
      </c>
    </row>
    <row r="880" customFormat="false" ht="15.75" hidden="false" customHeight="true" outlineLevel="0" collapsed="false">
      <c r="A880" s="0" t="n">
        <v>879</v>
      </c>
      <c r="B880" s="0" t="s">
        <v>1827</v>
      </c>
      <c r="E880" s="0" t="s">
        <v>108</v>
      </c>
      <c r="F880" s="0" t="n">
        <v>609404</v>
      </c>
      <c r="G880" s="0" t="n">
        <v>0.1</v>
      </c>
      <c r="H880" s="0" t="n">
        <v>1</v>
      </c>
      <c r="I880" s="0" t="n">
        <v>209023890</v>
      </c>
      <c r="J880" s="0" t="s">
        <v>1828</v>
      </c>
    </row>
    <row r="881" customFormat="false" ht="15.75" hidden="false" customHeight="true" outlineLevel="0" collapsed="false">
      <c r="A881" s="0" t="n">
        <v>880</v>
      </c>
      <c r="B881" s="0" t="s">
        <v>1829</v>
      </c>
      <c r="E881" s="0" t="s">
        <v>11</v>
      </c>
      <c r="F881" s="0" t="n">
        <v>689622</v>
      </c>
      <c r="G881" s="0" t="n">
        <v>0.1</v>
      </c>
      <c r="H881" s="0" t="n">
        <v>1</v>
      </c>
      <c r="I881" s="0" t="n">
        <v>209023891</v>
      </c>
      <c r="J881" s="0" t="s">
        <v>1830</v>
      </c>
    </row>
    <row r="882" customFormat="false" ht="15.75" hidden="false" customHeight="true" outlineLevel="0" collapsed="false">
      <c r="A882" s="0" t="n">
        <v>881</v>
      </c>
      <c r="B882" s="0" t="s">
        <v>1831</v>
      </c>
      <c r="E882" s="0" t="s">
        <v>95</v>
      </c>
      <c r="F882" s="0" t="n">
        <v>629804</v>
      </c>
      <c r="G882" s="0" t="n">
        <v>0.1</v>
      </c>
      <c r="H882" s="0" t="n">
        <v>1</v>
      </c>
      <c r="I882" s="0" t="n">
        <v>209023892</v>
      </c>
      <c r="J882" s="0" t="s">
        <v>1832</v>
      </c>
    </row>
    <row r="883" customFormat="false" ht="15.75" hidden="false" customHeight="true" outlineLevel="0" collapsed="false">
      <c r="A883" s="0" t="n">
        <v>882</v>
      </c>
      <c r="B883" s="0" t="s">
        <v>1833</v>
      </c>
      <c r="E883" s="0" t="s">
        <v>14</v>
      </c>
      <c r="F883" s="0" t="n">
        <v>695101</v>
      </c>
      <c r="G883" s="0" t="n">
        <v>0.1</v>
      </c>
      <c r="H883" s="0" t="n">
        <v>1</v>
      </c>
      <c r="I883" s="0" t="n">
        <v>209023876</v>
      </c>
      <c r="J883" s="0" t="s">
        <v>1834</v>
      </c>
    </row>
    <row r="884" customFormat="false" ht="15.75" hidden="false" customHeight="true" outlineLevel="0" collapsed="false">
      <c r="A884" s="0" t="n">
        <v>883</v>
      </c>
      <c r="B884" s="0" t="s">
        <v>1835</v>
      </c>
      <c r="E884" s="0" t="s">
        <v>34</v>
      </c>
      <c r="F884" s="0" t="n">
        <v>691552</v>
      </c>
      <c r="G884" s="0" t="n">
        <v>0.1</v>
      </c>
      <c r="H884" s="0" t="n">
        <v>1</v>
      </c>
      <c r="I884" s="0" t="n">
        <v>209023877</v>
      </c>
      <c r="J884" s="0" t="s">
        <v>1836</v>
      </c>
    </row>
    <row r="885" customFormat="false" ht="15.75" hidden="false" customHeight="true" outlineLevel="0" collapsed="false">
      <c r="A885" s="0" t="n">
        <v>884</v>
      </c>
      <c r="B885" s="0" t="s">
        <v>1837</v>
      </c>
      <c r="E885" s="0" t="s">
        <v>84</v>
      </c>
      <c r="F885" s="0" t="n">
        <v>627103</v>
      </c>
      <c r="G885" s="0" t="n">
        <v>0.1</v>
      </c>
      <c r="H885" s="0" t="n">
        <v>1</v>
      </c>
      <c r="I885" s="0" t="n">
        <v>209023878</v>
      </c>
      <c r="J885" s="0" t="s">
        <v>1838</v>
      </c>
    </row>
    <row r="886" customFormat="false" ht="15.75" hidden="false" customHeight="true" outlineLevel="0" collapsed="false">
      <c r="A886" s="0" t="n">
        <v>885</v>
      </c>
      <c r="B886" s="0" t="s">
        <v>1839</v>
      </c>
      <c r="E886" s="0" t="s">
        <v>11</v>
      </c>
      <c r="F886" s="0" t="n">
        <v>690101</v>
      </c>
      <c r="G886" s="0" t="n">
        <v>0.1</v>
      </c>
      <c r="H886" s="0" t="n">
        <v>1</v>
      </c>
      <c r="I886" s="0" t="n">
        <v>209023879</v>
      </c>
      <c r="J886" s="0" t="s">
        <v>1840</v>
      </c>
    </row>
    <row r="887" customFormat="false" ht="15.75" hidden="false" customHeight="true" outlineLevel="0" collapsed="false">
      <c r="A887" s="0" t="n">
        <v>886</v>
      </c>
      <c r="B887" s="0" t="s">
        <v>1841</v>
      </c>
      <c r="E887" s="0" t="s">
        <v>14</v>
      </c>
      <c r="F887" s="0" t="n">
        <v>695101</v>
      </c>
      <c r="G887" s="0" t="n">
        <v>0.1</v>
      </c>
      <c r="H887" s="0" t="n">
        <v>1</v>
      </c>
      <c r="I887" s="0" t="n">
        <v>209023880</v>
      </c>
      <c r="J887" s="0" t="s">
        <v>1842</v>
      </c>
    </row>
    <row r="888" customFormat="false" ht="15.75" hidden="false" customHeight="true" outlineLevel="0" collapsed="false">
      <c r="A888" s="0" t="n">
        <v>887</v>
      </c>
      <c r="B888" s="0" t="s">
        <v>1843</v>
      </c>
      <c r="E888" s="0" t="s">
        <v>150</v>
      </c>
      <c r="F888" s="0" t="n">
        <v>630602</v>
      </c>
      <c r="G888" s="0" t="n">
        <v>0.1</v>
      </c>
      <c r="H888" s="0" t="n">
        <v>1</v>
      </c>
      <c r="I888" s="0" t="n">
        <v>209023881</v>
      </c>
      <c r="J888" s="0" t="s">
        <v>1844</v>
      </c>
    </row>
    <row r="889" customFormat="false" ht="15.75" hidden="false" customHeight="true" outlineLevel="0" collapsed="false">
      <c r="A889" s="0" t="n">
        <v>888</v>
      </c>
      <c r="B889" s="0" t="s">
        <v>1845</v>
      </c>
      <c r="E889" s="0" t="s">
        <v>222</v>
      </c>
      <c r="F889" s="0" t="n">
        <v>622104</v>
      </c>
      <c r="G889" s="0" t="n">
        <v>0.1</v>
      </c>
      <c r="H889" s="0" t="n">
        <v>1</v>
      </c>
      <c r="I889" s="0" t="n">
        <v>209023882</v>
      </c>
      <c r="J889" s="0" t="s">
        <v>1846</v>
      </c>
    </row>
    <row r="890" customFormat="false" ht="15.75" hidden="false" customHeight="true" outlineLevel="0" collapsed="false">
      <c r="A890" s="0" t="n">
        <v>889</v>
      </c>
      <c r="B890" s="0" t="s">
        <v>1847</v>
      </c>
      <c r="E890" s="0" t="s">
        <v>34</v>
      </c>
      <c r="F890" s="0" t="n">
        <v>691004</v>
      </c>
      <c r="G890" s="0" t="n">
        <v>0.1</v>
      </c>
      <c r="H890" s="0" t="n">
        <v>1</v>
      </c>
      <c r="I890" s="0" t="n">
        <v>209023883</v>
      </c>
      <c r="J890" s="0" t="s">
        <v>1848</v>
      </c>
    </row>
    <row r="891" customFormat="false" ht="15.75" hidden="false" customHeight="true" outlineLevel="0" collapsed="false">
      <c r="A891" s="0" t="n">
        <v>890</v>
      </c>
      <c r="B891" s="0" t="s">
        <v>1849</v>
      </c>
      <c r="E891" s="0" t="s">
        <v>34</v>
      </c>
      <c r="F891" s="0" t="n">
        <v>691001</v>
      </c>
      <c r="G891" s="0" t="n">
        <v>0.1</v>
      </c>
      <c r="H891" s="0" t="n">
        <v>1</v>
      </c>
      <c r="I891" s="0" t="n">
        <v>209023884</v>
      </c>
      <c r="J891" s="0" t="s">
        <v>1850</v>
      </c>
    </row>
    <row r="892" customFormat="false" ht="15.75" hidden="false" customHeight="true" outlineLevel="0" collapsed="false">
      <c r="A892" s="0" t="n">
        <v>891</v>
      </c>
      <c r="B892" s="0" t="s">
        <v>1851</v>
      </c>
      <c r="E892" s="0" t="s">
        <v>126</v>
      </c>
      <c r="F892" s="0" t="n">
        <v>612603</v>
      </c>
      <c r="G892" s="0" t="n">
        <v>0.1</v>
      </c>
      <c r="H892" s="0" t="n">
        <v>1</v>
      </c>
      <c r="I892" s="0" t="n">
        <v>209023898</v>
      </c>
      <c r="J892" s="0" t="s">
        <v>1852</v>
      </c>
    </row>
    <row r="893" customFormat="false" ht="15.75" hidden="false" customHeight="true" outlineLevel="0" collapsed="false">
      <c r="A893" s="0" t="n">
        <v>892</v>
      </c>
      <c r="B893" s="0" t="s">
        <v>1853</v>
      </c>
      <c r="E893" s="0" t="s">
        <v>34</v>
      </c>
      <c r="F893" s="0" t="n">
        <v>691555</v>
      </c>
      <c r="G893" s="0" t="n">
        <v>0.1</v>
      </c>
      <c r="H893" s="0" t="n">
        <v>1</v>
      </c>
      <c r="I893" s="0" t="n">
        <v>209023578</v>
      </c>
      <c r="J893" s="0" t="s">
        <v>1854</v>
      </c>
    </row>
    <row r="894" customFormat="false" ht="15.75" hidden="false" customHeight="true" outlineLevel="0" collapsed="false">
      <c r="A894" s="0" t="n">
        <v>893</v>
      </c>
      <c r="B894" s="0" t="s">
        <v>1855</v>
      </c>
      <c r="E894" s="0" t="s">
        <v>213</v>
      </c>
      <c r="F894" s="0" t="n">
        <v>628905</v>
      </c>
      <c r="G894" s="0" t="n">
        <v>0.1</v>
      </c>
      <c r="H894" s="0" t="n">
        <v>1</v>
      </c>
      <c r="I894" s="0" t="n">
        <v>209023577</v>
      </c>
      <c r="J894" s="0" t="s">
        <v>1856</v>
      </c>
    </row>
    <row r="895" customFormat="false" ht="15.75" hidden="false" customHeight="true" outlineLevel="0" collapsed="false">
      <c r="A895" s="0" t="n">
        <v>894</v>
      </c>
      <c r="B895" s="0" t="s">
        <v>1857</v>
      </c>
      <c r="E895" s="0" t="s">
        <v>95</v>
      </c>
      <c r="F895" s="0" t="n">
        <v>629161</v>
      </c>
      <c r="G895" s="0" t="n">
        <v>0.1</v>
      </c>
      <c r="H895" s="0" t="n">
        <v>1</v>
      </c>
      <c r="I895" s="0" t="n">
        <v>209023576</v>
      </c>
      <c r="J895" s="0" t="s">
        <v>1858</v>
      </c>
    </row>
    <row r="896" customFormat="false" ht="15.75" hidden="false" customHeight="true" outlineLevel="0" collapsed="false">
      <c r="A896" s="0" t="n">
        <v>895</v>
      </c>
      <c r="B896" s="0" t="s">
        <v>1859</v>
      </c>
      <c r="E896" s="0" t="s">
        <v>14</v>
      </c>
      <c r="F896" s="0" t="n">
        <v>695541</v>
      </c>
      <c r="G896" s="0" t="n">
        <v>0.1</v>
      </c>
      <c r="H896" s="0" t="n">
        <v>1</v>
      </c>
      <c r="I896" s="0" t="n">
        <v>209023575</v>
      </c>
      <c r="J896" s="0" t="s">
        <v>1860</v>
      </c>
    </row>
    <row r="897" customFormat="false" ht="15.75" hidden="false" customHeight="true" outlineLevel="0" collapsed="false">
      <c r="A897" s="0" t="n">
        <v>896</v>
      </c>
      <c r="B897" s="0" t="s">
        <v>1861</v>
      </c>
      <c r="E897" s="0" t="s">
        <v>222</v>
      </c>
      <c r="F897" s="0" t="n">
        <v>622104</v>
      </c>
      <c r="G897" s="0" t="n">
        <v>0.1</v>
      </c>
      <c r="H897" s="0" t="n">
        <v>1</v>
      </c>
      <c r="I897" s="0" t="n">
        <v>209023574</v>
      </c>
      <c r="J897" s="0" t="s">
        <v>1862</v>
      </c>
    </row>
    <row r="898" customFormat="false" ht="15.75" hidden="false" customHeight="true" outlineLevel="0" collapsed="false">
      <c r="A898" s="0" t="n">
        <v>897</v>
      </c>
      <c r="B898" s="0" t="s">
        <v>1863</v>
      </c>
      <c r="E898" s="0" t="s">
        <v>150</v>
      </c>
      <c r="F898" s="0" t="n">
        <v>630559</v>
      </c>
      <c r="G898" s="0" t="n">
        <v>0.1</v>
      </c>
      <c r="H898" s="0" t="n">
        <v>1</v>
      </c>
      <c r="I898" s="0" t="n">
        <v>209023573</v>
      </c>
      <c r="J898" s="0" t="s">
        <v>1864</v>
      </c>
    </row>
    <row r="899" customFormat="false" ht="15.75" hidden="false" customHeight="true" outlineLevel="0" collapsed="false">
      <c r="A899" s="0" t="n">
        <v>898</v>
      </c>
      <c r="B899" s="0" t="s">
        <v>1865</v>
      </c>
      <c r="E899" s="0" t="s">
        <v>14</v>
      </c>
      <c r="F899" s="0" t="n">
        <v>695608</v>
      </c>
      <c r="G899" s="0" t="n">
        <v>0.1</v>
      </c>
      <c r="H899" s="0" t="n">
        <v>1</v>
      </c>
      <c r="I899" s="0" t="n">
        <v>209023572</v>
      </c>
      <c r="J899" s="0" t="s">
        <v>1866</v>
      </c>
    </row>
    <row r="900" customFormat="false" ht="15.75" hidden="false" customHeight="true" outlineLevel="0" collapsed="false">
      <c r="A900" s="0" t="n">
        <v>899</v>
      </c>
      <c r="B900" s="0" t="s">
        <v>1867</v>
      </c>
      <c r="E900" s="0" t="s">
        <v>14</v>
      </c>
      <c r="F900" s="0" t="n">
        <v>695541</v>
      </c>
      <c r="G900" s="0" t="n">
        <v>0.1</v>
      </c>
      <c r="H900" s="0" t="n">
        <v>1</v>
      </c>
      <c r="I900" s="0" t="n">
        <v>209023571</v>
      </c>
      <c r="J900" s="0" t="s">
        <v>1868</v>
      </c>
    </row>
    <row r="901" customFormat="false" ht="15.75" hidden="false" customHeight="true" outlineLevel="0" collapsed="false">
      <c r="A901" s="0" t="n">
        <v>900</v>
      </c>
      <c r="B901" s="0" t="s">
        <v>1869</v>
      </c>
      <c r="E901" s="0" t="s">
        <v>14</v>
      </c>
      <c r="F901" s="0" t="n">
        <v>695541</v>
      </c>
      <c r="G901" s="0" t="n">
        <v>0.1</v>
      </c>
      <c r="H901" s="0" t="n">
        <v>1</v>
      </c>
      <c r="I901" s="0" t="n">
        <v>209023570</v>
      </c>
      <c r="J901" s="0" t="s">
        <v>1870</v>
      </c>
    </row>
    <row r="902" customFormat="false" ht="15.75" hidden="false" customHeight="true" outlineLevel="0" collapsed="false">
      <c r="A902" s="0" t="n">
        <v>901</v>
      </c>
      <c r="B902" s="0" t="s">
        <v>1871</v>
      </c>
      <c r="E902" s="0" t="s">
        <v>14</v>
      </c>
      <c r="F902" s="0" t="n">
        <v>695502</v>
      </c>
      <c r="G902" s="0" t="n">
        <v>0.1</v>
      </c>
      <c r="H902" s="0" t="n">
        <v>1</v>
      </c>
      <c r="I902" s="0" t="n">
        <v>209023569</v>
      </c>
      <c r="J902" s="0" t="s">
        <v>1872</v>
      </c>
    </row>
    <row r="903" customFormat="false" ht="15.75" hidden="false" customHeight="true" outlineLevel="0" collapsed="false">
      <c r="A903" s="0" t="n">
        <v>902</v>
      </c>
      <c r="B903" s="0" t="s">
        <v>1873</v>
      </c>
      <c r="E903" s="0" t="s">
        <v>14</v>
      </c>
      <c r="F903" s="0" t="n">
        <v>695572</v>
      </c>
      <c r="G903" s="0" t="n">
        <v>0.1</v>
      </c>
      <c r="H903" s="0" t="n">
        <v>1</v>
      </c>
      <c r="I903" s="0" t="n">
        <v>209023568</v>
      </c>
      <c r="J903" s="0" t="s">
        <v>1874</v>
      </c>
    </row>
    <row r="904" customFormat="false" ht="15.75" hidden="false" customHeight="true" outlineLevel="0" collapsed="false">
      <c r="A904" s="0" t="n">
        <v>903</v>
      </c>
      <c r="B904" s="0" t="s">
        <v>1875</v>
      </c>
      <c r="E904" s="0" t="s">
        <v>14</v>
      </c>
      <c r="F904" s="0" t="n">
        <v>695301</v>
      </c>
      <c r="G904" s="0" t="n">
        <v>0.1</v>
      </c>
      <c r="H904" s="0" t="n">
        <v>1</v>
      </c>
      <c r="I904" s="0" t="n">
        <v>209023567</v>
      </c>
      <c r="J904" s="0" t="s">
        <v>1876</v>
      </c>
    </row>
    <row r="905" customFormat="false" ht="15.75" hidden="false" customHeight="true" outlineLevel="0" collapsed="false">
      <c r="A905" s="0" t="n">
        <v>904</v>
      </c>
      <c r="B905" s="0" t="s">
        <v>1877</v>
      </c>
      <c r="E905" s="0" t="s">
        <v>34</v>
      </c>
      <c r="F905" s="0" t="n">
        <v>691001</v>
      </c>
      <c r="G905" s="0" t="n">
        <v>0.1</v>
      </c>
      <c r="H905" s="0" t="n">
        <v>1</v>
      </c>
      <c r="I905" s="0" t="n">
        <v>209023566</v>
      </c>
      <c r="J905" s="0" t="s">
        <v>1878</v>
      </c>
    </row>
    <row r="906" customFormat="false" ht="15.75" hidden="false" customHeight="true" outlineLevel="0" collapsed="false">
      <c r="A906" s="0" t="n">
        <v>905</v>
      </c>
      <c r="B906" s="0" t="s">
        <v>1879</v>
      </c>
      <c r="E906" s="0" t="s">
        <v>14</v>
      </c>
      <c r="F906" s="0" t="n">
        <v>695502</v>
      </c>
      <c r="G906" s="0" t="n">
        <v>0.1</v>
      </c>
      <c r="H906" s="0" t="n">
        <v>1</v>
      </c>
      <c r="I906" s="0" t="n">
        <v>209023565</v>
      </c>
      <c r="J906" s="0" t="s">
        <v>1880</v>
      </c>
    </row>
    <row r="907" customFormat="false" ht="15.75" hidden="false" customHeight="true" outlineLevel="0" collapsed="false">
      <c r="A907" s="0" t="n">
        <v>906</v>
      </c>
      <c r="B907" s="0" t="s">
        <v>1881</v>
      </c>
      <c r="E907" s="0" t="s">
        <v>14</v>
      </c>
      <c r="F907" s="0" t="n">
        <v>695502</v>
      </c>
      <c r="G907" s="0" t="n">
        <v>0.1</v>
      </c>
      <c r="H907" s="0" t="n">
        <v>1</v>
      </c>
      <c r="I907" s="0" t="n">
        <v>209023564</v>
      </c>
      <c r="J907" s="0" t="s">
        <v>1882</v>
      </c>
    </row>
    <row r="908" customFormat="false" ht="15.75" hidden="false" customHeight="true" outlineLevel="0" collapsed="false">
      <c r="A908" s="0" t="n">
        <v>907</v>
      </c>
      <c r="B908" s="0" t="s">
        <v>1883</v>
      </c>
      <c r="E908" s="0" t="s">
        <v>95</v>
      </c>
      <c r="F908" s="0" t="n">
        <v>629161</v>
      </c>
      <c r="G908" s="0" t="n">
        <v>0.1</v>
      </c>
      <c r="H908" s="0" t="n">
        <v>1</v>
      </c>
      <c r="I908" s="0" t="n">
        <v>209023563</v>
      </c>
      <c r="J908" s="0" t="s">
        <v>1884</v>
      </c>
    </row>
    <row r="909" customFormat="false" ht="15.75" hidden="false" customHeight="true" outlineLevel="0" collapsed="false">
      <c r="A909" s="0" t="n">
        <v>908</v>
      </c>
      <c r="B909" s="0" t="s">
        <v>1885</v>
      </c>
      <c r="E909" s="0" t="s">
        <v>14</v>
      </c>
      <c r="F909" s="0" t="n">
        <v>695572</v>
      </c>
      <c r="G909" s="0" t="n">
        <v>0.1</v>
      </c>
      <c r="H909" s="0" t="n">
        <v>1</v>
      </c>
      <c r="I909" s="0" t="n">
        <v>209023562</v>
      </c>
      <c r="J909" s="0" t="s">
        <v>1886</v>
      </c>
    </row>
    <row r="910" customFormat="false" ht="15.75" hidden="false" customHeight="true" outlineLevel="0" collapsed="false">
      <c r="A910" s="0" t="n">
        <v>909</v>
      </c>
      <c r="B910" s="0" t="s">
        <v>1887</v>
      </c>
      <c r="E910" s="0" t="s">
        <v>14</v>
      </c>
      <c r="F910" s="0" t="n">
        <v>695541</v>
      </c>
      <c r="G910" s="0" t="n">
        <v>0.1</v>
      </c>
      <c r="H910" s="0" t="n">
        <v>1</v>
      </c>
      <c r="I910" s="0" t="n">
        <v>209023561</v>
      </c>
      <c r="J910" s="0" t="s">
        <v>1888</v>
      </c>
    </row>
    <row r="911" customFormat="false" ht="15.75" hidden="false" customHeight="true" outlineLevel="0" collapsed="false">
      <c r="A911" s="0" t="n">
        <v>910</v>
      </c>
      <c r="B911" s="0" t="s">
        <v>1889</v>
      </c>
      <c r="E911" s="0" t="s">
        <v>108</v>
      </c>
      <c r="F911" s="0" t="n">
        <v>609404</v>
      </c>
      <c r="G911" s="0" t="n">
        <v>0.1</v>
      </c>
      <c r="H911" s="0" t="n">
        <v>1</v>
      </c>
      <c r="I911" s="0" t="n">
        <v>209023560</v>
      </c>
      <c r="J911" s="0" t="s">
        <v>1890</v>
      </c>
    </row>
    <row r="912" customFormat="false" ht="15.75" hidden="false" customHeight="true" outlineLevel="0" collapsed="false">
      <c r="A912" s="0" t="n">
        <v>911</v>
      </c>
      <c r="B912" s="0" t="s">
        <v>1891</v>
      </c>
      <c r="E912" s="0" t="s">
        <v>17</v>
      </c>
      <c r="F912" s="0" t="n">
        <v>629803</v>
      </c>
      <c r="G912" s="0" t="n">
        <v>0.1</v>
      </c>
      <c r="H912" s="0" t="n">
        <v>1</v>
      </c>
      <c r="I912" s="0" t="n">
        <v>209023559</v>
      </c>
      <c r="J912" s="0" t="s">
        <v>1892</v>
      </c>
    </row>
    <row r="913" customFormat="false" ht="15.75" hidden="false" customHeight="true" outlineLevel="0" collapsed="false">
      <c r="A913" s="0" t="n">
        <v>912</v>
      </c>
      <c r="B913" s="0" t="s">
        <v>1893</v>
      </c>
      <c r="E913" s="0" t="s">
        <v>14</v>
      </c>
      <c r="F913" s="0" t="n">
        <v>695505</v>
      </c>
      <c r="G913" s="0" t="n">
        <v>0.1</v>
      </c>
      <c r="H913" s="0" t="n">
        <v>1</v>
      </c>
      <c r="I913" s="0" t="n">
        <v>209023558</v>
      </c>
      <c r="J913" s="0" t="s">
        <v>1894</v>
      </c>
    </row>
    <row r="914" customFormat="false" ht="15.75" hidden="false" customHeight="true" outlineLevel="0" collapsed="false">
      <c r="A914" s="0" t="n">
        <v>913</v>
      </c>
      <c r="B914" s="0" t="s">
        <v>1895</v>
      </c>
      <c r="E914" s="0" t="s">
        <v>14</v>
      </c>
      <c r="F914" s="0" t="n">
        <v>695605</v>
      </c>
      <c r="G914" s="0" t="n">
        <v>0.1</v>
      </c>
      <c r="H914" s="0" t="n">
        <v>1</v>
      </c>
      <c r="I914" s="0" t="n">
        <v>209023507</v>
      </c>
      <c r="J914" s="0" t="s">
        <v>1896</v>
      </c>
    </row>
    <row r="915" customFormat="false" ht="15.75" hidden="false" customHeight="true" outlineLevel="0" collapsed="false">
      <c r="A915" s="0" t="n">
        <v>914</v>
      </c>
      <c r="B915" s="0" t="s">
        <v>1897</v>
      </c>
      <c r="E915" s="0" t="s">
        <v>14</v>
      </c>
      <c r="F915" s="0" t="n">
        <v>695141</v>
      </c>
      <c r="G915" s="0" t="n">
        <v>0.1</v>
      </c>
      <c r="H915" s="0" t="n">
        <v>1</v>
      </c>
      <c r="I915" s="0" t="n">
        <v>209023506</v>
      </c>
      <c r="J915" s="0" t="s">
        <v>1898</v>
      </c>
    </row>
    <row r="916" customFormat="false" ht="15.75" hidden="false" customHeight="true" outlineLevel="0" collapsed="false">
      <c r="A916" s="0" t="n">
        <v>915</v>
      </c>
      <c r="B916" s="0" t="s">
        <v>255</v>
      </c>
      <c r="E916" s="0" t="s">
        <v>14</v>
      </c>
      <c r="F916" s="0" t="n">
        <v>695541</v>
      </c>
      <c r="G916" s="0" t="n">
        <v>0.1</v>
      </c>
      <c r="H916" s="0" t="n">
        <v>1</v>
      </c>
      <c r="I916" s="0" t="n">
        <v>209023552</v>
      </c>
      <c r="J916" s="0" t="s">
        <v>1899</v>
      </c>
    </row>
    <row r="917" customFormat="false" ht="15.75" hidden="false" customHeight="true" outlineLevel="0" collapsed="false">
      <c r="A917" s="0" t="n">
        <v>916</v>
      </c>
      <c r="B917" s="0" t="s">
        <v>1900</v>
      </c>
      <c r="E917" s="0" t="s">
        <v>14</v>
      </c>
      <c r="F917" s="0" t="n">
        <v>695605</v>
      </c>
      <c r="G917" s="0" t="n">
        <v>0.1</v>
      </c>
      <c r="H917" s="0" t="n">
        <v>1</v>
      </c>
      <c r="I917" s="0" t="n">
        <v>209023551</v>
      </c>
      <c r="J917" s="0" t="s">
        <v>1901</v>
      </c>
    </row>
    <row r="918" customFormat="false" ht="15.75" hidden="false" customHeight="true" outlineLevel="0" collapsed="false">
      <c r="A918" s="0" t="n">
        <v>917</v>
      </c>
      <c r="B918" s="0" t="s">
        <v>1902</v>
      </c>
      <c r="E918" s="0" t="s">
        <v>14</v>
      </c>
      <c r="F918" s="0" t="n">
        <v>695125</v>
      </c>
      <c r="G918" s="0" t="n">
        <v>0.1</v>
      </c>
      <c r="H918" s="0" t="n">
        <v>1</v>
      </c>
      <c r="I918" s="0" t="n">
        <v>209023704</v>
      </c>
      <c r="J918" s="0" t="s">
        <v>1903</v>
      </c>
    </row>
    <row r="919" customFormat="false" ht="15.75" hidden="false" customHeight="true" outlineLevel="0" collapsed="false">
      <c r="A919" s="0" t="n">
        <v>918</v>
      </c>
      <c r="B919" s="0" t="s">
        <v>1904</v>
      </c>
      <c r="E919" s="0" t="s">
        <v>14</v>
      </c>
      <c r="F919" s="0" t="n">
        <v>695504</v>
      </c>
      <c r="G919" s="0" t="n">
        <v>0.1</v>
      </c>
      <c r="H919" s="0" t="n">
        <v>1</v>
      </c>
      <c r="I919" s="0" t="n">
        <v>209023705</v>
      </c>
      <c r="J919" s="0" t="s">
        <v>1905</v>
      </c>
    </row>
    <row r="920" customFormat="false" ht="15.75" hidden="false" customHeight="true" outlineLevel="0" collapsed="false">
      <c r="A920" s="0" t="n">
        <v>919</v>
      </c>
      <c r="B920" s="0" t="s">
        <v>1906</v>
      </c>
      <c r="E920" s="0" t="s">
        <v>14</v>
      </c>
      <c r="F920" s="0" t="n">
        <v>695013</v>
      </c>
      <c r="G920" s="0" t="n">
        <v>0.1</v>
      </c>
      <c r="H920" s="0" t="n">
        <v>1</v>
      </c>
      <c r="I920" s="0" t="n">
        <v>209023706</v>
      </c>
      <c r="J920" s="0" t="s">
        <v>1907</v>
      </c>
    </row>
    <row r="921" customFormat="false" ht="15.75" hidden="false" customHeight="true" outlineLevel="0" collapsed="false">
      <c r="A921" s="0" t="n">
        <v>920</v>
      </c>
      <c r="B921" s="0" t="s">
        <v>1908</v>
      </c>
      <c r="E921" s="0" t="s">
        <v>14</v>
      </c>
      <c r="F921" s="0" t="n">
        <v>695521</v>
      </c>
      <c r="G921" s="0" t="n">
        <v>0.1</v>
      </c>
      <c r="H921" s="0" t="n">
        <v>1</v>
      </c>
      <c r="I921" s="0" t="n">
        <v>209023707</v>
      </c>
      <c r="J921" s="0" t="s">
        <v>1909</v>
      </c>
    </row>
    <row r="922" customFormat="false" ht="15.75" hidden="false" customHeight="true" outlineLevel="0" collapsed="false">
      <c r="A922" s="0" t="n">
        <v>921</v>
      </c>
      <c r="B922" s="0" t="s">
        <v>1910</v>
      </c>
      <c r="E922" s="0" t="s">
        <v>17</v>
      </c>
      <c r="F922" s="0" t="n">
        <v>629166</v>
      </c>
      <c r="G922" s="0" t="n">
        <v>0.1</v>
      </c>
      <c r="H922" s="0" t="n">
        <v>1</v>
      </c>
      <c r="I922" s="0" t="n">
        <v>209023758</v>
      </c>
      <c r="J922" s="0" t="s">
        <v>1911</v>
      </c>
    </row>
    <row r="923" customFormat="false" ht="15.75" hidden="false" customHeight="true" outlineLevel="0" collapsed="false">
      <c r="A923" s="0" t="n">
        <v>922</v>
      </c>
      <c r="B923" s="0" t="s">
        <v>1912</v>
      </c>
      <c r="E923" s="0" t="s">
        <v>34</v>
      </c>
      <c r="F923" s="0" t="n">
        <v>691001</v>
      </c>
      <c r="G923" s="0" t="n">
        <v>0.1</v>
      </c>
      <c r="H923" s="0" t="n">
        <v>1</v>
      </c>
      <c r="I923" s="0" t="n">
        <v>209023761</v>
      </c>
      <c r="J923" s="0" t="s">
        <v>1913</v>
      </c>
    </row>
    <row r="924" customFormat="false" ht="15.75" hidden="false" customHeight="true" outlineLevel="0" collapsed="false">
      <c r="A924" s="0" t="n">
        <v>923</v>
      </c>
      <c r="B924" s="0" t="s">
        <v>1914</v>
      </c>
      <c r="E924" s="0" t="s">
        <v>17</v>
      </c>
      <c r="F924" s="0" t="n">
        <v>629166</v>
      </c>
      <c r="G924" s="0" t="n">
        <v>0.1</v>
      </c>
      <c r="H924" s="0" t="n">
        <v>1</v>
      </c>
      <c r="I924" s="0" t="n">
        <v>209023759</v>
      </c>
      <c r="J924" s="0" t="s">
        <v>1915</v>
      </c>
    </row>
    <row r="925" customFormat="false" ht="15.75" hidden="false" customHeight="true" outlineLevel="0" collapsed="false">
      <c r="A925" s="0" t="n">
        <v>924</v>
      </c>
      <c r="B925" s="0" t="s">
        <v>1916</v>
      </c>
      <c r="E925" s="0" t="s">
        <v>14</v>
      </c>
      <c r="F925" s="0" t="n">
        <v>695146</v>
      </c>
      <c r="G925" s="0" t="n">
        <v>0.1</v>
      </c>
      <c r="H925" s="0" t="n">
        <v>1</v>
      </c>
      <c r="I925" s="0" t="n">
        <v>209023760</v>
      </c>
      <c r="J925" s="0" t="s">
        <v>1917</v>
      </c>
    </row>
    <row r="926" customFormat="false" ht="15.75" hidden="false" customHeight="true" outlineLevel="0" collapsed="false">
      <c r="A926" s="0" t="n">
        <v>925</v>
      </c>
      <c r="B926" s="0" t="s">
        <v>1918</v>
      </c>
      <c r="E926" s="0" t="s">
        <v>14</v>
      </c>
      <c r="F926" s="0" t="n">
        <v>695505</v>
      </c>
      <c r="G926" s="0" t="n">
        <v>0.1</v>
      </c>
      <c r="H926" s="0" t="n">
        <v>1</v>
      </c>
      <c r="I926" s="0" t="n">
        <v>209023703</v>
      </c>
      <c r="J926" s="0" t="s">
        <v>1919</v>
      </c>
    </row>
    <row r="927" customFormat="false" ht="15.75" hidden="false" customHeight="true" outlineLevel="0" collapsed="false">
      <c r="A927" s="0" t="n">
        <v>926</v>
      </c>
      <c r="B927" s="0" t="s">
        <v>1920</v>
      </c>
      <c r="E927" s="0" t="s">
        <v>141</v>
      </c>
      <c r="F927" s="0" t="n">
        <v>691523</v>
      </c>
      <c r="G927" s="0" t="n">
        <v>0.1</v>
      </c>
      <c r="H927" s="0" t="n">
        <v>1</v>
      </c>
      <c r="I927" s="0" t="n">
        <v>209023702</v>
      </c>
      <c r="J927" s="0" t="s">
        <v>1921</v>
      </c>
    </row>
    <row r="928" customFormat="false" ht="15.75" hidden="false" customHeight="true" outlineLevel="0" collapsed="false">
      <c r="A928" s="0" t="n">
        <v>927</v>
      </c>
      <c r="B928" s="0" t="s">
        <v>1922</v>
      </c>
      <c r="E928" s="0" t="s">
        <v>131</v>
      </c>
      <c r="F928" s="0" t="n">
        <v>686502</v>
      </c>
      <c r="G928" s="0" t="n">
        <v>0.1</v>
      </c>
      <c r="H928" s="0" t="n">
        <v>1</v>
      </c>
      <c r="I928" s="0" t="n">
        <v>209023701</v>
      </c>
      <c r="J928" s="0" t="s">
        <v>1923</v>
      </c>
    </row>
    <row r="929" customFormat="false" ht="15.75" hidden="false" customHeight="true" outlineLevel="0" collapsed="false">
      <c r="A929" s="0" t="n">
        <v>928</v>
      </c>
      <c r="B929" s="0" t="s">
        <v>1924</v>
      </c>
      <c r="E929" s="0" t="s">
        <v>17</v>
      </c>
      <c r="F929" s="0" t="n">
        <v>629851</v>
      </c>
      <c r="G929" s="0" t="n">
        <v>0.1</v>
      </c>
      <c r="H929" s="0" t="n">
        <v>1</v>
      </c>
      <c r="I929" s="0" t="n">
        <v>209023699</v>
      </c>
      <c r="J929" s="0" t="s">
        <v>1925</v>
      </c>
    </row>
    <row r="930" customFormat="false" ht="15.75" hidden="false" customHeight="true" outlineLevel="0" collapsed="false">
      <c r="A930" s="0" t="n">
        <v>929</v>
      </c>
      <c r="B930" s="0" t="s">
        <v>1926</v>
      </c>
      <c r="E930" s="0" t="s">
        <v>95</v>
      </c>
      <c r="F930" s="0" t="n">
        <v>629164</v>
      </c>
      <c r="G930" s="0" t="n">
        <v>0.1</v>
      </c>
      <c r="H930" s="0" t="n">
        <v>1</v>
      </c>
      <c r="I930" s="0" t="n">
        <v>209023700</v>
      </c>
      <c r="J930" s="0" t="s">
        <v>1927</v>
      </c>
    </row>
    <row r="931" customFormat="false" ht="15.75" hidden="false" customHeight="true" outlineLevel="0" collapsed="false">
      <c r="A931" s="0" t="n">
        <v>930</v>
      </c>
      <c r="B931" s="0" t="s">
        <v>1928</v>
      </c>
      <c r="E931" s="0" t="s">
        <v>95</v>
      </c>
      <c r="F931" s="0" t="n">
        <v>629160</v>
      </c>
      <c r="G931" s="0" t="n">
        <v>0.1</v>
      </c>
      <c r="H931" s="0" t="n">
        <v>1</v>
      </c>
      <c r="I931" s="0" t="n">
        <v>209023698</v>
      </c>
      <c r="J931" s="0" t="s">
        <v>1929</v>
      </c>
    </row>
    <row r="932" customFormat="false" ht="15.75" hidden="false" customHeight="true" outlineLevel="0" collapsed="false">
      <c r="A932" s="0" t="n">
        <v>931</v>
      </c>
      <c r="B932" s="0" t="s">
        <v>1930</v>
      </c>
      <c r="E932" s="0" t="s">
        <v>31</v>
      </c>
      <c r="F932" s="0" t="n">
        <v>624621</v>
      </c>
      <c r="G932" s="0" t="n">
        <v>0.1</v>
      </c>
      <c r="H932" s="0" t="n">
        <v>1</v>
      </c>
      <c r="I932" s="0" t="n">
        <v>209023697</v>
      </c>
      <c r="J932" s="0" t="s">
        <v>1931</v>
      </c>
    </row>
    <row r="933" customFormat="false" ht="15.75" hidden="false" customHeight="true" outlineLevel="0" collapsed="false">
      <c r="A933" s="0" t="n">
        <v>932</v>
      </c>
      <c r="B933" s="0" t="s">
        <v>1932</v>
      </c>
      <c r="E933" s="0" t="s">
        <v>14</v>
      </c>
      <c r="F933" s="0" t="n">
        <v>695104</v>
      </c>
      <c r="G933" s="0" t="n">
        <v>0.1</v>
      </c>
      <c r="H933" s="0" t="n">
        <v>1</v>
      </c>
      <c r="I933" s="0" t="n">
        <v>209023270</v>
      </c>
      <c r="J933" s="0" t="s">
        <v>1933</v>
      </c>
    </row>
    <row r="934" customFormat="false" ht="15.75" hidden="false" customHeight="true" outlineLevel="0" collapsed="false">
      <c r="A934" s="0" t="n">
        <v>933</v>
      </c>
      <c r="B934" s="0" t="s">
        <v>1934</v>
      </c>
      <c r="E934" s="0" t="s">
        <v>14</v>
      </c>
      <c r="F934" s="0" t="n">
        <v>695505</v>
      </c>
      <c r="G934" s="0" t="n">
        <v>0.1</v>
      </c>
      <c r="H934" s="0" t="n">
        <v>1</v>
      </c>
      <c r="I934" s="0" t="n">
        <v>209023273</v>
      </c>
      <c r="J934" s="0" t="s">
        <v>1935</v>
      </c>
    </row>
    <row r="935" customFormat="false" ht="15.75" hidden="false" customHeight="true" outlineLevel="0" collapsed="false">
      <c r="A935" s="0" t="n">
        <v>934</v>
      </c>
      <c r="B935" s="0" t="s">
        <v>1936</v>
      </c>
      <c r="E935" s="0" t="s">
        <v>14</v>
      </c>
      <c r="F935" s="0" t="n">
        <v>695572</v>
      </c>
      <c r="G935" s="0" t="n">
        <v>0.1</v>
      </c>
      <c r="H935" s="0" t="n">
        <v>1</v>
      </c>
      <c r="I935" s="0" t="n">
        <v>209023272</v>
      </c>
      <c r="J935" s="0" t="s">
        <v>1937</v>
      </c>
    </row>
    <row r="936" customFormat="false" ht="15.75" hidden="false" customHeight="true" outlineLevel="0" collapsed="false">
      <c r="A936" s="0" t="n">
        <v>935</v>
      </c>
      <c r="B936" s="0" t="s">
        <v>1938</v>
      </c>
      <c r="E936" s="0" t="s">
        <v>11</v>
      </c>
      <c r="F936" s="0" t="n">
        <v>690101</v>
      </c>
      <c r="G936" s="0" t="n">
        <v>0.1</v>
      </c>
      <c r="H936" s="0" t="n">
        <v>1</v>
      </c>
      <c r="I936" s="0" t="n">
        <v>209023271</v>
      </c>
      <c r="J936" s="0" t="s">
        <v>1939</v>
      </c>
    </row>
    <row r="937" customFormat="false" ht="15.75" hidden="false" customHeight="true" outlineLevel="0" collapsed="false">
      <c r="A937" s="0" t="n">
        <v>936</v>
      </c>
      <c r="B937" s="0" t="s">
        <v>1940</v>
      </c>
      <c r="E937" s="0" t="s">
        <v>121</v>
      </c>
      <c r="F937" s="0" t="n">
        <v>680583</v>
      </c>
      <c r="G937" s="0" t="n">
        <v>0.1</v>
      </c>
      <c r="H937" s="0" t="n">
        <v>1</v>
      </c>
      <c r="I937" s="0" t="n">
        <v>209023269</v>
      </c>
      <c r="J937" s="0" t="s">
        <v>1941</v>
      </c>
    </row>
    <row r="938" customFormat="false" ht="15.75" hidden="false" customHeight="true" outlineLevel="0" collapsed="false">
      <c r="A938" s="0" t="n">
        <v>937</v>
      </c>
      <c r="B938" s="0" t="s">
        <v>1942</v>
      </c>
      <c r="E938" s="0" t="s">
        <v>131</v>
      </c>
      <c r="F938" s="0" t="n">
        <v>686502</v>
      </c>
      <c r="G938" s="0" t="n">
        <v>0.1</v>
      </c>
      <c r="H938" s="0" t="n">
        <v>1</v>
      </c>
      <c r="I938" s="0" t="n">
        <v>209023268</v>
      </c>
      <c r="J938" s="0" t="s">
        <v>1943</v>
      </c>
    </row>
    <row r="939" customFormat="false" ht="15.75" hidden="false" customHeight="true" outlineLevel="0" collapsed="false">
      <c r="A939" s="0" t="n">
        <v>938</v>
      </c>
      <c r="B939" s="0" t="s">
        <v>1944</v>
      </c>
      <c r="E939" s="0" t="s">
        <v>84</v>
      </c>
      <c r="F939" s="0" t="n">
        <v>627860</v>
      </c>
      <c r="G939" s="0" t="n">
        <v>0.1</v>
      </c>
      <c r="H939" s="0" t="n">
        <v>1</v>
      </c>
      <c r="I939" s="0" t="n">
        <v>209023267</v>
      </c>
      <c r="J939" s="0" t="s">
        <v>1945</v>
      </c>
    </row>
    <row r="940" customFormat="false" ht="15.75" hidden="false" customHeight="true" outlineLevel="0" collapsed="false">
      <c r="A940" s="0" t="n">
        <v>939</v>
      </c>
      <c r="B940" s="0" t="s">
        <v>1946</v>
      </c>
      <c r="E940" s="0" t="s">
        <v>84</v>
      </c>
      <c r="F940" s="0" t="n">
        <v>627860</v>
      </c>
      <c r="G940" s="0" t="n">
        <v>0.1</v>
      </c>
      <c r="H940" s="0" t="n">
        <v>1</v>
      </c>
      <c r="I940" s="0" t="n">
        <v>209023266</v>
      </c>
      <c r="J940" s="0" t="s">
        <v>1947</v>
      </c>
    </row>
    <row r="941" customFormat="false" ht="15.75" hidden="false" customHeight="true" outlineLevel="0" collapsed="false">
      <c r="A941" s="0" t="n">
        <v>940</v>
      </c>
      <c r="B941" s="0" t="s">
        <v>1948</v>
      </c>
      <c r="E941" s="0" t="s">
        <v>14</v>
      </c>
      <c r="F941" s="0" t="n">
        <v>695505</v>
      </c>
      <c r="G941" s="0" t="n">
        <v>0.1</v>
      </c>
      <c r="H941" s="0" t="n">
        <v>1</v>
      </c>
      <c r="I941" s="0" t="n">
        <v>209023265</v>
      </c>
      <c r="J941" s="0" t="s">
        <v>1949</v>
      </c>
    </row>
    <row r="942" customFormat="false" ht="15.75" hidden="false" customHeight="true" outlineLevel="0" collapsed="false">
      <c r="A942" s="0" t="n">
        <v>941</v>
      </c>
      <c r="B942" s="0" t="s">
        <v>1273</v>
      </c>
      <c r="E942" s="0" t="s">
        <v>84</v>
      </c>
      <c r="F942" s="0" t="n">
        <v>627106</v>
      </c>
      <c r="G942" s="0" t="n">
        <v>0.1</v>
      </c>
      <c r="H942" s="0" t="n">
        <v>1</v>
      </c>
      <c r="I942" s="0" t="n">
        <v>209023264</v>
      </c>
      <c r="J942" s="0" t="s">
        <v>1950</v>
      </c>
    </row>
    <row r="943" customFormat="false" ht="15.75" hidden="false" customHeight="true" outlineLevel="0" collapsed="false">
      <c r="A943" s="0" t="n">
        <v>942</v>
      </c>
      <c r="B943" s="0" t="s">
        <v>1731</v>
      </c>
      <c r="E943" s="0" t="s">
        <v>14</v>
      </c>
      <c r="F943" s="0" t="n">
        <v>695601</v>
      </c>
      <c r="G943" s="0" t="n">
        <v>0.1</v>
      </c>
      <c r="H943" s="0" t="n">
        <v>1</v>
      </c>
      <c r="I943" s="0" t="n">
        <v>209023263</v>
      </c>
      <c r="J943" s="0" t="s">
        <v>1951</v>
      </c>
    </row>
    <row r="944" customFormat="false" ht="15.75" hidden="false" customHeight="true" outlineLevel="0" collapsed="false">
      <c r="A944" s="0" t="n">
        <v>943</v>
      </c>
      <c r="B944" s="0" t="s">
        <v>1952</v>
      </c>
      <c r="E944" s="0" t="s">
        <v>14</v>
      </c>
      <c r="F944" s="0" t="n">
        <v>695521</v>
      </c>
      <c r="G944" s="0" t="n">
        <v>0.1</v>
      </c>
      <c r="H944" s="0" t="n">
        <v>1</v>
      </c>
      <c r="I944" s="0" t="n">
        <v>209023262</v>
      </c>
      <c r="J944" s="0" t="s">
        <v>1953</v>
      </c>
    </row>
    <row r="945" customFormat="false" ht="15.75" hidden="false" customHeight="true" outlineLevel="0" collapsed="false">
      <c r="A945" s="0" t="n">
        <v>944</v>
      </c>
      <c r="B945" s="0" t="s">
        <v>217</v>
      </c>
      <c r="E945" s="0" t="s">
        <v>11</v>
      </c>
      <c r="F945" s="0" t="n">
        <v>690110</v>
      </c>
      <c r="G945" s="0" t="n">
        <v>0.1</v>
      </c>
      <c r="H945" s="0" t="n">
        <v>1</v>
      </c>
      <c r="I945" s="0" t="n">
        <v>209023260</v>
      </c>
      <c r="J945" s="0" t="s">
        <v>1954</v>
      </c>
    </row>
    <row r="946" customFormat="false" ht="15.75" hidden="false" customHeight="true" outlineLevel="0" collapsed="false">
      <c r="A946" s="0" t="n">
        <v>945</v>
      </c>
      <c r="B946" s="0" t="s">
        <v>1955</v>
      </c>
      <c r="E946" s="0" t="s">
        <v>534</v>
      </c>
      <c r="F946" s="0" t="n">
        <v>625601</v>
      </c>
      <c r="G946" s="0" t="n">
        <v>0.1</v>
      </c>
      <c r="H946" s="0" t="n">
        <v>1</v>
      </c>
      <c r="I946" s="0" t="n">
        <v>209023261</v>
      </c>
      <c r="J946" s="0" t="s">
        <v>1956</v>
      </c>
    </row>
    <row r="947" customFormat="false" ht="15.75" hidden="false" customHeight="true" outlineLevel="0" collapsed="false">
      <c r="A947" s="0" t="n">
        <v>946</v>
      </c>
      <c r="B947" s="0" t="s">
        <v>1957</v>
      </c>
      <c r="E947" s="0" t="s">
        <v>14</v>
      </c>
      <c r="F947" s="0" t="n">
        <v>695502</v>
      </c>
      <c r="G947" s="0" t="n">
        <v>0.1</v>
      </c>
      <c r="H947" s="0" t="n">
        <v>1</v>
      </c>
      <c r="I947" s="0" t="n">
        <v>209023259</v>
      </c>
      <c r="J947" s="0" t="s">
        <v>1958</v>
      </c>
    </row>
    <row r="948" customFormat="false" ht="15.75" hidden="false" customHeight="true" outlineLevel="0" collapsed="false">
      <c r="A948" s="0" t="n">
        <v>947</v>
      </c>
      <c r="B948" s="0" t="s">
        <v>1959</v>
      </c>
      <c r="E948" s="0" t="s">
        <v>84</v>
      </c>
      <c r="F948" s="0" t="n">
        <v>627861</v>
      </c>
      <c r="G948" s="0" t="n">
        <v>0.1</v>
      </c>
      <c r="H948" s="0" t="n">
        <v>1</v>
      </c>
      <c r="I948" s="0" t="n">
        <v>209023511</v>
      </c>
      <c r="J948" s="0" t="s">
        <v>1960</v>
      </c>
    </row>
    <row r="949" customFormat="false" ht="15.75" hidden="false" customHeight="true" outlineLevel="0" collapsed="false">
      <c r="A949" s="0" t="n">
        <v>948</v>
      </c>
      <c r="B949" s="0" t="s">
        <v>1961</v>
      </c>
      <c r="E949" s="0" t="s">
        <v>34</v>
      </c>
      <c r="F949" s="0" t="n">
        <v>691583</v>
      </c>
      <c r="G949" s="0" t="n">
        <v>0.1</v>
      </c>
      <c r="H949" s="0" t="n">
        <v>1</v>
      </c>
      <c r="I949" s="0" t="n">
        <v>209023510</v>
      </c>
      <c r="J949" s="0" t="s">
        <v>1962</v>
      </c>
    </row>
    <row r="950" customFormat="false" ht="15.75" hidden="false" customHeight="true" outlineLevel="0" collapsed="false">
      <c r="A950" s="0" t="n">
        <v>949</v>
      </c>
      <c r="B950" s="0" t="s">
        <v>1963</v>
      </c>
      <c r="E950" s="0" t="s">
        <v>14</v>
      </c>
      <c r="F950" s="0" t="n">
        <v>695601</v>
      </c>
      <c r="G950" s="0" t="n">
        <v>0.1</v>
      </c>
      <c r="H950" s="0" t="n">
        <v>1</v>
      </c>
      <c r="I950" s="0" t="n">
        <v>209023509</v>
      </c>
      <c r="J950" s="0" t="s">
        <v>1964</v>
      </c>
    </row>
    <row r="951" customFormat="false" ht="15.75" hidden="false" customHeight="true" outlineLevel="0" collapsed="false">
      <c r="A951" s="0" t="n">
        <v>950</v>
      </c>
      <c r="B951" s="0" t="s">
        <v>1965</v>
      </c>
      <c r="E951" s="0" t="s">
        <v>14</v>
      </c>
      <c r="F951" s="0" t="n">
        <v>695572</v>
      </c>
      <c r="G951" s="0" t="n">
        <v>0.1</v>
      </c>
      <c r="H951" s="0" t="n">
        <v>1</v>
      </c>
      <c r="I951" s="0" t="n">
        <v>209023508</v>
      </c>
      <c r="J951" s="0" t="s">
        <v>1966</v>
      </c>
    </row>
    <row r="952" customFormat="false" ht="15.75" hidden="false" customHeight="true" outlineLevel="0" collapsed="false">
      <c r="A952" s="0" t="n">
        <v>951</v>
      </c>
      <c r="B952" s="0" t="s">
        <v>909</v>
      </c>
      <c r="E952" s="0" t="s">
        <v>14</v>
      </c>
      <c r="F952" s="0" t="n">
        <v>695121</v>
      </c>
      <c r="G952" s="0" t="n">
        <v>0.1</v>
      </c>
      <c r="H952" s="0" t="n">
        <v>1</v>
      </c>
      <c r="I952" s="0" t="n">
        <v>209023457</v>
      </c>
      <c r="J952" s="0" t="s">
        <v>1967</v>
      </c>
    </row>
    <row r="953" customFormat="false" ht="15.75" hidden="false" customHeight="true" outlineLevel="0" collapsed="false">
      <c r="A953" s="0" t="n">
        <v>952</v>
      </c>
      <c r="B953" s="0" t="s">
        <v>681</v>
      </c>
      <c r="E953" s="0" t="s">
        <v>14</v>
      </c>
      <c r="F953" s="0" t="n">
        <v>695502</v>
      </c>
      <c r="G953" s="0" t="n">
        <v>0.1</v>
      </c>
      <c r="H953" s="0" t="n">
        <v>1</v>
      </c>
      <c r="I953" s="0" t="n">
        <v>209023456</v>
      </c>
      <c r="J953" s="0" t="s">
        <v>1968</v>
      </c>
    </row>
    <row r="954" customFormat="false" ht="15.75" hidden="false" customHeight="true" outlineLevel="0" collapsed="false">
      <c r="A954" s="0" t="n">
        <v>953</v>
      </c>
      <c r="B954" s="0" t="s">
        <v>1969</v>
      </c>
      <c r="E954" s="0" t="s">
        <v>17</v>
      </c>
      <c r="F954" s="0" t="n">
        <v>629252</v>
      </c>
      <c r="G954" s="0" t="n">
        <v>0.1</v>
      </c>
      <c r="H954" s="0" t="n">
        <v>1</v>
      </c>
      <c r="I954" s="0" t="n">
        <v>209023455</v>
      </c>
      <c r="J954" s="0" t="s">
        <v>1970</v>
      </c>
    </row>
    <row r="955" customFormat="false" ht="15.75" hidden="false" customHeight="true" outlineLevel="0" collapsed="false">
      <c r="A955" s="0" t="n">
        <v>954</v>
      </c>
      <c r="B955" s="0" t="s">
        <v>1971</v>
      </c>
      <c r="E955" s="0" t="s">
        <v>14</v>
      </c>
      <c r="F955" s="0" t="n">
        <v>695502</v>
      </c>
      <c r="G955" s="0" t="n">
        <v>0.1</v>
      </c>
      <c r="H955" s="0" t="n">
        <v>1</v>
      </c>
      <c r="I955" s="0" t="n">
        <v>209023454</v>
      </c>
      <c r="J955" s="0" t="s">
        <v>1972</v>
      </c>
    </row>
    <row r="956" customFormat="false" ht="15.75" hidden="false" customHeight="true" outlineLevel="0" collapsed="false">
      <c r="A956" s="0" t="n">
        <v>955</v>
      </c>
      <c r="B956" s="0" t="s">
        <v>1973</v>
      </c>
      <c r="E956" s="0" t="s">
        <v>14</v>
      </c>
      <c r="F956" s="0" t="n">
        <v>695503</v>
      </c>
      <c r="G956" s="0" t="n">
        <v>0.1</v>
      </c>
      <c r="H956" s="0" t="n">
        <v>1</v>
      </c>
      <c r="I956" s="0" t="n">
        <v>209023452</v>
      </c>
      <c r="J956" s="0" t="s">
        <v>1974</v>
      </c>
    </row>
    <row r="957" customFormat="false" ht="15.75" hidden="false" customHeight="true" outlineLevel="0" collapsed="false">
      <c r="A957" s="0" t="n">
        <v>956</v>
      </c>
      <c r="B957" s="0" t="s">
        <v>1975</v>
      </c>
      <c r="E957" s="0" t="s">
        <v>31</v>
      </c>
      <c r="F957" s="0" t="n">
        <v>624615</v>
      </c>
      <c r="G957" s="0" t="n">
        <v>0.1</v>
      </c>
      <c r="H957" s="0" t="n">
        <v>1</v>
      </c>
      <c r="I957" s="0" t="n">
        <v>209022658</v>
      </c>
      <c r="J957" s="0" t="s">
        <v>1976</v>
      </c>
    </row>
    <row r="958" customFormat="false" ht="15.75" hidden="false" customHeight="true" outlineLevel="0" collapsed="false">
      <c r="A958" s="0" t="n">
        <v>957</v>
      </c>
      <c r="B958" s="0" t="s">
        <v>1977</v>
      </c>
      <c r="E958" s="0" t="s">
        <v>28</v>
      </c>
      <c r="F958" s="0" t="n">
        <v>628703</v>
      </c>
      <c r="G958" s="0" t="n">
        <v>0.1</v>
      </c>
      <c r="H958" s="0" t="n">
        <v>1</v>
      </c>
      <c r="I958" s="0" t="n">
        <v>209022659</v>
      </c>
      <c r="J958" s="0" t="s">
        <v>1978</v>
      </c>
    </row>
    <row r="959" customFormat="false" ht="15.75" hidden="false" customHeight="true" outlineLevel="0" collapsed="false">
      <c r="A959" s="0" t="n">
        <v>958</v>
      </c>
      <c r="B959" s="0" t="s">
        <v>1657</v>
      </c>
      <c r="E959" s="0" t="s">
        <v>14</v>
      </c>
      <c r="F959" s="0" t="n">
        <v>695601</v>
      </c>
      <c r="G959" s="0" t="n">
        <v>0.1</v>
      </c>
      <c r="H959" s="0" t="n">
        <v>1</v>
      </c>
      <c r="I959" s="0" t="n">
        <v>209022660</v>
      </c>
      <c r="J959" s="0" t="s">
        <v>1979</v>
      </c>
    </row>
    <row r="960" customFormat="false" ht="15.75" hidden="false" customHeight="true" outlineLevel="0" collapsed="false">
      <c r="A960" s="0" t="n">
        <v>959</v>
      </c>
      <c r="B960" s="0" t="s">
        <v>1980</v>
      </c>
      <c r="E960" s="0" t="s">
        <v>14</v>
      </c>
      <c r="F960" s="0" t="n">
        <v>695504</v>
      </c>
      <c r="G960" s="0" t="n">
        <v>0.1</v>
      </c>
      <c r="H960" s="0" t="n">
        <v>1</v>
      </c>
      <c r="I960" s="0" t="n">
        <v>209022661</v>
      </c>
      <c r="J960" s="0" t="s">
        <v>1981</v>
      </c>
    </row>
    <row r="961" customFormat="false" ht="15.75" hidden="false" customHeight="true" outlineLevel="0" collapsed="false">
      <c r="A961" s="0" t="n">
        <v>960</v>
      </c>
      <c r="B961" s="0" t="s">
        <v>1982</v>
      </c>
      <c r="E961" s="0" t="s">
        <v>1983</v>
      </c>
      <c r="F961" s="0" t="n">
        <v>626142</v>
      </c>
      <c r="G961" s="0" t="n">
        <v>0.1</v>
      </c>
      <c r="H961" s="0" t="n">
        <v>1</v>
      </c>
      <c r="I961" s="0" t="n">
        <v>209022662</v>
      </c>
      <c r="J961" s="0" t="s">
        <v>1984</v>
      </c>
    </row>
    <row r="962" customFormat="false" ht="15.75" hidden="false" customHeight="true" outlineLevel="0" collapsed="false">
      <c r="A962" s="0" t="n">
        <v>961</v>
      </c>
      <c r="B962" s="0" t="s">
        <v>1985</v>
      </c>
      <c r="E962" s="0" t="s">
        <v>11</v>
      </c>
      <c r="F962" s="0" t="n">
        <v>690105</v>
      </c>
      <c r="G962" s="0" t="n">
        <v>0.1</v>
      </c>
      <c r="H962" s="0" t="n">
        <v>1</v>
      </c>
      <c r="I962" s="0" t="n">
        <v>209022663</v>
      </c>
      <c r="J962" s="0" t="s">
        <v>1986</v>
      </c>
    </row>
    <row r="963" customFormat="false" ht="15.75" hidden="false" customHeight="true" outlineLevel="0" collapsed="false">
      <c r="A963" s="0" t="n">
        <v>962</v>
      </c>
      <c r="B963" s="0" t="s">
        <v>1987</v>
      </c>
      <c r="E963" s="0" t="s">
        <v>11</v>
      </c>
      <c r="F963" s="0" t="n">
        <v>690105</v>
      </c>
      <c r="G963" s="0" t="n">
        <v>0.1</v>
      </c>
      <c r="H963" s="0" t="n">
        <v>1</v>
      </c>
      <c r="I963" s="0" t="n">
        <v>209022664</v>
      </c>
      <c r="J963" s="0" t="s">
        <v>1988</v>
      </c>
    </row>
    <row r="964" customFormat="false" ht="15.75" hidden="false" customHeight="true" outlineLevel="0" collapsed="false">
      <c r="A964" s="0" t="n">
        <v>963</v>
      </c>
      <c r="B964" s="0" t="s">
        <v>1989</v>
      </c>
      <c r="E964" s="0" t="s">
        <v>14</v>
      </c>
      <c r="F964" s="0" t="n">
        <v>695125</v>
      </c>
      <c r="G964" s="0" t="n">
        <v>0.1</v>
      </c>
      <c r="H964" s="0" t="n">
        <v>1</v>
      </c>
      <c r="I964" s="0" t="n">
        <v>209022665</v>
      </c>
      <c r="J964" s="0" t="s">
        <v>1990</v>
      </c>
    </row>
    <row r="965" customFormat="false" ht="15.75" hidden="false" customHeight="true" outlineLevel="0" collapsed="false">
      <c r="A965" s="0" t="n">
        <v>964</v>
      </c>
      <c r="B965" s="0" t="s">
        <v>1991</v>
      </c>
      <c r="E965" s="0" t="s">
        <v>17</v>
      </c>
      <c r="F965" s="0" t="n">
        <v>629154</v>
      </c>
      <c r="G965" s="0" t="n">
        <v>0.1</v>
      </c>
      <c r="H965" s="0" t="n">
        <v>1</v>
      </c>
      <c r="I965" s="0" t="n">
        <v>209022666</v>
      </c>
      <c r="J965" s="0" t="s">
        <v>1992</v>
      </c>
    </row>
    <row r="966" customFormat="false" ht="15.75" hidden="false" customHeight="true" outlineLevel="0" collapsed="false">
      <c r="A966" s="0" t="n">
        <v>965</v>
      </c>
      <c r="B966" s="0" t="s">
        <v>1993</v>
      </c>
      <c r="E966" s="0" t="s">
        <v>126</v>
      </c>
      <c r="F966" s="0" t="n">
        <v>612603</v>
      </c>
      <c r="G966" s="0" t="n">
        <v>0.1</v>
      </c>
      <c r="H966" s="0" t="n">
        <v>1</v>
      </c>
      <c r="I966" s="0" t="n">
        <v>209022667</v>
      </c>
      <c r="J966" s="0" t="s">
        <v>1994</v>
      </c>
    </row>
    <row r="967" customFormat="false" ht="15.75" hidden="false" customHeight="true" outlineLevel="0" collapsed="false">
      <c r="A967" s="0" t="n">
        <v>966</v>
      </c>
      <c r="B967" s="0" t="s">
        <v>1995</v>
      </c>
      <c r="E967" s="0" t="s">
        <v>114</v>
      </c>
      <c r="F967" s="0" t="n">
        <v>635105</v>
      </c>
      <c r="G967" s="0" t="n">
        <v>0.1</v>
      </c>
      <c r="H967" s="0" t="n">
        <v>1</v>
      </c>
      <c r="I967" s="0" t="n">
        <v>209022668</v>
      </c>
      <c r="J967" s="0" t="s">
        <v>1996</v>
      </c>
    </row>
    <row r="968" customFormat="false" ht="15.75" hidden="false" customHeight="true" outlineLevel="0" collapsed="false">
      <c r="A968" s="0" t="n">
        <v>967</v>
      </c>
      <c r="B968" s="0" t="s">
        <v>1997</v>
      </c>
      <c r="E968" s="0" t="s">
        <v>95</v>
      </c>
      <c r="F968" s="0" t="n">
        <v>629164</v>
      </c>
      <c r="G968" s="0" t="n">
        <v>0.1</v>
      </c>
      <c r="H968" s="0" t="n">
        <v>1</v>
      </c>
      <c r="I968" s="0" t="n">
        <v>209022669</v>
      </c>
      <c r="J968" s="0" t="s">
        <v>1998</v>
      </c>
    </row>
    <row r="969" customFormat="false" ht="15.75" hidden="false" customHeight="true" outlineLevel="0" collapsed="false">
      <c r="A969" s="0" t="n">
        <v>968</v>
      </c>
      <c r="B969" s="0" t="s">
        <v>1999</v>
      </c>
      <c r="E969" s="0" t="s">
        <v>126</v>
      </c>
      <c r="F969" s="0" t="n">
        <v>612605</v>
      </c>
      <c r="G969" s="0" t="n">
        <v>0.1</v>
      </c>
      <c r="H969" s="0" t="n">
        <v>1</v>
      </c>
      <c r="I969" s="0" t="n">
        <v>209022670</v>
      </c>
      <c r="J969" s="0" t="s">
        <v>2000</v>
      </c>
    </row>
    <row r="970" customFormat="false" ht="15.75" hidden="false" customHeight="true" outlineLevel="0" collapsed="false">
      <c r="A970" s="0" t="n">
        <v>969</v>
      </c>
      <c r="B970" s="0" t="s">
        <v>2001</v>
      </c>
      <c r="E970" s="0" t="s">
        <v>126</v>
      </c>
      <c r="F970" s="0" t="n">
        <v>612603</v>
      </c>
      <c r="G970" s="0" t="n">
        <v>0.1</v>
      </c>
      <c r="H970" s="0" t="n">
        <v>1</v>
      </c>
      <c r="I970" s="0" t="n">
        <v>209022671</v>
      </c>
      <c r="J970" s="0" t="s">
        <v>2002</v>
      </c>
    </row>
    <row r="971" customFormat="false" ht="15.75" hidden="false" customHeight="true" outlineLevel="0" collapsed="false">
      <c r="A971" s="0" t="n">
        <v>970</v>
      </c>
      <c r="B971" s="0" t="s">
        <v>2003</v>
      </c>
      <c r="E971" s="0" t="s">
        <v>95</v>
      </c>
      <c r="F971" s="0" t="n">
        <v>629804</v>
      </c>
      <c r="G971" s="0" t="n">
        <v>0.1</v>
      </c>
      <c r="H971" s="0" t="n">
        <v>1</v>
      </c>
      <c r="I971" s="0" t="n">
        <v>209022672</v>
      </c>
      <c r="J971" s="0" t="s">
        <v>2004</v>
      </c>
    </row>
    <row r="972" customFormat="false" ht="15.75" hidden="false" customHeight="true" outlineLevel="0" collapsed="false">
      <c r="A972" s="0" t="n">
        <v>971</v>
      </c>
      <c r="B972" s="0" t="s">
        <v>2005</v>
      </c>
      <c r="E972" s="0" t="s">
        <v>95</v>
      </c>
      <c r="F972" s="0" t="n">
        <v>629161</v>
      </c>
      <c r="G972" s="0" t="n">
        <v>0.1</v>
      </c>
      <c r="H972" s="0" t="n">
        <v>1</v>
      </c>
      <c r="I972" s="0" t="n">
        <v>209022811</v>
      </c>
      <c r="J972" s="0" t="s">
        <v>2006</v>
      </c>
    </row>
    <row r="973" customFormat="false" ht="15.75" hidden="false" customHeight="true" outlineLevel="0" collapsed="false">
      <c r="A973" s="0" t="n">
        <v>972</v>
      </c>
      <c r="B973" s="0" t="s">
        <v>2007</v>
      </c>
      <c r="E973" s="0" t="s">
        <v>28</v>
      </c>
      <c r="F973" s="0" t="n">
        <v>628209</v>
      </c>
      <c r="G973" s="0" t="n">
        <v>0.1</v>
      </c>
      <c r="H973" s="0" t="n">
        <v>1</v>
      </c>
      <c r="I973" s="0" t="n">
        <v>209022647</v>
      </c>
      <c r="J973" s="0" t="s">
        <v>2008</v>
      </c>
    </row>
    <row r="974" customFormat="false" ht="15.75" hidden="false" customHeight="true" outlineLevel="0" collapsed="false">
      <c r="A974" s="0" t="n">
        <v>973</v>
      </c>
      <c r="B974" s="0" t="s">
        <v>2009</v>
      </c>
      <c r="E974" s="0" t="s">
        <v>1642</v>
      </c>
      <c r="F974" s="0" t="n">
        <v>815312</v>
      </c>
      <c r="G974" s="0" t="n">
        <v>0.1</v>
      </c>
      <c r="H974" s="0" t="n">
        <v>1</v>
      </c>
      <c r="I974" s="0" t="n">
        <v>209022648</v>
      </c>
      <c r="J974" s="0" t="s">
        <v>2010</v>
      </c>
    </row>
    <row r="975" customFormat="false" ht="15.75" hidden="false" customHeight="true" outlineLevel="0" collapsed="false">
      <c r="A975" s="0" t="n">
        <v>974</v>
      </c>
      <c r="B975" s="0" t="s">
        <v>2011</v>
      </c>
      <c r="E975" s="0" t="s">
        <v>141</v>
      </c>
      <c r="F975" s="0" t="n">
        <v>691523</v>
      </c>
      <c r="G975" s="0" t="n">
        <v>0.1</v>
      </c>
      <c r="H975" s="0" t="n">
        <v>1</v>
      </c>
      <c r="I975" s="0" t="n">
        <v>209022649</v>
      </c>
      <c r="J975" s="0" t="s">
        <v>2012</v>
      </c>
    </row>
    <row r="976" customFormat="false" ht="15.75" hidden="false" customHeight="true" outlineLevel="0" collapsed="false">
      <c r="A976" s="0" t="n">
        <v>975</v>
      </c>
      <c r="B976" s="0" t="s">
        <v>2013</v>
      </c>
      <c r="E976" s="0" t="s">
        <v>141</v>
      </c>
      <c r="F976" s="0" t="n">
        <v>691523</v>
      </c>
      <c r="G976" s="0" t="n">
        <v>0.1</v>
      </c>
      <c r="H976" s="0" t="n">
        <v>1</v>
      </c>
      <c r="I976" s="0" t="n">
        <v>209022650</v>
      </c>
      <c r="J976" s="0" t="s">
        <v>2014</v>
      </c>
    </row>
    <row r="977" customFormat="false" ht="15.75" hidden="false" customHeight="true" outlineLevel="0" collapsed="false">
      <c r="A977" s="0" t="n">
        <v>976</v>
      </c>
      <c r="B977" s="0" t="s">
        <v>2015</v>
      </c>
      <c r="E977" s="0" t="s">
        <v>11</v>
      </c>
      <c r="F977" s="0" t="n">
        <v>690110</v>
      </c>
      <c r="G977" s="0" t="n">
        <v>0.1</v>
      </c>
      <c r="H977" s="0" t="n">
        <v>1</v>
      </c>
      <c r="I977" s="0" t="n">
        <v>209022651</v>
      </c>
      <c r="J977" s="0" t="s">
        <v>2016</v>
      </c>
    </row>
    <row r="978" customFormat="false" ht="15.75" hidden="false" customHeight="true" outlineLevel="0" collapsed="false">
      <c r="A978" s="0" t="n">
        <v>977</v>
      </c>
      <c r="B978" s="0" t="s">
        <v>2017</v>
      </c>
      <c r="E978" s="0" t="s">
        <v>14</v>
      </c>
      <c r="F978" s="0" t="n">
        <v>695002</v>
      </c>
      <c r="G978" s="0" t="n">
        <v>0.1</v>
      </c>
      <c r="H978" s="0" t="n">
        <v>1</v>
      </c>
      <c r="I978" s="0" t="n">
        <v>209022652</v>
      </c>
      <c r="J978" s="0" t="s">
        <v>2018</v>
      </c>
    </row>
    <row r="979" customFormat="false" ht="15.75" hidden="false" customHeight="true" outlineLevel="0" collapsed="false">
      <c r="A979" s="0" t="n">
        <v>978</v>
      </c>
      <c r="B979" s="0" t="s">
        <v>2019</v>
      </c>
      <c r="E979" s="0" t="s">
        <v>108</v>
      </c>
      <c r="F979" s="0" t="n">
        <v>609404</v>
      </c>
      <c r="G979" s="0" t="n">
        <v>0.1</v>
      </c>
      <c r="H979" s="0" t="n">
        <v>1</v>
      </c>
      <c r="I979" s="0" t="n">
        <v>209022654</v>
      </c>
      <c r="J979" s="0" t="s">
        <v>2020</v>
      </c>
    </row>
    <row r="980" customFormat="false" ht="15.75" hidden="false" customHeight="true" outlineLevel="0" collapsed="false">
      <c r="A980" s="0" t="n">
        <v>979</v>
      </c>
      <c r="B980" s="0" t="s">
        <v>2021</v>
      </c>
      <c r="E980" s="0" t="s">
        <v>34</v>
      </c>
      <c r="F980" s="0" t="n">
        <v>691505</v>
      </c>
      <c r="G980" s="0" t="n">
        <v>0.1</v>
      </c>
      <c r="H980" s="0" t="n">
        <v>1</v>
      </c>
      <c r="I980" s="0" t="n">
        <v>209022655</v>
      </c>
      <c r="J980" s="0" t="s">
        <v>2022</v>
      </c>
    </row>
    <row r="981" customFormat="false" ht="15.75" hidden="false" customHeight="true" outlineLevel="0" collapsed="false">
      <c r="A981" s="0" t="n">
        <v>980</v>
      </c>
      <c r="B981" s="0" t="s">
        <v>2023</v>
      </c>
      <c r="E981" s="0" t="s">
        <v>14</v>
      </c>
      <c r="F981" s="0" t="n">
        <v>695605</v>
      </c>
      <c r="G981" s="0" t="n">
        <v>0.1</v>
      </c>
      <c r="H981" s="0" t="n">
        <v>1</v>
      </c>
      <c r="I981" s="0" t="n">
        <v>209022656</v>
      </c>
      <c r="J981" s="0" t="s">
        <v>2024</v>
      </c>
    </row>
    <row r="982" customFormat="false" ht="15.75" hidden="false" customHeight="true" outlineLevel="0" collapsed="false">
      <c r="A982" s="0" t="n">
        <v>981</v>
      </c>
      <c r="B982" s="0" t="s">
        <v>2025</v>
      </c>
      <c r="E982" s="0" t="s">
        <v>828</v>
      </c>
      <c r="F982" s="0" t="n">
        <v>243001</v>
      </c>
      <c r="G982" s="0" t="n">
        <v>0.1</v>
      </c>
      <c r="H982" s="0" t="n">
        <v>1</v>
      </c>
      <c r="I982" s="0" t="n">
        <v>209022657</v>
      </c>
      <c r="J982" s="0" t="s">
        <v>2026</v>
      </c>
    </row>
    <row r="983" customFormat="false" ht="15.75" hidden="false" customHeight="true" outlineLevel="0" collapsed="false">
      <c r="A983" s="0" t="n">
        <v>982</v>
      </c>
      <c r="B983" s="0" t="s">
        <v>2027</v>
      </c>
      <c r="E983" s="0" t="s">
        <v>11</v>
      </c>
      <c r="F983" s="0" t="n">
        <v>690107</v>
      </c>
      <c r="G983" s="0" t="n">
        <v>0.1</v>
      </c>
      <c r="H983" s="0" t="n">
        <v>1</v>
      </c>
      <c r="I983" s="0" t="n">
        <v>209022708</v>
      </c>
      <c r="J983" s="0" t="s">
        <v>2028</v>
      </c>
    </row>
    <row r="984" customFormat="false" ht="15.75" hidden="false" customHeight="true" outlineLevel="0" collapsed="false">
      <c r="A984" s="0" t="n">
        <v>983</v>
      </c>
      <c r="B984" s="0" t="s">
        <v>2029</v>
      </c>
      <c r="E984" s="0" t="s">
        <v>14</v>
      </c>
      <c r="F984" s="0" t="n">
        <v>695541</v>
      </c>
      <c r="G984" s="0" t="n">
        <v>0.1</v>
      </c>
      <c r="H984" s="0" t="n">
        <v>1</v>
      </c>
      <c r="I984" s="0" t="n">
        <v>209022709</v>
      </c>
      <c r="J984" s="0" t="s">
        <v>2030</v>
      </c>
    </row>
    <row r="985" customFormat="false" ht="15.75" hidden="false" customHeight="true" outlineLevel="0" collapsed="false">
      <c r="A985" s="0" t="n">
        <v>984</v>
      </c>
      <c r="B985" s="0" t="s">
        <v>2031</v>
      </c>
      <c r="E985" s="0" t="s">
        <v>114</v>
      </c>
      <c r="F985" s="0" t="n">
        <v>635122</v>
      </c>
      <c r="G985" s="0" t="n">
        <v>0.1</v>
      </c>
      <c r="H985" s="0" t="n">
        <v>1</v>
      </c>
      <c r="I985" s="0" t="n">
        <v>209022710</v>
      </c>
      <c r="J985" s="0" t="s">
        <v>2032</v>
      </c>
    </row>
    <row r="986" customFormat="false" ht="15.75" hidden="false" customHeight="true" outlineLevel="0" collapsed="false">
      <c r="A986" s="0" t="n">
        <v>985</v>
      </c>
      <c r="B986" s="0" t="s">
        <v>2033</v>
      </c>
      <c r="E986" s="0" t="s">
        <v>2034</v>
      </c>
      <c r="F986" s="0" t="n">
        <v>670702</v>
      </c>
      <c r="G986" s="0" t="n">
        <v>0.1</v>
      </c>
      <c r="H986" s="0" t="n">
        <v>1</v>
      </c>
      <c r="I986" s="0" t="n">
        <v>209022712</v>
      </c>
      <c r="J986" s="0" t="s">
        <v>2035</v>
      </c>
    </row>
    <row r="987" customFormat="false" ht="15.75" hidden="false" customHeight="true" outlineLevel="0" collapsed="false">
      <c r="A987" s="0" t="n">
        <v>986</v>
      </c>
      <c r="B987" s="0" t="s">
        <v>1106</v>
      </c>
      <c r="E987" s="0" t="s">
        <v>95</v>
      </c>
      <c r="F987" s="0" t="n">
        <v>629161</v>
      </c>
      <c r="G987" s="0" t="n">
        <v>0.1</v>
      </c>
      <c r="H987" s="0" t="n">
        <v>1</v>
      </c>
      <c r="I987" s="0" t="n">
        <v>209022752</v>
      </c>
      <c r="J987" s="0" t="s">
        <v>2036</v>
      </c>
    </row>
    <row r="988" customFormat="false" ht="15.75" hidden="false" customHeight="true" outlineLevel="0" collapsed="false">
      <c r="A988" s="0" t="n">
        <v>987</v>
      </c>
      <c r="B988" s="0" t="s">
        <v>2037</v>
      </c>
      <c r="E988" s="0" t="s">
        <v>28</v>
      </c>
      <c r="F988" s="0" t="n">
        <v>628703</v>
      </c>
      <c r="G988" s="0" t="n">
        <v>0.1</v>
      </c>
      <c r="H988" s="0" t="n">
        <v>1</v>
      </c>
      <c r="I988" s="0" t="n">
        <v>209022753</v>
      </c>
      <c r="J988" s="0" t="s">
        <v>2038</v>
      </c>
    </row>
    <row r="989" customFormat="false" ht="15.75" hidden="false" customHeight="true" outlineLevel="0" collapsed="false">
      <c r="A989" s="0" t="n">
        <v>988</v>
      </c>
      <c r="B989" s="0" t="s">
        <v>2039</v>
      </c>
      <c r="E989" s="0" t="s">
        <v>14</v>
      </c>
      <c r="F989" s="0" t="n">
        <v>695541</v>
      </c>
      <c r="G989" s="0" t="n">
        <v>0.1</v>
      </c>
      <c r="H989" s="0" t="n">
        <v>1</v>
      </c>
      <c r="I989" s="0" t="n">
        <v>209022754</v>
      </c>
      <c r="J989" s="0" t="s">
        <v>2040</v>
      </c>
    </row>
    <row r="990" customFormat="false" ht="15.75" hidden="false" customHeight="true" outlineLevel="0" collapsed="false">
      <c r="A990" s="0" t="n">
        <v>989</v>
      </c>
      <c r="B990" s="0" t="s">
        <v>2041</v>
      </c>
      <c r="E990" s="0" t="s">
        <v>14</v>
      </c>
      <c r="F990" s="0" t="n">
        <v>695505</v>
      </c>
      <c r="G990" s="0" t="n">
        <v>0.1</v>
      </c>
      <c r="H990" s="0" t="n">
        <v>1</v>
      </c>
      <c r="I990" s="0" t="n">
        <v>209022755</v>
      </c>
      <c r="J990" s="0" t="s">
        <v>2042</v>
      </c>
    </row>
    <row r="991" customFormat="false" ht="15.75" hidden="false" customHeight="true" outlineLevel="0" collapsed="false">
      <c r="A991" s="0" t="n">
        <v>990</v>
      </c>
      <c r="B991" s="0" t="s">
        <v>2043</v>
      </c>
      <c r="E991" s="0" t="s">
        <v>34</v>
      </c>
      <c r="F991" s="0" t="n">
        <v>691005</v>
      </c>
      <c r="G991" s="0" t="n">
        <v>0.1</v>
      </c>
      <c r="H991" s="0" t="n">
        <v>1</v>
      </c>
      <c r="I991" s="0" t="n">
        <v>209022756</v>
      </c>
      <c r="J991" s="0" t="s">
        <v>2044</v>
      </c>
    </row>
    <row r="992" customFormat="false" ht="15.75" hidden="false" customHeight="true" outlineLevel="0" collapsed="false">
      <c r="A992" s="0" t="n">
        <v>991</v>
      </c>
      <c r="B992" s="0" t="s">
        <v>2045</v>
      </c>
      <c r="E992" s="0" t="s">
        <v>1631</v>
      </c>
      <c r="F992" s="0" t="n">
        <v>248001</v>
      </c>
      <c r="G992" s="0" t="n">
        <v>0.1</v>
      </c>
      <c r="H992" s="0" t="n">
        <v>1</v>
      </c>
      <c r="I992" s="0" t="n">
        <v>209022808</v>
      </c>
      <c r="J992" s="0" t="s">
        <v>2046</v>
      </c>
    </row>
    <row r="993" customFormat="false" ht="15.75" hidden="false" customHeight="true" outlineLevel="0" collapsed="false">
      <c r="A993" s="0" t="n">
        <v>992</v>
      </c>
      <c r="B993" s="0" t="s">
        <v>2047</v>
      </c>
      <c r="E993" s="0" t="s">
        <v>14</v>
      </c>
      <c r="F993" s="0" t="n">
        <v>695541</v>
      </c>
      <c r="G993" s="0" t="n">
        <v>0.1</v>
      </c>
      <c r="H993" s="0" t="n">
        <v>1</v>
      </c>
      <c r="I993" s="0" t="n">
        <v>209022810</v>
      </c>
      <c r="J993" s="0" t="s">
        <v>2048</v>
      </c>
    </row>
    <row r="994" customFormat="false" ht="15.75" hidden="false" customHeight="true" outlineLevel="0" collapsed="false">
      <c r="A994" s="0" t="n">
        <v>993</v>
      </c>
      <c r="B994" s="0" t="s">
        <v>2049</v>
      </c>
      <c r="E994" s="0" t="s">
        <v>2050</v>
      </c>
      <c r="F994" s="0" t="n">
        <v>273001</v>
      </c>
      <c r="G994" s="0" t="n">
        <v>0.1</v>
      </c>
      <c r="H994" s="0" t="n">
        <v>1</v>
      </c>
      <c r="I994" s="0" t="n">
        <v>209022809</v>
      </c>
      <c r="J994" s="0" t="s">
        <v>2051</v>
      </c>
    </row>
    <row r="995" customFormat="false" ht="15.75" hidden="false" customHeight="true" outlineLevel="0" collapsed="false">
      <c r="A995" s="0" t="n">
        <v>994</v>
      </c>
      <c r="B995" s="0" t="s">
        <v>2052</v>
      </c>
      <c r="E995" s="0" t="s">
        <v>17</v>
      </c>
      <c r="F995" s="0" t="n">
        <v>629155</v>
      </c>
      <c r="G995" s="0" t="n">
        <v>0.1</v>
      </c>
      <c r="H995" s="0" t="n">
        <v>1</v>
      </c>
      <c r="I995" s="0" t="n">
        <v>209022978</v>
      </c>
      <c r="J995" s="0" t="s">
        <v>2053</v>
      </c>
    </row>
    <row r="996" customFormat="false" ht="15.75" hidden="false" customHeight="true" outlineLevel="0" collapsed="false">
      <c r="A996" s="0" t="n">
        <v>995</v>
      </c>
      <c r="B996" s="0" t="s">
        <v>2054</v>
      </c>
      <c r="E996" s="0" t="s">
        <v>11</v>
      </c>
      <c r="F996" s="0" t="n">
        <v>690101</v>
      </c>
      <c r="G996" s="0" t="n">
        <v>0.1</v>
      </c>
      <c r="H996" s="0" t="n">
        <v>1</v>
      </c>
      <c r="I996" s="0" t="n">
        <v>209022979</v>
      </c>
      <c r="J996" s="0" t="s">
        <v>2055</v>
      </c>
    </row>
    <row r="997" customFormat="false" ht="15.75" hidden="false" customHeight="true" outlineLevel="0" collapsed="false">
      <c r="A997" s="0" t="n">
        <v>996</v>
      </c>
      <c r="B997" s="0" t="s">
        <v>2056</v>
      </c>
      <c r="E997" s="0" t="s">
        <v>14</v>
      </c>
      <c r="F997" s="0" t="n">
        <v>695541</v>
      </c>
      <c r="G997" s="0" t="n">
        <v>0.1</v>
      </c>
      <c r="H997" s="0" t="n">
        <v>1</v>
      </c>
      <c r="I997" s="0" t="n">
        <v>209022980</v>
      </c>
      <c r="J997" s="0" t="s">
        <v>2057</v>
      </c>
    </row>
    <row r="998" customFormat="false" ht="15.75" hidden="false" customHeight="true" outlineLevel="0" collapsed="false">
      <c r="A998" s="0" t="n">
        <v>997</v>
      </c>
      <c r="B998" s="0" t="s">
        <v>491</v>
      </c>
      <c r="E998" s="0" t="s">
        <v>14</v>
      </c>
      <c r="F998" s="0" t="n">
        <v>695146</v>
      </c>
      <c r="G998" s="0" t="n">
        <v>0.1</v>
      </c>
      <c r="H998" s="0" t="n">
        <v>1</v>
      </c>
      <c r="I998" s="0" t="n">
        <v>209022981</v>
      </c>
      <c r="J998" s="0" t="s">
        <v>2058</v>
      </c>
    </row>
    <row r="999" customFormat="false" ht="15.75" hidden="false" customHeight="true" outlineLevel="0" collapsed="false">
      <c r="A999" s="0" t="n">
        <v>998</v>
      </c>
      <c r="B999" s="0" t="s">
        <v>771</v>
      </c>
      <c r="E999" s="0" t="s">
        <v>726</v>
      </c>
      <c r="F999" s="0" t="n">
        <v>583235</v>
      </c>
      <c r="G999" s="0" t="n">
        <v>0.1</v>
      </c>
      <c r="H999" s="0" t="n">
        <v>1</v>
      </c>
      <c r="I999" s="0" t="n">
        <v>209022888</v>
      </c>
      <c r="J999" s="0" t="s">
        <v>2059</v>
      </c>
    </row>
    <row r="1000" customFormat="false" ht="15.75" hidden="false" customHeight="true" outlineLevel="0" collapsed="false">
      <c r="A1000" s="0" t="n">
        <v>999</v>
      </c>
      <c r="B1000" s="0" t="s">
        <v>2060</v>
      </c>
      <c r="E1000" s="0" t="s">
        <v>1607</v>
      </c>
      <c r="F1000" s="0" t="n">
        <v>342902</v>
      </c>
      <c r="G1000" s="0" t="n">
        <v>0.1</v>
      </c>
      <c r="H1000" s="0" t="n">
        <v>1</v>
      </c>
      <c r="I1000" s="0" t="n">
        <v>209022869</v>
      </c>
      <c r="J1000" s="0" t="s">
        <v>2061</v>
      </c>
    </row>
    <row r="1001" customFormat="false" ht="15.75" hidden="false" customHeight="true" outlineLevel="0" collapsed="false">
      <c r="A1001" s="0" t="n">
        <v>1000</v>
      </c>
      <c r="B1001" s="0" t="s">
        <v>2062</v>
      </c>
      <c r="E1001" s="0" t="s">
        <v>828</v>
      </c>
      <c r="F1001" s="0" t="n">
        <v>243122</v>
      </c>
      <c r="G1001" s="0" t="n">
        <v>0.1</v>
      </c>
      <c r="H1001" s="0" t="n">
        <v>1</v>
      </c>
      <c r="I1001" s="0" t="n">
        <v>209022870</v>
      </c>
      <c r="J1001" s="0" t="s">
        <v>2063</v>
      </c>
    </row>
    <row r="1002" customFormat="false" ht="15.75" hidden="false" customHeight="true" outlineLevel="0" collapsed="false">
      <c r="A1002" s="0" t="n">
        <v>1001</v>
      </c>
      <c r="B1002" s="0" t="s">
        <v>2064</v>
      </c>
      <c r="E1002" s="0" t="s">
        <v>14</v>
      </c>
      <c r="F1002" s="0" t="n">
        <v>695301</v>
      </c>
      <c r="G1002" s="0" t="n">
        <v>0.1</v>
      </c>
      <c r="H1002" s="0" t="n">
        <v>1</v>
      </c>
      <c r="I1002" s="0" t="n">
        <v>209023410</v>
      </c>
      <c r="J1002" s="0" t="s">
        <v>2065</v>
      </c>
    </row>
    <row r="1003" customFormat="false" ht="15.75" hidden="false" customHeight="true" outlineLevel="0" collapsed="false">
      <c r="A1003" s="0" t="n">
        <v>1002</v>
      </c>
      <c r="B1003" s="0" t="s">
        <v>2066</v>
      </c>
      <c r="E1003" s="0" t="s">
        <v>14</v>
      </c>
      <c r="F1003" s="0" t="n">
        <v>695008</v>
      </c>
      <c r="G1003" s="0" t="n">
        <v>0.1</v>
      </c>
      <c r="H1003" s="0" t="n">
        <v>1</v>
      </c>
      <c r="I1003" s="0" t="n">
        <v>209023411</v>
      </c>
      <c r="J1003" s="0" t="s">
        <v>2067</v>
      </c>
    </row>
    <row r="1004" customFormat="false" ht="15.75" hidden="false" customHeight="true" outlineLevel="0" collapsed="false">
      <c r="A1004" s="0" t="n">
        <v>1003</v>
      </c>
      <c r="B1004" s="0" t="s">
        <v>2068</v>
      </c>
      <c r="E1004" s="0" t="s">
        <v>14</v>
      </c>
      <c r="F1004" s="0" t="n">
        <v>695006</v>
      </c>
      <c r="G1004" s="0" t="n">
        <v>0.1</v>
      </c>
      <c r="H1004" s="0" t="n">
        <v>1</v>
      </c>
      <c r="I1004" s="0" t="n">
        <v>209023412</v>
      </c>
      <c r="J1004" s="0" t="s">
        <v>2069</v>
      </c>
    </row>
    <row r="1005" customFormat="false" ht="15.75" hidden="false" customHeight="true" outlineLevel="0" collapsed="false">
      <c r="A1005" s="0" t="n">
        <v>1004</v>
      </c>
      <c r="B1005" s="0" t="s">
        <v>2070</v>
      </c>
      <c r="E1005" s="0" t="s">
        <v>14</v>
      </c>
      <c r="F1005" s="0" t="n">
        <v>695141</v>
      </c>
      <c r="G1005" s="0" t="n">
        <v>0.1</v>
      </c>
      <c r="H1005" s="0" t="n">
        <v>1</v>
      </c>
      <c r="I1005" s="0" t="n">
        <v>209023413</v>
      </c>
      <c r="J1005" s="0" t="s">
        <v>2071</v>
      </c>
    </row>
    <row r="1006" customFormat="false" ht="15.75" hidden="false" customHeight="true" outlineLevel="0" collapsed="false">
      <c r="A1006" s="0" t="n">
        <v>1005</v>
      </c>
      <c r="B1006" s="0" t="s">
        <v>2072</v>
      </c>
      <c r="E1006" s="0" t="s">
        <v>14</v>
      </c>
      <c r="F1006" s="0" t="n">
        <v>695121</v>
      </c>
      <c r="G1006" s="0" t="n">
        <v>0.1</v>
      </c>
      <c r="H1006" s="0" t="n">
        <v>1</v>
      </c>
      <c r="I1006" s="0" t="n">
        <v>209023414</v>
      </c>
      <c r="J1006" s="0" t="s">
        <v>2073</v>
      </c>
    </row>
    <row r="1007" customFormat="false" ht="15.75" hidden="false" customHeight="true" outlineLevel="0" collapsed="false">
      <c r="A1007" s="0" t="n">
        <v>1006</v>
      </c>
      <c r="B1007" s="0" t="s">
        <v>2074</v>
      </c>
      <c r="E1007" s="0" t="s">
        <v>14</v>
      </c>
      <c r="F1007" s="0" t="n">
        <v>695605</v>
      </c>
      <c r="G1007" s="0" t="n">
        <v>0.1</v>
      </c>
      <c r="H1007" s="0" t="n">
        <v>1</v>
      </c>
      <c r="I1007" s="0" t="n">
        <v>209023415</v>
      </c>
      <c r="J1007" s="0" t="s">
        <v>2075</v>
      </c>
    </row>
    <row r="1008" customFormat="false" ht="15.75" hidden="false" customHeight="true" outlineLevel="0" collapsed="false">
      <c r="A1008" s="0" t="n">
        <v>1007</v>
      </c>
      <c r="B1008" s="0" t="s">
        <v>2076</v>
      </c>
      <c r="E1008" s="0" t="s">
        <v>14</v>
      </c>
      <c r="F1008" s="0" t="n">
        <v>695504</v>
      </c>
      <c r="G1008" s="0" t="n">
        <v>0.1</v>
      </c>
      <c r="H1008" s="0" t="n">
        <v>1</v>
      </c>
      <c r="I1008" s="0" t="n">
        <v>209023416</v>
      </c>
      <c r="J1008" s="0" t="s">
        <v>2077</v>
      </c>
    </row>
    <row r="1009" customFormat="false" ht="15.75" hidden="false" customHeight="true" outlineLevel="0" collapsed="false">
      <c r="A1009" s="0" t="n">
        <v>1008</v>
      </c>
      <c r="B1009" s="0" t="s">
        <v>2078</v>
      </c>
      <c r="E1009" s="0" t="s">
        <v>114</v>
      </c>
      <c r="F1009" s="0" t="n">
        <v>635651</v>
      </c>
      <c r="G1009" s="0" t="n">
        <v>0.1</v>
      </c>
      <c r="H1009" s="0" t="n">
        <v>1</v>
      </c>
      <c r="I1009" s="0" t="n">
        <v>209023417</v>
      </c>
      <c r="J1009" s="0" t="s">
        <v>2079</v>
      </c>
    </row>
    <row r="1010" customFormat="false" ht="15.75" hidden="false" customHeight="true" outlineLevel="0" collapsed="false">
      <c r="A1010" s="0" t="n">
        <v>1009</v>
      </c>
      <c r="B1010" s="0" t="s">
        <v>2080</v>
      </c>
      <c r="E1010" s="0" t="s">
        <v>14</v>
      </c>
      <c r="F1010" s="0" t="n">
        <v>695504</v>
      </c>
      <c r="G1010" s="0" t="n">
        <v>0.1</v>
      </c>
      <c r="H1010" s="0" t="n">
        <v>1</v>
      </c>
      <c r="I1010" s="0" t="n">
        <v>209023418</v>
      </c>
      <c r="J1010" s="0" t="s">
        <v>2081</v>
      </c>
    </row>
    <row r="1011" customFormat="false" ht="15.75" hidden="false" customHeight="true" outlineLevel="0" collapsed="false">
      <c r="A1011" s="0" t="n">
        <v>1010</v>
      </c>
      <c r="B1011" s="0" t="s">
        <v>2082</v>
      </c>
      <c r="E1011" s="0" t="s">
        <v>14</v>
      </c>
      <c r="F1011" s="0" t="n">
        <v>695541</v>
      </c>
      <c r="G1011" s="0" t="n">
        <v>0.1</v>
      </c>
      <c r="H1011" s="0" t="n">
        <v>1</v>
      </c>
      <c r="I1011" s="0" t="n">
        <v>209023419</v>
      </c>
      <c r="J1011" s="0" t="s">
        <v>2083</v>
      </c>
    </row>
    <row r="1012" customFormat="false" ht="15.75" hidden="false" customHeight="true" outlineLevel="0" collapsed="false">
      <c r="A1012" s="0" t="n">
        <v>1011</v>
      </c>
      <c r="B1012" s="0" t="s">
        <v>2084</v>
      </c>
      <c r="E1012" s="0" t="s">
        <v>222</v>
      </c>
      <c r="F1012" s="0" t="n">
        <v>622101</v>
      </c>
      <c r="G1012" s="0" t="n">
        <v>0.1</v>
      </c>
      <c r="H1012" s="0" t="n">
        <v>1</v>
      </c>
      <c r="I1012" s="0" t="n">
        <v>209023420</v>
      </c>
      <c r="J1012" s="0" t="s">
        <v>2085</v>
      </c>
    </row>
    <row r="1013" customFormat="false" ht="15.75" hidden="false" customHeight="true" outlineLevel="0" collapsed="false">
      <c r="A1013" s="0" t="n">
        <v>1012</v>
      </c>
      <c r="B1013" s="0" t="s">
        <v>2086</v>
      </c>
      <c r="E1013" s="0" t="s">
        <v>131</v>
      </c>
      <c r="F1013" s="0" t="n">
        <v>686532</v>
      </c>
      <c r="G1013" s="0" t="n">
        <v>0.1</v>
      </c>
      <c r="H1013" s="0" t="n">
        <v>1</v>
      </c>
      <c r="I1013" s="0" t="n">
        <v>209023421</v>
      </c>
      <c r="J1013" s="0" t="s">
        <v>2087</v>
      </c>
    </row>
    <row r="1014" customFormat="false" ht="15.75" hidden="false" customHeight="true" outlineLevel="0" collapsed="false">
      <c r="A1014" s="0" t="n">
        <v>1013</v>
      </c>
      <c r="B1014" s="0" t="s">
        <v>2088</v>
      </c>
      <c r="E1014" s="0" t="s">
        <v>126</v>
      </c>
      <c r="F1014" s="0" t="n">
        <v>612603</v>
      </c>
      <c r="G1014" s="0" t="n">
        <v>0.1</v>
      </c>
      <c r="H1014" s="0" t="n">
        <v>1</v>
      </c>
      <c r="I1014" s="0" t="n">
        <v>209023331</v>
      </c>
      <c r="J1014" s="0" t="s">
        <v>2089</v>
      </c>
    </row>
    <row r="1015" customFormat="false" ht="15.75" hidden="false" customHeight="true" outlineLevel="0" collapsed="false">
      <c r="A1015" s="0" t="n">
        <v>1014</v>
      </c>
      <c r="B1015" s="0" t="s">
        <v>2090</v>
      </c>
      <c r="E1015" s="0" t="s">
        <v>17</v>
      </c>
      <c r="F1015" s="0" t="n">
        <v>629301</v>
      </c>
      <c r="G1015" s="0" t="n">
        <v>0.1</v>
      </c>
      <c r="H1015" s="0" t="n">
        <v>1</v>
      </c>
      <c r="I1015" s="0" t="n">
        <v>209023332</v>
      </c>
      <c r="J1015" s="0" t="s">
        <v>2091</v>
      </c>
    </row>
    <row r="1016" customFormat="false" ht="15.75" hidden="false" customHeight="true" outlineLevel="0" collapsed="false">
      <c r="A1016" s="0" t="n">
        <v>1015</v>
      </c>
      <c r="B1016" s="0" t="s">
        <v>2092</v>
      </c>
      <c r="E1016" s="0" t="s">
        <v>14</v>
      </c>
      <c r="F1016" s="0" t="n">
        <v>695541</v>
      </c>
      <c r="G1016" s="0" t="n">
        <v>0.1</v>
      </c>
      <c r="H1016" s="0" t="n">
        <v>1</v>
      </c>
      <c r="I1016" s="0" t="n">
        <v>209023333</v>
      </c>
      <c r="J1016" s="0" t="s">
        <v>2093</v>
      </c>
    </row>
    <row r="1017" customFormat="false" ht="15.75" hidden="false" customHeight="true" outlineLevel="0" collapsed="false">
      <c r="A1017" s="0" t="n">
        <v>1016</v>
      </c>
      <c r="B1017" s="0" t="s">
        <v>2094</v>
      </c>
      <c r="E1017" s="0" t="s">
        <v>17</v>
      </c>
      <c r="F1017" s="0" t="n">
        <v>629851</v>
      </c>
      <c r="G1017" s="0" t="n">
        <v>0.1</v>
      </c>
      <c r="H1017" s="0" t="n">
        <v>1</v>
      </c>
      <c r="I1017" s="0" t="n">
        <v>209023334</v>
      </c>
      <c r="J1017" s="0" t="s">
        <v>2095</v>
      </c>
    </row>
    <row r="1018" customFormat="false" ht="15.75" hidden="false" customHeight="true" outlineLevel="0" collapsed="false">
      <c r="A1018" s="0" t="n">
        <v>1017</v>
      </c>
      <c r="B1018" s="0" t="s">
        <v>283</v>
      </c>
      <c r="E1018" s="0" t="s">
        <v>17</v>
      </c>
      <c r="F1018" s="0" t="n">
        <v>629101</v>
      </c>
      <c r="G1018" s="0" t="n">
        <v>0.1</v>
      </c>
      <c r="H1018" s="0" t="n">
        <v>1</v>
      </c>
      <c r="I1018" s="0" t="n">
        <v>209023335</v>
      </c>
      <c r="J1018" s="0" t="s">
        <v>2096</v>
      </c>
    </row>
    <row r="1019" customFormat="false" ht="15.75" hidden="false" customHeight="true" outlineLevel="0" collapsed="false">
      <c r="A1019" s="0" t="n">
        <v>1018</v>
      </c>
      <c r="B1019" s="0" t="s">
        <v>2097</v>
      </c>
      <c r="E1019" s="0" t="s">
        <v>14</v>
      </c>
      <c r="F1019" s="0" t="n">
        <v>695572</v>
      </c>
      <c r="G1019" s="0" t="n">
        <v>0.1</v>
      </c>
      <c r="H1019" s="0" t="n">
        <v>1</v>
      </c>
      <c r="I1019" s="0" t="n">
        <v>209023409</v>
      </c>
      <c r="J1019" s="0" t="s">
        <v>2098</v>
      </c>
    </row>
    <row r="1020" customFormat="false" ht="15.75" hidden="false" customHeight="true" outlineLevel="0" collapsed="false">
      <c r="A1020" s="0" t="n">
        <v>1019</v>
      </c>
      <c r="B1020" s="0" t="s">
        <v>2099</v>
      </c>
      <c r="E1020" s="0" t="s">
        <v>114</v>
      </c>
      <c r="F1020" s="0" t="n">
        <v>635122</v>
      </c>
      <c r="G1020" s="0" t="n">
        <v>0.1</v>
      </c>
      <c r="H1020" s="0" t="n">
        <v>1</v>
      </c>
      <c r="I1020" s="0" t="n">
        <v>209023408</v>
      </c>
      <c r="J1020" s="0" t="s">
        <v>2100</v>
      </c>
    </row>
    <row r="1021" customFormat="false" ht="15.75" hidden="false" customHeight="true" outlineLevel="0" collapsed="false">
      <c r="A1021" s="0" t="n">
        <v>1020</v>
      </c>
      <c r="B1021" s="0" t="s">
        <v>2101</v>
      </c>
      <c r="E1021" s="0" t="s">
        <v>126</v>
      </c>
      <c r="F1021" s="0" t="n">
        <v>612605</v>
      </c>
      <c r="G1021" s="0" t="n">
        <v>0.1</v>
      </c>
      <c r="H1021" s="0" t="n">
        <v>1</v>
      </c>
      <c r="I1021" s="0" t="n">
        <v>209023357</v>
      </c>
      <c r="J1021" s="0" t="s">
        <v>2102</v>
      </c>
    </row>
    <row r="1022" customFormat="false" ht="15.75" hidden="false" customHeight="true" outlineLevel="0" collapsed="false">
      <c r="A1022" s="0" t="n">
        <v>1021</v>
      </c>
      <c r="B1022" s="0" t="s">
        <v>2103</v>
      </c>
      <c r="E1022" s="0" t="s">
        <v>17</v>
      </c>
      <c r="F1022" s="0" t="n">
        <v>629301</v>
      </c>
      <c r="G1022" s="0" t="n">
        <v>0.1</v>
      </c>
      <c r="H1022" s="0" t="n">
        <v>1</v>
      </c>
      <c r="I1022" s="0" t="n">
        <v>209023356</v>
      </c>
      <c r="J1022" s="0" t="s">
        <v>2104</v>
      </c>
    </row>
    <row r="1023" customFormat="false" ht="15.75" hidden="false" customHeight="true" outlineLevel="0" collapsed="false">
      <c r="A1023" s="0" t="n">
        <v>1022</v>
      </c>
      <c r="B1023" s="0" t="s">
        <v>2105</v>
      </c>
      <c r="E1023" s="0" t="s">
        <v>141</v>
      </c>
      <c r="F1023" s="0" t="n">
        <v>691523</v>
      </c>
      <c r="G1023" s="0" t="n">
        <v>0.1</v>
      </c>
      <c r="H1023" s="0" t="n">
        <v>1</v>
      </c>
      <c r="I1023" s="0" t="n">
        <v>209023355</v>
      </c>
      <c r="J1023" s="0" t="s">
        <v>2106</v>
      </c>
    </row>
    <row r="1024" customFormat="false" ht="15.75" hidden="false" customHeight="true" outlineLevel="0" collapsed="false">
      <c r="A1024" s="0" t="n">
        <v>1023</v>
      </c>
      <c r="B1024" s="0" t="s">
        <v>2107</v>
      </c>
      <c r="E1024" s="0" t="s">
        <v>191</v>
      </c>
      <c r="F1024" s="0" t="n">
        <v>635854</v>
      </c>
      <c r="G1024" s="0" t="n">
        <v>0.1</v>
      </c>
      <c r="H1024" s="0" t="n">
        <v>1</v>
      </c>
      <c r="I1024" s="0" t="n">
        <v>209023350</v>
      </c>
      <c r="J1024" s="0" t="s">
        <v>2108</v>
      </c>
    </row>
    <row r="1025" customFormat="false" ht="15.75" hidden="false" customHeight="true" outlineLevel="0" collapsed="false">
      <c r="A1025" s="0" t="n">
        <v>1024</v>
      </c>
      <c r="B1025" s="0" t="s">
        <v>2109</v>
      </c>
      <c r="E1025" s="0" t="s">
        <v>58</v>
      </c>
      <c r="F1025" s="0" t="n">
        <v>626102</v>
      </c>
      <c r="G1025" s="0" t="n">
        <v>0.1</v>
      </c>
      <c r="H1025" s="0" t="n">
        <v>1</v>
      </c>
      <c r="I1025" s="0" t="n">
        <v>209023351</v>
      </c>
      <c r="J1025" s="0" t="s">
        <v>2110</v>
      </c>
    </row>
    <row r="1026" customFormat="false" ht="15.75" hidden="false" customHeight="true" outlineLevel="0" collapsed="false">
      <c r="A1026" s="0" t="n">
        <v>1025</v>
      </c>
      <c r="B1026" s="0" t="s">
        <v>2111</v>
      </c>
      <c r="E1026" s="0" t="s">
        <v>34</v>
      </c>
      <c r="F1026" s="0" t="n">
        <v>691306</v>
      </c>
      <c r="G1026" s="0" t="n">
        <v>0.1</v>
      </c>
      <c r="H1026" s="0" t="n">
        <v>1</v>
      </c>
      <c r="I1026" s="0" t="n">
        <v>209023353</v>
      </c>
      <c r="J1026" s="0" t="s">
        <v>2112</v>
      </c>
    </row>
    <row r="1027" customFormat="false" ht="15.75" hidden="false" customHeight="true" outlineLevel="0" collapsed="false">
      <c r="A1027" s="0" t="n">
        <v>1026</v>
      </c>
      <c r="B1027" s="0" t="s">
        <v>2113</v>
      </c>
      <c r="E1027" s="0" t="s">
        <v>34</v>
      </c>
      <c r="F1027" s="0" t="n">
        <v>691306</v>
      </c>
      <c r="G1027" s="0" t="n">
        <v>0.1</v>
      </c>
      <c r="H1027" s="0" t="n">
        <v>1</v>
      </c>
      <c r="I1027" s="0" t="n">
        <v>209023352</v>
      </c>
      <c r="J1027" s="0" t="s">
        <v>2114</v>
      </c>
    </row>
    <row r="1028" customFormat="false" ht="15.75" hidden="false" customHeight="true" outlineLevel="0" collapsed="false">
      <c r="A1028" s="0" t="n">
        <v>1027</v>
      </c>
      <c r="B1028" s="0" t="s">
        <v>2115</v>
      </c>
      <c r="E1028" s="0" t="s">
        <v>84</v>
      </c>
      <c r="F1028" s="0" t="n">
        <v>627651</v>
      </c>
      <c r="G1028" s="0" t="n">
        <v>0.1</v>
      </c>
      <c r="H1028" s="0" t="n">
        <v>1</v>
      </c>
      <c r="I1028" s="0" t="n">
        <v>209023288</v>
      </c>
      <c r="J1028" s="0" t="s">
        <v>2116</v>
      </c>
    </row>
    <row r="1029" customFormat="false" ht="15.75" hidden="false" customHeight="true" outlineLevel="0" collapsed="false">
      <c r="A1029" s="0" t="n">
        <v>1028</v>
      </c>
      <c r="B1029" s="0" t="s">
        <v>2117</v>
      </c>
      <c r="E1029" s="0" t="s">
        <v>84</v>
      </c>
      <c r="F1029" s="0" t="n">
        <v>627651</v>
      </c>
      <c r="G1029" s="0" t="n">
        <v>0.1</v>
      </c>
      <c r="H1029" s="0" t="n">
        <v>1</v>
      </c>
      <c r="I1029" s="0" t="n">
        <v>209023289</v>
      </c>
      <c r="J1029" s="0" t="s">
        <v>2118</v>
      </c>
    </row>
    <row r="1030" customFormat="false" ht="15.75" hidden="false" customHeight="true" outlineLevel="0" collapsed="false">
      <c r="A1030" s="0" t="n">
        <v>1029</v>
      </c>
      <c r="B1030" s="0" t="s">
        <v>2119</v>
      </c>
      <c r="E1030" s="0" t="s">
        <v>34</v>
      </c>
      <c r="F1030" s="0" t="n">
        <v>691001</v>
      </c>
      <c r="G1030" s="0" t="n">
        <v>0.1</v>
      </c>
      <c r="H1030" s="0" t="n">
        <v>1</v>
      </c>
      <c r="I1030" s="0" t="n">
        <v>209023290</v>
      </c>
      <c r="J1030" s="0" t="s">
        <v>2120</v>
      </c>
    </row>
    <row r="1031" customFormat="false" ht="15.75" hidden="false" customHeight="true" outlineLevel="0" collapsed="false">
      <c r="A1031" s="0" t="n">
        <v>1030</v>
      </c>
      <c r="B1031" s="0" t="s">
        <v>2121</v>
      </c>
      <c r="E1031" s="0" t="s">
        <v>58</v>
      </c>
      <c r="F1031" s="0" t="n">
        <v>626121</v>
      </c>
      <c r="G1031" s="0" t="n">
        <v>0.1</v>
      </c>
      <c r="H1031" s="0" t="n">
        <v>1</v>
      </c>
      <c r="I1031" s="0" t="n">
        <v>209023291</v>
      </c>
      <c r="J1031" s="0" t="s">
        <v>2122</v>
      </c>
    </row>
    <row r="1032" customFormat="false" ht="15.75" hidden="false" customHeight="true" outlineLevel="0" collapsed="false">
      <c r="A1032" s="0" t="n">
        <v>1031</v>
      </c>
      <c r="B1032" s="0" t="s">
        <v>2123</v>
      </c>
      <c r="E1032" s="0" t="s">
        <v>126</v>
      </c>
      <c r="F1032" s="0" t="n">
        <v>612603</v>
      </c>
      <c r="G1032" s="0" t="n">
        <v>0.1</v>
      </c>
      <c r="H1032" s="0" t="n">
        <v>1</v>
      </c>
      <c r="I1032" s="0" t="n">
        <v>209023292</v>
      </c>
      <c r="J1032" s="0" t="s">
        <v>2124</v>
      </c>
    </row>
    <row r="1033" customFormat="false" ht="15.75" hidden="false" customHeight="true" outlineLevel="0" collapsed="false">
      <c r="A1033" s="0" t="n">
        <v>1032</v>
      </c>
      <c r="B1033" s="0" t="s">
        <v>2125</v>
      </c>
      <c r="E1033" s="0" t="s">
        <v>17</v>
      </c>
      <c r="F1033" s="0" t="n">
        <v>629301</v>
      </c>
      <c r="G1033" s="0" t="n">
        <v>0.1</v>
      </c>
      <c r="H1033" s="0" t="n">
        <v>1</v>
      </c>
      <c r="I1033" s="0" t="n">
        <v>209023293</v>
      </c>
      <c r="J1033" s="0" t="s">
        <v>2126</v>
      </c>
    </row>
    <row r="1034" customFormat="false" ht="15.75" hidden="false" customHeight="true" outlineLevel="0" collapsed="false">
      <c r="A1034" s="0" t="n">
        <v>1033</v>
      </c>
      <c r="B1034" s="0" t="s">
        <v>2127</v>
      </c>
      <c r="E1034" s="0" t="s">
        <v>14</v>
      </c>
      <c r="F1034" s="0" t="n">
        <v>695605</v>
      </c>
      <c r="G1034" s="0" t="n">
        <v>0.1</v>
      </c>
      <c r="H1034" s="0" t="n">
        <v>1</v>
      </c>
      <c r="I1034" s="0" t="n">
        <v>209023294</v>
      </c>
      <c r="J1034" s="0" t="s">
        <v>2128</v>
      </c>
    </row>
    <row r="1035" customFormat="false" ht="15.75" hidden="false" customHeight="true" outlineLevel="0" collapsed="false">
      <c r="A1035" s="0" t="n">
        <v>1034</v>
      </c>
      <c r="B1035" s="0" t="s">
        <v>2129</v>
      </c>
      <c r="E1035" s="0" t="s">
        <v>17</v>
      </c>
      <c r="F1035" s="0" t="n">
        <v>629170</v>
      </c>
      <c r="G1035" s="0" t="n">
        <v>0.1</v>
      </c>
      <c r="H1035" s="0" t="n">
        <v>1</v>
      </c>
      <c r="I1035" s="0" t="n">
        <v>209023449</v>
      </c>
      <c r="J1035" s="0" t="s">
        <v>2130</v>
      </c>
    </row>
    <row r="1036" customFormat="false" ht="15.75" hidden="false" customHeight="true" outlineLevel="0" collapsed="false">
      <c r="A1036" s="0" t="n">
        <v>1035</v>
      </c>
      <c r="B1036" s="0" t="s">
        <v>1817</v>
      </c>
      <c r="E1036" s="0" t="s">
        <v>61</v>
      </c>
      <c r="F1036" s="0" t="n">
        <v>614625</v>
      </c>
      <c r="G1036" s="0" t="n">
        <v>0.1</v>
      </c>
      <c r="H1036" s="0" t="n">
        <v>1</v>
      </c>
      <c r="I1036" s="0" t="n">
        <v>209023450</v>
      </c>
      <c r="J1036" s="0" t="s">
        <v>2131</v>
      </c>
    </row>
    <row r="1037" customFormat="false" ht="15.75" hidden="false" customHeight="true" outlineLevel="0" collapsed="false">
      <c r="A1037" s="0" t="n">
        <v>1036</v>
      </c>
      <c r="B1037" s="0" t="s">
        <v>2132</v>
      </c>
      <c r="E1037" s="0" t="s">
        <v>11</v>
      </c>
      <c r="F1037" s="0" t="n">
        <v>690502</v>
      </c>
      <c r="G1037" s="0" t="n">
        <v>0.1</v>
      </c>
      <c r="H1037" s="0" t="n">
        <v>1</v>
      </c>
      <c r="I1037" s="0" t="n">
        <v>209023451</v>
      </c>
      <c r="J1037" s="0" t="s">
        <v>2133</v>
      </c>
    </row>
    <row r="1038" customFormat="false" ht="15.75" hidden="false" customHeight="true" outlineLevel="0" collapsed="false">
      <c r="A1038" s="0" t="n">
        <v>1037</v>
      </c>
      <c r="B1038" s="0" t="s">
        <v>2134</v>
      </c>
      <c r="E1038" s="0" t="s">
        <v>191</v>
      </c>
      <c r="F1038" s="0" t="n">
        <v>635652</v>
      </c>
      <c r="G1038" s="0" t="n">
        <v>0.1</v>
      </c>
      <c r="H1038" s="0" t="n">
        <v>1</v>
      </c>
      <c r="I1038" s="0" t="n">
        <v>209023611</v>
      </c>
      <c r="J1038" s="0" t="s">
        <v>2135</v>
      </c>
    </row>
    <row r="1039" customFormat="false" ht="15.75" hidden="false" customHeight="true" outlineLevel="0" collapsed="false">
      <c r="A1039" s="0" t="n">
        <v>1038</v>
      </c>
      <c r="B1039" s="0" t="s">
        <v>2136</v>
      </c>
      <c r="E1039" s="0" t="s">
        <v>114</v>
      </c>
      <c r="F1039" s="0" t="n">
        <v>635116</v>
      </c>
      <c r="G1039" s="0" t="n">
        <v>0.1</v>
      </c>
      <c r="H1039" s="0" t="n">
        <v>1</v>
      </c>
      <c r="I1039" s="0" t="n">
        <v>209023612</v>
      </c>
      <c r="J1039" s="0" t="s">
        <v>2137</v>
      </c>
    </row>
    <row r="1040" customFormat="false" ht="15.75" hidden="false" customHeight="true" outlineLevel="0" collapsed="false">
      <c r="A1040" s="0" t="n">
        <v>1039</v>
      </c>
      <c r="B1040" s="0" t="s">
        <v>2138</v>
      </c>
      <c r="E1040" s="0" t="s">
        <v>108</v>
      </c>
      <c r="F1040" s="0" t="n">
        <v>609404</v>
      </c>
      <c r="G1040" s="0" t="n">
        <v>0.1</v>
      </c>
      <c r="H1040" s="0" t="n">
        <v>1</v>
      </c>
      <c r="I1040" s="0" t="n">
        <v>209023613</v>
      </c>
      <c r="J1040" s="0" t="s">
        <v>2139</v>
      </c>
    </row>
    <row r="1041" customFormat="false" ht="15.75" hidden="false" customHeight="true" outlineLevel="0" collapsed="false">
      <c r="A1041" s="0" t="n">
        <v>1040</v>
      </c>
      <c r="B1041" s="0" t="s">
        <v>2140</v>
      </c>
      <c r="E1041" s="0" t="s">
        <v>121</v>
      </c>
      <c r="F1041" s="0" t="n">
        <v>680583</v>
      </c>
      <c r="G1041" s="0" t="n">
        <v>0.1</v>
      </c>
      <c r="H1041" s="0" t="n">
        <v>1</v>
      </c>
      <c r="I1041" s="0" t="n">
        <v>209023614</v>
      </c>
      <c r="J1041" s="0" t="s">
        <v>2141</v>
      </c>
    </row>
    <row r="1042" customFormat="false" ht="15.75" hidden="false" customHeight="true" outlineLevel="0" collapsed="false">
      <c r="A1042" s="0" t="n">
        <v>1041</v>
      </c>
      <c r="B1042" s="0" t="s">
        <v>2142</v>
      </c>
      <c r="E1042" s="0" t="s">
        <v>150</v>
      </c>
      <c r="F1042" s="0" t="n">
        <v>630559</v>
      </c>
      <c r="G1042" s="0" t="n">
        <v>0.1</v>
      </c>
      <c r="H1042" s="0" t="n">
        <v>1</v>
      </c>
      <c r="I1042" s="0" t="n">
        <v>209023615</v>
      </c>
      <c r="J1042" s="0" t="s">
        <v>2143</v>
      </c>
    </row>
    <row r="1043" customFormat="false" ht="15.75" hidden="false" customHeight="true" outlineLevel="0" collapsed="false">
      <c r="A1043" s="0" t="n">
        <v>1042</v>
      </c>
      <c r="B1043" s="0" t="s">
        <v>2144</v>
      </c>
      <c r="E1043" s="0" t="s">
        <v>84</v>
      </c>
      <c r="F1043" s="0" t="n">
        <v>627854</v>
      </c>
      <c r="G1043" s="0" t="n">
        <v>0.1</v>
      </c>
      <c r="H1043" s="0" t="n">
        <v>1</v>
      </c>
      <c r="I1043" s="0" t="n">
        <v>209023616</v>
      </c>
      <c r="J1043" s="0" t="s">
        <v>2145</v>
      </c>
    </row>
    <row r="1044" customFormat="false" ht="15.75" hidden="false" customHeight="true" outlineLevel="0" collapsed="false">
      <c r="A1044" s="0" t="n">
        <v>1043</v>
      </c>
      <c r="B1044" s="0" t="s">
        <v>2146</v>
      </c>
      <c r="E1044" s="0" t="s">
        <v>14</v>
      </c>
      <c r="F1044" s="0" t="n">
        <v>695006</v>
      </c>
      <c r="G1044" s="0" t="n">
        <v>0.1</v>
      </c>
      <c r="H1044" s="0" t="n">
        <v>1</v>
      </c>
      <c r="I1044" s="0" t="n">
        <v>209023617</v>
      </c>
      <c r="J1044" s="0" t="s">
        <v>2147</v>
      </c>
    </row>
    <row r="1045" customFormat="false" ht="15.75" hidden="false" customHeight="true" outlineLevel="0" collapsed="false">
      <c r="A1045" s="0" t="n">
        <v>1044</v>
      </c>
      <c r="B1045" s="0" t="s">
        <v>2148</v>
      </c>
      <c r="E1045" s="0" t="s">
        <v>14</v>
      </c>
      <c r="F1045" s="0" t="n">
        <v>695124</v>
      </c>
      <c r="G1045" s="0" t="n">
        <v>0.1</v>
      </c>
      <c r="H1045" s="0" t="n">
        <v>1</v>
      </c>
      <c r="I1045" s="0" t="n">
        <v>209023618</v>
      </c>
      <c r="J1045" s="0" t="s">
        <v>2149</v>
      </c>
    </row>
    <row r="1046" customFormat="false" ht="15.75" hidden="false" customHeight="true" outlineLevel="0" collapsed="false">
      <c r="A1046" s="0" t="n">
        <v>1045</v>
      </c>
      <c r="B1046" s="0" t="s">
        <v>2150</v>
      </c>
      <c r="E1046" s="0" t="s">
        <v>14</v>
      </c>
      <c r="F1046" s="0" t="n">
        <v>695525</v>
      </c>
      <c r="G1046" s="0" t="n">
        <v>0.1</v>
      </c>
      <c r="H1046" s="0" t="n">
        <v>1</v>
      </c>
      <c r="I1046" s="0" t="n">
        <v>209023619</v>
      </c>
      <c r="J1046" s="0" t="s">
        <v>2151</v>
      </c>
    </row>
    <row r="1047" customFormat="false" ht="15.75" hidden="false" customHeight="true" outlineLevel="0" collapsed="false">
      <c r="A1047" s="0" t="n">
        <v>1046</v>
      </c>
      <c r="B1047" s="0" t="s">
        <v>2152</v>
      </c>
      <c r="E1047" s="0" t="s">
        <v>222</v>
      </c>
      <c r="F1047" s="0" t="n">
        <v>622104</v>
      </c>
      <c r="G1047" s="0" t="n">
        <v>0.1</v>
      </c>
      <c r="H1047" s="0" t="n">
        <v>1</v>
      </c>
      <c r="I1047" s="0" t="n">
        <v>209023620</v>
      </c>
      <c r="J1047" s="0" t="s">
        <v>2153</v>
      </c>
    </row>
    <row r="1048" customFormat="false" ht="15.75" hidden="false" customHeight="true" outlineLevel="0" collapsed="false">
      <c r="A1048" s="0" t="n">
        <v>1047</v>
      </c>
      <c r="B1048" s="0" t="s">
        <v>2154</v>
      </c>
      <c r="E1048" s="0" t="s">
        <v>14</v>
      </c>
      <c r="F1048" s="0" t="n">
        <v>695146</v>
      </c>
      <c r="G1048" s="0" t="n">
        <v>0.1</v>
      </c>
      <c r="H1048" s="0" t="n">
        <v>1</v>
      </c>
      <c r="I1048" s="0" t="n">
        <v>209023621</v>
      </c>
      <c r="J1048" s="0" t="s">
        <v>2155</v>
      </c>
    </row>
    <row r="1049" customFormat="false" ht="15.75" hidden="false" customHeight="true" outlineLevel="0" collapsed="false">
      <c r="A1049" s="0" t="n">
        <v>1048</v>
      </c>
      <c r="B1049" s="0" t="s">
        <v>2156</v>
      </c>
      <c r="E1049" s="0" t="s">
        <v>126</v>
      </c>
      <c r="F1049" s="0" t="n">
        <v>612605</v>
      </c>
      <c r="G1049" s="0" t="n">
        <v>0.1</v>
      </c>
      <c r="H1049" s="0" t="n">
        <v>1</v>
      </c>
      <c r="I1049" s="0" t="n">
        <v>209023622</v>
      </c>
      <c r="J1049" s="0" t="s">
        <v>2157</v>
      </c>
    </row>
    <row r="1050" customFormat="false" ht="15.75" hidden="false" customHeight="true" outlineLevel="0" collapsed="false">
      <c r="A1050" s="0" t="n">
        <v>1049</v>
      </c>
      <c r="B1050" s="0" t="s">
        <v>2158</v>
      </c>
      <c r="E1050" s="0" t="s">
        <v>534</v>
      </c>
      <c r="F1050" s="0" t="n">
        <v>625601</v>
      </c>
      <c r="G1050" s="0" t="n">
        <v>0.1</v>
      </c>
      <c r="H1050" s="0" t="n">
        <v>1</v>
      </c>
      <c r="I1050" s="0" t="n">
        <v>209023623</v>
      </c>
      <c r="J1050" s="0" t="s">
        <v>2159</v>
      </c>
    </row>
    <row r="1051" customFormat="false" ht="15.75" hidden="false" customHeight="true" outlineLevel="0" collapsed="false">
      <c r="A1051" s="0" t="n">
        <v>1050</v>
      </c>
      <c r="B1051" s="0" t="s">
        <v>2160</v>
      </c>
      <c r="E1051" s="0" t="s">
        <v>84</v>
      </c>
      <c r="F1051" s="0" t="n">
        <v>627651</v>
      </c>
      <c r="G1051" s="0" t="n">
        <v>0.1</v>
      </c>
      <c r="H1051" s="0" t="n">
        <v>1</v>
      </c>
      <c r="I1051" s="0" t="n">
        <v>209023624</v>
      </c>
      <c r="J1051" s="0" t="s">
        <v>2161</v>
      </c>
    </row>
    <row r="1052" customFormat="false" ht="15.75" hidden="false" customHeight="true" outlineLevel="0" collapsed="false">
      <c r="A1052" s="0" t="n">
        <v>1051</v>
      </c>
      <c r="B1052" s="0" t="s">
        <v>2162</v>
      </c>
      <c r="E1052" s="0" t="s">
        <v>34</v>
      </c>
      <c r="F1052" s="0" t="n">
        <v>691001</v>
      </c>
      <c r="G1052" s="0" t="n">
        <v>0.1</v>
      </c>
      <c r="H1052" s="0" t="n">
        <v>1</v>
      </c>
      <c r="I1052" s="0" t="n">
        <v>209023625</v>
      </c>
      <c r="J1052" s="0" t="s">
        <v>2163</v>
      </c>
    </row>
    <row r="1053" customFormat="false" ht="15.75" hidden="false" customHeight="true" outlineLevel="0" collapsed="false">
      <c r="A1053" s="0" t="n">
        <v>1052</v>
      </c>
      <c r="B1053" s="0" t="s">
        <v>2164</v>
      </c>
      <c r="E1053" s="0" t="s">
        <v>14</v>
      </c>
      <c r="F1053" s="0" t="n">
        <v>695504</v>
      </c>
      <c r="G1053" s="0" t="n">
        <v>0.1</v>
      </c>
      <c r="H1053" s="0" t="n">
        <v>1</v>
      </c>
      <c r="I1053" s="0" t="n">
        <v>209023626</v>
      </c>
      <c r="J1053" s="0" t="s">
        <v>2165</v>
      </c>
    </row>
    <row r="1054" customFormat="false" ht="15.75" hidden="false" customHeight="true" outlineLevel="0" collapsed="false">
      <c r="A1054" s="0" t="n">
        <v>1053</v>
      </c>
      <c r="B1054" s="0" t="s">
        <v>2166</v>
      </c>
      <c r="E1054" s="0" t="s">
        <v>191</v>
      </c>
      <c r="F1054" s="0" t="n">
        <v>635652</v>
      </c>
      <c r="G1054" s="0" t="n">
        <v>0.1</v>
      </c>
      <c r="H1054" s="0" t="n">
        <v>1</v>
      </c>
      <c r="I1054" s="0" t="n">
        <v>209023627</v>
      </c>
      <c r="J1054" s="0" t="s">
        <v>2167</v>
      </c>
    </row>
    <row r="1055" customFormat="false" ht="15.75" hidden="false" customHeight="true" outlineLevel="0" collapsed="false">
      <c r="A1055" s="0" t="n">
        <v>1054</v>
      </c>
      <c r="B1055" s="0" t="s">
        <v>2168</v>
      </c>
      <c r="E1055" s="0" t="s">
        <v>14</v>
      </c>
      <c r="F1055" s="0" t="n">
        <v>695009</v>
      </c>
      <c r="G1055" s="0" t="n">
        <v>0.1</v>
      </c>
      <c r="H1055" s="0" t="n">
        <v>1</v>
      </c>
      <c r="I1055" s="0" t="n">
        <v>209023628</v>
      </c>
      <c r="J1055" s="0" t="s">
        <v>2169</v>
      </c>
    </row>
    <row r="1056" customFormat="false" ht="15.75" hidden="false" customHeight="true" outlineLevel="0" collapsed="false">
      <c r="A1056" s="0" t="n">
        <v>1055</v>
      </c>
      <c r="B1056" s="0" t="s">
        <v>2170</v>
      </c>
      <c r="E1056" s="0" t="s">
        <v>126</v>
      </c>
      <c r="F1056" s="0" t="n">
        <v>612603</v>
      </c>
      <c r="G1056" s="0" t="n">
        <v>0.1</v>
      </c>
      <c r="H1056" s="0" t="n">
        <v>1</v>
      </c>
      <c r="I1056" s="0" t="n">
        <v>209023629</v>
      </c>
      <c r="J1056" s="0" t="s">
        <v>2171</v>
      </c>
    </row>
    <row r="1057" customFormat="false" ht="15.75" hidden="false" customHeight="true" outlineLevel="0" collapsed="false">
      <c r="A1057" s="0" t="n">
        <v>1056</v>
      </c>
      <c r="B1057" s="0" t="s">
        <v>2172</v>
      </c>
      <c r="E1057" s="0" t="s">
        <v>11</v>
      </c>
      <c r="F1057" s="0" t="n">
        <v>690105</v>
      </c>
      <c r="G1057" s="0" t="n">
        <v>0.1</v>
      </c>
      <c r="H1057" s="0" t="n">
        <v>1</v>
      </c>
      <c r="I1057" s="0" t="n">
        <v>209023710</v>
      </c>
      <c r="J1057" s="0" t="s">
        <v>2173</v>
      </c>
    </row>
    <row r="1058" customFormat="false" ht="15.75" hidden="false" customHeight="true" outlineLevel="0" collapsed="false">
      <c r="A1058" s="0" t="n">
        <v>1057</v>
      </c>
      <c r="B1058" s="0" t="s">
        <v>2174</v>
      </c>
      <c r="E1058" s="0" t="s">
        <v>191</v>
      </c>
      <c r="F1058" s="0" t="n">
        <v>635652</v>
      </c>
      <c r="G1058" s="0" t="n">
        <v>0.1</v>
      </c>
      <c r="H1058" s="0" t="n">
        <v>1</v>
      </c>
      <c r="I1058" s="0" t="n">
        <v>209023610</v>
      </c>
      <c r="J1058" s="0" t="s">
        <v>2175</v>
      </c>
    </row>
    <row r="1059" customFormat="false" ht="15.75" hidden="false" customHeight="true" outlineLevel="0" collapsed="false">
      <c r="A1059" s="0" t="n">
        <v>1058</v>
      </c>
      <c r="B1059" s="0" t="s">
        <v>2176</v>
      </c>
      <c r="E1059" s="0" t="s">
        <v>131</v>
      </c>
      <c r="F1059" s="0" t="n">
        <v>686533</v>
      </c>
      <c r="G1059" s="0" t="n">
        <v>0.1</v>
      </c>
      <c r="H1059" s="0" t="n">
        <v>1</v>
      </c>
      <c r="I1059" s="0" t="n">
        <v>209023556</v>
      </c>
      <c r="J1059" s="0" t="s">
        <v>2177</v>
      </c>
    </row>
    <row r="1060" customFormat="false" ht="15.75" hidden="false" customHeight="true" outlineLevel="0" collapsed="false">
      <c r="A1060" s="0" t="n">
        <v>1059</v>
      </c>
      <c r="B1060" s="0" t="s">
        <v>2178</v>
      </c>
      <c r="E1060" s="0" t="s">
        <v>39</v>
      </c>
      <c r="F1060" s="0" t="n">
        <v>695031</v>
      </c>
      <c r="G1060" s="0" t="n">
        <v>0.1</v>
      </c>
      <c r="H1060" s="0" t="n">
        <v>1</v>
      </c>
      <c r="I1060" s="0" t="n">
        <v>209023608</v>
      </c>
      <c r="J1060" s="0" t="s">
        <v>2179</v>
      </c>
    </row>
    <row r="1061" customFormat="false" ht="15.75" hidden="false" customHeight="true" outlineLevel="0" collapsed="false">
      <c r="A1061" s="0" t="n">
        <v>1060</v>
      </c>
      <c r="B1061" s="0" t="s">
        <v>2180</v>
      </c>
      <c r="E1061" s="0" t="s">
        <v>14</v>
      </c>
      <c r="F1061" s="0" t="n">
        <v>695141</v>
      </c>
      <c r="G1061" s="0" t="n">
        <v>0.1</v>
      </c>
      <c r="H1061" s="0" t="n">
        <v>1</v>
      </c>
      <c r="I1061" s="0" t="n">
        <v>209023557</v>
      </c>
      <c r="J1061" s="0" t="s">
        <v>2181</v>
      </c>
    </row>
    <row r="1062" customFormat="false" ht="15.75" hidden="false" customHeight="true" outlineLevel="0" collapsed="false">
      <c r="A1062" s="0" t="n">
        <v>1061</v>
      </c>
      <c r="B1062" s="0" t="s">
        <v>2182</v>
      </c>
      <c r="E1062" s="0" t="s">
        <v>17</v>
      </c>
      <c r="F1062" s="0" t="n">
        <v>629902</v>
      </c>
      <c r="G1062" s="0" t="n">
        <v>0.1</v>
      </c>
      <c r="H1062" s="0" t="n">
        <v>1</v>
      </c>
      <c r="I1062" s="0" t="n">
        <v>209023609</v>
      </c>
      <c r="J1062" s="0" t="s">
        <v>2183</v>
      </c>
    </row>
    <row r="1063" customFormat="false" ht="15.75" hidden="false" customHeight="true" outlineLevel="0" collapsed="false">
      <c r="A1063" s="0" t="n">
        <v>1062</v>
      </c>
      <c r="B1063" s="0" t="s">
        <v>2184</v>
      </c>
      <c r="E1063" s="0" t="s">
        <v>28</v>
      </c>
      <c r="F1063" s="0" t="n">
        <v>628210</v>
      </c>
      <c r="G1063" s="0" t="n">
        <v>0.1</v>
      </c>
      <c r="H1063" s="0" t="n">
        <v>1</v>
      </c>
      <c r="I1063" s="0" t="n">
        <v>209023555</v>
      </c>
      <c r="J1063" s="0" t="s">
        <v>2185</v>
      </c>
    </row>
    <row r="1064" customFormat="false" ht="15.75" hidden="false" customHeight="true" outlineLevel="0" collapsed="false">
      <c r="A1064" s="0" t="n">
        <v>1063</v>
      </c>
      <c r="B1064" s="0" t="s">
        <v>2186</v>
      </c>
      <c r="E1064" s="0" t="s">
        <v>191</v>
      </c>
      <c r="F1064" s="0" t="n">
        <v>635854</v>
      </c>
      <c r="G1064" s="0" t="n">
        <v>0.1</v>
      </c>
      <c r="H1064" s="0" t="n">
        <v>1</v>
      </c>
      <c r="I1064" s="0" t="n">
        <v>209023554</v>
      </c>
      <c r="J1064" s="0" t="s">
        <v>2187</v>
      </c>
    </row>
    <row r="1065" customFormat="false" ht="15.75" hidden="false" customHeight="true" outlineLevel="0" collapsed="false">
      <c r="A1065" s="0" t="n">
        <v>1064</v>
      </c>
      <c r="B1065" s="0" t="s">
        <v>2188</v>
      </c>
      <c r="E1065" s="0" t="s">
        <v>34</v>
      </c>
      <c r="F1065" s="0" t="n">
        <v>691306</v>
      </c>
      <c r="G1065" s="0" t="n">
        <v>0.1</v>
      </c>
      <c r="H1065" s="0" t="n">
        <v>1</v>
      </c>
      <c r="I1065" s="0" t="n">
        <v>209023553</v>
      </c>
      <c r="J1065" s="0" t="s">
        <v>2189</v>
      </c>
    </row>
    <row r="1066" customFormat="false" ht="15.75" hidden="false" customHeight="true" outlineLevel="0" collapsed="false">
      <c r="A1066" s="0" t="n">
        <v>1065</v>
      </c>
      <c r="B1066" s="0" t="s">
        <v>2190</v>
      </c>
      <c r="E1066" s="0" t="s">
        <v>11</v>
      </c>
      <c r="F1066" s="0" t="n">
        <v>690101</v>
      </c>
      <c r="G1066" s="0" t="n">
        <v>0.1</v>
      </c>
      <c r="H1066" s="0" t="n">
        <v>1</v>
      </c>
      <c r="I1066" s="0" t="n">
        <v>209023364</v>
      </c>
      <c r="J1066" s="0" t="s">
        <v>2191</v>
      </c>
    </row>
    <row r="1067" customFormat="false" ht="15.75" hidden="false" customHeight="true" outlineLevel="0" collapsed="false">
      <c r="A1067" s="0" t="n">
        <v>1066</v>
      </c>
      <c r="B1067" s="0" t="s">
        <v>2192</v>
      </c>
      <c r="E1067" s="0" t="s">
        <v>34</v>
      </c>
      <c r="F1067" s="0" t="n">
        <v>691551</v>
      </c>
      <c r="G1067" s="0" t="n">
        <v>0.1</v>
      </c>
      <c r="H1067" s="0" t="n">
        <v>1</v>
      </c>
      <c r="I1067" s="0" t="n">
        <v>209023354</v>
      </c>
      <c r="J1067" s="0" t="s">
        <v>2193</v>
      </c>
    </row>
    <row r="1068" customFormat="false" ht="15.75" hidden="false" customHeight="true" outlineLevel="0" collapsed="false">
      <c r="A1068" s="0" t="n">
        <v>1067</v>
      </c>
      <c r="B1068" s="0" t="s">
        <v>2194</v>
      </c>
      <c r="E1068" s="0" t="s">
        <v>31</v>
      </c>
      <c r="F1068" s="0" t="n">
        <v>624615</v>
      </c>
      <c r="G1068" s="0" t="n">
        <v>0.1</v>
      </c>
      <c r="H1068" s="0" t="n">
        <v>1</v>
      </c>
      <c r="I1068" s="0" t="n">
        <v>209023365</v>
      </c>
      <c r="J1068" s="0" t="s">
        <v>2195</v>
      </c>
    </row>
    <row r="1069" customFormat="false" ht="15.75" hidden="false" customHeight="true" outlineLevel="0" collapsed="false">
      <c r="A1069" s="0" t="n">
        <v>1068</v>
      </c>
      <c r="B1069" s="0" t="s">
        <v>1657</v>
      </c>
      <c r="E1069" s="0" t="s">
        <v>95</v>
      </c>
      <c r="F1069" s="0" t="n">
        <v>629161</v>
      </c>
      <c r="G1069" s="0" t="n">
        <v>0.1</v>
      </c>
      <c r="H1069" s="0" t="n">
        <v>1</v>
      </c>
      <c r="I1069" s="0" t="n">
        <v>209023366</v>
      </c>
      <c r="J1069" s="0" t="s">
        <v>2196</v>
      </c>
    </row>
    <row r="1070" customFormat="false" ht="15.75" hidden="false" customHeight="true" outlineLevel="0" collapsed="false">
      <c r="A1070" s="0" t="n">
        <v>1069</v>
      </c>
      <c r="B1070" s="0" t="s">
        <v>2197</v>
      </c>
      <c r="E1070" s="0" t="s">
        <v>191</v>
      </c>
      <c r="F1070" s="0" t="n">
        <v>635854</v>
      </c>
      <c r="G1070" s="0" t="n">
        <v>0.1</v>
      </c>
      <c r="H1070" s="0" t="n">
        <v>1</v>
      </c>
      <c r="I1070" s="0" t="n">
        <v>209023367</v>
      </c>
      <c r="J1070" s="0" t="s">
        <v>2198</v>
      </c>
    </row>
    <row r="1071" customFormat="false" ht="15.75" hidden="false" customHeight="true" outlineLevel="0" collapsed="false">
      <c r="A1071" s="0" t="n">
        <v>1070</v>
      </c>
      <c r="B1071" s="0" t="s">
        <v>2199</v>
      </c>
      <c r="E1071" s="0" t="s">
        <v>14</v>
      </c>
      <c r="F1071" s="0" t="n">
        <v>695601</v>
      </c>
      <c r="G1071" s="0" t="n">
        <v>0.1</v>
      </c>
      <c r="H1071" s="0" t="n">
        <v>1</v>
      </c>
      <c r="I1071" s="0" t="n">
        <v>209023274</v>
      </c>
      <c r="J1071" s="0" t="s">
        <v>2200</v>
      </c>
    </row>
    <row r="1072" customFormat="false" ht="15.75" hidden="false" customHeight="true" outlineLevel="0" collapsed="false">
      <c r="A1072" s="0" t="n">
        <v>1071</v>
      </c>
      <c r="B1072" s="0" t="s">
        <v>1353</v>
      </c>
      <c r="E1072" s="0" t="s">
        <v>534</v>
      </c>
      <c r="F1072" s="0" t="n">
        <v>625601</v>
      </c>
      <c r="G1072" s="0" t="n">
        <v>0.1</v>
      </c>
      <c r="H1072" s="0" t="n">
        <v>1</v>
      </c>
      <c r="I1072" s="0" t="n">
        <v>209023363</v>
      </c>
      <c r="J1072" s="0" t="s">
        <v>2201</v>
      </c>
    </row>
    <row r="1073" customFormat="false" ht="15.75" hidden="false" customHeight="true" outlineLevel="0" collapsed="false">
      <c r="A1073" s="0" t="n">
        <v>1072</v>
      </c>
      <c r="B1073" s="0" t="s">
        <v>2202</v>
      </c>
      <c r="E1073" s="0" t="s">
        <v>14</v>
      </c>
      <c r="F1073" s="0" t="n">
        <v>695605</v>
      </c>
      <c r="G1073" s="0" t="n">
        <v>0.1</v>
      </c>
      <c r="H1073" s="0" t="n">
        <v>1</v>
      </c>
      <c r="I1073" s="0" t="n">
        <v>209023284</v>
      </c>
      <c r="J1073" s="0" t="s">
        <v>2203</v>
      </c>
    </row>
    <row r="1074" customFormat="false" ht="15.75" hidden="false" customHeight="true" outlineLevel="0" collapsed="false">
      <c r="A1074" s="0" t="n">
        <v>1073</v>
      </c>
      <c r="B1074" s="0" t="s">
        <v>2204</v>
      </c>
      <c r="E1074" s="0" t="s">
        <v>28</v>
      </c>
      <c r="F1074" s="0" t="n">
        <v>628207</v>
      </c>
      <c r="G1074" s="0" t="n">
        <v>0.1</v>
      </c>
      <c r="H1074" s="0" t="n">
        <v>1</v>
      </c>
      <c r="I1074" s="0" t="n">
        <v>209023285</v>
      </c>
      <c r="J1074" s="0" t="s">
        <v>2205</v>
      </c>
    </row>
    <row r="1075" customFormat="false" ht="15.75" hidden="false" customHeight="true" outlineLevel="0" collapsed="false">
      <c r="A1075" s="0" t="n">
        <v>1074</v>
      </c>
      <c r="B1075" s="0" t="s">
        <v>2206</v>
      </c>
      <c r="E1075" s="0" t="s">
        <v>31</v>
      </c>
      <c r="F1075" s="0" t="n">
        <v>624610</v>
      </c>
      <c r="G1075" s="0" t="n">
        <v>0.1</v>
      </c>
      <c r="H1075" s="0" t="n">
        <v>1</v>
      </c>
      <c r="I1075" s="0" t="n">
        <v>209023286</v>
      </c>
      <c r="J1075" s="0" t="s">
        <v>2207</v>
      </c>
    </row>
    <row r="1076" customFormat="false" ht="15.75" hidden="false" customHeight="true" outlineLevel="0" collapsed="false">
      <c r="A1076" s="0" t="n">
        <v>1075</v>
      </c>
      <c r="B1076" s="0" t="s">
        <v>2208</v>
      </c>
      <c r="E1076" s="0" t="s">
        <v>14</v>
      </c>
      <c r="F1076" s="0" t="n">
        <v>695504</v>
      </c>
      <c r="G1076" s="0" t="n">
        <v>0.1</v>
      </c>
      <c r="H1076" s="0" t="n">
        <v>1</v>
      </c>
      <c r="I1076" s="0" t="n">
        <v>209023287</v>
      </c>
      <c r="J1076" s="0" t="s">
        <v>2209</v>
      </c>
    </row>
    <row r="1077" customFormat="false" ht="15.75" hidden="false" customHeight="true" outlineLevel="0" collapsed="false">
      <c r="A1077" s="0" t="n">
        <v>1076</v>
      </c>
      <c r="B1077" s="0" t="s">
        <v>2210</v>
      </c>
      <c r="E1077" s="0" t="s">
        <v>17</v>
      </c>
      <c r="F1077" s="0" t="n">
        <v>629301</v>
      </c>
      <c r="G1077" s="0" t="n">
        <v>0.1</v>
      </c>
      <c r="H1077" s="0" t="n">
        <v>1</v>
      </c>
      <c r="I1077" s="0" t="n">
        <v>209023275</v>
      </c>
      <c r="J1077" s="0" t="s">
        <v>2211</v>
      </c>
    </row>
    <row r="1078" customFormat="false" ht="15.75" hidden="false" customHeight="true" outlineLevel="0" collapsed="false">
      <c r="A1078" s="0" t="n">
        <v>1077</v>
      </c>
      <c r="B1078" s="0" t="s">
        <v>905</v>
      </c>
      <c r="E1078" s="0" t="s">
        <v>14</v>
      </c>
      <c r="F1078" s="0" t="n">
        <v>695146</v>
      </c>
      <c r="G1078" s="0" t="n">
        <v>0.1</v>
      </c>
      <c r="H1078" s="0" t="n">
        <v>1</v>
      </c>
      <c r="I1078" s="0" t="n">
        <v>209023276</v>
      </c>
      <c r="J1078" s="0" t="s">
        <v>2212</v>
      </c>
    </row>
    <row r="1079" customFormat="false" ht="15.75" hidden="false" customHeight="true" outlineLevel="0" collapsed="false">
      <c r="A1079" s="0" t="n">
        <v>1078</v>
      </c>
      <c r="B1079" s="0" t="s">
        <v>2213</v>
      </c>
      <c r="E1079" s="0" t="s">
        <v>14</v>
      </c>
      <c r="F1079" s="0" t="n">
        <v>695146</v>
      </c>
      <c r="G1079" s="0" t="n">
        <v>0.1</v>
      </c>
      <c r="H1079" s="0" t="n">
        <v>1</v>
      </c>
      <c r="I1079" s="0" t="n">
        <v>209023277</v>
      </c>
      <c r="J1079" s="0" t="s">
        <v>2214</v>
      </c>
    </row>
    <row r="1080" customFormat="false" ht="15.75" hidden="false" customHeight="true" outlineLevel="0" collapsed="false">
      <c r="A1080" s="0" t="n">
        <v>1079</v>
      </c>
      <c r="B1080" s="0" t="s">
        <v>2215</v>
      </c>
      <c r="E1080" s="0" t="s">
        <v>11</v>
      </c>
      <c r="F1080" s="0" t="n">
        <v>690101</v>
      </c>
      <c r="G1080" s="0" t="n">
        <v>0.1</v>
      </c>
      <c r="H1080" s="0" t="n">
        <v>1</v>
      </c>
      <c r="I1080" s="0" t="n">
        <v>209023278</v>
      </c>
      <c r="J1080" s="0" t="s">
        <v>2216</v>
      </c>
    </row>
    <row r="1081" customFormat="false" ht="15.75" hidden="false" customHeight="true" outlineLevel="0" collapsed="false">
      <c r="A1081" s="0" t="n">
        <v>1080</v>
      </c>
      <c r="B1081" s="0" t="s">
        <v>2217</v>
      </c>
      <c r="E1081" s="0" t="s">
        <v>14</v>
      </c>
      <c r="F1081" s="0" t="n">
        <v>695304</v>
      </c>
      <c r="G1081" s="0" t="n">
        <v>0.1</v>
      </c>
      <c r="H1081" s="0" t="n">
        <v>1</v>
      </c>
      <c r="I1081" s="0" t="n">
        <v>209023279</v>
      </c>
      <c r="J1081" s="0" t="s">
        <v>2218</v>
      </c>
    </row>
    <row r="1082" customFormat="false" ht="15.75" hidden="false" customHeight="true" outlineLevel="0" collapsed="false">
      <c r="A1082" s="0" t="n">
        <v>1081</v>
      </c>
      <c r="B1082" s="0" t="s">
        <v>1835</v>
      </c>
      <c r="E1082" s="0" t="s">
        <v>14</v>
      </c>
      <c r="F1082" s="0" t="n">
        <v>695121</v>
      </c>
      <c r="G1082" s="0" t="n">
        <v>0.1</v>
      </c>
      <c r="H1082" s="0" t="n">
        <v>1</v>
      </c>
      <c r="I1082" s="0" t="n">
        <v>209023281</v>
      </c>
      <c r="J1082" s="0" t="s">
        <v>2219</v>
      </c>
    </row>
    <row r="1083" customFormat="false" ht="15.75" hidden="false" customHeight="true" outlineLevel="0" collapsed="false">
      <c r="A1083" s="0" t="n">
        <v>1082</v>
      </c>
      <c r="B1083" s="0" t="s">
        <v>2220</v>
      </c>
      <c r="E1083" s="0" t="s">
        <v>14</v>
      </c>
      <c r="F1083" s="0" t="n">
        <v>695304</v>
      </c>
      <c r="G1083" s="0" t="n">
        <v>0.1</v>
      </c>
      <c r="H1083" s="0" t="n">
        <v>1</v>
      </c>
      <c r="I1083" s="0" t="n">
        <v>209023280</v>
      </c>
      <c r="J1083" s="0" t="s">
        <v>2221</v>
      </c>
    </row>
    <row r="1084" customFormat="false" ht="15.75" hidden="false" customHeight="true" outlineLevel="0" collapsed="false">
      <c r="A1084" s="0" t="n">
        <v>1083</v>
      </c>
      <c r="B1084" s="0" t="s">
        <v>2222</v>
      </c>
      <c r="E1084" s="0" t="s">
        <v>114</v>
      </c>
      <c r="F1084" s="0" t="n">
        <v>635654</v>
      </c>
      <c r="G1084" s="0" t="n">
        <v>0.1</v>
      </c>
      <c r="H1084" s="0" t="n">
        <v>1</v>
      </c>
      <c r="I1084" s="0" t="n">
        <v>209023282</v>
      </c>
      <c r="J1084" s="0" t="s">
        <v>2223</v>
      </c>
    </row>
    <row r="1085" customFormat="false" ht="15.75" hidden="false" customHeight="true" outlineLevel="0" collapsed="false">
      <c r="A1085" s="0" t="n">
        <v>1084</v>
      </c>
      <c r="B1085" s="0" t="s">
        <v>2224</v>
      </c>
      <c r="E1085" s="0" t="s">
        <v>28</v>
      </c>
      <c r="F1085" s="0" t="n">
        <v>628210</v>
      </c>
      <c r="G1085" s="0" t="n">
        <v>0.1</v>
      </c>
      <c r="H1085" s="0" t="n">
        <v>1</v>
      </c>
      <c r="I1085" s="0" t="n">
        <v>209023283</v>
      </c>
      <c r="J1085" s="0" t="s">
        <v>2225</v>
      </c>
    </row>
    <row r="1086" customFormat="false" ht="15.75" hidden="false" customHeight="true" outlineLevel="0" collapsed="false">
      <c r="A1086" s="0" t="n">
        <v>1085</v>
      </c>
      <c r="B1086" s="0" t="s">
        <v>2226</v>
      </c>
      <c r="E1086" s="0" t="s">
        <v>34</v>
      </c>
      <c r="F1086" s="0" t="n">
        <v>691551</v>
      </c>
      <c r="G1086" s="0" t="n">
        <v>0.1</v>
      </c>
      <c r="H1086" s="0" t="n">
        <v>1</v>
      </c>
      <c r="I1086" s="0" t="n">
        <v>209023709</v>
      </c>
      <c r="J1086" s="0" t="s">
        <v>2227</v>
      </c>
    </row>
    <row r="1087" customFormat="false" ht="15.75" hidden="false" customHeight="true" outlineLevel="0" collapsed="false">
      <c r="A1087" s="0" t="n">
        <v>1086</v>
      </c>
      <c r="B1087" s="0" t="s">
        <v>2228</v>
      </c>
      <c r="E1087" s="0" t="s">
        <v>14</v>
      </c>
      <c r="F1087" s="0" t="n">
        <v>695124</v>
      </c>
      <c r="G1087" s="0" t="n">
        <v>0.1</v>
      </c>
      <c r="H1087" s="0" t="n">
        <v>1</v>
      </c>
      <c r="I1087" s="0" t="n">
        <v>209023708</v>
      </c>
      <c r="J1087" s="0" t="s">
        <v>2229</v>
      </c>
    </row>
    <row r="1088" customFormat="false" ht="15.75" hidden="false" customHeight="true" outlineLevel="0" collapsed="false">
      <c r="A1088" s="0" t="n">
        <v>1087</v>
      </c>
      <c r="B1088" s="0" t="s">
        <v>2230</v>
      </c>
      <c r="E1088" s="0" t="s">
        <v>14</v>
      </c>
      <c r="F1088" s="0" t="n">
        <v>695504</v>
      </c>
      <c r="G1088" s="0" t="n">
        <v>0.1</v>
      </c>
      <c r="H1088" s="0" t="n">
        <v>1</v>
      </c>
      <c r="I1088" s="0" t="n">
        <v>209023657</v>
      </c>
      <c r="J1088" s="0" t="s">
        <v>2231</v>
      </c>
    </row>
    <row r="1089" customFormat="false" ht="15.75" hidden="false" customHeight="true" outlineLevel="0" collapsed="false">
      <c r="A1089" s="0" t="n">
        <v>1088</v>
      </c>
      <c r="B1089" s="0" t="s">
        <v>2232</v>
      </c>
      <c r="E1089" s="0" t="s">
        <v>17</v>
      </c>
      <c r="F1089" s="0" t="n">
        <v>629166</v>
      </c>
      <c r="G1089" s="0" t="n">
        <v>0.1</v>
      </c>
      <c r="H1089" s="0" t="n">
        <v>1</v>
      </c>
      <c r="I1089" s="0" t="n">
        <v>209023656</v>
      </c>
      <c r="J1089" s="0" t="s">
        <v>2233</v>
      </c>
    </row>
    <row r="1090" customFormat="false" ht="15.75" hidden="false" customHeight="true" outlineLevel="0" collapsed="false">
      <c r="A1090" s="0" t="n">
        <v>1089</v>
      </c>
      <c r="B1090" s="0" t="s">
        <v>2234</v>
      </c>
      <c r="E1090" s="0" t="s">
        <v>14</v>
      </c>
      <c r="F1090" s="0" t="n">
        <v>695002</v>
      </c>
      <c r="G1090" s="0" t="n">
        <v>0.1</v>
      </c>
      <c r="H1090" s="0" t="n">
        <v>1</v>
      </c>
      <c r="I1090" s="0" t="n">
        <v>209023655</v>
      </c>
      <c r="J1090" s="0" t="s">
        <v>2235</v>
      </c>
    </row>
    <row r="1091" customFormat="false" ht="15.75" hidden="false" customHeight="true" outlineLevel="0" collapsed="false">
      <c r="A1091" s="0" t="n">
        <v>1090</v>
      </c>
      <c r="B1091" s="0" t="s">
        <v>2236</v>
      </c>
      <c r="E1091" s="0" t="s">
        <v>14</v>
      </c>
      <c r="F1091" s="0" t="n">
        <v>695541</v>
      </c>
      <c r="G1091" s="0" t="n">
        <v>0.1</v>
      </c>
      <c r="H1091" s="0" t="n">
        <v>1</v>
      </c>
      <c r="I1091" s="0" t="n">
        <v>209023654</v>
      </c>
      <c r="J1091" s="0" t="s">
        <v>2237</v>
      </c>
    </row>
    <row r="1092" customFormat="false" ht="15.75" hidden="false" customHeight="true" outlineLevel="0" collapsed="false">
      <c r="A1092" s="0" t="n">
        <v>1091</v>
      </c>
      <c r="B1092" s="0" t="s">
        <v>2238</v>
      </c>
      <c r="E1092" s="0" t="s">
        <v>14</v>
      </c>
      <c r="F1092" s="0" t="n">
        <v>695009</v>
      </c>
      <c r="G1092" s="0" t="n">
        <v>0.1</v>
      </c>
      <c r="H1092" s="0" t="n">
        <v>1</v>
      </c>
      <c r="I1092" s="0" t="n">
        <v>209023653</v>
      </c>
      <c r="J1092" s="0" t="s">
        <v>2239</v>
      </c>
    </row>
    <row r="1093" customFormat="false" ht="15.75" hidden="false" customHeight="true" outlineLevel="0" collapsed="false">
      <c r="A1093" s="0" t="n">
        <v>1092</v>
      </c>
      <c r="B1093" s="0" t="s">
        <v>2240</v>
      </c>
      <c r="E1093" s="0" t="s">
        <v>14</v>
      </c>
      <c r="F1093" s="0" t="n">
        <v>695541</v>
      </c>
      <c r="G1093" s="0" t="n">
        <v>0.1</v>
      </c>
      <c r="H1093" s="0" t="n">
        <v>1</v>
      </c>
      <c r="I1093" s="0" t="n">
        <v>209023652</v>
      </c>
      <c r="J1093" s="0" t="s">
        <v>2241</v>
      </c>
    </row>
    <row r="1094" customFormat="false" ht="15.75" hidden="false" customHeight="true" outlineLevel="0" collapsed="false">
      <c r="A1094" s="0" t="n">
        <v>1093</v>
      </c>
      <c r="B1094" s="0" t="s">
        <v>2242</v>
      </c>
      <c r="E1094" s="0" t="s">
        <v>222</v>
      </c>
      <c r="F1094" s="0" t="n">
        <v>622104</v>
      </c>
      <c r="G1094" s="0" t="n">
        <v>0.1</v>
      </c>
      <c r="H1094" s="0" t="n">
        <v>1</v>
      </c>
      <c r="I1094" s="0" t="n">
        <v>209023651</v>
      </c>
      <c r="J1094" s="0" t="s">
        <v>2243</v>
      </c>
    </row>
    <row r="1095" customFormat="false" ht="15.75" hidden="false" customHeight="true" outlineLevel="0" collapsed="false">
      <c r="A1095" s="0" t="n">
        <v>1094</v>
      </c>
      <c r="B1095" s="0" t="s">
        <v>2244</v>
      </c>
      <c r="E1095" s="0" t="s">
        <v>28</v>
      </c>
      <c r="F1095" s="0" t="n">
        <v>628802</v>
      </c>
      <c r="G1095" s="0" t="n">
        <v>0.1</v>
      </c>
      <c r="H1095" s="0" t="n">
        <v>1</v>
      </c>
      <c r="I1095" s="0" t="n">
        <v>209023650</v>
      </c>
      <c r="J1095" s="0" t="s">
        <v>2245</v>
      </c>
    </row>
    <row r="1096" customFormat="false" ht="15.75" hidden="false" customHeight="true" outlineLevel="0" collapsed="false">
      <c r="A1096" s="0" t="n">
        <v>1095</v>
      </c>
      <c r="B1096" s="0" t="s">
        <v>2246</v>
      </c>
      <c r="E1096" s="0" t="s">
        <v>11</v>
      </c>
      <c r="F1096" s="0" t="n">
        <v>690105</v>
      </c>
      <c r="G1096" s="0" t="n">
        <v>0.1</v>
      </c>
      <c r="H1096" s="0" t="n">
        <v>1</v>
      </c>
      <c r="I1096" s="0" t="n">
        <v>209023649</v>
      </c>
      <c r="J1096" s="0" t="s">
        <v>2247</v>
      </c>
    </row>
    <row r="1097" customFormat="false" ht="15.75" hidden="false" customHeight="true" outlineLevel="0" collapsed="false">
      <c r="A1097" s="0" t="n">
        <v>1096</v>
      </c>
      <c r="B1097" s="0" t="s">
        <v>2248</v>
      </c>
      <c r="E1097" s="0" t="s">
        <v>28</v>
      </c>
      <c r="F1097" s="0" t="n">
        <v>628209</v>
      </c>
      <c r="G1097" s="0" t="n">
        <v>0.1</v>
      </c>
      <c r="H1097" s="0" t="n">
        <v>1</v>
      </c>
      <c r="I1097" s="0" t="n">
        <v>209023648</v>
      </c>
      <c r="J1097" s="0" t="s">
        <v>2249</v>
      </c>
    </row>
    <row r="1098" customFormat="false" ht="15.75" hidden="false" customHeight="true" outlineLevel="0" collapsed="false">
      <c r="A1098" s="0" t="n">
        <v>1097</v>
      </c>
      <c r="B1098" s="0" t="s">
        <v>2250</v>
      </c>
      <c r="E1098" s="0" t="s">
        <v>28</v>
      </c>
      <c r="F1098" s="0" t="n">
        <v>628210</v>
      </c>
      <c r="G1098" s="0" t="n">
        <v>0.1</v>
      </c>
      <c r="H1098" s="0" t="n">
        <v>1</v>
      </c>
      <c r="I1098" s="0" t="n">
        <v>209023647</v>
      </c>
      <c r="J1098" s="0" t="s">
        <v>2251</v>
      </c>
    </row>
    <row r="1099" customFormat="false" ht="15.75" hidden="false" customHeight="true" outlineLevel="0" collapsed="false">
      <c r="A1099" s="0" t="n">
        <v>1098</v>
      </c>
      <c r="B1099" s="0" t="s">
        <v>2252</v>
      </c>
      <c r="E1099" s="0" t="s">
        <v>17</v>
      </c>
      <c r="F1099" s="0" t="n">
        <v>629851</v>
      </c>
      <c r="G1099" s="0" t="n">
        <v>0.1</v>
      </c>
      <c r="H1099" s="0" t="n">
        <v>1</v>
      </c>
      <c r="I1099" s="0" t="n">
        <v>209023646</v>
      </c>
      <c r="J1099" s="0" t="s">
        <v>2253</v>
      </c>
    </row>
    <row r="1100" customFormat="false" ht="15.75" hidden="false" customHeight="true" outlineLevel="0" collapsed="false">
      <c r="A1100" s="0" t="n">
        <v>1099</v>
      </c>
      <c r="B1100" s="0" t="s">
        <v>2254</v>
      </c>
      <c r="E1100" s="0" t="s">
        <v>17</v>
      </c>
      <c r="F1100" s="0" t="n">
        <v>629301</v>
      </c>
      <c r="G1100" s="0" t="n">
        <v>0.1</v>
      </c>
      <c r="H1100" s="0" t="n">
        <v>1</v>
      </c>
      <c r="I1100" s="0" t="n">
        <v>209023645</v>
      </c>
      <c r="J1100" s="0" t="s">
        <v>2255</v>
      </c>
    </row>
    <row r="1101" customFormat="false" ht="15.75" hidden="false" customHeight="true" outlineLevel="0" collapsed="false">
      <c r="A1101" s="0" t="n">
        <v>1100</v>
      </c>
      <c r="B1101" s="0" t="s">
        <v>2256</v>
      </c>
      <c r="E1101" s="0" t="s">
        <v>34</v>
      </c>
      <c r="F1101" s="0" t="n">
        <v>691522</v>
      </c>
      <c r="G1101" s="0" t="n">
        <v>0.1</v>
      </c>
      <c r="H1101" s="0" t="n">
        <v>1</v>
      </c>
      <c r="I1101" s="0" t="n">
        <v>209023644</v>
      </c>
      <c r="J1101" s="0" t="s">
        <v>2257</v>
      </c>
    </row>
    <row r="1102" customFormat="false" ht="15.75" hidden="false" customHeight="true" outlineLevel="0" collapsed="false">
      <c r="A1102" s="0" t="n">
        <v>1101</v>
      </c>
      <c r="B1102" s="0" t="s">
        <v>2258</v>
      </c>
      <c r="E1102" s="0" t="s">
        <v>14</v>
      </c>
      <c r="F1102" s="0" t="n">
        <v>695141</v>
      </c>
      <c r="G1102" s="0" t="n">
        <v>0.1</v>
      </c>
      <c r="H1102" s="0" t="n">
        <v>1</v>
      </c>
      <c r="I1102" s="0" t="n">
        <v>209023643</v>
      </c>
      <c r="J1102" s="0" t="s">
        <v>2259</v>
      </c>
    </row>
    <row r="1103" customFormat="false" ht="15.75" hidden="false" customHeight="true" outlineLevel="0" collapsed="false">
      <c r="A1103" s="0" t="n">
        <v>1102</v>
      </c>
      <c r="B1103" s="0" t="s">
        <v>2260</v>
      </c>
      <c r="E1103" s="0" t="s">
        <v>34</v>
      </c>
      <c r="F1103" s="0" t="n">
        <v>690526</v>
      </c>
      <c r="G1103" s="0" t="n">
        <v>0.1</v>
      </c>
      <c r="H1103" s="0" t="n">
        <v>1</v>
      </c>
      <c r="I1103" s="0" t="n">
        <v>209023642</v>
      </c>
      <c r="J1103" s="0" t="s">
        <v>2261</v>
      </c>
    </row>
    <row r="1104" customFormat="false" ht="15.75" hidden="false" customHeight="true" outlineLevel="0" collapsed="false">
      <c r="A1104" s="0" t="n">
        <v>1103</v>
      </c>
      <c r="B1104" s="0" t="s">
        <v>2262</v>
      </c>
      <c r="E1104" s="0" t="s">
        <v>150</v>
      </c>
      <c r="F1104" s="0" t="n">
        <v>630609</v>
      </c>
      <c r="G1104" s="0" t="n">
        <v>0.1</v>
      </c>
      <c r="H1104" s="0" t="n">
        <v>1</v>
      </c>
      <c r="I1104" s="0" t="n">
        <v>209023641</v>
      </c>
      <c r="J1104" s="0" t="s">
        <v>2263</v>
      </c>
    </row>
    <row r="1105" customFormat="false" ht="15.75" hidden="false" customHeight="true" outlineLevel="0" collapsed="false">
      <c r="A1105" s="0" t="n">
        <v>1104</v>
      </c>
      <c r="B1105" s="0" t="s">
        <v>2264</v>
      </c>
      <c r="E1105" s="0" t="s">
        <v>14</v>
      </c>
      <c r="F1105" s="0" t="n">
        <v>695124</v>
      </c>
      <c r="G1105" s="0" t="n">
        <v>0.1</v>
      </c>
      <c r="H1105" s="0" t="n">
        <v>1</v>
      </c>
      <c r="I1105" s="0" t="n">
        <v>209023640</v>
      </c>
      <c r="J1105" s="0" t="s">
        <v>2265</v>
      </c>
    </row>
    <row r="1106" customFormat="false" ht="15.75" hidden="false" customHeight="true" outlineLevel="0" collapsed="false">
      <c r="A1106" s="0" t="n">
        <v>1105</v>
      </c>
      <c r="B1106" s="0" t="s">
        <v>2266</v>
      </c>
      <c r="E1106" s="0" t="s">
        <v>11</v>
      </c>
      <c r="F1106" s="0" t="n">
        <v>690101</v>
      </c>
      <c r="G1106" s="0" t="n">
        <v>0.1</v>
      </c>
      <c r="H1106" s="0" t="n">
        <v>1</v>
      </c>
      <c r="I1106" s="0" t="n">
        <v>209023639</v>
      </c>
      <c r="J1106" s="0" t="s">
        <v>2267</v>
      </c>
    </row>
    <row r="1107" customFormat="false" ht="15.75" hidden="false" customHeight="true" outlineLevel="0" collapsed="false">
      <c r="A1107" s="0" t="n">
        <v>1106</v>
      </c>
      <c r="B1107" s="0" t="s">
        <v>2268</v>
      </c>
      <c r="E1107" s="0" t="s">
        <v>11</v>
      </c>
      <c r="F1107" s="0" t="n">
        <v>689108</v>
      </c>
      <c r="G1107" s="0" t="n">
        <v>0.1</v>
      </c>
      <c r="H1107" s="0" t="n">
        <v>1</v>
      </c>
      <c r="I1107" s="0" t="n">
        <v>209023638</v>
      </c>
      <c r="J1107" s="0" t="s">
        <v>2269</v>
      </c>
    </row>
    <row r="1108" customFormat="false" ht="15.75" hidden="false" customHeight="true" outlineLevel="0" collapsed="false">
      <c r="A1108" s="0" t="n">
        <v>1107</v>
      </c>
      <c r="B1108" s="0" t="s">
        <v>2270</v>
      </c>
      <c r="E1108" s="0" t="s">
        <v>84</v>
      </c>
      <c r="F1108" s="0" t="n">
        <v>627651</v>
      </c>
      <c r="G1108" s="0" t="n">
        <v>0.1</v>
      </c>
      <c r="H1108" s="0" t="n">
        <v>1</v>
      </c>
      <c r="I1108" s="0" t="n">
        <v>209023637</v>
      </c>
      <c r="J1108" s="0" t="s">
        <v>2271</v>
      </c>
    </row>
    <row r="1109" customFormat="false" ht="15.75" hidden="false" customHeight="true" outlineLevel="0" collapsed="false">
      <c r="A1109" s="0" t="n">
        <v>1108</v>
      </c>
      <c r="B1109" s="0" t="s">
        <v>2272</v>
      </c>
      <c r="E1109" s="0" t="s">
        <v>17</v>
      </c>
      <c r="F1109" s="0" t="n">
        <v>629101</v>
      </c>
      <c r="G1109" s="0" t="n">
        <v>0.1</v>
      </c>
      <c r="H1109" s="0" t="n">
        <v>1</v>
      </c>
      <c r="I1109" s="0" t="n">
        <v>209023636</v>
      </c>
      <c r="J1109" s="0" t="s">
        <v>2273</v>
      </c>
    </row>
    <row r="1110" customFormat="false" ht="15.75" hidden="false" customHeight="true" outlineLevel="0" collapsed="false">
      <c r="A1110" s="0" t="n">
        <v>1109</v>
      </c>
      <c r="B1110" s="0" t="s">
        <v>2274</v>
      </c>
      <c r="E1110" s="0" t="s">
        <v>14</v>
      </c>
      <c r="F1110" s="0" t="n">
        <v>695101</v>
      </c>
      <c r="G1110" s="0" t="n">
        <v>0.1</v>
      </c>
      <c r="H1110" s="0" t="n">
        <v>1</v>
      </c>
      <c r="I1110" s="0" t="n">
        <v>209023635</v>
      </c>
      <c r="J1110" s="0" t="s">
        <v>2275</v>
      </c>
    </row>
    <row r="1111" customFormat="false" ht="15.75" hidden="false" customHeight="true" outlineLevel="0" collapsed="false">
      <c r="A1111" s="0" t="n">
        <v>1110</v>
      </c>
      <c r="B1111" s="0" t="s">
        <v>2276</v>
      </c>
      <c r="E1111" s="0" t="s">
        <v>84</v>
      </c>
      <c r="F1111" s="0" t="n">
        <v>627861</v>
      </c>
      <c r="G1111" s="0" t="n">
        <v>0.1</v>
      </c>
      <c r="H1111" s="0" t="n">
        <v>1</v>
      </c>
      <c r="I1111" s="0" t="n">
        <v>209023634</v>
      </c>
      <c r="J1111" s="0" t="s">
        <v>2277</v>
      </c>
    </row>
    <row r="1112" customFormat="false" ht="15.75" hidden="false" customHeight="true" outlineLevel="0" collapsed="false">
      <c r="A1112" s="0" t="n">
        <v>1111</v>
      </c>
      <c r="B1112" s="0" t="s">
        <v>2278</v>
      </c>
      <c r="E1112" s="0" t="s">
        <v>84</v>
      </c>
      <c r="F1112" s="0" t="n">
        <v>627861</v>
      </c>
      <c r="G1112" s="0" t="n">
        <v>0.1</v>
      </c>
      <c r="H1112" s="0" t="n">
        <v>1</v>
      </c>
      <c r="I1112" s="0" t="n">
        <v>209023633</v>
      </c>
      <c r="J1112" s="0" t="s">
        <v>2279</v>
      </c>
    </row>
    <row r="1113" customFormat="false" ht="15.75" hidden="false" customHeight="true" outlineLevel="0" collapsed="false">
      <c r="A1113" s="0" t="n">
        <v>1112</v>
      </c>
      <c r="B1113" s="0" t="s">
        <v>2280</v>
      </c>
      <c r="E1113" s="0" t="s">
        <v>84</v>
      </c>
      <c r="F1113" s="0" t="n">
        <v>627854</v>
      </c>
      <c r="G1113" s="0" t="n">
        <v>0.1</v>
      </c>
      <c r="H1113" s="0" t="n">
        <v>1</v>
      </c>
      <c r="I1113" s="0" t="n">
        <v>209023632</v>
      </c>
      <c r="J1113" s="0" t="s">
        <v>2281</v>
      </c>
    </row>
    <row r="1114" customFormat="false" ht="15.75" hidden="false" customHeight="true" outlineLevel="0" collapsed="false">
      <c r="A1114" s="0" t="n">
        <v>1113</v>
      </c>
      <c r="B1114" s="0" t="s">
        <v>2282</v>
      </c>
      <c r="E1114" s="0" t="s">
        <v>34</v>
      </c>
      <c r="F1114" s="0" t="n">
        <v>691001</v>
      </c>
      <c r="G1114" s="0" t="n">
        <v>0.1</v>
      </c>
      <c r="H1114" s="0" t="n">
        <v>1</v>
      </c>
      <c r="I1114" s="0" t="n">
        <v>209023631</v>
      </c>
      <c r="J1114" s="0" t="s">
        <v>2283</v>
      </c>
    </row>
    <row r="1115" customFormat="false" ht="15.75" hidden="false" customHeight="true" outlineLevel="0" collapsed="false">
      <c r="A1115" s="0" t="n">
        <v>1114</v>
      </c>
      <c r="B1115" s="0" t="s">
        <v>2284</v>
      </c>
      <c r="E1115" s="0" t="s">
        <v>11</v>
      </c>
      <c r="F1115" s="0" t="n">
        <v>690540</v>
      </c>
      <c r="G1115" s="0" t="n">
        <v>0.1</v>
      </c>
      <c r="H1115" s="0" t="n">
        <v>1</v>
      </c>
      <c r="I1115" s="0" t="n">
        <v>209023630</v>
      </c>
      <c r="J1115" s="0" t="s">
        <v>2285</v>
      </c>
    </row>
    <row r="1116" customFormat="false" ht="15.75" hidden="false" customHeight="true" outlineLevel="0" collapsed="false">
      <c r="A1116" s="0" t="n">
        <v>1115</v>
      </c>
      <c r="B1116" s="2" t="s">
        <v>2286</v>
      </c>
      <c r="C1116" s="2"/>
      <c r="D1116" s="2"/>
      <c r="E1116" s="2" t="s">
        <v>14</v>
      </c>
      <c r="F1116" s="2" t="n">
        <v>695504</v>
      </c>
      <c r="G1116" s="0" t="n">
        <v>0.1</v>
      </c>
      <c r="H1116" s="0" t="n">
        <v>1</v>
      </c>
      <c r="I1116" s="3" t="n">
        <v>209023102</v>
      </c>
      <c r="J1116" s="2" t="s">
        <v>2287</v>
      </c>
    </row>
    <row r="1117" customFormat="false" ht="15.75" hidden="false" customHeight="true" outlineLevel="0" collapsed="false">
      <c r="A1117" s="0" t="n">
        <v>1116</v>
      </c>
      <c r="B1117" s="0" t="s">
        <v>2288</v>
      </c>
      <c r="E1117" s="0" t="s">
        <v>14</v>
      </c>
      <c r="F1117" s="0" t="n">
        <v>695122</v>
      </c>
      <c r="G1117" s="0" t="n">
        <v>0.1</v>
      </c>
      <c r="H1117" s="0" t="n">
        <v>1</v>
      </c>
      <c r="I1117" s="0" t="n">
        <v>209023103</v>
      </c>
      <c r="J1117" s="0" t="s">
        <v>2289</v>
      </c>
    </row>
    <row r="1118" customFormat="false" ht="15.75" hidden="false" customHeight="true" outlineLevel="0" collapsed="false">
      <c r="A1118" s="0" t="n">
        <v>1117</v>
      </c>
      <c r="B1118" s="0" t="s">
        <v>2290</v>
      </c>
      <c r="E1118" s="0" t="s">
        <v>11</v>
      </c>
      <c r="F1118" s="0" t="n">
        <v>690106</v>
      </c>
      <c r="G1118" s="0" t="n">
        <v>0.1</v>
      </c>
      <c r="H1118" s="0" t="n">
        <v>1</v>
      </c>
      <c r="I1118" s="0" t="n">
        <v>209023104</v>
      </c>
      <c r="J1118" s="0" t="s">
        <v>2291</v>
      </c>
    </row>
    <row r="1119" customFormat="false" ht="15.75" hidden="false" customHeight="true" outlineLevel="0" collapsed="false">
      <c r="A1119" s="0" t="n">
        <v>1118</v>
      </c>
      <c r="B1119" s="0" t="s">
        <v>1861</v>
      </c>
      <c r="E1119" s="0" t="s">
        <v>28</v>
      </c>
      <c r="F1119" s="0" t="n">
        <v>628209</v>
      </c>
      <c r="G1119" s="0" t="n">
        <v>0.1</v>
      </c>
      <c r="H1119" s="0" t="n">
        <v>1</v>
      </c>
      <c r="I1119" s="0" t="n">
        <v>209023105</v>
      </c>
      <c r="J1119" s="0" t="s">
        <v>2292</v>
      </c>
    </row>
    <row r="1120" customFormat="false" ht="15.75" hidden="false" customHeight="true" outlineLevel="0" collapsed="false">
      <c r="A1120" s="0" t="n">
        <v>1119</v>
      </c>
      <c r="B1120" s="0" t="s">
        <v>2293</v>
      </c>
      <c r="E1120" s="0" t="s">
        <v>131</v>
      </c>
      <c r="F1120" s="0" t="n">
        <v>686532</v>
      </c>
      <c r="G1120" s="0" t="n">
        <v>0.1</v>
      </c>
      <c r="H1120" s="0" t="n">
        <v>1</v>
      </c>
      <c r="I1120" s="0" t="n">
        <v>209023106</v>
      </c>
      <c r="J1120" s="0" t="s">
        <v>2294</v>
      </c>
    </row>
    <row r="1121" customFormat="false" ht="15.75" hidden="false" customHeight="true" outlineLevel="0" collapsed="false">
      <c r="A1121" s="0" t="n">
        <v>1120</v>
      </c>
      <c r="B1121" s="0" t="s">
        <v>2295</v>
      </c>
      <c r="E1121" s="0" t="s">
        <v>14</v>
      </c>
      <c r="F1121" s="0" t="n">
        <v>695013</v>
      </c>
      <c r="G1121" s="0" t="n">
        <v>0.1</v>
      </c>
      <c r="H1121" s="0" t="n">
        <v>1</v>
      </c>
      <c r="I1121" s="0" t="n">
        <v>209023107</v>
      </c>
      <c r="J1121" s="0" t="s">
        <v>2296</v>
      </c>
    </row>
    <row r="1122" customFormat="false" ht="15.75" hidden="false" customHeight="true" outlineLevel="0" collapsed="false">
      <c r="A1122" s="0" t="n">
        <v>1121</v>
      </c>
      <c r="B1122" s="0" t="s">
        <v>2297</v>
      </c>
      <c r="E1122" s="0" t="s">
        <v>14</v>
      </c>
      <c r="F1122" s="0" t="n">
        <v>695575</v>
      </c>
      <c r="G1122" s="0" t="n">
        <v>0.1</v>
      </c>
      <c r="H1122" s="0" t="n">
        <v>1</v>
      </c>
      <c r="I1122" s="0" t="n">
        <v>209023158</v>
      </c>
      <c r="J1122" s="0" t="s">
        <v>2298</v>
      </c>
    </row>
    <row r="1123" customFormat="false" ht="15.75" hidden="false" customHeight="true" outlineLevel="0" collapsed="false">
      <c r="A1123" s="0" t="n">
        <v>1122</v>
      </c>
      <c r="B1123" s="0" t="s">
        <v>2090</v>
      </c>
      <c r="E1123" s="0" t="s">
        <v>84</v>
      </c>
      <c r="F1123" s="0" t="n">
        <v>627860</v>
      </c>
      <c r="G1123" s="0" t="n">
        <v>0.1</v>
      </c>
      <c r="H1123" s="0" t="n">
        <v>1</v>
      </c>
      <c r="I1123" s="0" t="n">
        <v>209023063</v>
      </c>
      <c r="J1123" s="0" t="s">
        <v>2299</v>
      </c>
    </row>
    <row r="1124" customFormat="false" ht="15.75" hidden="false" customHeight="true" outlineLevel="0" collapsed="false">
      <c r="A1124" s="0" t="n">
        <v>1123</v>
      </c>
      <c r="B1124" s="0" t="s">
        <v>2300</v>
      </c>
      <c r="E1124" s="0" t="s">
        <v>34</v>
      </c>
      <c r="F1124" s="0" t="n">
        <v>691001</v>
      </c>
      <c r="G1124" s="0" t="n">
        <v>0.1</v>
      </c>
      <c r="H1124" s="0" t="n">
        <v>1</v>
      </c>
      <c r="I1124" s="0" t="n">
        <v>209023064</v>
      </c>
      <c r="J1124" s="0" t="s">
        <v>2301</v>
      </c>
    </row>
    <row r="1125" customFormat="false" ht="15.75" hidden="false" customHeight="true" outlineLevel="0" collapsed="false">
      <c r="A1125" s="0" t="n">
        <v>1124</v>
      </c>
      <c r="B1125" s="0" t="s">
        <v>2302</v>
      </c>
      <c r="E1125" s="0" t="s">
        <v>14</v>
      </c>
      <c r="F1125" s="0" t="n">
        <v>695601</v>
      </c>
      <c r="G1125" s="0" t="n">
        <v>0.1</v>
      </c>
      <c r="H1125" s="0" t="n">
        <v>1</v>
      </c>
      <c r="I1125" s="0" t="n">
        <v>209023065</v>
      </c>
      <c r="J1125" s="0" t="s">
        <v>2303</v>
      </c>
    </row>
    <row r="1126" customFormat="false" ht="15.75" hidden="false" customHeight="true" outlineLevel="0" collapsed="false">
      <c r="A1126" s="0" t="n">
        <v>1125</v>
      </c>
      <c r="B1126" s="0" t="s">
        <v>2304</v>
      </c>
      <c r="E1126" s="0" t="s">
        <v>14</v>
      </c>
      <c r="F1126" s="0" t="n">
        <v>695501</v>
      </c>
      <c r="G1126" s="0" t="n">
        <v>0.1</v>
      </c>
      <c r="H1126" s="0" t="n">
        <v>1</v>
      </c>
      <c r="I1126" s="0" t="n">
        <v>209023177</v>
      </c>
      <c r="J1126" s="0" t="s">
        <v>2305</v>
      </c>
    </row>
    <row r="1127" customFormat="false" ht="15.75" hidden="false" customHeight="true" outlineLevel="0" collapsed="false">
      <c r="A1127" s="0" t="n">
        <v>1126</v>
      </c>
      <c r="B1127" s="0" t="s">
        <v>2306</v>
      </c>
      <c r="E1127" s="0" t="s">
        <v>34</v>
      </c>
      <c r="F1127" s="0" t="n">
        <v>691001</v>
      </c>
      <c r="G1127" s="0" t="n">
        <v>0.1</v>
      </c>
      <c r="H1127" s="0" t="n">
        <v>1</v>
      </c>
      <c r="I1127" s="0" t="n">
        <v>209023178</v>
      </c>
      <c r="J1127" s="0" t="s">
        <v>2307</v>
      </c>
    </row>
    <row r="1128" customFormat="false" ht="15.75" hidden="false" customHeight="true" outlineLevel="0" collapsed="false">
      <c r="A1128" s="0" t="n">
        <v>1127</v>
      </c>
      <c r="B1128" s="0" t="s">
        <v>2308</v>
      </c>
      <c r="E1128" s="0" t="s">
        <v>131</v>
      </c>
      <c r="F1128" s="0" t="n">
        <v>686532</v>
      </c>
      <c r="G1128" s="0" t="n">
        <v>0.1</v>
      </c>
      <c r="H1128" s="0" t="n">
        <v>1</v>
      </c>
      <c r="I1128" s="0" t="n">
        <v>209023179</v>
      </c>
      <c r="J1128" s="0" t="s">
        <v>2309</v>
      </c>
    </row>
    <row r="1129" customFormat="false" ht="15.75" hidden="false" customHeight="true" outlineLevel="0" collapsed="false">
      <c r="A1129" s="0" t="n">
        <v>1128</v>
      </c>
      <c r="B1129" s="0" t="s">
        <v>2310</v>
      </c>
      <c r="E1129" s="0" t="s">
        <v>11</v>
      </c>
      <c r="F1129" s="0" t="n">
        <v>690502</v>
      </c>
      <c r="G1129" s="0" t="n">
        <v>0.1</v>
      </c>
      <c r="H1129" s="0" t="n">
        <v>1</v>
      </c>
      <c r="I1129" s="0" t="n">
        <v>209023088</v>
      </c>
      <c r="J1129" s="0" t="s">
        <v>2311</v>
      </c>
    </row>
    <row r="1130" customFormat="false" ht="15.75" hidden="false" customHeight="true" outlineLevel="0" collapsed="false">
      <c r="A1130" s="0" t="n">
        <v>1129</v>
      </c>
      <c r="B1130" s="0" t="s">
        <v>2312</v>
      </c>
      <c r="E1130" s="0" t="s">
        <v>34</v>
      </c>
      <c r="F1130" s="0" t="n">
        <v>691306</v>
      </c>
      <c r="G1130" s="0" t="n">
        <v>0.1</v>
      </c>
      <c r="H1130" s="0" t="n">
        <v>1</v>
      </c>
      <c r="I1130" s="0" t="n">
        <v>209023089</v>
      </c>
      <c r="J1130" s="0" t="s">
        <v>2313</v>
      </c>
    </row>
    <row r="1131" customFormat="false" ht="15.75" hidden="false" customHeight="true" outlineLevel="0" collapsed="false">
      <c r="A1131" s="0" t="n">
        <v>1130</v>
      </c>
      <c r="B1131" s="0" t="s">
        <v>2314</v>
      </c>
      <c r="E1131" s="0" t="s">
        <v>1983</v>
      </c>
      <c r="F1131" s="0" t="n">
        <v>626142</v>
      </c>
      <c r="G1131" s="0" t="n">
        <v>0.1</v>
      </c>
      <c r="H1131" s="0" t="n">
        <v>1</v>
      </c>
      <c r="I1131" s="0" t="n">
        <v>209023091</v>
      </c>
      <c r="J1131" s="0" t="s">
        <v>2315</v>
      </c>
    </row>
    <row r="1132" customFormat="false" ht="15.75" hidden="false" customHeight="true" outlineLevel="0" collapsed="false">
      <c r="A1132" s="0" t="n">
        <v>1131</v>
      </c>
      <c r="B1132" s="0" t="s">
        <v>2316</v>
      </c>
      <c r="E1132" s="0" t="s">
        <v>17</v>
      </c>
      <c r="F1132" s="0" t="n">
        <v>629851</v>
      </c>
      <c r="G1132" s="0" t="n">
        <v>0.1</v>
      </c>
      <c r="H1132" s="0" t="n">
        <v>1</v>
      </c>
      <c r="I1132" s="0" t="n">
        <v>209023090</v>
      </c>
      <c r="J1132" s="0" t="s">
        <v>2317</v>
      </c>
    </row>
    <row r="1133" customFormat="false" ht="15.75" hidden="false" customHeight="true" outlineLevel="0" collapsed="false">
      <c r="A1133" s="0" t="n">
        <v>1132</v>
      </c>
      <c r="B1133" s="0" t="s">
        <v>2318</v>
      </c>
      <c r="E1133" s="0" t="s">
        <v>95</v>
      </c>
      <c r="F1133" s="0" t="n">
        <v>629161</v>
      </c>
      <c r="G1133" s="0" t="n">
        <v>0.1</v>
      </c>
      <c r="H1133" s="0" t="n">
        <v>1</v>
      </c>
      <c r="I1133" s="0" t="n">
        <v>209023092</v>
      </c>
      <c r="J1133" s="0" t="s">
        <v>2319</v>
      </c>
    </row>
    <row r="1134" customFormat="false" ht="15.75" hidden="false" customHeight="true" outlineLevel="0" collapsed="false">
      <c r="A1134" s="0" t="n">
        <v>1133</v>
      </c>
      <c r="B1134" s="0" t="s">
        <v>2320</v>
      </c>
      <c r="E1134" s="0" t="s">
        <v>34</v>
      </c>
      <c r="F1134" s="0" t="n">
        <v>689625</v>
      </c>
      <c r="G1134" s="0" t="n">
        <v>0.1</v>
      </c>
      <c r="H1134" s="0" t="n">
        <v>1</v>
      </c>
      <c r="I1134" s="0" t="n">
        <v>209023093</v>
      </c>
      <c r="J1134" s="0" t="s">
        <v>2321</v>
      </c>
    </row>
    <row r="1135" customFormat="false" ht="15.75" hidden="false" customHeight="true" outlineLevel="0" collapsed="false">
      <c r="A1135" s="0" t="n">
        <v>1134</v>
      </c>
      <c r="B1135" s="0" t="s">
        <v>2322</v>
      </c>
      <c r="E1135" s="0" t="s">
        <v>14</v>
      </c>
      <c r="F1135" s="0" t="n">
        <v>695502</v>
      </c>
      <c r="G1135" s="0" t="n">
        <v>0.1</v>
      </c>
      <c r="H1135" s="0" t="n">
        <v>1</v>
      </c>
      <c r="I1135" s="0" t="n">
        <v>209023094</v>
      </c>
      <c r="J1135" s="0" t="s">
        <v>2323</v>
      </c>
    </row>
    <row r="1136" customFormat="false" ht="15.75" hidden="false" customHeight="true" outlineLevel="0" collapsed="false">
      <c r="A1136" s="0" t="n">
        <v>1135</v>
      </c>
      <c r="B1136" s="0" t="s">
        <v>2324</v>
      </c>
      <c r="E1136" s="0" t="s">
        <v>2325</v>
      </c>
      <c r="F1136" s="0" t="n">
        <v>690518</v>
      </c>
      <c r="G1136" s="0" t="n">
        <v>0.1</v>
      </c>
      <c r="H1136" s="0" t="n">
        <v>1</v>
      </c>
      <c r="I1136" s="0" t="n">
        <v>209023095</v>
      </c>
      <c r="J1136" s="0" t="s">
        <v>2326</v>
      </c>
    </row>
    <row r="1137" customFormat="false" ht="15.75" hidden="false" customHeight="true" outlineLevel="0" collapsed="false">
      <c r="A1137" s="0" t="n">
        <v>1136</v>
      </c>
      <c r="B1137" s="0" t="s">
        <v>2327</v>
      </c>
      <c r="E1137" s="0" t="s">
        <v>17</v>
      </c>
      <c r="F1137" s="0" t="n">
        <v>629154</v>
      </c>
      <c r="G1137" s="0" t="n">
        <v>0.1</v>
      </c>
      <c r="H1137" s="0" t="n">
        <v>1</v>
      </c>
      <c r="I1137" s="0" t="n">
        <v>209023096</v>
      </c>
      <c r="J1137" s="0" t="s">
        <v>2328</v>
      </c>
    </row>
    <row r="1138" customFormat="false" ht="15.75" hidden="false" customHeight="true" outlineLevel="0" collapsed="false">
      <c r="A1138" s="0" t="n">
        <v>1137</v>
      </c>
      <c r="B1138" s="0" t="s">
        <v>224</v>
      </c>
      <c r="E1138" s="0" t="s">
        <v>222</v>
      </c>
      <c r="F1138" s="0" t="n">
        <v>622409</v>
      </c>
      <c r="G1138" s="0" t="n">
        <v>0.1</v>
      </c>
      <c r="H1138" s="0" t="n">
        <v>1</v>
      </c>
      <c r="I1138" s="0" t="n">
        <v>209023067</v>
      </c>
      <c r="J1138" s="0" t="s">
        <v>2329</v>
      </c>
    </row>
    <row r="1139" customFormat="false" ht="15.75" hidden="false" customHeight="true" outlineLevel="0" collapsed="false">
      <c r="A1139" s="0" t="n">
        <v>1138</v>
      </c>
      <c r="B1139" s="0" t="s">
        <v>2330</v>
      </c>
      <c r="E1139" s="0" t="s">
        <v>17</v>
      </c>
      <c r="F1139" s="0" t="n">
        <v>629155</v>
      </c>
      <c r="G1139" s="0" t="n">
        <v>0.1</v>
      </c>
      <c r="H1139" s="0" t="n">
        <v>1</v>
      </c>
      <c r="I1139" s="0" t="n">
        <v>209023070</v>
      </c>
      <c r="J1139" s="0" t="s">
        <v>2331</v>
      </c>
    </row>
    <row r="1140" customFormat="false" ht="15.75" hidden="false" customHeight="true" outlineLevel="0" collapsed="false">
      <c r="A1140" s="0" t="n">
        <v>1139</v>
      </c>
      <c r="B1140" s="0" t="s">
        <v>2332</v>
      </c>
      <c r="E1140" s="0" t="s">
        <v>31</v>
      </c>
      <c r="F1140" s="0" t="n">
        <v>624615</v>
      </c>
      <c r="G1140" s="0" t="n">
        <v>0.1</v>
      </c>
      <c r="H1140" s="0" t="n">
        <v>1</v>
      </c>
      <c r="I1140" s="0" t="n">
        <v>209023068</v>
      </c>
      <c r="J1140" s="0" t="s">
        <v>2333</v>
      </c>
    </row>
    <row r="1141" customFormat="false" ht="15.75" hidden="false" customHeight="true" outlineLevel="0" collapsed="false">
      <c r="A1141" s="0" t="n">
        <v>1140</v>
      </c>
      <c r="B1141" s="0" t="s">
        <v>2334</v>
      </c>
      <c r="E1141" s="0" t="s">
        <v>14</v>
      </c>
      <c r="F1141" s="0" t="n">
        <v>695504</v>
      </c>
      <c r="G1141" s="0" t="n">
        <v>0.1</v>
      </c>
      <c r="H1141" s="0" t="n">
        <v>1</v>
      </c>
      <c r="I1141" s="0" t="n">
        <v>209023069</v>
      </c>
      <c r="J1141" s="0" t="s">
        <v>2335</v>
      </c>
    </row>
    <row r="1142" customFormat="false" ht="15.75" hidden="false" customHeight="true" outlineLevel="0" collapsed="false">
      <c r="A1142" s="0" t="n">
        <v>1141</v>
      </c>
      <c r="B1142" s="0" t="s">
        <v>2336</v>
      </c>
      <c r="E1142" s="0" t="s">
        <v>17</v>
      </c>
      <c r="F1142" s="0" t="n">
        <v>629155</v>
      </c>
      <c r="G1142" s="0" t="n">
        <v>0.1</v>
      </c>
      <c r="H1142" s="0" t="n">
        <v>1</v>
      </c>
      <c r="I1142" s="0" t="n">
        <v>209023071</v>
      </c>
      <c r="J1142" s="0" t="s">
        <v>2337</v>
      </c>
    </row>
    <row r="1143" customFormat="false" ht="15.75" hidden="false" customHeight="true" outlineLevel="0" collapsed="false">
      <c r="A1143" s="0" t="n">
        <v>1142</v>
      </c>
      <c r="B1143" s="0" t="s">
        <v>2338</v>
      </c>
      <c r="E1143" s="0" t="s">
        <v>34</v>
      </c>
      <c r="F1143" s="0" t="n">
        <v>691001</v>
      </c>
      <c r="G1143" s="0" t="n">
        <v>0.1</v>
      </c>
      <c r="H1143" s="0" t="n">
        <v>1</v>
      </c>
      <c r="I1143" s="0" t="n">
        <v>209023072</v>
      </c>
      <c r="J1143" s="0" t="s">
        <v>2339</v>
      </c>
    </row>
    <row r="1144" customFormat="false" ht="15.75" hidden="false" customHeight="true" outlineLevel="0" collapsed="false">
      <c r="A1144" s="0" t="n">
        <v>1143</v>
      </c>
      <c r="B1144" s="0" t="s">
        <v>2340</v>
      </c>
      <c r="E1144" s="0" t="s">
        <v>14</v>
      </c>
      <c r="F1144" s="0" t="n">
        <v>695601</v>
      </c>
      <c r="G1144" s="0" t="n">
        <v>0.1</v>
      </c>
      <c r="H1144" s="0" t="n">
        <v>1</v>
      </c>
      <c r="I1144" s="0" t="n">
        <v>209023066</v>
      </c>
      <c r="J1144" s="0" t="s">
        <v>2341</v>
      </c>
    </row>
    <row r="1145" customFormat="false" ht="15.75" hidden="false" customHeight="true" outlineLevel="0" collapsed="false">
      <c r="A1145" s="0" t="n">
        <v>1144</v>
      </c>
      <c r="B1145" s="0" t="s">
        <v>2342</v>
      </c>
      <c r="E1145" s="0" t="s">
        <v>34</v>
      </c>
      <c r="F1145" s="0" t="n">
        <v>689625</v>
      </c>
      <c r="G1145" s="0" t="n">
        <v>0.1</v>
      </c>
      <c r="H1145" s="0" t="n">
        <v>1</v>
      </c>
      <c r="I1145" s="0" t="n">
        <v>209023101</v>
      </c>
      <c r="J1145" s="0" t="s">
        <v>2343</v>
      </c>
    </row>
    <row r="1146" customFormat="false" ht="15.75" hidden="false" customHeight="true" outlineLevel="0" collapsed="false">
      <c r="A1146" s="0" t="n">
        <v>1145</v>
      </c>
      <c r="B1146" s="0" t="s">
        <v>2344</v>
      </c>
      <c r="E1146" s="0" t="s">
        <v>14</v>
      </c>
      <c r="F1146" s="0" t="n">
        <v>695101</v>
      </c>
      <c r="G1146" s="0" t="n">
        <v>0.1</v>
      </c>
      <c r="H1146" s="0" t="n">
        <v>1</v>
      </c>
      <c r="I1146" s="0" t="n">
        <v>209023097</v>
      </c>
      <c r="J1146" s="0" t="s">
        <v>2345</v>
      </c>
    </row>
    <row r="1147" customFormat="false" ht="15.75" hidden="false" customHeight="true" outlineLevel="0" collapsed="false">
      <c r="A1147" s="0" t="n">
        <v>1146</v>
      </c>
      <c r="B1147" s="0" t="s">
        <v>2346</v>
      </c>
      <c r="E1147" s="0" t="s">
        <v>14</v>
      </c>
      <c r="F1147" s="0" t="n">
        <v>695502</v>
      </c>
      <c r="G1147" s="0" t="n">
        <v>0.1</v>
      </c>
      <c r="H1147" s="0" t="n">
        <v>1</v>
      </c>
      <c r="I1147" s="0" t="n">
        <v>209023098</v>
      </c>
      <c r="J1147" s="0" t="s">
        <v>2347</v>
      </c>
    </row>
    <row r="1148" customFormat="false" ht="15.75" hidden="false" customHeight="true" outlineLevel="0" collapsed="false">
      <c r="A1148" s="0" t="n">
        <v>1147</v>
      </c>
      <c r="B1148" s="0" t="s">
        <v>2348</v>
      </c>
      <c r="E1148" s="0" t="s">
        <v>222</v>
      </c>
      <c r="F1148" s="0" t="n">
        <v>622101</v>
      </c>
      <c r="G1148" s="0" t="n">
        <v>0.1</v>
      </c>
      <c r="H1148" s="0" t="n">
        <v>1</v>
      </c>
      <c r="I1148" s="0" t="n">
        <v>209023099</v>
      </c>
      <c r="J1148" s="0" t="s">
        <v>2349</v>
      </c>
    </row>
    <row r="1149" customFormat="false" ht="15.75" hidden="false" customHeight="true" outlineLevel="0" collapsed="false">
      <c r="A1149" s="0" t="n">
        <v>1148</v>
      </c>
      <c r="B1149" s="0" t="s">
        <v>2350</v>
      </c>
      <c r="E1149" s="0" t="s">
        <v>141</v>
      </c>
      <c r="F1149" s="0" t="n">
        <v>689691</v>
      </c>
      <c r="G1149" s="0" t="n">
        <v>0.1</v>
      </c>
      <c r="H1149" s="0" t="n">
        <v>1</v>
      </c>
      <c r="I1149" s="0" t="n">
        <v>209023100</v>
      </c>
      <c r="J1149" s="0" t="s">
        <v>2351</v>
      </c>
    </row>
    <row r="1150" customFormat="false" ht="15.75" hidden="false" customHeight="true" outlineLevel="0" collapsed="false">
      <c r="A1150" s="0" t="n">
        <v>1149</v>
      </c>
      <c r="B1150" s="0" t="s">
        <v>2352</v>
      </c>
      <c r="E1150" s="0" t="s">
        <v>14</v>
      </c>
      <c r="F1150" s="0" t="n">
        <v>695605</v>
      </c>
      <c r="G1150" s="0" t="n">
        <v>0.1</v>
      </c>
      <c r="H1150" s="0" t="n">
        <v>1</v>
      </c>
      <c r="I1150" s="0" t="n">
        <v>209023851</v>
      </c>
      <c r="J1150" s="0" t="s">
        <v>2353</v>
      </c>
    </row>
    <row r="1151" customFormat="false" ht="15.75" hidden="false" customHeight="true" outlineLevel="0" collapsed="false">
      <c r="A1151" s="0" t="n">
        <v>1150</v>
      </c>
      <c r="B1151" s="0" t="s">
        <v>2354</v>
      </c>
      <c r="E1151" s="0" t="s">
        <v>14</v>
      </c>
      <c r="F1151" s="0" t="n">
        <v>695605</v>
      </c>
      <c r="G1151" s="0" t="n">
        <v>0.1</v>
      </c>
      <c r="H1151" s="0" t="n">
        <v>1</v>
      </c>
      <c r="I1151" s="0" t="n">
        <v>209023850</v>
      </c>
      <c r="J1151" s="0" t="s">
        <v>2355</v>
      </c>
    </row>
    <row r="1152" customFormat="false" ht="15.75" hidden="false" customHeight="true" outlineLevel="0" collapsed="false">
      <c r="A1152" s="0" t="n">
        <v>1151</v>
      </c>
      <c r="B1152" s="0" t="s">
        <v>2356</v>
      </c>
      <c r="E1152" s="0" t="s">
        <v>114</v>
      </c>
      <c r="F1152" s="0" t="n">
        <v>636903</v>
      </c>
      <c r="G1152" s="0" t="n">
        <v>0.1</v>
      </c>
      <c r="H1152" s="0" t="n">
        <v>1</v>
      </c>
      <c r="I1152" s="0" t="n">
        <v>209023848</v>
      </c>
      <c r="J1152" s="0" t="s">
        <v>2357</v>
      </c>
    </row>
    <row r="1153" customFormat="false" ht="15.75" hidden="false" customHeight="true" outlineLevel="0" collapsed="false">
      <c r="A1153" s="0" t="n">
        <v>1152</v>
      </c>
      <c r="B1153" s="0" t="s">
        <v>2358</v>
      </c>
      <c r="E1153" s="0" t="s">
        <v>14</v>
      </c>
      <c r="F1153" s="0" t="n">
        <v>695502</v>
      </c>
      <c r="G1153" s="0" t="n">
        <v>0.1</v>
      </c>
      <c r="H1153" s="0" t="n">
        <v>1</v>
      </c>
      <c r="I1153" s="0" t="n">
        <v>209023847</v>
      </c>
      <c r="J1153" s="0" t="s">
        <v>2359</v>
      </c>
    </row>
    <row r="1154" customFormat="false" ht="15.75" hidden="false" customHeight="true" outlineLevel="0" collapsed="false">
      <c r="A1154" s="0" t="n">
        <v>1153</v>
      </c>
      <c r="B1154" s="0" t="s">
        <v>2360</v>
      </c>
      <c r="E1154" s="0" t="s">
        <v>84</v>
      </c>
      <c r="F1154" s="0" t="n">
        <v>627106</v>
      </c>
      <c r="G1154" s="0" t="n">
        <v>0.1</v>
      </c>
      <c r="H1154" s="0" t="n">
        <v>1</v>
      </c>
      <c r="I1154" s="0" t="n">
        <v>209023846</v>
      </c>
      <c r="J1154" s="0" t="s">
        <v>2361</v>
      </c>
    </row>
    <row r="1155" customFormat="false" ht="15.75" hidden="false" customHeight="true" outlineLevel="0" collapsed="false">
      <c r="A1155" s="0" t="n">
        <v>1154</v>
      </c>
      <c r="B1155" s="0" t="s">
        <v>2362</v>
      </c>
      <c r="E1155" s="0" t="s">
        <v>121</v>
      </c>
      <c r="F1155" s="0" t="n">
        <v>680583</v>
      </c>
      <c r="G1155" s="0" t="n">
        <v>0.1</v>
      </c>
      <c r="H1155" s="0" t="n">
        <v>1</v>
      </c>
      <c r="I1155" s="0" t="n">
        <v>209023845</v>
      </c>
      <c r="J1155" s="0" t="s">
        <v>2363</v>
      </c>
    </row>
    <row r="1156" customFormat="false" ht="15.75" hidden="false" customHeight="true" outlineLevel="0" collapsed="false">
      <c r="A1156" s="0" t="n">
        <v>1155</v>
      </c>
      <c r="B1156" s="0" t="s">
        <v>2364</v>
      </c>
      <c r="E1156" s="0" t="s">
        <v>14</v>
      </c>
      <c r="F1156" s="0" t="n">
        <v>695572</v>
      </c>
      <c r="G1156" s="0" t="n">
        <v>0.1</v>
      </c>
      <c r="H1156" s="0" t="n">
        <v>1</v>
      </c>
      <c r="I1156" s="0" t="n">
        <v>209023844</v>
      </c>
      <c r="J1156" s="0" t="s">
        <v>2365</v>
      </c>
    </row>
    <row r="1157" customFormat="false" ht="15.75" hidden="false" customHeight="true" outlineLevel="0" collapsed="false">
      <c r="A1157" s="0" t="n">
        <v>1156</v>
      </c>
      <c r="B1157" s="0" t="s">
        <v>1877</v>
      </c>
      <c r="E1157" s="0" t="s">
        <v>14</v>
      </c>
      <c r="F1157" s="0" t="n">
        <v>695505</v>
      </c>
      <c r="G1157" s="0" t="n">
        <v>0.1</v>
      </c>
      <c r="H1157" s="0" t="n">
        <v>1</v>
      </c>
      <c r="I1157" s="0" t="n">
        <v>209023843</v>
      </c>
      <c r="J1157" s="0" t="s">
        <v>2366</v>
      </c>
    </row>
    <row r="1158" customFormat="false" ht="15.75" hidden="false" customHeight="true" outlineLevel="0" collapsed="false">
      <c r="A1158" s="0" t="n">
        <v>1157</v>
      </c>
      <c r="B1158" s="0" t="s">
        <v>2367</v>
      </c>
      <c r="E1158" s="0" t="s">
        <v>84</v>
      </c>
      <c r="F1158" s="0" t="n">
        <v>627860</v>
      </c>
      <c r="G1158" s="0" t="n">
        <v>0.1</v>
      </c>
      <c r="H1158" s="0" t="n">
        <v>1</v>
      </c>
      <c r="I1158" s="0" t="n">
        <v>209023512</v>
      </c>
      <c r="J1158" s="0" t="s">
        <v>2368</v>
      </c>
    </row>
    <row r="1159" customFormat="false" ht="15.75" hidden="false" customHeight="true" outlineLevel="0" collapsed="false">
      <c r="A1159" s="0" t="n">
        <v>1158</v>
      </c>
      <c r="B1159" s="0" t="s">
        <v>2369</v>
      </c>
      <c r="E1159" s="0" t="s">
        <v>564</v>
      </c>
      <c r="F1159" s="0" t="n">
        <v>623120</v>
      </c>
      <c r="G1159" s="0" t="n">
        <v>0.1</v>
      </c>
      <c r="H1159" s="0" t="n">
        <v>1</v>
      </c>
      <c r="I1159" s="0" t="n">
        <v>209023667</v>
      </c>
      <c r="J1159" s="0" t="s">
        <v>2370</v>
      </c>
    </row>
    <row r="1160" customFormat="false" ht="15.75" hidden="false" customHeight="true" outlineLevel="0" collapsed="false">
      <c r="A1160" s="0" t="n">
        <v>1159</v>
      </c>
      <c r="B1160" s="0" t="s">
        <v>2011</v>
      </c>
      <c r="E1160" s="0" t="s">
        <v>14</v>
      </c>
      <c r="F1160" s="0" t="n">
        <v>695502</v>
      </c>
      <c r="G1160" s="0" t="n">
        <v>0.1</v>
      </c>
      <c r="H1160" s="0" t="n">
        <v>1</v>
      </c>
      <c r="I1160" s="0" t="n">
        <v>209023666</v>
      </c>
      <c r="J1160" s="0" t="s">
        <v>2371</v>
      </c>
    </row>
    <row r="1161" customFormat="false" ht="15.75" hidden="false" customHeight="true" outlineLevel="0" collapsed="false">
      <c r="A1161" s="0" t="n">
        <v>1160</v>
      </c>
      <c r="B1161" s="0" t="s">
        <v>2372</v>
      </c>
      <c r="E1161" s="0" t="s">
        <v>191</v>
      </c>
      <c r="F1161" s="0" t="n">
        <v>635854</v>
      </c>
      <c r="G1161" s="0" t="n">
        <v>0.1</v>
      </c>
      <c r="H1161" s="0" t="n">
        <v>1</v>
      </c>
      <c r="I1161" s="0" t="n">
        <v>209023665</v>
      </c>
      <c r="J1161" s="0" t="s">
        <v>2373</v>
      </c>
    </row>
    <row r="1162" customFormat="false" ht="15.75" hidden="false" customHeight="true" outlineLevel="0" collapsed="false">
      <c r="A1162" s="0" t="n">
        <v>1161</v>
      </c>
      <c r="B1162" s="0" t="s">
        <v>2374</v>
      </c>
      <c r="E1162" s="0" t="s">
        <v>14</v>
      </c>
      <c r="F1162" s="0" t="n">
        <v>695525</v>
      </c>
      <c r="G1162" s="0" t="n">
        <v>0.1</v>
      </c>
      <c r="H1162" s="0" t="n">
        <v>1</v>
      </c>
      <c r="I1162" s="0" t="n">
        <v>209023663</v>
      </c>
      <c r="J1162" s="0" t="s">
        <v>2375</v>
      </c>
    </row>
    <row r="1163" customFormat="false" ht="15.75" hidden="false" customHeight="true" outlineLevel="0" collapsed="false">
      <c r="A1163" s="0" t="n">
        <v>1162</v>
      </c>
      <c r="B1163" s="0" t="s">
        <v>2376</v>
      </c>
      <c r="E1163" s="0" t="s">
        <v>14</v>
      </c>
      <c r="F1163" s="0" t="n">
        <v>695541</v>
      </c>
      <c r="G1163" s="0" t="n">
        <v>0.1</v>
      </c>
      <c r="H1163" s="0" t="n">
        <v>1</v>
      </c>
      <c r="I1163" s="0" t="n">
        <v>209023662</v>
      </c>
      <c r="J1163" s="0" t="s">
        <v>2377</v>
      </c>
    </row>
    <row r="1164" customFormat="false" ht="15.75" hidden="false" customHeight="true" outlineLevel="0" collapsed="false">
      <c r="A1164" s="0" t="n">
        <v>1163</v>
      </c>
      <c r="B1164" s="0" t="s">
        <v>2378</v>
      </c>
      <c r="E1164" s="0" t="s">
        <v>14</v>
      </c>
      <c r="F1164" s="0" t="n">
        <v>695601</v>
      </c>
      <c r="G1164" s="0" t="n">
        <v>0.1</v>
      </c>
      <c r="H1164" s="0" t="n">
        <v>1</v>
      </c>
      <c r="I1164" s="0" t="n">
        <v>209023661</v>
      </c>
      <c r="J1164" s="0" t="s">
        <v>2379</v>
      </c>
    </row>
    <row r="1165" customFormat="false" ht="15.75" hidden="false" customHeight="true" outlineLevel="0" collapsed="false">
      <c r="A1165" s="0" t="n">
        <v>1164</v>
      </c>
      <c r="B1165" s="0" t="s">
        <v>2380</v>
      </c>
      <c r="E1165" s="0" t="s">
        <v>14</v>
      </c>
      <c r="F1165" s="0" t="n">
        <v>695601</v>
      </c>
      <c r="G1165" s="0" t="n">
        <v>0.1</v>
      </c>
      <c r="H1165" s="0" t="n">
        <v>1</v>
      </c>
      <c r="I1165" s="0" t="n">
        <v>209023660</v>
      </c>
      <c r="J1165" s="0" t="s">
        <v>2381</v>
      </c>
    </row>
    <row r="1166" customFormat="false" ht="15.75" hidden="false" customHeight="true" outlineLevel="0" collapsed="false">
      <c r="A1166" s="0" t="n">
        <v>1165</v>
      </c>
      <c r="B1166" s="0" t="s">
        <v>2382</v>
      </c>
      <c r="E1166" s="0" t="s">
        <v>11</v>
      </c>
      <c r="F1166" s="0" t="n">
        <v>690104</v>
      </c>
      <c r="G1166" s="0" t="n">
        <v>0.1</v>
      </c>
      <c r="H1166" s="0" t="n">
        <v>1</v>
      </c>
      <c r="I1166" s="0" t="n">
        <v>209023659</v>
      </c>
      <c r="J1166" s="0" t="s">
        <v>2383</v>
      </c>
    </row>
    <row r="1167" customFormat="false" ht="15.75" hidden="false" customHeight="true" outlineLevel="0" collapsed="false">
      <c r="A1167" s="0" t="n">
        <v>1166</v>
      </c>
      <c r="B1167" s="0" t="s">
        <v>2384</v>
      </c>
      <c r="E1167" s="0" t="s">
        <v>34</v>
      </c>
      <c r="F1167" s="0" t="n">
        <v>690573</v>
      </c>
      <c r="G1167" s="0" t="n">
        <v>0.1</v>
      </c>
      <c r="H1167" s="0" t="n">
        <v>1</v>
      </c>
      <c r="I1167" s="0" t="n">
        <v>209023658</v>
      </c>
      <c r="J1167" s="0" t="s">
        <v>2385</v>
      </c>
    </row>
    <row r="1168" customFormat="false" ht="15.75" hidden="false" customHeight="true" outlineLevel="0" collapsed="false">
      <c r="A1168" s="0" t="n">
        <v>1167</v>
      </c>
      <c r="B1168" s="0" t="s">
        <v>2386</v>
      </c>
      <c r="E1168" s="0" t="s">
        <v>114</v>
      </c>
      <c r="F1168" s="0" t="n">
        <v>636903</v>
      </c>
      <c r="G1168" s="0" t="n">
        <v>0.1</v>
      </c>
      <c r="H1168" s="0" t="n">
        <v>1</v>
      </c>
      <c r="I1168" s="0" t="n">
        <v>209023607</v>
      </c>
      <c r="J1168" s="0" t="s">
        <v>2387</v>
      </c>
    </row>
    <row r="1169" customFormat="false" ht="15.75" hidden="false" customHeight="true" outlineLevel="0" collapsed="false">
      <c r="A1169" s="0" t="n">
        <v>1168</v>
      </c>
      <c r="B1169" s="0" t="s">
        <v>2388</v>
      </c>
      <c r="E1169" s="0" t="s">
        <v>17</v>
      </c>
      <c r="F1169" s="0" t="n">
        <v>629855</v>
      </c>
      <c r="G1169" s="0" t="n">
        <v>0.1</v>
      </c>
      <c r="H1169" s="0" t="n">
        <v>1</v>
      </c>
      <c r="I1169" s="0" t="n">
        <v>209023606</v>
      </c>
      <c r="J1169" s="0" t="s">
        <v>2389</v>
      </c>
    </row>
    <row r="1170" customFormat="false" ht="15.75" hidden="false" customHeight="true" outlineLevel="0" collapsed="false">
      <c r="A1170" s="0" t="n">
        <v>1169</v>
      </c>
      <c r="B1170" s="0" t="s">
        <v>2390</v>
      </c>
      <c r="E1170" s="0" t="s">
        <v>14</v>
      </c>
      <c r="F1170" s="0" t="n">
        <v>695317</v>
      </c>
      <c r="G1170" s="0" t="n">
        <v>0.1</v>
      </c>
      <c r="H1170" s="0" t="n">
        <v>1</v>
      </c>
      <c r="I1170" s="0" t="n">
        <v>209023605</v>
      </c>
      <c r="J1170" s="0" t="s">
        <v>2391</v>
      </c>
    </row>
    <row r="1171" customFormat="false" ht="15.75" hidden="false" customHeight="true" outlineLevel="0" collapsed="false">
      <c r="A1171" s="0" t="n">
        <v>1170</v>
      </c>
      <c r="B1171" s="0" t="s">
        <v>2392</v>
      </c>
      <c r="E1171" s="0" t="s">
        <v>11</v>
      </c>
      <c r="F1171" s="0" t="n">
        <v>690105</v>
      </c>
      <c r="G1171" s="0" t="n">
        <v>0.1</v>
      </c>
      <c r="H1171" s="0" t="n">
        <v>1</v>
      </c>
      <c r="I1171" s="0" t="n">
        <v>209023522</v>
      </c>
      <c r="J1171" s="0" t="s">
        <v>2393</v>
      </c>
    </row>
    <row r="1172" customFormat="false" ht="15.75" hidden="false" customHeight="true" outlineLevel="0" collapsed="false">
      <c r="A1172" s="0" t="n">
        <v>1171</v>
      </c>
      <c r="B1172" s="0" t="s">
        <v>2394</v>
      </c>
      <c r="E1172" s="0" t="s">
        <v>14</v>
      </c>
      <c r="F1172" s="0" t="n">
        <v>695601</v>
      </c>
      <c r="G1172" s="0" t="n">
        <v>0.1</v>
      </c>
      <c r="H1172" s="0" t="n">
        <v>1</v>
      </c>
      <c r="I1172" s="0" t="n">
        <v>209023513</v>
      </c>
      <c r="J1172" s="0" t="s">
        <v>2395</v>
      </c>
    </row>
    <row r="1173" customFormat="false" ht="15.75" hidden="false" customHeight="true" outlineLevel="0" collapsed="false">
      <c r="A1173" s="0" t="n">
        <v>1172</v>
      </c>
      <c r="B1173" s="0" t="s">
        <v>2396</v>
      </c>
      <c r="E1173" s="0" t="s">
        <v>34</v>
      </c>
      <c r="F1173" s="0" t="n">
        <v>690521</v>
      </c>
      <c r="G1173" s="0" t="n">
        <v>0.1</v>
      </c>
      <c r="H1173" s="0" t="n">
        <v>1</v>
      </c>
      <c r="I1173" s="0" t="n">
        <v>209023521</v>
      </c>
      <c r="J1173" s="0" t="s">
        <v>2397</v>
      </c>
    </row>
    <row r="1174" customFormat="false" ht="15.75" hidden="false" customHeight="true" outlineLevel="0" collapsed="false">
      <c r="A1174" s="0" t="n">
        <v>1173</v>
      </c>
      <c r="B1174" s="0" t="s">
        <v>2398</v>
      </c>
      <c r="E1174" s="0" t="s">
        <v>114</v>
      </c>
      <c r="F1174" s="0" t="n">
        <v>635105</v>
      </c>
      <c r="G1174" s="0" t="n">
        <v>0.1</v>
      </c>
      <c r="H1174" s="0" t="n">
        <v>1</v>
      </c>
      <c r="I1174" s="0" t="n">
        <v>209023518</v>
      </c>
      <c r="J1174" s="0" t="s">
        <v>2399</v>
      </c>
    </row>
    <row r="1175" customFormat="false" ht="15.75" hidden="false" customHeight="true" outlineLevel="0" collapsed="false">
      <c r="A1175" s="0" t="n">
        <v>1174</v>
      </c>
      <c r="B1175" s="0" t="s">
        <v>2400</v>
      </c>
      <c r="E1175" s="0" t="s">
        <v>14</v>
      </c>
      <c r="F1175" s="0" t="n">
        <v>695502</v>
      </c>
      <c r="G1175" s="0" t="n">
        <v>0.1</v>
      </c>
      <c r="H1175" s="0" t="n">
        <v>1</v>
      </c>
      <c r="I1175" s="0" t="n">
        <v>209023523</v>
      </c>
      <c r="J1175" s="0" t="s">
        <v>2401</v>
      </c>
    </row>
    <row r="1176" customFormat="false" ht="15.75" hidden="false" customHeight="true" outlineLevel="0" collapsed="false">
      <c r="A1176" s="0" t="n">
        <v>1175</v>
      </c>
      <c r="B1176" s="0" t="s">
        <v>2402</v>
      </c>
      <c r="E1176" s="0" t="s">
        <v>14</v>
      </c>
      <c r="F1176" s="0" t="n">
        <v>695615</v>
      </c>
      <c r="G1176" s="0" t="n">
        <v>0.1</v>
      </c>
      <c r="H1176" s="0" t="n">
        <v>1</v>
      </c>
      <c r="I1176" s="0" t="n">
        <v>209023524</v>
      </c>
      <c r="J1176" s="0" t="s">
        <v>2403</v>
      </c>
    </row>
    <row r="1177" customFormat="false" ht="15.75" hidden="false" customHeight="true" outlineLevel="0" collapsed="false">
      <c r="A1177" s="0" t="n">
        <v>1176</v>
      </c>
      <c r="B1177" s="0" t="s">
        <v>2404</v>
      </c>
      <c r="E1177" s="0" t="s">
        <v>14</v>
      </c>
      <c r="F1177" s="0" t="n">
        <v>695502</v>
      </c>
      <c r="G1177" s="0" t="n">
        <v>0.1</v>
      </c>
      <c r="H1177" s="0" t="n">
        <v>1</v>
      </c>
      <c r="I1177" s="0" t="n">
        <v>209023664</v>
      </c>
      <c r="J1177" s="0" t="s">
        <v>2405</v>
      </c>
    </row>
    <row r="1178" customFormat="false" ht="15.75" hidden="false" customHeight="true" outlineLevel="0" collapsed="false">
      <c r="A1178" s="0" t="n">
        <v>1177</v>
      </c>
      <c r="B1178" s="0" t="s">
        <v>2406</v>
      </c>
      <c r="E1178" s="0" t="s">
        <v>28</v>
      </c>
      <c r="F1178" s="0" t="n">
        <v>628209</v>
      </c>
      <c r="G1178" s="0" t="n">
        <v>0.1</v>
      </c>
      <c r="H1178" s="0" t="n">
        <v>1</v>
      </c>
      <c r="I1178" s="0" t="n">
        <v>209022697</v>
      </c>
      <c r="J1178" s="0" t="s">
        <v>2407</v>
      </c>
    </row>
    <row r="1179" customFormat="false" ht="15.75" hidden="false" customHeight="true" outlineLevel="0" collapsed="false">
      <c r="A1179" s="0" t="n">
        <v>1178</v>
      </c>
      <c r="B1179" s="0" t="s">
        <v>2408</v>
      </c>
      <c r="E1179" s="0" t="s">
        <v>14</v>
      </c>
      <c r="F1179" s="0" t="n">
        <v>695606</v>
      </c>
      <c r="G1179" s="0" t="n">
        <v>0.1</v>
      </c>
      <c r="H1179" s="0" t="n">
        <v>1</v>
      </c>
      <c r="I1179" s="0" t="n">
        <v>209022607</v>
      </c>
      <c r="J1179" s="0" t="s">
        <v>2409</v>
      </c>
    </row>
    <row r="1180" customFormat="false" ht="15.75" hidden="false" customHeight="true" outlineLevel="0" collapsed="false">
      <c r="A1180" s="0" t="n">
        <v>1179</v>
      </c>
      <c r="B1180" s="0" t="s">
        <v>2410</v>
      </c>
      <c r="E1180" s="0" t="s">
        <v>14</v>
      </c>
      <c r="F1180" s="0" t="n">
        <v>695606</v>
      </c>
      <c r="G1180" s="0" t="n">
        <v>0.1</v>
      </c>
      <c r="H1180" s="0" t="n">
        <v>1</v>
      </c>
      <c r="I1180" s="0" t="n">
        <v>209022606</v>
      </c>
      <c r="J1180" s="0" t="s">
        <v>2411</v>
      </c>
    </row>
    <row r="1181" customFormat="false" ht="15.75" hidden="false" customHeight="true" outlineLevel="0" collapsed="false">
      <c r="A1181" s="0" t="n">
        <v>1180</v>
      </c>
      <c r="B1181" s="0" t="s">
        <v>2412</v>
      </c>
      <c r="E1181" s="0" t="s">
        <v>2413</v>
      </c>
      <c r="F1181" s="0" t="n">
        <v>673641</v>
      </c>
      <c r="G1181" s="0" t="n">
        <v>0.1</v>
      </c>
      <c r="H1181" s="0" t="n">
        <v>1</v>
      </c>
      <c r="I1181" s="0" t="n">
        <v>209022605</v>
      </c>
      <c r="J1181" s="0" t="s">
        <v>2414</v>
      </c>
    </row>
    <row r="1182" customFormat="false" ht="15.75" hidden="false" customHeight="true" outlineLevel="0" collapsed="false">
      <c r="A1182" s="0" t="n">
        <v>1181</v>
      </c>
      <c r="B1182" s="0" t="s">
        <v>2415</v>
      </c>
      <c r="E1182" s="0" t="s">
        <v>34</v>
      </c>
      <c r="F1182" s="0" t="n">
        <v>691012</v>
      </c>
      <c r="G1182" s="0" t="n">
        <v>0.1</v>
      </c>
      <c r="H1182" s="0" t="n">
        <v>1</v>
      </c>
      <c r="I1182" s="0" t="n">
        <v>209022604</v>
      </c>
      <c r="J1182" s="0" t="s">
        <v>2416</v>
      </c>
    </row>
    <row r="1183" customFormat="false" ht="15.75" hidden="false" customHeight="true" outlineLevel="0" collapsed="false">
      <c r="A1183" s="0" t="n">
        <v>1182</v>
      </c>
      <c r="B1183" s="0" t="s">
        <v>2417</v>
      </c>
      <c r="E1183" s="0" t="s">
        <v>723</v>
      </c>
      <c r="F1183" s="0" t="n">
        <v>572216</v>
      </c>
      <c r="G1183" s="0" t="n">
        <v>0.1</v>
      </c>
      <c r="H1183" s="0" t="n">
        <v>1</v>
      </c>
      <c r="I1183" s="0" t="n">
        <v>209022603</v>
      </c>
      <c r="J1183" s="0" t="s">
        <v>2418</v>
      </c>
    </row>
    <row r="1184" customFormat="false" ht="15.75" hidden="false" customHeight="true" outlineLevel="0" collapsed="false">
      <c r="A1184" s="0" t="n">
        <v>1183</v>
      </c>
      <c r="B1184" s="0" t="s">
        <v>2419</v>
      </c>
      <c r="E1184" s="0" t="s">
        <v>880</v>
      </c>
      <c r="F1184" s="0" t="n">
        <v>247001</v>
      </c>
      <c r="G1184" s="0" t="n">
        <v>0.1</v>
      </c>
      <c r="H1184" s="0" t="n">
        <v>1</v>
      </c>
      <c r="I1184" s="0" t="n">
        <v>209022602</v>
      </c>
      <c r="J1184" s="0" t="s">
        <v>2420</v>
      </c>
    </row>
    <row r="1185" customFormat="false" ht="15.75" hidden="false" customHeight="true" outlineLevel="0" collapsed="false">
      <c r="A1185" s="0" t="n">
        <v>1184</v>
      </c>
      <c r="B1185" s="0" t="s">
        <v>2421</v>
      </c>
      <c r="E1185" s="0" t="s">
        <v>623</v>
      </c>
      <c r="F1185" s="0" t="n">
        <v>244001</v>
      </c>
      <c r="G1185" s="0" t="n">
        <v>0.1</v>
      </c>
      <c r="H1185" s="0" t="n">
        <v>1</v>
      </c>
      <c r="I1185" s="0" t="n">
        <v>209022601</v>
      </c>
      <c r="J1185" s="0" t="s">
        <v>2422</v>
      </c>
    </row>
    <row r="1186" customFormat="false" ht="15.75" hidden="false" customHeight="true" outlineLevel="0" collapsed="false">
      <c r="A1186" s="0" t="n">
        <v>1185</v>
      </c>
      <c r="B1186" s="0" t="s">
        <v>2423</v>
      </c>
      <c r="E1186" s="0" t="s">
        <v>150</v>
      </c>
      <c r="F1186" s="0" t="n">
        <v>630602</v>
      </c>
      <c r="G1186" s="0" t="n">
        <v>0.1</v>
      </c>
      <c r="H1186" s="0" t="n">
        <v>1</v>
      </c>
      <c r="I1186" s="0" t="n">
        <v>209022600</v>
      </c>
      <c r="J1186" s="0" t="s">
        <v>2424</v>
      </c>
    </row>
    <row r="1187" customFormat="false" ht="15.75" hidden="false" customHeight="true" outlineLevel="0" collapsed="false">
      <c r="A1187" s="0" t="n">
        <v>1186</v>
      </c>
      <c r="B1187" s="0" t="s">
        <v>2425</v>
      </c>
      <c r="E1187" s="0" t="s">
        <v>14</v>
      </c>
      <c r="F1187" s="0" t="n">
        <v>695002</v>
      </c>
      <c r="G1187" s="0" t="n">
        <v>0.1</v>
      </c>
      <c r="H1187" s="0" t="n">
        <v>1</v>
      </c>
      <c r="I1187" s="0" t="n">
        <v>209022599</v>
      </c>
      <c r="J1187" s="0" t="s">
        <v>2426</v>
      </c>
    </row>
    <row r="1188" customFormat="false" ht="15.75" hidden="false" customHeight="true" outlineLevel="0" collapsed="false">
      <c r="A1188" s="0" t="n">
        <v>1187</v>
      </c>
      <c r="B1188" s="0" t="s">
        <v>2427</v>
      </c>
      <c r="E1188" s="0" t="s">
        <v>31</v>
      </c>
      <c r="F1188" s="0" t="n">
        <v>624615</v>
      </c>
      <c r="G1188" s="0" t="n">
        <v>0.1</v>
      </c>
      <c r="H1188" s="0" t="n">
        <v>1</v>
      </c>
      <c r="I1188" s="0" t="n">
        <v>209022598</v>
      </c>
      <c r="J1188" s="0" t="s">
        <v>2428</v>
      </c>
    </row>
    <row r="1189" customFormat="false" ht="15.75" hidden="false" customHeight="true" outlineLevel="0" collapsed="false">
      <c r="A1189" s="0" t="n">
        <v>1188</v>
      </c>
      <c r="B1189" s="0" t="s">
        <v>2429</v>
      </c>
      <c r="E1189" s="0" t="s">
        <v>14</v>
      </c>
      <c r="F1189" s="0" t="n">
        <v>695502</v>
      </c>
      <c r="G1189" s="0" t="n">
        <v>0.1</v>
      </c>
      <c r="H1189" s="0" t="n">
        <v>1</v>
      </c>
      <c r="I1189" s="0" t="n">
        <v>209022597</v>
      </c>
      <c r="J1189" s="0" t="s">
        <v>2430</v>
      </c>
    </row>
    <row r="1190" customFormat="false" ht="15.75" hidden="false" customHeight="true" outlineLevel="0" collapsed="false">
      <c r="A1190" s="0" t="n">
        <v>1189</v>
      </c>
      <c r="B1190" s="0" t="s">
        <v>2431</v>
      </c>
      <c r="E1190" s="0" t="s">
        <v>34</v>
      </c>
      <c r="F1190" s="0" t="n">
        <v>691001</v>
      </c>
      <c r="G1190" s="0" t="n">
        <v>0.1</v>
      </c>
      <c r="H1190" s="0" t="n">
        <v>1</v>
      </c>
      <c r="I1190" s="0" t="n">
        <v>209022596</v>
      </c>
      <c r="J1190" s="0" t="s">
        <v>2432</v>
      </c>
    </row>
    <row r="1191" customFormat="false" ht="15.75" hidden="false" customHeight="true" outlineLevel="0" collapsed="false">
      <c r="A1191" s="0" t="n">
        <v>1190</v>
      </c>
      <c r="B1191" s="0" t="s">
        <v>2433</v>
      </c>
      <c r="E1191" s="0" t="s">
        <v>191</v>
      </c>
      <c r="F1191" s="0" t="n">
        <v>635652</v>
      </c>
      <c r="G1191" s="0" t="n">
        <v>0.1</v>
      </c>
      <c r="H1191" s="0" t="n">
        <v>1</v>
      </c>
      <c r="I1191" s="0" t="n">
        <v>209022595</v>
      </c>
      <c r="J1191" s="0" t="s">
        <v>2434</v>
      </c>
    </row>
    <row r="1192" customFormat="false" ht="15.75" hidden="false" customHeight="true" outlineLevel="0" collapsed="false">
      <c r="A1192" s="0" t="n">
        <v>1191</v>
      </c>
      <c r="B1192" s="0" t="s">
        <v>2435</v>
      </c>
      <c r="E1192" s="0" t="s">
        <v>34</v>
      </c>
      <c r="F1192" s="0" t="n">
        <v>691306</v>
      </c>
      <c r="G1192" s="0" t="n">
        <v>0.1</v>
      </c>
      <c r="H1192" s="0" t="n">
        <v>1</v>
      </c>
      <c r="I1192" s="0" t="n">
        <v>209022594</v>
      </c>
      <c r="J1192" s="0" t="s">
        <v>2436</v>
      </c>
    </row>
    <row r="1193" customFormat="false" ht="15.75" hidden="false" customHeight="true" outlineLevel="0" collapsed="false">
      <c r="A1193" s="0" t="n">
        <v>1192</v>
      </c>
      <c r="B1193" s="0" t="s">
        <v>2437</v>
      </c>
      <c r="E1193" s="0" t="s">
        <v>34</v>
      </c>
      <c r="F1193" s="0" t="n">
        <v>691322</v>
      </c>
      <c r="G1193" s="0" t="n">
        <v>0.1</v>
      </c>
      <c r="H1193" s="0" t="n">
        <v>1</v>
      </c>
      <c r="I1193" s="0" t="n">
        <v>209022593</v>
      </c>
      <c r="J1193" s="0" t="s">
        <v>2438</v>
      </c>
    </row>
    <row r="1194" customFormat="false" ht="15.75" hidden="false" customHeight="true" outlineLevel="0" collapsed="false">
      <c r="A1194" s="0" t="n">
        <v>1193</v>
      </c>
      <c r="B1194" s="0" t="s">
        <v>2439</v>
      </c>
      <c r="E1194" s="0" t="s">
        <v>84</v>
      </c>
      <c r="F1194" s="0" t="n">
        <v>627103</v>
      </c>
      <c r="G1194" s="0" t="n">
        <v>0.1</v>
      </c>
      <c r="H1194" s="0" t="n">
        <v>1</v>
      </c>
      <c r="I1194" s="0" t="n">
        <v>209022592</v>
      </c>
      <c r="J1194" s="0" t="s">
        <v>2440</v>
      </c>
    </row>
    <row r="1195" customFormat="false" ht="15.75" hidden="false" customHeight="true" outlineLevel="0" collapsed="false">
      <c r="A1195" s="0" t="n">
        <v>1194</v>
      </c>
      <c r="B1195" s="0" t="s">
        <v>2441</v>
      </c>
      <c r="E1195" s="0" t="s">
        <v>95</v>
      </c>
      <c r="F1195" s="0" t="n">
        <v>629161</v>
      </c>
      <c r="G1195" s="0" t="n">
        <v>0.1</v>
      </c>
      <c r="H1195" s="0" t="n">
        <v>1</v>
      </c>
      <c r="I1195" s="0" t="n">
        <v>209022591</v>
      </c>
      <c r="J1195" s="0" t="s">
        <v>2442</v>
      </c>
    </row>
    <row r="1196" customFormat="false" ht="15.75" hidden="false" customHeight="true" outlineLevel="0" collapsed="false">
      <c r="A1196" s="0" t="n">
        <v>1195</v>
      </c>
      <c r="B1196" s="0" t="s">
        <v>2443</v>
      </c>
      <c r="E1196" s="0" t="s">
        <v>14</v>
      </c>
      <c r="F1196" s="0" t="n">
        <v>695018</v>
      </c>
      <c r="G1196" s="0" t="n">
        <v>0.1</v>
      </c>
      <c r="H1196" s="0" t="n">
        <v>1</v>
      </c>
      <c r="I1196" s="0" t="n">
        <v>209022590</v>
      </c>
      <c r="J1196" s="0" t="s">
        <v>2444</v>
      </c>
    </row>
    <row r="1197" customFormat="false" ht="15.75" hidden="false" customHeight="true" outlineLevel="0" collapsed="false">
      <c r="A1197" s="0" t="n">
        <v>1196</v>
      </c>
      <c r="B1197" s="0" t="s">
        <v>2445</v>
      </c>
      <c r="E1197" s="0" t="s">
        <v>11</v>
      </c>
      <c r="F1197" s="0" t="n">
        <v>690105</v>
      </c>
      <c r="G1197" s="0" t="n">
        <v>0.1</v>
      </c>
      <c r="H1197" s="0" t="n">
        <v>1</v>
      </c>
      <c r="I1197" s="0" t="n">
        <v>209022589</v>
      </c>
      <c r="J1197" s="0" t="s">
        <v>2446</v>
      </c>
    </row>
    <row r="1198" customFormat="false" ht="15.75" hidden="false" customHeight="true" outlineLevel="0" collapsed="false">
      <c r="A1198" s="0" t="n">
        <v>1197</v>
      </c>
      <c r="B1198" s="0" t="s">
        <v>2447</v>
      </c>
      <c r="E1198" s="0" t="s">
        <v>34</v>
      </c>
      <c r="F1198" s="0" t="n">
        <v>690526</v>
      </c>
      <c r="G1198" s="0" t="n">
        <v>0.1</v>
      </c>
      <c r="H1198" s="0" t="n">
        <v>1</v>
      </c>
      <c r="I1198" s="0" t="n">
        <v>209022760</v>
      </c>
      <c r="J1198" s="0" t="s">
        <v>2448</v>
      </c>
    </row>
    <row r="1199" customFormat="false" ht="15.75" hidden="false" customHeight="true" outlineLevel="0" collapsed="false">
      <c r="A1199" s="0" t="n">
        <v>1198</v>
      </c>
      <c r="B1199" s="0" t="s">
        <v>2449</v>
      </c>
      <c r="E1199" s="0" t="s">
        <v>11</v>
      </c>
      <c r="F1199" s="0" t="n">
        <v>690540</v>
      </c>
      <c r="G1199" s="0" t="n">
        <v>0.1</v>
      </c>
      <c r="H1199" s="0" t="n">
        <v>1</v>
      </c>
      <c r="I1199" s="0" t="n">
        <v>209022759</v>
      </c>
      <c r="J1199" s="0" t="s">
        <v>2450</v>
      </c>
    </row>
    <row r="1200" customFormat="false" ht="15.75" hidden="false" customHeight="true" outlineLevel="0" collapsed="false">
      <c r="A1200" s="0" t="n">
        <v>1199</v>
      </c>
      <c r="B1200" s="0" t="s">
        <v>2451</v>
      </c>
      <c r="E1200" s="0" t="s">
        <v>14</v>
      </c>
      <c r="F1200" s="0" t="n">
        <v>695501</v>
      </c>
      <c r="G1200" s="0" t="n">
        <v>0.1</v>
      </c>
      <c r="H1200" s="0" t="n">
        <v>1</v>
      </c>
      <c r="I1200" s="0" t="n">
        <v>209022758</v>
      </c>
      <c r="J1200" s="0" t="s">
        <v>2452</v>
      </c>
    </row>
    <row r="1201" customFormat="false" ht="15.75" hidden="false" customHeight="true" outlineLevel="0" collapsed="false">
      <c r="A1201" s="0" t="n">
        <v>1200</v>
      </c>
      <c r="B1201" s="0" t="s">
        <v>1172</v>
      </c>
      <c r="E1201" s="0" t="s">
        <v>17</v>
      </c>
      <c r="F1201" s="0" t="n">
        <v>629101</v>
      </c>
      <c r="G1201" s="0" t="n">
        <v>0.1</v>
      </c>
      <c r="H1201" s="0" t="n">
        <v>1</v>
      </c>
      <c r="I1201" s="0" t="n">
        <v>209022706</v>
      </c>
      <c r="J1201" s="0" t="s">
        <v>2453</v>
      </c>
    </row>
    <row r="1202" customFormat="false" ht="15.75" hidden="false" customHeight="true" outlineLevel="0" collapsed="false">
      <c r="A1202" s="0" t="n">
        <v>1201</v>
      </c>
      <c r="B1202" s="0" t="s">
        <v>2454</v>
      </c>
      <c r="E1202" s="0" t="s">
        <v>34</v>
      </c>
      <c r="F1202" s="0" t="n">
        <v>690521</v>
      </c>
      <c r="G1202" s="0" t="n">
        <v>0.1</v>
      </c>
      <c r="H1202" s="0" t="n">
        <v>1</v>
      </c>
      <c r="I1202" s="0" t="n">
        <v>209022705</v>
      </c>
      <c r="J1202" s="0" t="s">
        <v>2455</v>
      </c>
    </row>
    <row r="1203" customFormat="false" ht="15.75" hidden="false" customHeight="true" outlineLevel="0" collapsed="false">
      <c r="A1203" s="0" t="n">
        <v>1202</v>
      </c>
      <c r="B1203" s="0" t="s">
        <v>2456</v>
      </c>
      <c r="E1203" s="0" t="s">
        <v>28</v>
      </c>
      <c r="F1203" s="0" t="n">
        <v>628703</v>
      </c>
      <c r="G1203" s="0" t="n">
        <v>0.1</v>
      </c>
      <c r="H1203" s="0" t="n">
        <v>1</v>
      </c>
      <c r="I1203" s="0" t="n">
        <v>209022704</v>
      </c>
      <c r="J1203" s="0" t="s">
        <v>2457</v>
      </c>
    </row>
    <row r="1204" customFormat="false" ht="15.75" hidden="false" customHeight="true" outlineLevel="0" collapsed="false">
      <c r="A1204" s="0" t="n">
        <v>1203</v>
      </c>
      <c r="B1204" s="0" t="s">
        <v>2458</v>
      </c>
      <c r="E1204" s="0" t="s">
        <v>14</v>
      </c>
      <c r="F1204" s="0" t="n">
        <v>695572</v>
      </c>
      <c r="G1204" s="0" t="n">
        <v>0.1</v>
      </c>
      <c r="H1204" s="0" t="n">
        <v>1</v>
      </c>
      <c r="I1204" s="0" t="n">
        <v>209022703</v>
      </c>
      <c r="J1204" s="0" t="s">
        <v>2459</v>
      </c>
    </row>
    <row r="1205" customFormat="false" ht="15.75" hidden="false" customHeight="true" outlineLevel="0" collapsed="false">
      <c r="A1205" s="0" t="n">
        <v>1204</v>
      </c>
      <c r="B1205" s="0" t="s">
        <v>2460</v>
      </c>
      <c r="E1205" s="0" t="s">
        <v>14</v>
      </c>
      <c r="F1205" s="0" t="n">
        <v>695572</v>
      </c>
      <c r="G1205" s="0" t="n">
        <v>0.1</v>
      </c>
      <c r="H1205" s="0" t="n">
        <v>1</v>
      </c>
      <c r="I1205" s="0" t="n">
        <v>209022702</v>
      </c>
      <c r="J1205" s="0" t="s">
        <v>2461</v>
      </c>
    </row>
    <row r="1206" customFormat="false" ht="15.75" hidden="false" customHeight="true" outlineLevel="0" collapsed="false">
      <c r="A1206" s="0" t="n">
        <v>1205</v>
      </c>
      <c r="B1206" s="0" t="s">
        <v>2394</v>
      </c>
      <c r="E1206" s="0" t="s">
        <v>14</v>
      </c>
      <c r="F1206" s="0" t="n">
        <v>695101</v>
      </c>
      <c r="G1206" s="0" t="n">
        <v>0.1</v>
      </c>
      <c r="H1206" s="0" t="n">
        <v>1</v>
      </c>
      <c r="I1206" s="0" t="n">
        <v>209022701</v>
      </c>
      <c r="J1206" s="0" t="s">
        <v>2462</v>
      </c>
    </row>
    <row r="1207" customFormat="false" ht="15.75" hidden="false" customHeight="true" outlineLevel="0" collapsed="false">
      <c r="A1207" s="0" t="n">
        <v>1206</v>
      </c>
      <c r="B1207" s="0" t="s">
        <v>2463</v>
      </c>
      <c r="E1207" s="0" t="s">
        <v>11</v>
      </c>
      <c r="F1207" s="0" t="n">
        <v>689622</v>
      </c>
      <c r="G1207" s="0" t="n">
        <v>0.1</v>
      </c>
      <c r="H1207" s="0" t="n">
        <v>1</v>
      </c>
      <c r="I1207" s="0" t="n">
        <v>209022700</v>
      </c>
      <c r="J1207" s="0" t="s">
        <v>2464</v>
      </c>
    </row>
    <row r="1208" customFormat="false" ht="15.75" hidden="false" customHeight="true" outlineLevel="0" collapsed="false">
      <c r="A1208" s="0" t="n">
        <v>1207</v>
      </c>
      <c r="B1208" s="0" t="s">
        <v>1679</v>
      </c>
      <c r="E1208" s="0" t="s">
        <v>11</v>
      </c>
      <c r="F1208" s="0" t="n">
        <v>690105</v>
      </c>
      <c r="G1208" s="0" t="n">
        <v>0.1</v>
      </c>
      <c r="H1208" s="0" t="n">
        <v>1</v>
      </c>
      <c r="I1208" s="0" t="n">
        <v>209022699</v>
      </c>
      <c r="J1208" s="0" t="s">
        <v>2465</v>
      </c>
    </row>
    <row r="1209" customFormat="false" ht="15.75" hidden="false" customHeight="true" outlineLevel="0" collapsed="false">
      <c r="A1209" s="0" t="n">
        <v>1208</v>
      </c>
      <c r="B1209" s="0" t="s">
        <v>2466</v>
      </c>
      <c r="E1209" s="0" t="s">
        <v>1631</v>
      </c>
      <c r="F1209" s="0" t="n">
        <v>248001</v>
      </c>
      <c r="G1209" s="0" t="n">
        <v>0.1</v>
      </c>
      <c r="H1209" s="0" t="n">
        <v>1</v>
      </c>
      <c r="I1209" s="0" t="n">
        <v>209022698</v>
      </c>
      <c r="J1209" s="0" t="s">
        <v>2467</v>
      </c>
    </row>
    <row r="1210" customFormat="false" ht="15.75" hidden="false" customHeight="true" outlineLevel="0" collapsed="false">
      <c r="A1210" s="0" t="n">
        <v>1209</v>
      </c>
      <c r="B1210" s="0" t="s">
        <v>2468</v>
      </c>
      <c r="E1210" s="0" t="s">
        <v>14</v>
      </c>
      <c r="F1210" s="0" t="n">
        <v>695504</v>
      </c>
      <c r="G1210" s="0" t="n">
        <v>0.1</v>
      </c>
      <c r="H1210" s="0" t="n">
        <v>1</v>
      </c>
      <c r="I1210" s="0" t="n">
        <v>209022696</v>
      </c>
      <c r="J1210" s="0" t="s">
        <v>2469</v>
      </c>
    </row>
    <row r="1211" customFormat="false" ht="15.75" hidden="false" customHeight="true" outlineLevel="0" collapsed="false">
      <c r="A1211" s="0" t="n">
        <v>1210</v>
      </c>
      <c r="B1211" s="0" t="s">
        <v>2470</v>
      </c>
      <c r="E1211" s="0" t="s">
        <v>150</v>
      </c>
      <c r="F1211" s="0" t="n">
        <v>630602</v>
      </c>
      <c r="G1211" s="0" t="n">
        <v>0.1</v>
      </c>
      <c r="H1211" s="0" t="n">
        <v>1</v>
      </c>
      <c r="I1211" s="0" t="n">
        <v>209022695</v>
      </c>
      <c r="J1211" s="0" t="s">
        <v>2471</v>
      </c>
    </row>
    <row r="1212" customFormat="false" ht="15.75" hidden="false" customHeight="true" outlineLevel="0" collapsed="false">
      <c r="A1212" s="0" t="n">
        <v>1211</v>
      </c>
      <c r="B1212" s="0" t="s">
        <v>2472</v>
      </c>
      <c r="E1212" s="0" t="s">
        <v>11</v>
      </c>
      <c r="F1212" s="0" t="n">
        <v>690104</v>
      </c>
      <c r="G1212" s="0" t="n">
        <v>0.1</v>
      </c>
      <c r="H1212" s="0" t="n">
        <v>1</v>
      </c>
      <c r="I1212" s="0" t="n">
        <v>209022694</v>
      </c>
      <c r="J1212" s="0" t="s">
        <v>2473</v>
      </c>
    </row>
    <row r="1213" customFormat="false" ht="15.75" hidden="false" customHeight="true" outlineLevel="0" collapsed="false">
      <c r="A1213" s="0" t="n">
        <v>1212</v>
      </c>
      <c r="B1213" s="0" t="s">
        <v>2474</v>
      </c>
      <c r="E1213" s="0" t="s">
        <v>11</v>
      </c>
      <c r="F1213" s="0" t="n">
        <v>690104</v>
      </c>
      <c r="G1213" s="0" t="n">
        <v>0.1</v>
      </c>
      <c r="H1213" s="0" t="n">
        <v>1</v>
      </c>
      <c r="I1213" s="0" t="n">
        <v>209022693</v>
      </c>
      <c r="J1213" s="0" t="s">
        <v>2475</v>
      </c>
    </row>
    <row r="1214" customFormat="false" ht="15.75" hidden="false" customHeight="true" outlineLevel="0" collapsed="false">
      <c r="A1214" s="0" t="n">
        <v>1213</v>
      </c>
      <c r="B1214" s="0" t="s">
        <v>2476</v>
      </c>
      <c r="E1214" s="0" t="s">
        <v>114</v>
      </c>
      <c r="F1214" s="0" t="n">
        <v>635122</v>
      </c>
      <c r="G1214" s="0" t="n">
        <v>0.1</v>
      </c>
      <c r="H1214" s="0" t="n">
        <v>1</v>
      </c>
      <c r="I1214" s="0" t="n">
        <v>209022692</v>
      </c>
      <c r="J1214" s="0" t="s">
        <v>2477</v>
      </c>
    </row>
    <row r="1215" customFormat="false" ht="15.75" hidden="false" customHeight="true" outlineLevel="0" collapsed="false">
      <c r="A1215" s="0" t="n">
        <v>1214</v>
      </c>
      <c r="B1215" s="0" t="s">
        <v>2478</v>
      </c>
      <c r="E1215" s="0" t="s">
        <v>114</v>
      </c>
      <c r="F1215" s="0" t="n">
        <v>635651</v>
      </c>
      <c r="G1215" s="0" t="n">
        <v>0.1</v>
      </c>
      <c r="H1215" s="0" t="n">
        <v>1</v>
      </c>
      <c r="I1215" s="0" t="n">
        <v>209022691</v>
      </c>
      <c r="J1215" s="0" t="s">
        <v>2479</v>
      </c>
    </row>
    <row r="1216" customFormat="false" ht="15.75" hidden="false" customHeight="true" outlineLevel="0" collapsed="false">
      <c r="A1216" s="0" t="n">
        <v>1215</v>
      </c>
      <c r="B1216" s="0" t="s">
        <v>2480</v>
      </c>
      <c r="E1216" s="0" t="s">
        <v>39</v>
      </c>
      <c r="F1216" s="0" t="n">
        <v>695031</v>
      </c>
      <c r="G1216" s="0" t="n">
        <v>0.1</v>
      </c>
      <c r="H1216" s="0" t="n">
        <v>1</v>
      </c>
      <c r="I1216" s="0" t="n">
        <v>209022690</v>
      </c>
      <c r="J1216" s="0" t="s">
        <v>2481</v>
      </c>
    </row>
    <row r="1217" customFormat="false" ht="15.75" hidden="false" customHeight="true" outlineLevel="0" collapsed="false">
      <c r="A1217" s="0" t="n">
        <v>1216</v>
      </c>
      <c r="B1217" s="0" t="s">
        <v>2482</v>
      </c>
      <c r="E1217" s="0" t="s">
        <v>141</v>
      </c>
      <c r="F1217" s="0" t="n">
        <v>689691</v>
      </c>
      <c r="G1217" s="0" t="n">
        <v>0.1</v>
      </c>
      <c r="H1217" s="0" t="n">
        <v>1</v>
      </c>
      <c r="I1217" s="0" t="n">
        <v>209022689</v>
      </c>
      <c r="J1217" s="0" t="s">
        <v>2483</v>
      </c>
    </row>
    <row r="1218" customFormat="false" ht="15.75" hidden="false" customHeight="true" outlineLevel="0" collapsed="false">
      <c r="A1218" s="0" t="n">
        <v>1217</v>
      </c>
      <c r="B1218" s="0" t="s">
        <v>2484</v>
      </c>
      <c r="E1218" s="0" t="s">
        <v>17</v>
      </c>
      <c r="F1218" s="0" t="n">
        <v>629152</v>
      </c>
      <c r="G1218" s="0" t="n">
        <v>0.1</v>
      </c>
      <c r="H1218" s="0" t="n">
        <v>1</v>
      </c>
      <c r="I1218" s="0" t="n">
        <v>209022688</v>
      </c>
      <c r="J1218" s="0" t="s">
        <v>2485</v>
      </c>
    </row>
    <row r="1219" customFormat="false" ht="15.75" hidden="false" customHeight="true" outlineLevel="0" collapsed="false">
      <c r="A1219" s="0" t="n">
        <v>1218</v>
      </c>
      <c r="B1219" s="0" t="s">
        <v>2486</v>
      </c>
      <c r="E1219" s="0" t="s">
        <v>14</v>
      </c>
      <c r="F1219" s="0" t="n">
        <v>695605</v>
      </c>
      <c r="G1219" s="0" t="n">
        <v>0.1</v>
      </c>
      <c r="H1219" s="0" t="n">
        <v>1</v>
      </c>
      <c r="I1219" s="0" t="n">
        <v>209022687</v>
      </c>
      <c r="J1219" s="0" t="s">
        <v>2487</v>
      </c>
    </row>
    <row r="1220" customFormat="false" ht="15.75" hidden="false" customHeight="true" outlineLevel="0" collapsed="false">
      <c r="A1220" s="0" t="n">
        <v>1219</v>
      </c>
      <c r="B1220" s="0" t="s">
        <v>2488</v>
      </c>
      <c r="E1220" s="0" t="s">
        <v>17</v>
      </c>
      <c r="F1220" s="0" t="n">
        <v>629179</v>
      </c>
      <c r="G1220" s="0" t="n">
        <v>0.1</v>
      </c>
      <c r="H1220" s="0" t="n">
        <v>1</v>
      </c>
      <c r="I1220" s="0" t="n">
        <v>209022686</v>
      </c>
      <c r="J1220" s="0" t="s">
        <v>2489</v>
      </c>
    </row>
    <row r="1221" customFormat="false" ht="15.75" hidden="false" customHeight="true" outlineLevel="0" collapsed="false">
      <c r="A1221" s="0" t="n">
        <v>1220</v>
      </c>
      <c r="B1221" s="0" t="s">
        <v>2490</v>
      </c>
      <c r="E1221" s="0" t="s">
        <v>14</v>
      </c>
      <c r="F1221" s="0" t="n">
        <v>695501</v>
      </c>
      <c r="G1221" s="0" t="n">
        <v>0.1</v>
      </c>
      <c r="H1221" s="0" t="n">
        <v>1</v>
      </c>
      <c r="I1221" s="0" t="n">
        <v>209022685</v>
      </c>
      <c r="J1221" s="0" t="s">
        <v>2491</v>
      </c>
    </row>
    <row r="1222" customFormat="false" ht="15.75" hidden="false" customHeight="true" outlineLevel="0" collapsed="false">
      <c r="A1222" s="0" t="n">
        <v>1221</v>
      </c>
      <c r="B1222" s="0" t="s">
        <v>2492</v>
      </c>
      <c r="E1222" s="0" t="s">
        <v>28</v>
      </c>
      <c r="F1222" s="0" t="n">
        <v>628802</v>
      </c>
      <c r="G1222" s="0" t="n">
        <v>0.1</v>
      </c>
      <c r="H1222" s="0" t="n">
        <v>1</v>
      </c>
      <c r="I1222" s="0" t="n">
        <v>209022684</v>
      </c>
      <c r="J1222" s="0" t="s">
        <v>2493</v>
      </c>
    </row>
    <row r="1223" customFormat="false" ht="15.75" hidden="false" customHeight="true" outlineLevel="0" collapsed="false">
      <c r="A1223" s="0" t="n">
        <v>1222</v>
      </c>
      <c r="B1223" s="0" t="s">
        <v>2494</v>
      </c>
      <c r="E1223" s="0" t="s">
        <v>84</v>
      </c>
      <c r="F1223" s="0" t="n">
        <v>627854</v>
      </c>
      <c r="G1223" s="0" t="n">
        <v>0.1</v>
      </c>
      <c r="H1223" s="0" t="n">
        <v>1</v>
      </c>
      <c r="I1223" s="0" t="n">
        <v>209023836</v>
      </c>
      <c r="J1223" s="0" t="s">
        <v>2495</v>
      </c>
    </row>
    <row r="1224" customFormat="false" ht="15.75" hidden="false" customHeight="true" outlineLevel="0" collapsed="false">
      <c r="A1224" s="0" t="n">
        <v>1223</v>
      </c>
      <c r="B1224" s="0" t="s">
        <v>2496</v>
      </c>
      <c r="E1224" s="0" t="s">
        <v>61</v>
      </c>
      <c r="F1224" s="0" t="n">
        <v>614625</v>
      </c>
      <c r="G1224" s="0" t="n">
        <v>0.1</v>
      </c>
      <c r="H1224" s="0" t="n">
        <v>1</v>
      </c>
      <c r="I1224" s="0" t="n">
        <v>209023842</v>
      </c>
      <c r="J1224" s="0" t="s">
        <v>2497</v>
      </c>
    </row>
    <row r="1225" customFormat="false" ht="15.75" hidden="false" customHeight="true" outlineLevel="0" collapsed="false">
      <c r="A1225" s="0" t="n">
        <v>1224</v>
      </c>
      <c r="B1225" s="0" t="s">
        <v>2498</v>
      </c>
      <c r="E1225" s="0" t="s">
        <v>95</v>
      </c>
      <c r="F1225" s="0" t="n">
        <v>629161</v>
      </c>
      <c r="G1225" s="0" t="n">
        <v>0.1</v>
      </c>
      <c r="H1225" s="0" t="n">
        <v>1</v>
      </c>
      <c r="I1225" s="0" t="n">
        <v>209023839</v>
      </c>
      <c r="J1225" s="0" t="s">
        <v>2499</v>
      </c>
    </row>
    <row r="1226" customFormat="false" ht="15.75" hidden="false" customHeight="true" outlineLevel="0" collapsed="false">
      <c r="A1226" s="0" t="n">
        <v>1225</v>
      </c>
      <c r="B1226" s="0" t="s">
        <v>2500</v>
      </c>
      <c r="E1226" s="0" t="s">
        <v>14</v>
      </c>
      <c r="F1226" s="0" t="n">
        <v>695013</v>
      </c>
      <c r="G1226" s="0" t="n">
        <v>0.1</v>
      </c>
      <c r="H1226" s="0" t="n">
        <v>1</v>
      </c>
      <c r="I1226" s="0" t="n">
        <v>209023840</v>
      </c>
      <c r="J1226" s="0" t="s">
        <v>2501</v>
      </c>
    </row>
    <row r="1227" customFormat="false" ht="15.75" hidden="false" customHeight="true" outlineLevel="0" collapsed="false">
      <c r="A1227" s="0" t="n">
        <v>1226</v>
      </c>
      <c r="B1227" s="0" t="s">
        <v>2502</v>
      </c>
      <c r="E1227" s="0" t="s">
        <v>114</v>
      </c>
      <c r="F1227" s="0" t="n">
        <v>636903</v>
      </c>
      <c r="G1227" s="0" t="n">
        <v>0.1</v>
      </c>
      <c r="H1227" s="0" t="n">
        <v>1</v>
      </c>
      <c r="I1227" s="0" t="n">
        <v>209023841</v>
      </c>
      <c r="J1227" s="0" t="s">
        <v>2503</v>
      </c>
    </row>
    <row r="1228" customFormat="false" ht="15.75" hidden="false" customHeight="true" outlineLevel="0" collapsed="false">
      <c r="A1228" s="0" t="n">
        <v>1227</v>
      </c>
      <c r="B1228" s="0" t="s">
        <v>2504</v>
      </c>
      <c r="E1228" s="0" t="s">
        <v>114</v>
      </c>
      <c r="F1228" s="0" t="n">
        <v>635122</v>
      </c>
      <c r="G1228" s="0" t="n">
        <v>0.1</v>
      </c>
      <c r="H1228" s="0" t="n">
        <v>1</v>
      </c>
      <c r="I1228" s="0" t="n">
        <v>209023711</v>
      </c>
      <c r="J1228" s="0" t="s">
        <v>2505</v>
      </c>
    </row>
    <row r="1229" customFormat="false" ht="15.75" hidden="false" customHeight="true" outlineLevel="0" collapsed="false">
      <c r="A1229" s="0" t="n">
        <v>1228</v>
      </c>
      <c r="B1229" s="0" t="s">
        <v>2506</v>
      </c>
      <c r="E1229" s="0" t="s">
        <v>564</v>
      </c>
      <c r="F1229" s="0" t="n">
        <v>623706</v>
      </c>
      <c r="G1229" s="0" t="n">
        <v>0.1</v>
      </c>
      <c r="H1229" s="0" t="n">
        <v>1</v>
      </c>
      <c r="I1229" s="0" t="n">
        <v>209023911</v>
      </c>
      <c r="J1229" s="0" t="s">
        <v>2507</v>
      </c>
    </row>
    <row r="1230" customFormat="false" ht="15.75" hidden="false" customHeight="true" outlineLevel="0" collapsed="false">
      <c r="A1230" s="0" t="n">
        <v>1229</v>
      </c>
      <c r="B1230" s="0" t="s">
        <v>277</v>
      </c>
      <c r="E1230" s="0" t="s">
        <v>14</v>
      </c>
      <c r="F1230" s="0" t="n">
        <v>695317</v>
      </c>
      <c r="G1230" s="0" t="n">
        <v>0.1</v>
      </c>
      <c r="H1230" s="0" t="n">
        <v>1</v>
      </c>
      <c r="I1230" s="0" t="n">
        <v>209023604</v>
      </c>
      <c r="J1230" s="0" t="s">
        <v>2508</v>
      </c>
    </row>
    <row r="1231" customFormat="false" ht="15.75" hidden="false" customHeight="true" outlineLevel="0" collapsed="false">
      <c r="A1231" s="0" t="n">
        <v>1230</v>
      </c>
      <c r="B1231" s="0" t="s">
        <v>2509</v>
      </c>
      <c r="E1231" s="0" t="s">
        <v>141</v>
      </c>
      <c r="F1231" s="0" t="n">
        <v>689643</v>
      </c>
      <c r="G1231" s="0" t="n">
        <v>0.1</v>
      </c>
      <c r="H1231" s="0" t="n">
        <v>1</v>
      </c>
      <c r="I1231" s="0" t="n">
        <v>209023910</v>
      </c>
      <c r="J1231" s="0" t="s">
        <v>2510</v>
      </c>
    </row>
    <row r="1232" customFormat="false" ht="15.75" hidden="false" customHeight="true" outlineLevel="0" collapsed="false">
      <c r="A1232" s="0" t="n">
        <v>1231</v>
      </c>
      <c r="B1232" s="0" t="s">
        <v>2511</v>
      </c>
      <c r="E1232" s="0" t="s">
        <v>58</v>
      </c>
      <c r="F1232" s="0" t="n">
        <v>626102</v>
      </c>
      <c r="G1232" s="0" t="n">
        <v>0.1</v>
      </c>
      <c r="H1232" s="0" t="n">
        <v>1</v>
      </c>
      <c r="I1232" s="0" t="n">
        <v>209023909</v>
      </c>
      <c r="J1232" s="0" t="s">
        <v>2512</v>
      </c>
    </row>
    <row r="1233" customFormat="false" ht="15.75" hidden="false" customHeight="true" outlineLevel="0" collapsed="false">
      <c r="A1233" s="0" t="n">
        <v>1232</v>
      </c>
      <c r="B1233" s="0" t="s">
        <v>2513</v>
      </c>
      <c r="E1233" s="0" t="s">
        <v>34</v>
      </c>
      <c r="F1233" s="0" t="n">
        <v>689625</v>
      </c>
      <c r="G1233" s="0" t="n">
        <v>0.1</v>
      </c>
      <c r="H1233" s="0" t="n">
        <v>1</v>
      </c>
      <c r="I1233" s="0" t="n">
        <v>209023908</v>
      </c>
      <c r="J1233" s="0" t="s">
        <v>2514</v>
      </c>
    </row>
    <row r="1234" customFormat="false" ht="15.75" hidden="false" customHeight="true" outlineLevel="0" collapsed="false">
      <c r="A1234" s="0" t="n">
        <v>1233</v>
      </c>
      <c r="B1234" s="0" t="s">
        <v>2515</v>
      </c>
      <c r="E1234" s="0" t="s">
        <v>14</v>
      </c>
      <c r="F1234" s="0" t="n">
        <v>695521</v>
      </c>
      <c r="G1234" s="0" t="n">
        <v>0.1</v>
      </c>
      <c r="H1234" s="0" t="n">
        <v>1</v>
      </c>
      <c r="I1234" s="0" t="n">
        <v>209023857</v>
      </c>
      <c r="J1234" s="0" t="s">
        <v>2516</v>
      </c>
    </row>
    <row r="1235" customFormat="false" ht="15.75" hidden="false" customHeight="true" outlineLevel="0" collapsed="false">
      <c r="A1235" s="0" t="n">
        <v>1234</v>
      </c>
      <c r="B1235" s="0" t="s">
        <v>2517</v>
      </c>
      <c r="E1235" s="0" t="s">
        <v>131</v>
      </c>
      <c r="F1235" s="0" t="n">
        <v>686533</v>
      </c>
      <c r="G1235" s="0" t="n">
        <v>0.1</v>
      </c>
      <c r="H1235" s="0" t="n">
        <v>1</v>
      </c>
      <c r="I1235" s="0" t="n">
        <v>209023856</v>
      </c>
      <c r="J1235" s="0" t="s">
        <v>2518</v>
      </c>
    </row>
    <row r="1236" customFormat="false" ht="15.75" hidden="false" customHeight="true" outlineLevel="0" collapsed="false">
      <c r="A1236" s="0" t="n">
        <v>1235</v>
      </c>
      <c r="B1236" s="0" t="s">
        <v>2519</v>
      </c>
      <c r="E1236" s="0" t="s">
        <v>14</v>
      </c>
      <c r="F1236" s="0" t="n">
        <v>695601</v>
      </c>
      <c r="G1236" s="0" t="n">
        <v>0.1</v>
      </c>
      <c r="H1236" s="0" t="n">
        <v>1</v>
      </c>
      <c r="I1236" s="0" t="n">
        <v>209023855</v>
      </c>
      <c r="J1236" s="0" t="s">
        <v>2520</v>
      </c>
    </row>
    <row r="1237" customFormat="false" ht="15.75" hidden="false" customHeight="true" outlineLevel="0" collapsed="false">
      <c r="A1237" s="0" t="n">
        <v>1236</v>
      </c>
      <c r="B1237" s="0" t="s">
        <v>2521</v>
      </c>
      <c r="E1237" s="0" t="s">
        <v>121</v>
      </c>
      <c r="F1237" s="0" t="n">
        <v>679532</v>
      </c>
      <c r="G1237" s="0" t="n">
        <v>0.1</v>
      </c>
      <c r="H1237" s="0" t="n">
        <v>1</v>
      </c>
      <c r="I1237" s="0" t="n">
        <v>209023854</v>
      </c>
      <c r="J1237" s="0" t="s">
        <v>2522</v>
      </c>
    </row>
    <row r="1238" customFormat="false" ht="15.75" hidden="false" customHeight="true" outlineLevel="0" collapsed="false">
      <c r="A1238" s="0" t="n">
        <v>1237</v>
      </c>
      <c r="B1238" s="0" t="s">
        <v>2523</v>
      </c>
      <c r="E1238" s="0" t="s">
        <v>17</v>
      </c>
      <c r="F1238" s="0" t="n">
        <v>629101</v>
      </c>
      <c r="G1238" s="0" t="n">
        <v>0.1</v>
      </c>
      <c r="H1238" s="0" t="n">
        <v>1</v>
      </c>
      <c r="I1238" s="0" t="n">
        <v>209023853</v>
      </c>
      <c r="J1238" s="0" t="s">
        <v>2524</v>
      </c>
    </row>
    <row r="1239" customFormat="false" ht="15.75" hidden="false" customHeight="true" outlineLevel="0" collapsed="false">
      <c r="A1239" s="0" t="n">
        <v>1238</v>
      </c>
      <c r="B1239" s="0" t="s">
        <v>2525</v>
      </c>
      <c r="E1239" s="0" t="s">
        <v>95</v>
      </c>
      <c r="F1239" s="0" t="n">
        <v>629161</v>
      </c>
      <c r="G1239" s="0" t="n">
        <v>0.1</v>
      </c>
      <c r="H1239" s="0" t="n">
        <v>1</v>
      </c>
      <c r="I1239" s="0" t="n">
        <v>209023852</v>
      </c>
      <c r="J1239" s="0" t="s">
        <v>2526</v>
      </c>
    </row>
    <row r="1240" customFormat="false" ht="15.75" hidden="false" customHeight="true" outlineLevel="0" collapsed="false">
      <c r="A1240" s="0" t="n">
        <v>1239</v>
      </c>
      <c r="B1240" s="0" t="s">
        <v>2527</v>
      </c>
      <c r="E1240" s="0" t="s">
        <v>191</v>
      </c>
      <c r="F1240" s="0" t="n">
        <v>635854</v>
      </c>
      <c r="G1240" s="0" t="n">
        <v>0.1</v>
      </c>
      <c r="H1240" s="0" t="n">
        <v>1</v>
      </c>
      <c r="I1240" s="0" t="n">
        <v>209023227</v>
      </c>
      <c r="J1240" s="0" t="s">
        <v>2528</v>
      </c>
    </row>
    <row r="1241" customFormat="false" ht="15.75" hidden="false" customHeight="true" outlineLevel="0" collapsed="false">
      <c r="A1241" s="0" t="n">
        <v>1240</v>
      </c>
      <c r="B1241" s="0" t="s">
        <v>2529</v>
      </c>
      <c r="E1241" s="0" t="s">
        <v>14</v>
      </c>
      <c r="F1241" s="0" t="n">
        <v>695504</v>
      </c>
      <c r="G1241" s="0" t="n">
        <v>0.1</v>
      </c>
      <c r="H1241" s="0" t="n">
        <v>1</v>
      </c>
      <c r="I1241" s="0" t="n">
        <v>209023229</v>
      </c>
      <c r="J1241" s="0" t="s">
        <v>2530</v>
      </c>
    </row>
    <row r="1242" customFormat="false" ht="15.75" hidden="false" customHeight="true" outlineLevel="0" collapsed="false">
      <c r="A1242" s="0" t="n">
        <v>1241</v>
      </c>
      <c r="B1242" s="0" t="s">
        <v>2531</v>
      </c>
      <c r="E1242" s="0" t="s">
        <v>17</v>
      </c>
      <c r="F1242" s="0" t="n">
        <v>629851</v>
      </c>
      <c r="G1242" s="0" t="n">
        <v>0.1</v>
      </c>
      <c r="H1242" s="0" t="n">
        <v>1</v>
      </c>
      <c r="I1242" s="0" t="n">
        <v>209023228</v>
      </c>
      <c r="J1242" s="0" t="s">
        <v>2532</v>
      </c>
    </row>
    <row r="1243" customFormat="false" ht="15.75" hidden="false" customHeight="true" outlineLevel="0" collapsed="false">
      <c r="A1243" s="0" t="n">
        <v>1242</v>
      </c>
      <c r="B1243" s="0" t="s">
        <v>2533</v>
      </c>
      <c r="E1243" s="0" t="s">
        <v>111</v>
      </c>
      <c r="F1243" s="0" t="n">
        <v>612610</v>
      </c>
      <c r="G1243" s="0" t="n">
        <v>0.1</v>
      </c>
      <c r="H1243" s="0" t="n">
        <v>1</v>
      </c>
      <c r="I1243" s="0" t="n">
        <v>209023226</v>
      </c>
      <c r="J1243" s="0" t="s">
        <v>2534</v>
      </c>
    </row>
    <row r="1244" customFormat="false" ht="15.75" hidden="false" customHeight="true" outlineLevel="0" collapsed="false">
      <c r="A1244" s="0" t="n">
        <v>1243</v>
      </c>
      <c r="B1244" s="0" t="s">
        <v>2535</v>
      </c>
      <c r="E1244" s="0" t="s">
        <v>17</v>
      </c>
      <c r="F1244" s="0" t="n">
        <v>629902</v>
      </c>
      <c r="G1244" s="0" t="n">
        <v>0.1</v>
      </c>
      <c r="H1244" s="0" t="n">
        <v>1</v>
      </c>
      <c r="I1244" s="0" t="n">
        <v>209023225</v>
      </c>
      <c r="J1244" s="0" t="s">
        <v>2536</v>
      </c>
    </row>
    <row r="1245" customFormat="false" ht="15.75" hidden="false" customHeight="true" outlineLevel="0" collapsed="false">
      <c r="A1245" s="0" t="n">
        <v>1244</v>
      </c>
      <c r="B1245" s="0" t="s">
        <v>2537</v>
      </c>
      <c r="E1245" s="0" t="s">
        <v>95</v>
      </c>
      <c r="F1245" s="0" t="n">
        <v>629161</v>
      </c>
      <c r="G1245" s="0" t="n">
        <v>0.1</v>
      </c>
      <c r="H1245" s="0" t="n">
        <v>1</v>
      </c>
      <c r="I1245" s="0" t="n">
        <v>209023224</v>
      </c>
      <c r="J1245" s="0" t="s">
        <v>2538</v>
      </c>
    </row>
    <row r="1246" customFormat="false" ht="15.75" hidden="false" customHeight="true" outlineLevel="0" collapsed="false">
      <c r="A1246" s="0" t="n">
        <v>1245</v>
      </c>
      <c r="B1246" s="0" t="s">
        <v>2539</v>
      </c>
      <c r="E1246" s="0" t="s">
        <v>34</v>
      </c>
      <c r="F1246" s="0" t="n">
        <v>691505</v>
      </c>
      <c r="G1246" s="0" t="n">
        <v>0.1</v>
      </c>
      <c r="H1246" s="0" t="n">
        <v>1</v>
      </c>
      <c r="I1246" s="0" t="n">
        <v>209023223</v>
      </c>
      <c r="J1246" s="0" t="s">
        <v>2540</v>
      </c>
    </row>
    <row r="1247" customFormat="false" ht="15.75" hidden="false" customHeight="true" outlineLevel="0" collapsed="false">
      <c r="A1247" s="0" t="n">
        <v>1246</v>
      </c>
      <c r="B1247" s="0" t="s">
        <v>2541</v>
      </c>
      <c r="E1247" s="0" t="s">
        <v>14</v>
      </c>
      <c r="F1247" s="0" t="n">
        <v>695601</v>
      </c>
      <c r="G1247" s="0" t="n">
        <v>0.1</v>
      </c>
      <c r="H1247" s="0" t="n">
        <v>1</v>
      </c>
      <c r="I1247" s="0" t="n">
        <v>209023222</v>
      </c>
      <c r="J1247" s="0" t="s">
        <v>2542</v>
      </c>
    </row>
    <row r="1248" customFormat="false" ht="15.75" hidden="false" customHeight="true" outlineLevel="0" collapsed="false">
      <c r="A1248" s="0" t="n">
        <v>1247</v>
      </c>
      <c r="B1248" s="0" t="s">
        <v>2543</v>
      </c>
      <c r="E1248" s="0" t="s">
        <v>14</v>
      </c>
      <c r="F1248" s="0" t="n">
        <v>695125</v>
      </c>
      <c r="G1248" s="0" t="n">
        <v>0.1</v>
      </c>
      <c r="H1248" s="0" t="n">
        <v>1</v>
      </c>
      <c r="I1248" s="0" t="n">
        <v>209023221</v>
      </c>
      <c r="J1248" s="0" t="s">
        <v>2544</v>
      </c>
    </row>
    <row r="1249" customFormat="false" ht="15.75" hidden="false" customHeight="true" outlineLevel="0" collapsed="false">
      <c r="A1249" s="0" t="n">
        <v>1248</v>
      </c>
      <c r="B1249" s="0" t="s">
        <v>2545</v>
      </c>
      <c r="E1249" s="0" t="s">
        <v>17</v>
      </c>
      <c r="F1249" s="0" t="n">
        <v>629902</v>
      </c>
      <c r="G1249" s="0" t="n">
        <v>0.1</v>
      </c>
      <c r="H1249" s="0" t="n">
        <v>1</v>
      </c>
      <c r="I1249" s="0" t="n">
        <v>209023219</v>
      </c>
      <c r="J1249" s="0" t="s">
        <v>2546</v>
      </c>
    </row>
    <row r="1250" customFormat="false" ht="15.75" hidden="false" customHeight="true" outlineLevel="0" collapsed="false">
      <c r="A1250" s="0" t="n">
        <v>1249</v>
      </c>
      <c r="B1250" s="0" t="s">
        <v>2547</v>
      </c>
      <c r="E1250" s="0" t="s">
        <v>14</v>
      </c>
      <c r="F1250" s="0" t="n">
        <v>695502</v>
      </c>
      <c r="G1250" s="0" t="n">
        <v>0.1</v>
      </c>
      <c r="H1250" s="0" t="n">
        <v>1</v>
      </c>
      <c r="I1250" s="0" t="n">
        <v>209023220</v>
      </c>
      <c r="J1250" s="0" t="s">
        <v>2548</v>
      </c>
    </row>
    <row r="1251" customFormat="false" ht="15.75" hidden="false" customHeight="true" outlineLevel="0" collapsed="false">
      <c r="A1251" s="0" t="n">
        <v>1250</v>
      </c>
      <c r="B1251" s="0" t="s">
        <v>1845</v>
      </c>
      <c r="E1251" s="0" t="s">
        <v>222</v>
      </c>
      <c r="F1251" s="0" t="n">
        <v>622104</v>
      </c>
      <c r="G1251" s="0" t="n">
        <v>0.1</v>
      </c>
      <c r="H1251" s="0" t="n">
        <v>1</v>
      </c>
      <c r="I1251" s="0" t="n">
        <v>209023218</v>
      </c>
      <c r="J1251" s="0" t="s">
        <v>2549</v>
      </c>
    </row>
    <row r="1252" customFormat="false" ht="15.75" hidden="false" customHeight="true" outlineLevel="0" collapsed="false">
      <c r="A1252" s="0" t="n">
        <v>1251</v>
      </c>
      <c r="B1252" s="0" t="s">
        <v>2550</v>
      </c>
      <c r="E1252" s="0" t="s">
        <v>34</v>
      </c>
      <c r="F1252" s="0" t="n">
        <v>691306</v>
      </c>
      <c r="G1252" s="0" t="n">
        <v>0.1</v>
      </c>
      <c r="H1252" s="0" t="n">
        <v>1</v>
      </c>
      <c r="I1252" s="0" t="n">
        <v>209023217</v>
      </c>
      <c r="J1252" s="0" t="s">
        <v>2551</v>
      </c>
    </row>
    <row r="1253" customFormat="false" ht="15.75" hidden="false" customHeight="true" outlineLevel="0" collapsed="false">
      <c r="A1253" s="0" t="n">
        <v>1252</v>
      </c>
      <c r="B1253" s="0" t="s">
        <v>2552</v>
      </c>
      <c r="E1253" s="0" t="s">
        <v>61</v>
      </c>
      <c r="F1253" s="0" t="n">
        <v>614625</v>
      </c>
      <c r="G1253" s="0" t="n">
        <v>0.1</v>
      </c>
      <c r="H1253" s="0" t="n">
        <v>1</v>
      </c>
      <c r="I1253" s="0" t="n">
        <v>209023215</v>
      </c>
      <c r="J1253" s="0" t="s">
        <v>2553</v>
      </c>
    </row>
    <row r="1254" customFormat="false" ht="15.75" hidden="false" customHeight="true" outlineLevel="0" collapsed="false">
      <c r="A1254" s="0" t="n">
        <v>1253</v>
      </c>
      <c r="B1254" s="0" t="s">
        <v>2554</v>
      </c>
      <c r="E1254" s="0" t="s">
        <v>14</v>
      </c>
      <c r="F1254" s="0" t="n">
        <v>695502</v>
      </c>
      <c r="G1254" s="0" t="n">
        <v>0.1</v>
      </c>
      <c r="H1254" s="0" t="n">
        <v>1</v>
      </c>
      <c r="I1254" s="0" t="n">
        <v>209023214</v>
      </c>
      <c r="J1254" s="0" t="s">
        <v>2555</v>
      </c>
    </row>
    <row r="1255" customFormat="false" ht="15.75" hidden="false" customHeight="true" outlineLevel="0" collapsed="false">
      <c r="A1255" s="0" t="n">
        <v>1254</v>
      </c>
      <c r="B1255" s="0" t="s">
        <v>2556</v>
      </c>
      <c r="E1255" s="0" t="s">
        <v>14</v>
      </c>
      <c r="F1255" s="0" t="n">
        <v>695501</v>
      </c>
      <c r="G1255" s="0" t="n">
        <v>0.1</v>
      </c>
      <c r="H1255" s="0" t="n">
        <v>1</v>
      </c>
      <c r="I1255" s="0" t="n">
        <v>209023213</v>
      </c>
      <c r="J1255" s="0" t="s">
        <v>2557</v>
      </c>
    </row>
    <row r="1256" customFormat="false" ht="15.75" hidden="false" customHeight="true" outlineLevel="0" collapsed="false">
      <c r="A1256" s="0" t="n">
        <v>1255</v>
      </c>
      <c r="B1256" s="0" t="s">
        <v>2558</v>
      </c>
      <c r="E1256" s="0" t="s">
        <v>95</v>
      </c>
      <c r="F1256" s="0" t="n">
        <v>629161</v>
      </c>
      <c r="G1256" s="0" t="n">
        <v>0.1</v>
      </c>
      <c r="H1256" s="0" t="n">
        <v>1</v>
      </c>
      <c r="I1256" s="0" t="n">
        <v>209023212</v>
      </c>
      <c r="J1256" s="0" t="s">
        <v>2559</v>
      </c>
    </row>
    <row r="1257" customFormat="false" ht="15.75" hidden="false" customHeight="true" outlineLevel="0" collapsed="false">
      <c r="A1257" s="0" t="n">
        <v>1256</v>
      </c>
      <c r="B1257" s="0" t="s">
        <v>2560</v>
      </c>
      <c r="E1257" s="0" t="s">
        <v>14</v>
      </c>
      <c r="F1257" s="0" t="n">
        <v>695572</v>
      </c>
      <c r="G1257" s="0" t="n">
        <v>0.1</v>
      </c>
      <c r="H1257" s="0" t="n">
        <v>1</v>
      </c>
      <c r="I1257" s="0" t="n">
        <v>209023211</v>
      </c>
      <c r="J1257" s="0" t="s">
        <v>2561</v>
      </c>
    </row>
    <row r="1258" customFormat="false" ht="15.75" hidden="false" customHeight="true" outlineLevel="0" collapsed="false">
      <c r="A1258" s="0" t="n">
        <v>1257</v>
      </c>
      <c r="B1258" s="0" t="s">
        <v>2562</v>
      </c>
      <c r="E1258" s="0" t="s">
        <v>108</v>
      </c>
      <c r="F1258" s="0" t="n">
        <v>610204</v>
      </c>
      <c r="G1258" s="0" t="n">
        <v>0.1</v>
      </c>
      <c r="H1258" s="0" t="n">
        <v>1</v>
      </c>
      <c r="I1258" s="0" t="n">
        <v>209023210</v>
      </c>
      <c r="J1258" s="0" t="s">
        <v>2563</v>
      </c>
    </row>
    <row r="1259" customFormat="false" ht="15.75" hidden="false" customHeight="true" outlineLevel="0" collapsed="false">
      <c r="A1259" s="0" t="n">
        <v>1258</v>
      </c>
      <c r="B1259" s="0" t="s">
        <v>2564</v>
      </c>
      <c r="E1259" s="0" t="s">
        <v>17</v>
      </c>
      <c r="F1259" s="0" t="n">
        <v>629855</v>
      </c>
      <c r="G1259" s="0" t="n">
        <v>0.1</v>
      </c>
      <c r="H1259" s="0" t="n">
        <v>1</v>
      </c>
      <c r="I1259" s="0" t="n">
        <v>209023209</v>
      </c>
      <c r="J1259" s="0" t="s">
        <v>2565</v>
      </c>
    </row>
    <row r="1260" customFormat="false" ht="15.75" hidden="false" customHeight="true" outlineLevel="0" collapsed="false">
      <c r="A1260" s="0" t="n">
        <v>1259</v>
      </c>
      <c r="B1260" s="0" t="s">
        <v>2566</v>
      </c>
      <c r="E1260" s="0" t="s">
        <v>126</v>
      </c>
      <c r="F1260" s="0" t="n">
        <v>612603</v>
      </c>
      <c r="G1260" s="0" t="n">
        <v>0.1</v>
      </c>
      <c r="H1260" s="0" t="n">
        <v>1</v>
      </c>
      <c r="I1260" s="0" t="n">
        <v>209023208</v>
      </c>
      <c r="J1260" s="0" t="s">
        <v>2567</v>
      </c>
    </row>
    <row r="1261" customFormat="false" ht="15.75" hidden="false" customHeight="true" outlineLevel="0" collapsed="false">
      <c r="A1261" s="0" t="n">
        <v>1260</v>
      </c>
      <c r="B1261" s="0" t="s">
        <v>2568</v>
      </c>
      <c r="E1261" s="0" t="s">
        <v>11</v>
      </c>
      <c r="F1261" s="0" t="n">
        <v>690101</v>
      </c>
      <c r="G1261" s="0" t="n">
        <v>0.1</v>
      </c>
      <c r="H1261" s="0" t="n">
        <v>1</v>
      </c>
      <c r="I1261" s="0" t="n">
        <v>209023157</v>
      </c>
      <c r="J1261" s="0" t="s">
        <v>2569</v>
      </c>
    </row>
    <row r="1262" customFormat="false" ht="15.75" hidden="false" customHeight="true" outlineLevel="0" collapsed="false">
      <c r="A1262" s="0" t="n">
        <v>1261</v>
      </c>
      <c r="B1262" s="0" t="s">
        <v>2570</v>
      </c>
      <c r="E1262" s="0" t="s">
        <v>14</v>
      </c>
      <c r="F1262" s="0" t="n">
        <v>695608</v>
      </c>
      <c r="G1262" s="0" t="n">
        <v>0.1</v>
      </c>
      <c r="H1262" s="0" t="n">
        <v>1</v>
      </c>
      <c r="I1262" s="0" t="n">
        <v>209023156</v>
      </c>
      <c r="J1262" s="0" t="s">
        <v>2571</v>
      </c>
    </row>
    <row r="1263" customFormat="false" ht="15.75" hidden="false" customHeight="true" outlineLevel="0" collapsed="false">
      <c r="A1263" s="0" t="n">
        <v>1262</v>
      </c>
      <c r="B1263" s="0" t="s">
        <v>224</v>
      </c>
      <c r="E1263" s="0" t="s">
        <v>222</v>
      </c>
      <c r="F1263" s="0" t="n">
        <v>622506</v>
      </c>
      <c r="G1263" s="0" t="n">
        <v>0.1</v>
      </c>
      <c r="H1263" s="0" t="n">
        <v>1</v>
      </c>
      <c r="I1263" s="0" t="n">
        <v>209023155</v>
      </c>
      <c r="J1263" s="0" t="s">
        <v>2572</v>
      </c>
    </row>
    <row r="1264" customFormat="false" ht="15.75" hidden="false" customHeight="true" outlineLevel="0" collapsed="false">
      <c r="A1264" s="0" t="n">
        <v>1263</v>
      </c>
      <c r="B1264" s="0" t="s">
        <v>2573</v>
      </c>
      <c r="E1264" s="0" t="s">
        <v>34</v>
      </c>
      <c r="F1264" s="0" t="n">
        <v>691522</v>
      </c>
      <c r="G1264" s="0" t="n">
        <v>0.1</v>
      </c>
      <c r="H1264" s="0" t="n">
        <v>1</v>
      </c>
      <c r="I1264" s="0" t="n">
        <v>209023257</v>
      </c>
      <c r="J1264" s="0" t="s">
        <v>2574</v>
      </c>
    </row>
    <row r="1265" customFormat="false" ht="15.75" hidden="false" customHeight="true" outlineLevel="0" collapsed="false">
      <c r="A1265" s="0" t="n">
        <v>1264</v>
      </c>
      <c r="B1265" s="0" t="s">
        <v>2575</v>
      </c>
      <c r="E1265" s="0" t="s">
        <v>14</v>
      </c>
      <c r="F1265" s="0" t="n">
        <v>695615</v>
      </c>
      <c r="G1265" s="0" t="n">
        <v>0.1</v>
      </c>
      <c r="H1265" s="0" t="n">
        <v>1</v>
      </c>
      <c r="I1265" s="0" t="n">
        <v>209023256</v>
      </c>
      <c r="J1265" s="0" t="s">
        <v>2576</v>
      </c>
    </row>
    <row r="1266" customFormat="false" ht="15.75" hidden="false" customHeight="true" outlineLevel="0" collapsed="false">
      <c r="A1266" s="0" t="n">
        <v>1265</v>
      </c>
      <c r="B1266" s="0" t="s">
        <v>2577</v>
      </c>
      <c r="E1266" s="0" t="s">
        <v>14</v>
      </c>
      <c r="F1266" s="0" t="n">
        <v>695502</v>
      </c>
      <c r="G1266" s="0" t="n">
        <v>0.1</v>
      </c>
      <c r="H1266" s="0" t="n">
        <v>1</v>
      </c>
      <c r="I1266" s="0" t="n">
        <v>209023255</v>
      </c>
      <c r="J1266" s="0" t="s">
        <v>2578</v>
      </c>
    </row>
    <row r="1267" customFormat="false" ht="15.75" hidden="false" customHeight="true" outlineLevel="0" collapsed="false">
      <c r="A1267" s="0" t="n">
        <v>1266</v>
      </c>
      <c r="B1267" s="0" t="s">
        <v>2579</v>
      </c>
      <c r="E1267" s="0" t="s">
        <v>121</v>
      </c>
      <c r="F1267" s="0" t="n">
        <v>679532</v>
      </c>
      <c r="G1267" s="0" t="n">
        <v>0.1</v>
      </c>
      <c r="H1267" s="0" t="n">
        <v>1</v>
      </c>
      <c r="I1267" s="0" t="n">
        <v>209023254</v>
      </c>
      <c r="J1267" s="0" t="s">
        <v>2580</v>
      </c>
    </row>
    <row r="1268" customFormat="false" ht="15.75" hidden="false" customHeight="true" outlineLevel="0" collapsed="false">
      <c r="A1268" s="0" t="n">
        <v>1267</v>
      </c>
      <c r="B1268" s="0" t="s">
        <v>77</v>
      </c>
      <c r="E1268" s="0" t="s">
        <v>14</v>
      </c>
      <c r="F1268" s="0" t="n">
        <v>695525</v>
      </c>
      <c r="G1268" s="0" t="n">
        <v>0.1</v>
      </c>
      <c r="H1268" s="0" t="n">
        <v>1</v>
      </c>
      <c r="I1268" s="0" t="n">
        <v>209023253</v>
      </c>
      <c r="J1268" s="0" t="s">
        <v>2581</v>
      </c>
    </row>
    <row r="1269" customFormat="false" ht="15.75" hidden="false" customHeight="true" outlineLevel="0" collapsed="false">
      <c r="A1269" s="0" t="n">
        <v>1268</v>
      </c>
      <c r="B1269" s="0" t="s">
        <v>2582</v>
      </c>
      <c r="E1269" s="0" t="s">
        <v>17</v>
      </c>
      <c r="F1269" s="0" t="n">
        <v>629301</v>
      </c>
      <c r="G1269" s="0" t="n">
        <v>0.1</v>
      </c>
      <c r="H1269" s="0" t="n">
        <v>1</v>
      </c>
      <c r="I1269" s="0" t="n">
        <v>209023582</v>
      </c>
      <c r="J1269" s="0" t="s">
        <v>2583</v>
      </c>
    </row>
    <row r="1270" customFormat="false" ht="15.75" hidden="false" customHeight="true" outlineLevel="0" collapsed="false">
      <c r="A1270" s="0" t="n">
        <v>1269</v>
      </c>
      <c r="B1270" s="0" t="s">
        <v>2584</v>
      </c>
      <c r="E1270" s="0" t="s">
        <v>126</v>
      </c>
      <c r="F1270" s="0" t="n">
        <v>613701</v>
      </c>
      <c r="G1270" s="0" t="n">
        <v>0.1</v>
      </c>
      <c r="H1270" s="0" t="n">
        <v>1</v>
      </c>
      <c r="I1270" s="0" t="n">
        <v>209023583</v>
      </c>
      <c r="J1270" s="0" t="s">
        <v>2585</v>
      </c>
    </row>
    <row r="1271" customFormat="false" ht="15.75" hidden="false" customHeight="true" outlineLevel="0" collapsed="false">
      <c r="A1271" s="0" t="n">
        <v>1270</v>
      </c>
      <c r="B1271" s="0" t="s">
        <v>136</v>
      </c>
      <c r="E1271" s="0" t="s">
        <v>11</v>
      </c>
      <c r="F1271" s="0" t="n">
        <v>690558</v>
      </c>
      <c r="G1271" s="0" t="n">
        <v>0.1</v>
      </c>
      <c r="H1271" s="0" t="n">
        <v>1</v>
      </c>
      <c r="I1271" s="0" t="n">
        <v>209023584</v>
      </c>
      <c r="J1271" s="0" t="s">
        <v>2586</v>
      </c>
    </row>
    <row r="1272" customFormat="false" ht="15.75" hidden="false" customHeight="true" outlineLevel="0" collapsed="false">
      <c r="A1272" s="0" t="n">
        <v>1271</v>
      </c>
      <c r="B1272" s="0" t="s">
        <v>2587</v>
      </c>
      <c r="E1272" s="0" t="s">
        <v>14</v>
      </c>
      <c r="F1272" s="0" t="n">
        <v>695024</v>
      </c>
      <c r="G1272" s="0" t="n">
        <v>0.1</v>
      </c>
      <c r="H1272" s="0" t="n">
        <v>1</v>
      </c>
      <c r="I1272" s="0" t="n">
        <v>209023585</v>
      </c>
      <c r="J1272" s="0" t="s">
        <v>2588</v>
      </c>
    </row>
    <row r="1273" customFormat="false" ht="15.75" hidden="false" customHeight="true" outlineLevel="0" collapsed="false">
      <c r="A1273" s="0" t="n">
        <v>1272</v>
      </c>
      <c r="B1273" s="0" t="s">
        <v>2589</v>
      </c>
      <c r="E1273" s="0" t="s">
        <v>14</v>
      </c>
      <c r="F1273" s="0" t="n">
        <v>695124</v>
      </c>
      <c r="G1273" s="0" t="n">
        <v>0.1</v>
      </c>
      <c r="H1273" s="0" t="n">
        <v>1</v>
      </c>
      <c r="I1273" s="0" t="n">
        <v>209023586</v>
      </c>
      <c r="J1273" s="0" t="s">
        <v>2590</v>
      </c>
    </row>
    <row r="1274" customFormat="false" ht="15.75" hidden="false" customHeight="true" outlineLevel="0" collapsed="false">
      <c r="A1274" s="0" t="n">
        <v>1273</v>
      </c>
      <c r="B1274" s="0" t="s">
        <v>2591</v>
      </c>
      <c r="E1274" s="0" t="s">
        <v>84</v>
      </c>
      <c r="F1274" s="0" t="n">
        <v>627106</v>
      </c>
      <c r="G1274" s="0" t="n">
        <v>0.1</v>
      </c>
      <c r="H1274" s="0" t="n">
        <v>1</v>
      </c>
      <c r="I1274" s="0" t="n">
        <v>209023587</v>
      </c>
      <c r="J1274" s="0" t="s">
        <v>2592</v>
      </c>
    </row>
    <row r="1275" customFormat="false" ht="15.75" hidden="false" customHeight="true" outlineLevel="0" collapsed="false">
      <c r="A1275" s="0" t="n">
        <v>1274</v>
      </c>
      <c r="B1275" s="0" t="s">
        <v>2593</v>
      </c>
      <c r="E1275" s="0" t="s">
        <v>14</v>
      </c>
      <c r="F1275" s="0" t="n">
        <v>695572</v>
      </c>
      <c r="G1275" s="0" t="n">
        <v>0.1</v>
      </c>
      <c r="H1275" s="0" t="n">
        <v>1</v>
      </c>
      <c r="I1275" s="0" t="n">
        <v>209023588</v>
      </c>
      <c r="J1275" s="0" t="s">
        <v>2594</v>
      </c>
    </row>
    <row r="1276" customFormat="false" ht="15.75" hidden="false" customHeight="true" outlineLevel="0" collapsed="false">
      <c r="A1276" s="0" t="n">
        <v>1275</v>
      </c>
      <c r="B1276" s="0" t="s">
        <v>2595</v>
      </c>
      <c r="E1276" s="0" t="s">
        <v>14</v>
      </c>
      <c r="F1276" s="0" t="n">
        <v>695573</v>
      </c>
      <c r="G1276" s="0" t="n">
        <v>0.1</v>
      </c>
      <c r="H1276" s="0" t="n">
        <v>1</v>
      </c>
      <c r="I1276" s="0" t="n">
        <v>209023589</v>
      </c>
      <c r="J1276" s="0" t="s">
        <v>2596</v>
      </c>
    </row>
    <row r="1277" customFormat="false" ht="15.75" hidden="false" customHeight="true" outlineLevel="0" collapsed="false">
      <c r="A1277" s="0" t="n">
        <v>1276</v>
      </c>
      <c r="B1277" s="0" t="s">
        <v>2597</v>
      </c>
      <c r="E1277" s="0" t="s">
        <v>14</v>
      </c>
      <c r="F1277" s="0" t="n">
        <v>695501</v>
      </c>
      <c r="G1277" s="0" t="n">
        <v>0.1</v>
      </c>
      <c r="H1277" s="0" t="n">
        <v>1</v>
      </c>
      <c r="I1277" s="0" t="n">
        <v>209023590</v>
      </c>
      <c r="J1277" s="0" t="s">
        <v>2598</v>
      </c>
    </row>
    <row r="1278" customFormat="false" ht="15.75" hidden="false" customHeight="true" outlineLevel="0" collapsed="false">
      <c r="A1278" s="0" t="n">
        <v>1277</v>
      </c>
      <c r="B1278" s="0" t="s">
        <v>2599</v>
      </c>
      <c r="E1278" s="0" t="s">
        <v>108</v>
      </c>
      <c r="F1278" s="0" t="n">
        <v>609404</v>
      </c>
      <c r="G1278" s="0" t="n">
        <v>0.1</v>
      </c>
      <c r="H1278" s="0" t="n">
        <v>1</v>
      </c>
      <c r="I1278" s="0" t="n">
        <v>209023591</v>
      </c>
      <c r="J1278" s="0" t="s">
        <v>2600</v>
      </c>
    </row>
    <row r="1279" customFormat="false" ht="15.75" hidden="false" customHeight="true" outlineLevel="0" collapsed="false">
      <c r="A1279" s="0" t="n">
        <v>1278</v>
      </c>
      <c r="B1279" s="0" t="s">
        <v>2601</v>
      </c>
      <c r="E1279" s="0" t="s">
        <v>14</v>
      </c>
      <c r="F1279" s="0" t="n">
        <v>695501</v>
      </c>
      <c r="G1279" s="0" t="n">
        <v>0.1</v>
      </c>
      <c r="H1279" s="0" t="n">
        <v>1</v>
      </c>
      <c r="I1279" s="0" t="n">
        <v>209023592</v>
      </c>
      <c r="J1279" s="0" t="s">
        <v>2602</v>
      </c>
    </row>
    <row r="1280" customFormat="false" ht="15.75" hidden="false" customHeight="true" outlineLevel="0" collapsed="false">
      <c r="A1280" s="0" t="n">
        <v>1279</v>
      </c>
      <c r="B1280" s="0" t="s">
        <v>2603</v>
      </c>
      <c r="E1280" s="0" t="s">
        <v>11</v>
      </c>
      <c r="F1280" s="0" t="n">
        <v>690101</v>
      </c>
      <c r="G1280" s="0" t="n">
        <v>0.1</v>
      </c>
      <c r="H1280" s="0" t="n">
        <v>1</v>
      </c>
      <c r="I1280" s="0" t="n">
        <v>209023593</v>
      </c>
      <c r="J1280" s="0" t="s">
        <v>2604</v>
      </c>
    </row>
    <row r="1281" customFormat="false" ht="15.75" hidden="false" customHeight="true" outlineLevel="0" collapsed="false">
      <c r="A1281" s="0" t="n">
        <v>1280</v>
      </c>
      <c r="B1281" s="0" t="s">
        <v>2605</v>
      </c>
      <c r="E1281" s="0" t="s">
        <v>14</v>
      </c>
      <c r="F1281" s="0" t="n">
        <v>695504</v>
      </c>
      <c r="G1281" s="0" t="n">
        <v>0.1</v>
      </c>
      <c r="H1281" s="0" t="n">
        <v>1</v>
      </c>
      <c r="I1281" s="0" t="n">
        <v>209023594</v>
      </c>
      <c r="J1281" s="0" t="s">
        <v>2606</v>
      </c>
    </row>
    <row r="1282" customFormat="false" ht="15.75" hidden="false" customHeight="true" outlineLevel="0" collapsed="false">
      <c r="A1282" s="0" t="n">
        <v>1281</v>
      </c>
      <c r="B1282" s="0" t="s">
        <v>2607</v>
      </c>
      <c r="E1282" s="0" t="s">
        <v>34</v>
      </c>
      <c r="F1282" s="0" t="n">
        <v>690521</v>
      </c>
      <c r="G1282" s="0" t="n">
        <v>0.1</v>
      </c>
      <c r="H1282" s="0" t="n">
        <v>1</v>
      </c>
      <c r="I1282" s="0" t="n">
        <v>209023595</v>
      </c>
      <c r="J1282" s="0" t="s">
        <v>2608</v>
      </c>
    </row>
    <row r="1283" customFormat="false" ht="15.75" hidden="false" customHeight="true" outlineLevel="0" collapsed="false">
      <c r="A1283" s="0" t="n">
        <v>1282</v>
      </c>
      <c r="B1283" s="0" t="s">
        <v>2609</v>
      </c>
      <c r="E1283" s="0" t="s">
        <v>11</v>
      </c>
      <c r="F1283" s="0" t="n">
        <v>689108</v>
      </c>
      <c r="G1283" s="0" t="n">
        <v>0.1</v>
      </c>
      <c r="H1283" s="0" t="n">
        <v>1</v>
      </c>
      <c r="I1283" s="0" t="n">
        <v>209023596</v>
      </c>
      <c r="J1283" s="0" t="s">
        <v>2610</v>
      </c>
    </row>
    <row r="1284" customFormat="false" ht="15.75" hidden="false" customHeight="true" outlineLevel="0" collapsed="false">
      <c r="A1284" s="0" t="n">
        <v>1283</v>
      </c>
      <c r="B1284" s="0" t="s">
        <v>2611</v>
      </c>
      <c r="E1284" s="0" t="s">
        <v>14</v>
      </c>
      <c r="F1284" s="0" t="n">
        <v>695501</v>
      </c>
      <c r="G1284" s="0" t="n">
        <v>0.1</v>
      </c>
      <c r="H1284" s="0" t="n">
        <v>1</v>
      </c>
      <c r="I1284" s="0" t="n">
        <v>209023597</v>
      </c>
      <c r="J1284" s="0" t="s">
        <v>2612</v>
      </c>
    </row>
    <row r="1285" customFormat="false" ht="15.75" hidden="false" customHeight="true" outlineLevel="0" collapsed="false">
      <c r="A1285" s="0" t="n">
        <v>1284</v>
      </c>
      <c r="B1285" s="0" t="s">
        <v>2613</v>
      </c>
      <c r="E1285" s="0" t="s">
        <v>191</v>
      </c>
      <c r="F1285" s="0" t="n">
        <v>635652</v>
      </c>
      <c r="G1285" s="0" t="n">
        <v>0.1</v>
      </c>
      <c r="H1285" s="0" t="n">
        <v>1</v>
      </c>
      <c r="I1285" s="0" t="n">
        <v>209023598</v>
      </c>
      <c r="J1285" s="0" t="s">
        <v>2614</v>
      </c>
    </row>
    <row r="1286" customFormat="false" ht="15.75" hidden="false" customHeight="true" outlineLevel="0" collapsed="false">
      <c r="A1286" s="0" t="n">
        <v>1285</v>
      </c>
      <c r="B1286" s="0" t="s">
        <v>2615</v>
      </c>
      <c r="E1286" s="0" t="s">
        <v>14</v>
      </c>
      <c r="F1286" s="0" t="n">
        <v>695573</v>
      </c>
      <c r="G1286" s="0" t="n">
        <v>0.1</v>
      </c>
      <c r="H1286" s="0" t="n">
        <v>1</v>
      </c>
      <c r="I1286" s="0" t="n">
        <v>209023599</v>
      </c>
      <c r="J1286" s="0" t="s">
        <v>2616</v>
      </c>
    </row>
    <row r="1287" customFormat="false" ht="15.75" hidden="false" customHeight="true" outlineLevel="0" collapsed="false">
      <c r="A1287" s="0" t="n">
        <v>1286</v>
      </c>
      <c r="B1287" s="0" t="s">
        <v>2617</v>
      </c>
      <c r="E1287" s="0" t="s">
        <v>2618</v>
      </c>
      <c r="F1287" s="0" t="n">
        <v>626127</v>
      </c>
      <c r="G1287" s="0" t="n">
        <v>0.1</v>
      </c>
      <c r="H1287" s="0" t="n">
        <v>1</v>
      </c>
      <c r="I1287" s="0" t="n">
        <v>209023600</v>
      </c>
      <c r="J1287" s="0" t="s">
        <v>2619</v>
      </c>
    </row>
    <row r="1288" customFormat="false" ht="15.75" hidden="false" customHeight="true" outlineLevel="0" collapsed="false">
      <c r="A1288" s="0" t="n">
        <v>1287</v>
      </c>
      <c r="B1288" s="0" t="s">
        <v>2620</v>
      </c>
      <c r="E1288" s="0" t="s">
        <v>17</v>
      </c>
      <c r="F1288" s="0" t="n">
        <v>629252</v>
      </c>
      <c r="G1288" s="0" t="n">
        <v>0.1</v>
      </c>
      <c r="H1288" s="0" t="n">
        <v>1</v>
      </c>
      <c r="I1288" s="0" t="n">
        <v>209023601</v>
      </c>
      <c r="J1288" s="0" t="s">
        <v>2621</v>
      </c>
    </row>
    <row r="1289" customFormat="false" ht="15.75" hidden="false" customHeight="true" outlineLevel="0" collapsed="false">
      <c r="A1289" s="0" t="n">
        <v>1288</v>
      </c>
      <c r="B1289" s="0" t="s">
        <v>2622</v>
      </c>
      <c r="E1289" s="0" t="s">
        <v>17</v>
      </c>
      <c r="F1289" s="0" t="n">
        <v>629151</v>
      </c>
      <c r="G1289" s="0" t="n">
        <v>0.1</v>
      </c>
      <c r="H1289" s="0" t="n">
        <v>1</v>
      </c>
      <c r="I1289" s="0" t="n">
        <v>209023581</v>
      </c>
      <c r="J1289" s="0" t="s">
        <v>2623</v>
      </c>
    </row>
    <row r="1290" customFormat="false" ht="15.75" hidden="false" customHeight="true" outlineLevel="0" collapsed="false">
      <c r="A1290" s="0" t="n">
        <v>1289</v>
      </c>
      <c r="B1290" s="0" t="s">
        <v>2624</v>
      </c>
      <c r="E1290" s="0" t="s">
        <v>34</v>
      </c>
      <c r="F1290" s="0" t="n">
        <v>690521</v>
      </c>
      <c r="G1290" s="0" t="n">
        <v>0.1</v>
      </c>
      <c r="H1290" s="0" t="n">
        <v>1</v>
      </c>
      <c r="I1290" s="0" t="n">
        <v>209023580</v>
      </c>
      <c r="J1290" s="0" t="s">
        <v>2625</v>
      </c>
    </row>
    <row r="1291" customFormat="false" ht="15.75" hidden="false" customHeight="true" outlineLevel="0" collapsed="false">
      <c r="A1291" s="0" t="n">
        <v>1290</v>
      </c>
      <c r="B1291" s="0" t="s">
        <v>2626</v>
      </c>
      <c r="E1291" s="0" t="s">
        <v>17</v>
      </c>
      <c r="F1291" s="0" t="n">
        <v>629152</v>
      </c>
      <c r="G1291" s="0" t="n">
        <v>0.1</v>
      </c>
      <c r="H1291" s="0" t="n">
        <v>1</v>
      </c>
      <c r="I1291" s="0" t="n">
        <v>209023579</v>
      </c>
      <c r="J1291" s="0" t="s">
        <v>2627</v>
      </c>
    </row>
    <row r="1292" customFormat="false" ht="15.75" hidden="false" customHeight="true" outlineLevel="0" collapsed="false">
      <c r="A1292" s="0" t="n">
        <v>1291</v>
      </c>
      <c r="B1292" s="0" t="s">
        <v>2628</v>
      </c>
      <c r="E1292" s="0" t="s">
        <v>11</v>
      </c>
      <c r="F1292" s="0" t="n">
        <v>690101</v>
      </c>
      <c r="G1292" s="0" t="n">
        <v>0.1</v>
      </c>
      <c r="H1292" s="0" t="n">
        <v>1</v>
      </c>
      <c r="I1292" s="0" t="n">
        <v>209023519</v>
      </c>
      <c r="J1292" s="0" t="s">
        <v>2629</v>
      </c>
    </row>
    <row r="1293" customFormat="false" ht="15.75" hidden="false" customHeight="true" outlineLevel="0" collapsed="false">
      <c r="A1293" s="0" t="n">
        <v>1292</v>
      </c>
      <c r="B1293" s="0" t="s">
        <v>2630</v>
      </c>
      <c r="E1293" s="0" t="s">
        <v>14</v>
      </c>
      <c r="F1293" s="0" t="n">
        <v>695146</v>
      </c>
      <c r="G1293" s="0" t="n">
        <v>0.1</v>
      </c>
      <c r="H1293" s="0" t="n">
        <v>1</v>
      </c>
      <c r="I1293" s="0" t="n">
        <v>209023849</v>
      </c>
      <c r="J1293" s="0" t="s">
        <v>2631</v>
      </c>
    </row>
    <row r="1294" customFormat="false" ht="15.75" hidden="false" customHeight="true" outlineLevel="0" collapsed="false">
      <c r="A1294" s="0" t="n">
        <v>1293</v>
      </c>
      <c r="B1294" s="0" t="s">
        <v>2632</v>
      </c>
      <c r="E1294" s="0" t="s">
        <v>11</v>
      </c>
      <c r="F1294" s="0" t="n">
        <v>690101</v>
      </c>
      <c r="G1294" s="0" t="n">
        <v>0.1</v>
      </c>
      <c r="H1294" s="0" t="n">
        <v>1</v>
      </c>
      <c r="I1294" s="0" t="n">
        <v>209023520</v>
      </c>
      <c r="J1294" s="0" t="s">
        <v>2633</v>
      </c>
    </row>
    <row r="1295" customFormat="false" ht="15.75" hidden="false" customHeight="true" outlineLevel="0" collapsed="false">
      <c r="A1295" s="0" t="n">
        <v>1294</v>
      </c>
      <c r="B1295" s="0" t="s">
        <v>2634</v>
      </c>
      <c r="E1295" s="0" t="s">
        <v>14</v>
      </c>
      <c r="F1295" s="0" t="n">
        <v>695541</v>
      </c>
      <c r="G1295" s="0" t="n">
        <v>0.1</v>
      </c>
      <c r="H1295" s="0" t="n">
        <v>1</v>
      </c>
      <c r="I1295" s="0" t="n">
        <v>209023515</v>
      </c>
      <c r="J1295" s="0" t="s">
        <v>2635</v>
      </c>
    </row>
    <row r="1296" customFormat="false" ht="15.75" hidden="false" customHeight="true" outlineLevel="0" collapsed="false">
      <c r="A1296" s="0" t="n">
        <v>1295</v>
      </c>
      <c r="B1296" s="0" t="s">
        <v>2636</v>
      </c>
      <c r="E1296" s="0" t="s">
        <v>95</v>
      </c>
      <c r="F1296" s="0" t="n">
        <v>629161</v>
      </c>
      <c r="G1296" s="0" t="n">
        <v>0.1</v>
      </c>
      <c r="H1296" s="0" t="n">
        <v>1</v>
      </c>
      <c r="I1296" s="0" t="n">
        <v>209023517</v>
      </c>
      <c r="J1296" s="0" t="s">
        <v>2637</v>
      </c>
    </row>
    <row r="1297" customFormat="false" ht="15.75" hidden="false" customHeight="true" outlineLevel="0" collapsed="false">
      <c r="A1297" s="0" t="n">
        <v>1296</v>
      </c>
      <c r="B1297" s="0" t="s">
        <v>75</v>
      </c>
      <c r="E1297" s="0" t="s">
        <v>14</v>
      </c>
      <c r="F1297" s="0" t="n">
        <v>695601</v>
      </c>
      <c r="G1297" s="0" t="n">
        <v>0.1</v>
      </c>
      <c r="H1297" s="0" t="n">
        <v>1</v>
      </c>
      <c r="I1297" s="0" t="n">
        <v>209023516</v>
      </c>
      <c r="J1297" s="0" t="s">
        <v>2638</v>
      </c>
    </row>
    <row r="1298" customFormat="false" ht="15.75" hidden="false" customHeight="true" outlineLevel="0" collapsed="false">
      <c r="A1298" s="0" t="n">
        <v>1297</v>
      </c>
      <c r="B1298" s="0" t="s">
        <v>995</v>
      </c>
      <c r="E1298" s="0" t="s">
        <v>84</v>
      </c>
      <c r="F1298" s="0" t="n">
        <v>627108</v>
      </c>
      <c r="G1298" s="0" t="n">
        <v>0.1</v>
      </c>
      <c r="H1298" s="0" t="n">
        <v>1</v>
      </c>
      <c r="I1298" s="0" t="n">
        <v>209023514</v>
      </c>
      <c r="J1298" s="0" t="s">
        <v>2639</v>
      </c>
    </row>
    <row r="1299" customFormat="false" ht="15.75" hidden="false" customHeight="true" outlineLevel="0" collapsed="false">
      <c r="A1299" s="0" t="n">
        <v>1298</v>
      </c>
      <c r="B1299" s="0" t="s">
        <v>2640</v>
      </c>
      <c r="E1299" s="0" t="s">
        <v>14</v>
      </c>
      <c r="F1299" s="0" t="n">
        <v>695124</v>
      </c>
      <c r="G1299" s="0" t="n">
        <v>0.1</v>
      </c>
      <c r="H1299" s="0" t="n">
        <v>1</v>
      </c>
      <c r="I1299" s="0" t="n">
        <v>209023712</v>
      </c>
      <c r="J1299" s="0" t="s">
        <v>2641</v>
      </c>
    </row>
    <row r="1300" customFormat="false" ht="15.75" hidden="false" customHeight="true" outlineLevel="0" collapsed="false">
      <c r="A1300" s="0" t="n">
        <v>1299</v>
      </c>
      <c r="B1300" s="0" t="s">
        <v>2642</v>
      </c>
      <c r="E1300" s="0" t="s">
        <v>121</v>
      </c>
      <c r="F1300" s="0" t="n">
        <v>680123</v>
      </c>
      <c r="G1300" s="0" t="n">
        <v>0.1</v>
      </c>
      <c r="H1300" s="0" t="n">
        <v>1</v>
      </c>
      <c r="I1300" s="0" t="n">
        <v>209023713</v>
      </c>
      <c r="J1300" s="0" t="s">
        <v>2643</v>
      </c>
    </row>
    <row r="1301" customFormat="false" ht="15.75" hidden="false" customHeight="true" outlineLevel="0" collapsed="false">
      <c r="A1301" s="0" t="n">
        <v>1300</v>
      </c>
      <c r="B1301" s="0" t="s">
        <v>2644</v>
      </c>
      <c r="E1301" s="0" t="s">
        <v>121</v>
      </c>
      <c r="F1301" s="0" t="n">
        <v>680123</v>
      </c>
      <c r="G1301" s="0" t="n">
        <v>0.1</v>
      </c>
      <c r="H1301" s="0" t="n">
        <v>1</v>
      </c>
      <c r="I1301" s="0" t="n">
        <v>209023714</v>
      </c>
      <c r="J1301" s="0" t="s">
        <v>2645</v>
      </c>
    </row>
    <row r="1302" customFormat="false" ht="15.75" hidden="false" customHeight="true" outlineLevel="0" collapsed="false">
      <c r="A1302" s="0" t="n">
        <v>1301</v>
      </c>
      <c r="B1302" s="0" t="s">
        <v>654</v>
      </c>
      <c r="E1302" s="0" t="s">
        <v>34</v>
      </c>
      <c r="F1302" s="0" t="n">
        <v>690544</v>
      </c>
      <c r="G1302" s="0" t="n">
        <v>0.1</v>
      </c>
      <c r="H1302" s="0" t="n">
        <v>1</v>
      </c>
      <c r="I1302" s="0" t="n">
        <v>209023715</v>
      </c>
      <c r="J1302" s="0" t="s">
        <v>2646</v>
      </c>
    </row>
    <row r="1303" customFormat="false" ht="15.75" hidden="false" customHeight="true" outlineLevel="0" collapsed="false">
      <c r="A1303" s="0" t="n">
        <v>1302</v>
      </c>
      <c r="B1303" s="0" t="s">
        <v>2647</v>
      </c>
      <c r="E1303" s="0" t="s">
        <v>14</v>
      </c>
      <c r="F1303" s="0" t="n">
        <v>695502</v>
      </c>
      <c r="G1303" s="0" t="n">
        <v>0.1</v>
      </c>
      <c r="H1303" s="0" t="n">
        <v>1</v>
      </c>
      <c r="I1303" s="0" t="n">
        <v>209023716</v>
      </c>
      <c r="J1303" s="0" t="s">
        <v>2648</v>
      </c>
    </row>
    <row r="1304" customFormat="false" ht="15.75" hidden="false" customHeight="true" outlineLevel="0" collapsed="false">
      <c r="A1304" s="0" t="n">
        <v>1303</v>
      </c>
      <c r="B1304" s="0" t="s">
        <v>2649</v>
      </c>
      <c r="E1304" s="0" t="s">
        <v>39</v>
      </c>
      <c r="F1304" s="0" t="n">
        <v>695142</v>
      </c>
      <c r="G1304" s="0" t="n">
        <v>0.1</v>
      </c>
      <c r="H1304" s="0" t="n">
        <v>1</v>
      </c>
      <c r="I1304" s="0" t="n">
        <v>209023717</v>
      </c>
      <c r="J1304" s="0" t="s">
        <v>2650</v>
      </c>
    </row>
    <row r="1305" customFormat="false" ht="15.75" hidden="false" customHeight="true" outlineLevel="0" collapsed="false">
      <c r="A1305" s="0" t="n">
        <v>1304</v>
      </c>
      <c r="B1305" s="0" t="s">
        <v>2651</v>
      </c>
      <c r="E1305" s="0" t="s">
        <v>14</v>
      </c>
      <c r="F1305" s="0" t="n">
        <v>695009</v>
      </c>
      <c r="G1305" s="0" t="n">
        <v>0.1</v>
      </c>
      <c r="H1305" s="0" t="n">
        <v>1</v>
      </c>
      <c r="I1305" s="0" t="n">
        <v>209023834</v>
      </c>
      <c r="J1305" s="0" t="s">
        <v>2652</v>
      </c>
    </row>
    <row r="1306" customFormat="false" ht="15.75" hidden="false" customHeight="true" outlineLevel="0" collapsed="false">
      <c r="A1306" s="0" t="n">
        <v>1305</v>
      </c>
      <c r="B1306" s="0" t="s">
        <v>2653</v>
      </c>
      <c r="E1306" s="0" t="s">
        <v>61</v>
      </c>
      <c r="F1306" s="0" t="n">
        <v>614625</v>
      </c>
      <c r="G1306" s="0" t="n">
        <v>0.1</v>
      </c>
      <c r="H1306" s="0" t="n">
        <v>1</v>
      </c>
      <c r="I1306" s="0" t="n">
        <v>209023835</v>
      </c>
      <c r="J1306" s="0" t="s">
        <v>2654</v>
      </c>
    </row>
    <row r="1307" customFormat="false" ht="15.75" hidden="false" customHeight="true" outlineLevel="0" collapsed="false">
      <c r="A1307" s="0" t="n">
        <v>1306</v>
      </c>
      <c r="B1307" s="0" t="s">
        <v>2655</v>
      </c>
      <c r="E1307" s="0" t="s">
        <v>14</v>
      </c>
      <c r="F1307" s="0" t="n">
        <v>695013</v>
      </c>
      <c r="G1307" s="0" t="n">
        <v>0.1</v>
      </c>
      <c r="H1307" s="0" t="n">
        <v>1</v>
      </c>
      <c r="I1307" s="0" t="n">
        <v>209023837</v>
      </c>
      <c r="J1307" s="0" t="s">
        <v>2656</v>
      </c>
    </row>
    <row r="1308" customFormat="false" ht="15.75" hidden="false" customHeight="true" outlineLevel="0" collapsed="false">
      <c r="A1308" s="0" t="n">
        <v>1307</v>
      </c>
      <c r="B1308" s="0" t="s">
        <v>2657</v>
      </c>
      <c r="E1308" s="0" t="s">
        <v>14</v>
      </c>
      <c r="F1308" s="0" t="n">
        <v>695013</v>
      </c>
      <c r="G1308" s="0" t="n">
        <v>0.1</v>
      </c>
      <c r="H1308" s="0" t="n">
        <v>1</v>
      </c>
      <c r="I1308" s="0" t="n">
        <v>209023838</v>
      </c>
      <c r="J1308" s="0" t="s">
        <v>2658</v>
      </c>
    </row>
    <row r="1309" customFormat="false" ht="15.75" hidden="false" customHeight="true" outlineLevel="0" collapsed="false">
      <c r="A1309" s="0" t="n">
        <v>1308</v>
      </c>
      <c r="B1309" s="0" t="s">
        <v>2659</v>
      </c>
      <c r="E1309" s="0" t="s">
        <v>17</v>
      </c>
      <c r="F1309" s="0" t="n">
        <v>629152</v>
      </c>
      <c r="G1309" s="0" t="n">
        <v>0.1</v>
      </c>
      <c r="H1309" s="0" t="n">
        <v>1</v>
      </c>
      <c r="I1309" s="0" t="n">
        <v>209023729</v>
      </c>
      <c r="J1309" s="0" t="s">
        <v>2660</v>
      </c>
    </row>
    <row r="1310" customFormat="false" ht="15.75" hidden="false" customHeight="true" outlineLevel="0" collapsed="false">
      <c r="A1310" s="0" t="n">
        <v>1309</v>
      </c>
      <c r="B1310" s="0" t="s">
        <v>2661</v>
      </c>
      <c r="E1310" s="0" t="s">
        <v>150</v>
      </c>
      <c r="F1310" s="0" t="n">
        <v>630559</v>
      </c>
      <c r="G1310" s="0" t="n">
        <v>0.1</v>
      </c>
      <c r="H1310" s="0" t="n">
        <v>1</v>
      </c>
      <c r="I1310" s="0" t="n">
        <v>209023743</v>
      </c>
      <c r="J1310" s="0" t="s">
        <v>2662</v>
      </c>
    </row>
    <row r="1311" customFormat="false" ht="15.75" hidden="false" customHeight="true" outlineLevel="0" collapsed="false">
      <c r="A1311" s="0" t="n">
        <v>1310</v>
      </c>
      <c r="B1311" s="0" t="s">
        <v>1054</v>
      </c>
      <c r="E1311" s="0" t="s">
        <v>14</v>
      </c>
      <c r="F1311" s="0" t="n">
        <v>695573</v>
      </c>
      <c r="G1311" s="0" t="n">
        <v>0.1</v>
      </c>
      <c r="H1311" s="0" t="n">
        <v>1</v>
      </c>
      <c r="I1311" s="0" t="n">
        <v>209023742</v>
      </c>
      <c r="J1311" s="0" t="s">
        <v>2663</v>
      </c>
    </row>
    <row r="1312" customFormat="false" ht="15.75" hidden="false" customHeight="true" outlineLevel="0" collapsed="false">
      <c r="A1312" s="0" t="n">
        <v>1311</v>
      </c>
      <c r="B1312" s="0" t="s">
        <v>2664</v>
      </c>
      <c r="E1312" s="0" t="s">
        <v>17</v>
      </c>
      <c r="F1312" s="0" t="n">
        <v>629179</v>
      </c>
      <c r="G1312" s="0" t="n">
        <v>0.1</v>
      </c>
      <c r="H1312" s="0" t="n">
        <v>1</v>
      </c>
      <c r="I1312" s="0" t="n">
        <v>209023741</v>
      </c>
      <c r="J1312" s="0" t="s">
        <v>2665</v>
      </c>
    </row>
    <row r="1313" customFormat="false" ht="15.75" hidden="false" customHeight="true" outlineLevel="0" collapsed="false">
      <c r="A1313" s="0" t="n">
        <v>1312</v>
      </c>
      <c r="B1313" s="0" t="s">
        <v>1798</v>
      </c>
      <c r="E1313" s="0" t="s">
        <v>17</v>
      </c>
      <c r="F1313" s="0" t="n">
        <v>629101</v>
      </c>
      <c r="G1313" s="0" t="n">
        <v>0.1</v>
      </c>
      <c r="H1313" s="0" t="n">
        <v>1</v>
      </c>
      <c r="I1313" s="0" t="n">
        <v>209023740</v>
      </c>
      <c r="J1313" s="0" t="s">
        <v>2666</v>
      </c>
    </row>
    <row r="1314" customFormat="false" ht="15.75" hidden="false" customHeight="true" outlineLevel="0" collapsed="false">
      <c r="A1314" s="0" t="n">
        <v>1313</v>
      </c>
      <c r="B1314" s="0" t="s">
        <v>2667</v>
      </c>
      <c r="E1314" s="0" t="s">
        <v>28</v>
      </c>
      <c r="F1314" s="0" t="n">
        <v>628703</v>
      </c>
      <c r="G1314" s="0" t="n">
        <v>0.1</v>
      </c>
      <c r="H1314" s="0" t="n">
        <v>1</v>
      </c>
      <c r="I1314" s="0" t="n">
        <v>209023739</v>
      </c>
      <c r="J1314" s="0" t="s">
        <v>2668</v>
      </c>
    </row>
    <row r="1315" customFormat="false" ht="15.75" hidden="false" customHeight="true" outlineLevel="0" collapsed="false">
      <c r="A1315" s="0" t="n">
        <v>1314</v>
      </c>
      <c r="B1315" s="0" t="s">
        <v>2669</v>
      </c>
      <c r="E1315" s="0" t="s">
        <v>17</v>
      </c>
      <c r="F1315" s="0" t="n">
        <v>629101</v>
      </c>
      <c r="G1315" s="0" t="n">
        <v>0.1</v>
      </c>
      <c r="H1315" s="0" t="n">
        <v>1</v>
      </c>
      <c r="I1315" s="0" t="n">
        <v>209023949</v>
      </c>
      <c r="J1315" s="0" t="s">
        <v>2670</v>
      </c>
    </row>
    <row r="1316" customFormat="false" ht="15.75" hidden="false" customHeight="true" outlineLevel="0" collapsed="false">
      <c r="A1316" s="0" t="n">
        <v>1315</v>
      </c>
      <c r="B1316" s="0" t="s">
        <v>2671</v>
      </c>
      <c r="E1316" s="0" t="s">
        <v>95</v>
      </c>
      <c r="F1316" s="0" t="n">
        <v>629161</v>
      </c>
      <c r="G1316" s="0" t="n">
        <v>0.1</v>
      </c>
      <c r="H1316" s="0" t="n">
        <v>1</v>
      </c>
      <c r="I1316" s="0" t="n">
        <v>209023948</v>
      </c>
      <c r="J1316" s="0" t="s">
        <v>2672</v>
      </c>
    </row>
    <row r="1317" customFormat="false" ht="15.75" hidden="false" customHeight="true" outlineLevel="0" collapsed="false">
      <c r="A1317" s="0" t="n">
        <v>1316</v>
      </c>
      <c r="B1317" s="0" t="s">
        <v>2673</v>
      </c>
      <c r="E1317" s="0" t="s">
        <v>14</v>
      </c>
      <c r="F1317" s="0" t="n">
        <v>695501</v>
      </c>
      <c r="G1317" s="0" t="n">
        <v>0.1</v>
      </c>
      <c r="H1317" s="0" t="n">
        <v>1</v>
      </c>
      <c r="I1317" s="0" t="n">
        <v>209023947</v>
      </c>
      <c r="J1317" s="0" t="s">
        <v>2674</v>
      </c>
    </row>
    <row r="1318" customFormat="false" ht="15.75" hidden="false" customHeight="true" outlineLevel="0" collapsed="false">
      <c r="A1318" s="0" t="n">
        <v>1317</v>
      </c>
      <c r="B1318" s="0" t="s">
        <v>2675</v>
      </c>
      <c r="E1318" s="0" t="s">
        <v>14</v>
      </c>
      <c r="F1318" s="0" t="n">
        <v>695575</v>
      </c>
      <c r="G1318" s="0" t="n">
        <v>0.1</v>
      </c>
      <c r="H1318" s="0" t="n">
        <v>1</v>
      </c>
      <c r="I1318" s="0" t="n">
        <v>209023946</v>
      </c>
      <c r="J1318" s="0" t="s">
        <v>2676</v>
      </c>
    </row>
    <row r="1319" customFormat="false" ht="15.75" hidden="false" customHeight="true" outlineLevel="0" collapsed="false">
      <c r="A1319" s="0" t="n">
        <v>1318</v>
      </c>
      <c r="B1319" s="0" t="s">
        <v>2677</v>
      </c>
      <c r="E1319" s="0" t="s">
        <v>11</v>
      </c>
      <c r="F1319" s="0" t="n">
        <v>689108</v>
      </c>
      <c r="G1319" s="0" t="n">
        <v>0.1</v>
      </c>
      <c r="H1319" s="0" t="n">
        <v>1</v>
      </c>
      <c r="I1319" s="0" t="n">
        <v>209023945</v>
      </c>
      <c r="J1319" s="0" t="s">
        <v>2678</v>
      </c>
    </row>
    <row r="1320" customFormat="false" ht="15.75" hidden="false" customHeight="true" outlineLevel="0" collapsed="false">
      <c r="A1320" s="0" t="n">
        <v>1319</v>
      </c>
      <c r="B1320" s="0" t="s">
        <v>2679</v>
      </c>
      <c r="E1320" s="0" t="s">
        <v>108</v>
      </c>
      <c r="F1320" s="0" t="n">
        <v>609404</v>
      </c>
      <c r="G1320" s="0" t="n">
        <v>0.1</v>
      </c>
      <c r="H1320" s="0" t="n">
        <v>1</v>
      </c>
      <c r="I1320" s="0" t="n">
        <v>209023944</v>
      </c>
      <c r="J1320" s="0" t="s">
        <v>2680</v>
      </c>
    </row>
    <row r="1321" customFormat="false" ht="15.75" hidden="false" customHeight="true" outlineLevel="0" collapsed="false">
      <c r="A1321" s="0" t="n">
        <v>1320</v>
      </c>
      <c r="B1321" s="0" t="s">
        <v>2681</v>
      </c>
      <c r="E1321" s="0" t="s">
        <v>11</v>
      </c>
      <c r="F1321" s="0" t="n">
        <v>690502</v>
      </c>
      <c r="G1321" s="0" t="n">
        <v>0.1</v>
      </c>
      <c r="H1321" s="0" t="n">
        <v>1</v>
      </c>
      <c r="I1321" s="0" t="n">
        <v>209023943</v>
      </c>
      <c r="J1321" s="0" t="s">
        <v>2682</v>
      </c>
    </row>
    <row r="1322" customFormat="false" ht="15.75" hidden="false" customHeight="true" outlineLevel="0" collapsed="false">
      <c r="A1322" s="0" t="n">
        <v>1321</v>
      </c>
      <c r="B1322" s="0" t="s">
        <v>2683</v>
      </c>
      <c r="E1322" s="0" t="s">
        <v>1983</v>
      </c>
      <c r="F1322" s="0" t="n">
        <v>626142</v>
      </c>
      <c r="G1322" s="0" t="n">
        <v>0.1</v>
      </c>
      <c r="H1322" s="0" t="n">
        <v>1</v>
      </c>
      <c r="I1322" s="0" t="n">
        <v>209023941</v>
      </c>
      <c r="J1322" s="0" t="s">
        <v>2684</v>
      </c>
    </row>
    <row r="1323" customFormat="false" ht="15.75" hidden="false" customHeight="true" outlineLevel="0" collapsed="false">
      <c r="A1323" s="0" t="n">
        <v>1322</v>
      </c>
      <c r="B1323" s="0" t="s">
        <v>2685</v>
      </c>
      <c r="E1323" s="0" t="s">
        <v>17</v>
      </c>
      <c r="F1323" s="0" t="n">
        <v>629173</v>
      </c>
      <c r="G1323" s="0" t="n">
        <v>0.1</v>
      </c>
      <c r="H1323" s="0" t="n">
        <v>1</v>
      </c>
      <c r="I1323" s="0" t="n">
        <v>209024032</v>
      </c>
      <c r="J1323" s="0" t="s">
        <v>2686</v>
      </c>
    </row>
    <row r="1324" customFormat="false" ht="15.75" hidden="false" customHeight="true" outlineLevel="0" collapsed="false">
      <c r="A1324" s="0" t="n">
        <v>1323</v>
      </c>
      <c r="B1324" s="0" t="s">
        <v>2687</v>
      </c>
      <c r="E1324" s="0" t="s">
        <v>17</v>
      </c>
      <c r="F1324" s="0" t="n">
        <v>629851</v>
      </c>
      <c r="G1324" s="0" t="n">
        <v>0.1</v>
      </c>
      <c r="H1324" s="0" t="n">
        <v>1</v>
      </c>
      <c r="I1324" s="0" t="n">
        <v>209024031</v>
      </c>
      <c r="J1324" s="0" t="s">
        <v>2688</v>
      </c>
    </row>
    <row r="1325" customFormat="false" ht="15.75" hidden="false" customHeight="true" outlineLevel="0" collapsed="false">
      <c r="A1325" s="0" t="n">
        <v>1324</v>
      </c>
      <c r="B1325" s="0" t="s">
        <v>2689</v>
      </c>
      <c r="E1325" s="0" t="s">
        <v>150</v>
      </c>
      <c r="F1325" s="0" t="n">
        <v>630559</v>
      </c>
      <c r="G1325" s="0" t="n">
        <v>0.1</v>
      </c>
      <c r="H1325" s="0" t="n">
        <v>1</v>
      </c>
      <c r="I1325" s="0" t="n">
        <v>209024030</v>
      </c>
      <c r="J1325" s="0" t="s">
        <v>2690</v>
      </c>
    </row>
    <row r="1326" customFormat="false" ht="15.75" hidden="false" customHeight="true" outlineLevel="0" collapsed="false">
      <c r="A1326" s="0" t="n">
        <v>1325</v>
      </c>
      <c r="B1326" s="0" t="s">
        <v>2691</v>
      </c>
      <c r="E1326" s="0" t="s">
        <v>14</v>
      </c>
      <c r="F1326" s="0" t="n">
        <v>695146</v>
      </c>
      <c r="G1326" s="0" t="n">
        <v>0.1</v>
      </c>
      <c r="H1326" s="0" t="n">
        <v>1</v>
      </c>
      <c r="I1326" s="0" t="n">
        <v>209024029</v>
      </c>
      <c r="J1326" s="0" t="s">
        <v>2692</v>
      </c>
    </row>
    <row r="1327" customFormat="false" ht="15.75" hidden="false" customHeight="true" outlineLevel="0" collapsed="false">
      <c r="A1327" s="0" t="n">
        <v>1326</v>
      </c>
      <c r="B1327" s="0" t="s">
        <v>2693</v>
      </c>
      <c r="E1327" s="0" t="s">
        <v>141</v>
      </c>
      <c r="F1327" s="0" t="n">
        <v>689698</v>
      </c>
      <c r="G1327" s="0" t="n">
        <v>0.1</v>
      </c>
      <c r="H1327" s="0" t="n">
        <v>1</v>
      </c>
      <c r="I1327" s="0" t="n">
        <v>209024028</v>
      </c>
      <c r="J1327" s="0" t="s">
        <v>2694</v>
      </c>
    </row>
    <row r="1328" customFormat="false" ht="15.75" hidden="false" customHeight="true" outlineLevel="0" collapsed="false">
      <c r="A1328" s="0" t="n">
        <v>1327</v>
      </c>
      <c r="B1328" s="0" t="s">
        <v>77</v>
      </c>
      <c r="E1328" s="0" t="s">
        <v>28</v>
      </c>
      <c r="F1328" s="0" t="n">
        <v>628703</v>
      </c>
      <c r="G1328" s="0" t="n">
        <v>0.1</v>
      </c>
      <c r="H1328" s="0" t="n">
        <v>1</v>
      </c>
      <c r="I1328" s="0" t="n">
        <v>209024027</v>
      </c>
      <c r="J1328" s="0" t="s">
        <v>2695</v>
      </c>
    </row>
    <row r="1329" customFormat="false" ht="15.75" hidden="false" customHeight="true" outlineLevel="0" collapsed="false">
      <c r="A1329" s="0" t="n">
        <v>1328</v>
      </c>
      <c r="B1329" s="0" t="s">
        <v>2696</v>
      </c>
      <c r="E1329" s="0" t="s">
        <v>14</v>
      </c>
      <c r="F1329" s="0" t="n">
        <v>695146</v>
      </c>
      <c r="G1329" s="0" t="n">
        <v>0.1</v>
      </c>
      <c r="H1329" s="0" t="n">
        <v>1</v>
      </c>
      <c r="I1329" s="0" t="n">
        <v>209024026</v>
      </c>
      <c r="J1329" s="0" t="s">
        <v>2697</v>
      </c>
    </row>
    <row r="1330" customFormat="false" ht="15.75" hidden="false" customHeight="true" outlineLevel="0" collapsed="false">
      <c r="A1330" s="0" t="n">
        <v>1329</v>
      </c>
      <c r="B1330" s="0" t="s">
        <v>2698</v>
      </c>
      <c r="E1330" s="0" t="s">
        <v>14</v>
      </c>
      <c r="F1330" s="0" t="n">
        <v>695501</v>
      </c>
      <c r="G1330" s="0" t="n">
        <v>0.1</v>
      </c>
      <c r="H1330" s="0" t="n">
        <v>1</v>
      </c>
      <c r="I1330" s="0" t="n">
        <v>209024025</v>
      </c>
      <c r="J1330" s="0" t="s">
        <v>2699</v>
      </c>
    </row>
    <row r="1331" customFormat="false" ht="15.75" hidden="false" customHeight="true" outlineLevel="0" collapsed="false">
      <c r="A1331" s="0" t="n">
        <v>1330</v>
      </c>
      <c r="B1331" s="0" t="s">
        <v>2700</v>
      </c>
      <c r="E1331" s="0" t="s">
        <v>114</v>
      </c>
      <c r="F1331" s="0" t="n">
        <v>636903</v>
      </c>
      <c r="G1331" s="0" t="n">
        <v>0.1</v>
      </c>
      <c r="H1331" s="0" t="n">
        <v>1</v>
      </c>
      <c r="I1331" s="0" t="n">
        <v>209024024</v>
      </c>
      <c r="J1331" s="0" t="s">
        <v>2701</v>
      </c>
    </row>
    <row r="1332" customFormat="false" ht="15.75" hidden="false" customHeight="true" outlineLevel="0" collapsed="false">
      <c r="A1332" s="0" t="n">
        <v>1331</v>
      </c>
      <c r="B1332" s="0" t="s">
        <v>2702</v>
      </c>
      <c r="E1332" s="0" t="s">
        <v>564</v>
      </c>
      <c r="F1332" s="0" t="n">
        <v>623120</v>
      </c>
      <c r="G1332" s="0" t="n">
        <v>0.1</v>
      </c>
      <c r="H1332" s="0" t="n">
        <v>1</v>
      </c>
      <c r="I1332" s="0" t="n">
        <v>209024023</v>
      </c>
      <c r="J1332" s="0" t="s">
        <v>2703</v>
      </c>
    </row>
    <row r="1333" customFormat="false" ht="15.75" hidden="false" customHeight="true" outlineLevel="0" collapsed="false">
      <c r="A1333" s="0" t="n">
        <v>1332</v>
      </c>
      <c r="B1333" s="0" t="s">
        <v>2704</v>
      </c>
      <c r="E1333" s="0" t="s">
        <v>11</v>
      </c>
      <c r="F1333" s="0" t="n">
        <v>690101</v>
      </c>
      <c r="G1333" s="0" t="n">
        <v>0.1</v>
      </c>
      <c r="H1333" s="0" t="n">
        <v>1</v>
      </c>
      <c r="I1333" s="0" t="n">
        <v>209024021</v>
      </c>
      <c r="J1333" s="0" t="s">
        <v>2705</v>
      </c>
    </row>
    <row r="1334" customFormat="false" ht="15.75" hidden="false" customHeight="true" outlineLevel="0" collapsed="false">
      <c r="A1334" s="0" t="n">
        <v>1333</v>
      </c>
      <c r="B1334" s="0" t="s">
        <v>2706</v>
      </c>
      <c r="E1334" s="0" t="s">
        <v>31</v>
      </c>
      <c r="F1334" s="0" t="n">
        <v>624617</v>
      </c>
      <c r="G1334" s="0" t="n">
        <v>0.1</v>
      </c>
      <c r="H1334" s="0" t="n">
        <v>1</v>
      </c>
      <c r="I1334" s="0" t="n">
        <v>209024020</v>
      </c>
      <c r="J1334" s="0" t="s">
        <v>2707</v>
      </c>
    </row>
    <row r="1335" customFormat="false" ht="15.75" hidden="false" customHeight="true" outlineLevel="0" collapsed="false">
      <c r="A1335" s="0" t="n">
        <v>1334</v>
      </c>
      <c r="B1335" s="0" t="s">
        <v>2708</v>
      </c>
      <c r="E1335" s="0" t="s">
        <v>14</v>
      </c>
      <c r="F1335" s="0" t="n">
        <v>695572</v>
      </c>
      <c r="G1335" s="0" t="n">
        <v>0.1</v>
      </c>
      <c r="H1335" s="0" t="n">
        <v>1</v>
      </c>
      <c r="I1335" s="0" t="n">
        <v>209024019</v>
      </c>
      <c r="J1335" s="0" t="s">
        <v>2709</v>
      </c>
    </row>
    <row r="1336" customFormat="false" ht="15.75" hidden="false" customHeight="true" outlineLevel="0" collapsed="false">
      <c r="A1336" s="0" t="n">
        <v>1335</v>
      </c>
      <c r="B1336" s="0" t="s">
        <v>2710</v>
      </c>
      <c r="E1336" s="0" t="s">
        <v>39</v>
      </c>
      <c r="F1336" s="0" t="n">
        <v>695142</v>
      </c>
      <c r="G1336" s="0" t="n">
        <v>0.1</v>
      </c>
      <c r="H1336" s="0" t="n">
        <v>1</v>
      </c>
      <c r="I1336" s="0" t="n">
        <v>209024018</v>
      </c>
      <c r="J1336" s="0" t="s">
        <v>2711</v>
      </c>
    </row>
    <row r="1337" customFormat="false" ht="15.75" hidden="false" customHeight="true" outlineLevel="0" collapsed="false">
      <c r="A1337" s="0" t="n">
        <v>1336</v>
      </c>
      <c r="B1337" s="0" t="s">
        <v>2712</v>
      </c>
      <c r="E1337" s="0" t="s">
        <v>34</v>
      </c>
      <c r="F1337" s="0" t="n">
        <v>691525</v>
      </c>
      <c r="G1337" s="0" t="n">
        <v>0.1</v>
      </c>
      <c r="H1337" s="0" t="n">
        <v>1</v>
      </c>
      <c r="I1337" s="0" t="n">
        <v>209024017</v>
      </c>
      <c r="J1337" s="0" t="s">
        <v>2713</v>
      </c>
    </row>
    <row r="1338" customFormat="false" ht="15.75" hidden="false" customHeight="true" outlineLevel="0" collapsed="false">
      <c r="A1338" s="0" t="n">
        <v>1337</v>
      </c>
      <c r="B1338" s="0" t="s">
        <v>2714</v>
      </c>
      <c r="E1338" s="0" t="s">
        <v>222</v>
      </c>
      <c r="F1338" s="0" t="n">
        <v>622506</v>
      </c>
      <c r="G1338" s="0" t="n">
        <v>0.1</v>
      </c>
      <c r="H1338" s="0" t="n">
        <v>1</v>
      </c>
      <c r="I1338" s="0" t="n">
        <v>209024016</v>
      </c>
      <c r="J1338" s="0" t="s">
        <v>2715</v>
      </c>
    </row>
    <row r="1339" customFormat="false" ht="15.75" hidden="false" customHeight="true" outlineLevel="0" collapsed="false">
      <c r="A1339" s="0" t="n">
        <v>1338</v>
      </c>
      <c r="B1339" s="0" t="s">
        <v>2716</v>
      </c>
      <c r="E1339" s="0" t="s">
        <v>31</v>
      </c>
      <c r="F1339" s="0" t="n">
        <v>624615</v>
      </c>
      <c r="G1339" s="0" t="n">
        <v>0.1</v>
      </c>
      <c r="H1339" s="0" t="n">
        <v>1</v>
      </c>
      <c r="I1339" s="0" t="n">
        <v>209023942</v>
      </c>
      <c r="J1339" s="0" t="s">
        <v>2717</v>
      </c>
    </row>
    <row r="1340" customFormat="false" ht="15.75" hidden="false" customHeight="true" outlineLevel="0" collapsed="false">
      <c r="A1340" s="0" t="n">
        <v>1339</v>
      </c>
      <c r="B1340" s="0" t="s">
        <v>2718</v>
      </c>
      <c r="E1340" s="0" t="s">
        <v>564</v>
      </c>
      <c r="F1340" s="0" t="n">
        <v>623120</v>
      </c>
      <c r="G1340" s="0" t="n">
        <v>0.1</v>
      </c>
      <c r="H1340" s="0" t="n">
        <v>1</v>
      </c>
      <c r="I1340" s="0" t="n">
        <v>209024022</v>
      </c>
      <c r="J1340" s="0" t="s">
        <v>2719</v>
      </c>
    </row>
    <row r="1341" customFormat="false" ht="15.75" hidden="false" customHeight="true" outlineLevel="0" collapsed="false">
      <c r="A1341" s="0" t="n">
        <v>1340</v>
      </c>
      <c r="B1341" s="0" t="s">
        <v>2720</v>
      </c>
      <c r="E1341" s="0" t="s">
        <v>17</v>
      </c>
      <c r="F1341" s="0" t="n">
        <v>629178</v>
      </c>
      <c r="G1341" s="0" t="n">
        <v>0.1</v>
      </c>
      <c r="H1341" s="0" t="n">
        <v>1</v>
      </c>
      <c r="I1341" s="0" t="n">
        <v>209024015</v>
      </c>
      <c r="J1341" s="0" t="s">
        <v>2721</v>
      </c>
    </row>
    <row r="1342" customFormat="false" ht="15.75" hidden="false" customHeight="true" outlineLevel="0" collapsed="false">
      <c r="A1342" s="0" t="n">
        <v>1341</v>
      </c>
      <c r="B1342" s="0" t="s">
        <v>2722</v>
      </c>
      <c r="E1342" s="0" t="s">
        <v>11</v>
      </c>
      <c r="F1342" s="0" t="n">
        <v>689622</v>
      </c>
      <c r="G1342" s="0" t="n">
        <v>0.1</v>
      </c>
      <c r="H1342" s="0" t="n">
        <v>1</v>
      </c>
      <c r="I1342" s="0" t="n">
        <v>209024014</v>
      </c>
      <c r="J1342" s="0" t="s">
        <v>2723</v>
      </c>
    </row>
    <row r="1343" customFormat="false" ht="15.75" hidden="false" customHeight="true" outlineLevel="0" collapsed="false">
      <c r="A1343" s="0" t="n">
        <v>1342</v>
      </c>
      <c r="B1343" s="0" t="s">
        <v>2724</v>
      </c>
      <c r="E1343" s="0" t="s">
        <v>17</v>
      </c>
      <c r="F1343" s="0" t="n">
        <v>629101</v>
      </c>
      <c r="G1343" s="0" t="n">
        <v>0.1</v>
      </c>
      <c r="H1343" s="0" t="n">
        <v>1</v>
      </c>
      <c r="I1343" s="0" t="n">
        <v>209024013</v>
      </c>
      <c r="J1343" s="0" t="s">
        <v>2725</v>
      </c>
    </row>
    <row r="1344" customFormat="false" ht="15.75" hidden="false" customHeight="true" outlineLevel="0" collapsed="false">
      <c r="A1344" s="0" t="n">
        <v>1343</v>
      </c>
      <c r="B1344" s="0" t="s">
        <v>2726</v>
      </c>
      <c r="E1344" s="0" t="s">
        <v>14</v>
      </c>
      <c r="F1344" s="0" t="n">
        <v>695601</v>
      </c>
      <c r="G1344" s="0" t="n">
        <v>0.1</v>
      </c>
      <c r="H1344" s="0" t="n">
        <v>1</v>
      </c>
      <c r="I1344" s="0" t="n">
        <v>209024012</v>
      </c>
      <c r="J1344" s="0" t="s">
        <v>2727</v>
      </c>
    </row>
    <row r="1345" customFormat="false" ht="15.75" hidden="false" customHeight="true" outlineLevel="0" collapsed="false">
      <c r="A1345" s="0" t="n">
        <v>1344</v>
      </c>
      <c r="B1345" s="0" t="s">
        <v>2728</v>
      </c>
      <c r="E1345" s="0" t="s">
        <v>14</v>
      </c>
      <c r="F1345" s="0" t="n">
        <v>695606</v>
      </c>
      <c r="G1345" s="0" t="n">
        <v>0.1</v>
      </c>
      <c r="H1345" s="0" t="n">
        <v>1</v>
      </c>
      <c r="I1345" s="0" t="n">
        <v>209024011</v>
      </c>
      <c r="J1345" s="0" t="s">
        <v>2729</v>
      </c>
    </row>
    <row r="1346" customFormat="false" ht="15.75" hidden="false" customHeight="true" outlineLevel="0" collapsed="false">
      <c r="A1346" s="0" t="n">
        <v>1345</v>
      </c>
      <c r="B1346" s="0" t="s">
        <v>2730</v>
      </c>
      <c r="E1346" s="0" t="s">
        <v>17</v>
      </c>
      <c r="F1346" s="0" t="n">
        <v>629171</v>
      </c>
      <c r="G1346" s="0" t="n">
        <v>0.1</v>
      </c>
      <c r="H1346" s="0" t="n">
        <v>1</v>
      </c>
      <c r="I1346" s="0" t="n">
        <v>209024010</v>
      </c>
      <c r="J1346" s="0" t="s">
        <v>2731</v>
      </c>
    </row>
    <row r="1347" customFormat="false" ht="15.75" hidden="false" customHeight="true" outlineLevel="0" collapsed="false">
      <c r="A1347" s="0" t="n">
        <v>1346</v>
      </c>
      <c r="B1347" s="0" t="s">
        <v>2732</v>
      </c>
      <c r="E1347" s="0" t="s">
        <v>14</v>
      </c>
      <c r="F1347" s="0" t="n">
        <v>695521</v>
      </c>
      <c r="G1347" s="0" t="n">
        <v>0.1</v>
      </c>
      <c r="H1347" s="0" t="n">
        <v>1</v>
      </c>
      <c r="I1347" s="0" t="n">
        <v>209024009</v>
      </c>
      <c r="J1347" s="0" t="s">
        <v>2733</v>
      </c>
    </row>
    <row r="1348" customFormat="false" ht="15.75" hidden="false" customHeight="true" outlineLevel="0" collapsed="false">
      <c r="A1348" s="0" t="n">
        <v>1347</v>
      </c>
      <c r="B1348" s="0" t="s">
        <v>2734</v>
      </c>
      <c r="E1348" s="0" t="s">
        <v>14</v>
      </c>
      <c r="F1348" s="0" t="n">
        <v>695124</v>
      </c>
      <c r="G1348" s="0" t="n">
        <v>0.1</v>
      </c>
      <c r="H1348" s="0" t="n">
        <v>1</v>
      </c>
      <c r="I1348" s="0" t="n">
        <v>209024008</v>
      </c>
      <c r="J1348" s="0" t="s">
        <v>2735</v>
      </c>
    </row>
    <row r="1349" customFormat="false" ht="15.75" hidden="false" customHeight="true" outlineLevel="0" collapsed="false">
      <c r="A1349" s="0" t="n">
        <v>1348</v>
      </c>
      <c r="B1349" s="0" t="s">
        <v>2736</v>
      </c>
      <c r="E1349" s="0" t="s">
        <v>11</v>
      </c>
      <c r="F1349" s="0" t="n">
        <v>690110</v>
      </c>
      <c r="G1349" s="0" t="n">
        <v>0.1</v>
      </c>
      <c r="H1349" s="0" t="n">
        <v>1</v>
      </c>
      <c r="I1349" s="0" t="n">
        <v>209023957</v>
      </c>
      <c r="J1349" s="0" t="s">
        <v>2737</v>
      </c>
    </row>
    <row r="1350" customFormat="false" ht="15.75" hidden="false" customHeight="true" outlineLevel="0" collapsed="false">
      <c r="A1350" s="0" t="n">
        <v>1349</v>
      </c>
      <c r="B1350" s="0" t="s">
        <v>2738</v>
      </c>
      <c r="E1350" s="0" t="s">
        <v>114</v>
      </c>
      <c r="F1350" s="0" t="n">
        <v>635105</v>
      </c>
      <c r="G1350" s="0" t="n">
        <v>0.1</v>
      </c>
      <c r="H1350" s="0" t="n">
        <v>1</v>
      </c>
      <c r="I1350" s="0" t="n">
        <v>209023956</v>
      </c>
      <c r="J1350" s="0" t="s">
        <v>2739</v>
      </c>
    </row>
    <row r="1351" customFormat="false" ht="15.75" hidden="false" customHeight="true" outlineLevel="0" collapsed="false">
      <c r="A1351" s="0" t="n">
        <v>1350</v>
      </c>
      <c r="B1351" s="0" t="s">
        <v>2740</v>
      </c>
      <c r="E1351" s="0" t="s">
        <v>222</v>
      </c>
      <c r="F1351" s="0" t="n">
        <v>622104</v>
      </c>
      <c r="G1351" s="0" t="n">
        <v>0.1</v>
      </c>
      <c r="H1351" s="0" t="n">
        <v>1</v>
      </c>
      <c r="I1351" s="0" t="n">
        <v>209023955</v>
      </c>
      <c r="J1351" s="0" t="s">
        <v>2741</v>
      </c>
    </row>
    <row r="1352" customFormat="false" ht="15.75" hidden="false" customHeight="true" outlineLevel="0" collapsed="false">
      <c r="A1352" s="0" t="n">
        <v>1351</v>
      </c>
      <c r="B1352" s="0" t="s">
        <v>2742</v>
      </c>
      <c r="E1352" s="0" t="s">
        <v>28</v>
      </c>
      <c r="F1352" s="0" t="n">
        <v>628205</v>
      </c>
      <c r="G1352" s="0" t="n">
        <v>0.1</v>
      </c>
      <c r="H1352" s="0" t="n">
        <v>1</v>
      </c>
      <c r="I1352" s="0" t="n">
        <v>209023954</v>
      </c>
      <c r="J1352" s="0" t="s">
        <v>2743</v>
      </c>
    </row>
    <row r="1353" customFormat="false" ht="15.75" hidden="false" customHeight="true" outlineLevel="0" collapsed="false">
      <c r="A1353" s="0" t="n">
        <v>1352</v>
      </c>
      <c r="B1353" s="0" t="s">
        <v>77</v>
      </c>
      <c r="E1353" s="0" t="s">
        <v>84</v>
      </c>
      <c r="F1353" s="0" t="n">
        <v>627108</v>
      </c>
      <c r="G1353" s="0" t="n">
        <v>0.1</v>
      </c>
      <c r="H1353" s="0" t="n">
        <v>1</v>
      </c>
      <c r="I1353" s="0" t="n">
        <v>209023953</v>
      </c>
      <c r="J1353" s="0" t="s">
        <v>2744</v>
      </c>
    </row>
    <row r="1354" customFormat="false" ht="15.75" hidden="false" customHeight="true" outlineLevel="0" collapsed="false">
      <c r="A1354" s="0" t="n">
        <v>1353</v>
      </c>
      <c r="B1354" s="0" t="s">
        <v>2745</v>
      </c>
      <c r="E1354" s="0" t="s">
        <v>11</v>
      </c>
      <c r="F1354" s="0" t="n">
        <v>690502</v>
      </c>
      <c r="G1354" s="0" t="n">
        <v>0.1</v>
      </c>
      <c r="H1354" s="0" t="n">
        <v>1</v>
      </c>
      <c r="I1354" s="0" t="n">
        <v>209023951</v>
      </c>
      <c r="J1354" s="0" t="s">
        <v>2746</v>
      </c>
    </row>
    <row r="1355" customFormat="false" ht="15.75" hidden="false" customHeight="true" outlineLevel="0" collapsed="false">
      <c r="A1355" s="0" t="n">
        <v>1354</v>
      </c>
      <c r="B1355" s="0" t="s">
        <v>2747</v>
      </c>
      <c r="E1355" s="0" t="s">
        <v>14</v>
      </c>
      <c r="F1355" s="0" t="n">
        <v>695501</v>
      </c>
      <c r="G1355" s="0" t="n">
        <v>0.1</v>
      </c>
      <c r="H1355" s="0" t="n">
        <v>1</v>
      </c>
      <c r="I1355" s="0" t="n">
        <v>209023950</v>
      </c>
      <c r="J1355" s="0" t="s">
        <v>2748</v>
      </c>
    </row>
    <row r="1356" customFormat="false" ht="15.75" hidden="false" customHeight="true" outlineLevel="0" collapsed="false">
      <c r="A1356" s="0" t="n">
        <v>1355</v>
      </c>
      <c r="B1356" s="0" t="s">
        <v>2749</v>
      </c>
      <c r="E1356" s="0" t="s">
        <v>14</v>
      </c>
      <c r="F1356" s="0" t="n">
        <v>695013</v>
      </c>
      <c r="G1356" s="0" t="n">
        <v>0.1</v>
      </c>
      <c r="H1356" s="0" t="n">
        <v>1</v>
      </c>
      <c r="I1356" s="0" t="n">
        <v>209023952</v>
      </c>
      <c r="J1356" s="0" t="s">
        <v>2750</v>
      </c>
    </row>
    <row r="1357" customFormat="false" ht="15.75" hidden="false" customHeight="true" outlineLevel="0" collapsed="false">
      <c r="A1357" s="0" t="n">
        <v>1356</v>
      </c>
      <c r="B1357" s="0" t="s">
        <v>2751</v>
      </c>
      <c r="E1357" s="0" t="s">
        <v>14</v>
      </c>
      <c r="F1357" s="0" t="n">
        <v>695605</v>
      </c>
      <c r="G1357" s="0" t="n">
        <v>0.1</v>
      </c>
      <c r="H1357" s="0" t="n">
        <v>1</v>
      </c>
      <c r="I1357" s="0" t="n">
        <v>209023493</v>
      </c>
      <c r="J1357" s="0" t="s">
        <v>2752</v>
      </c>
    </row>
    <row r="1358" customFormat="false" ht="15.75" hidden="false" customHeight="true" outlineLevel="0" collapsed="false">
      <c r="A1358" s="0" t="n">
        <v>1357</v>
      </c>
      <c r="B1358" s="0" t="s">
        <v>2753</v>
      </c>
      <c r="E1358" s="0" t="s">
        <v>534</v>
      </c>
      <c r="F1358" s="0" t="n">
        <v>625601</v>
      </c>
      <c r="G1358" s="0" t="n">
        <v>0.1</v>
      </c>
      <c r="H1358" s="0" t="n">
        <v>1</v>
      </c>
      <c r="I1358" s="0" t="n">
        <v>209023492</v>
      </c>
      <c r="J1358" s="0" t="s">
        <v>2754</v>
      </c>
    </row>
    <row r="1359" customFormat="false" ht="15.75" hidden="false" customHeight="true" outlineLevel="0" collapsed="false">
      <c r="A1359" s="0" t="n">
        <v>1358</v>
      </c>
      <c r="B1359" s="0" t="s">
        <v>2755</v>
      </c>
      <c r="E1359" s="0" t="s">
        <v>14</v>
      </c>
      <c r="F1359" s="0" t="n">
        <v>695018</v>
      </c>
      <c r="G1359" s="0" t="n">
        <v>0.1</v>
      </c>
      <c r="H1359" s="0" t="n">
        <v>1</v>
      </c>
      <c r="I1359" s="0" t="n">
        <v>209023496</v>
      </c>
      <c r="J1359" s="0" t="s">
        <v>2756</v>
      </c>
    </row>
    <row r="1360" customFormat="false" ht="15.75" hidden="false" customHeight="true" outlineLevel="0" collapsed="false">
      <c r="A1360" s="0" t="n">
        <v>1359</v>
      </c>
      <c r="B1360" s="0" t="s">
        <v>2757</v>
      </c>
      <c r="E1360" s="0" t="s">
        <v>14</v>
      </c>
      <c r="F1360" s="0" t="n">
        <v>695018</v>
      </c>
      <c r="G1360" s="0" t="n">
        <v>0.1</v>
      </c>
      <c r="H1360" s="0" t="n">
        <v>1</v>
      </c>
      <c r="I1360" s="0" t="n">
        <v>209023497</v>
      </c>
      <c r="J1360" s="0" t="s">
        <v>2758</v>
      </c>
    </row>
    <row r="1361" customFormat="false" ht="15.75" hidden="false" customHeight="true" outlineLevel="0" collapsed="false">
      <c r="A1361" s="0" t="n">
        <v>1360</v>
      </c>
      <c r="B1361" s="0" t="s">
        <v>2759</v>
      </c>
      <c r="E1361" s="0" t="s">
        <v>14</v>
      </c>
      <c r="F1361" s="0" t="n">
        <v>695572</v>
      </c>
      <c r="G1361" s="0" t="n">
        <v>0.1</v>
      </c>
      <c r="H1361" s="0" t="n">
        <v>1</v>
      </c>
      <c r="I1361" s="0" t="n">
        <v>209023498</v>
      </c>
      <c r="J1361" s="0" t="s">
        <v>2760</v>
      </c>
    </row>
    <row r="1362" customFormat="false" ht="15.75" hidden="false" customHeight="true" outlineLevel="0" collapsed="false">
      <c r="A1362" s="0" t="n">
        <v>1361</v>
      </c>
      <c r="B1362" s="0" t="s">
        <v>2761</v>
      </c>
      <c r="E1362" s="0" t="s">
        <v>126</v>
      </c>
      <c r="F1362" s="0" t="n">
        <v>612605</v>
      </c>
      <c r="G1362" s="0" t="n">
        <v>0.1</v>
      </c>
      <c r="H1362" s="0" t="n">
        <v>1</v>
      </c>
      <c r="I1362" s="0" t="n">
        <v>209023486</v>
      </c>
      <c r="J1362" s="0" t="s">
        <v>2762</v>
      </c>
    </row>
    <row r="1363" customFormat="false" ht="15.75" hidden="false" customHeight="true" outlineLevel="0" collapsed="false">
      <c r="A1363" s="0" t="n">
        <v>1362</v>
      </c>
      <c r="B1363" s="0" t="s">
        <v>2659</v>
      </c>
      <c r="E1363" s="0" t="s">
        <v>14</v>
      </c>
      <c r="F1363" s="0" t="n">
        <v>695504</v>
      </c>
      <c r="G1363" s="0" t="n">
        <v>0.1</v>
      </c>
      <c r="H1363" s="0" t="n">
        <v>1</v>
      </c>
      <c r="I1363" s="0" t="n">
        <v>209023487</v>
      </c>
      <c r="J1363" s="0" t="s">
        <v>2763</v>
      </c>
    </row>
    <row r="1364" customFormat="false" ht="15.75" hidden="false" customHeight="true" outlineLevel="0" collapsed="false">
      <c r="A1364" s="0" t="n">
        <v>1363</v>
      </c>
      <c r="B1364" s="0" t="s">
        <v>2764</v>
      </c>
      <c r="E1364" s="0" t="s">
        <v>84</v>
      </c>
      <c r="F1364" s="0" t="n">
        <v>627103</v>
      </c>
      <c r="G1364" s="0" t="n">
        <v>0.1</v>
      </c>
      <c r="H1364" s="0" t="n">
        <v>1</v>
      </c>
      <c r="I1364" s="0" t="n">
        <v>209023488</v>
      </c>
      <c r="J1364" s="0" t="s">
        <v>2765</v>
      </c>
    </row>
    <row r="1365" customFormat="false" ht="15.75" hidden="false" customHeight="true" outlineLevel="0" collapsed="false">
      <c r="A1365" s="0" t="n">
        <v>1364</v>
      </c>
      <c r="B1365" s="0" t="s">
        <v>2766</v>
      </c>
      <c r="E1365" s="0" t="s">
        <v>11</v>
      </c>
      <c r="F1365" s="0" t="n">
        <v>690101</v>
      </c>
      <c r="G1365" s="0" t="n">
        <v>0.1</v>
      </c>
      <c r="H1365" s="0" t="n">
        <v>1</v>
      </c>
      <c r="I1365" s="0" t="n">
        <v>209023489</v>
      </c>
      <c r="J1365" s="0" t="s">
        <v>2767</v>
      </c>
    </row>
    <row r="1366" customFormat="false" ht="15.75" hidden="false" customHeight="true" outlineLevel="0" collapsed="false">
      <c r="A1366" s="0" t="n">
        <v>1365</v>
      </c>
      <c r="B1366" s="0" t="s">
        <v>2768</v>
      </c>
      <c r="E1366" s="0" t="s">
        <v>14</v>
      </c>
      <c r="F1366" s="0" t="n">
        <v>695101</v>
      </c>
      <c r="G1366" s="0" t="n">
        <v>0.1</v>
      </c>
      <c r="H1366" s="0" t="n">
        <v>1</v>
      </c>
      <c r="I1366" s="0" t="n">
        <v>209023490</v>
      </c>
      <c r="J1366" s="0" t="s">
        <v>2769</v>
      </c>
    </row>
    <row r="1367" customFormat="false" ht="15.75" hidden="false" customHeight="true" outlineLevel="0" collapsed="false">
      <c r="A1367" s="0" t="n">
        <v>1366</v>
      </c>
      <c r="B1367" s="0" t="s">
        <v>2626</v>
      </c>
      <c r="E1367" s="0" t="s">
        <v>34</v>
      </c>
      <c r="F1367" s="0" t="n">
        <v>691001</v>
      </c>
      <c r="G1367" s="0" t="n">
        <v>0.1</v>
      </c>
      <c r="H1367" s="0" t="n">
        <v>1</v>
      </c>
      <c r="I1367" s="0" t="n">
        <v>209023491</v>
      </c>
      <c r="J1367" s="0" t="s">
        <v>2770</v>
      </c>
    </row>
    <row r="1368" customFormat="false" ht="15.75" hidden="false" customHeight="true" outlineLevel="0" collapsed="false">
      <c r="A1368" s="0" t="n">
        <v>1367</v>
      </c>
      <c r="B1368" s="0" t="s">
        <v>2771</v>
      </c>
      <c r="E1368" s="0" t="s">
        <v>141</v>
      </c>
      <c r="F1368" s="0" t="n">
        <v>689648</v>
      </c>
      <c r="G1368" s="0" t="n">
        <v>0.1</v>
      </c>
      <c r="H1368" s="0" t="n">
        <v>1</v>
      </c>
      <c r="I1368" s="0" t="n">
        <v>209023480</v>
      </c>
      <c r="J1368" s="0" t="s">
        <v>2772</v>
      </c>
    </row>
    <row r="1369" customFormat="false" ht="15.75" hidden="false" customHeight="true" outlineLevel="0" collapsed="false">
      <c r="A1369" s="0" t="n">
        <v>1368</v>
      </c>
      <c r="B1369" s="0" t="s">
        <v>2773</v>
      </c>
      <c r="E1369" s="0" t="s">
        <v>14</v>
      </c>
      <c r="F1369" s="0" t="n">
        <v>695124</v>
      </c>
      <c r="G1369" s="0" t="n">
        <v>0.1</v>
      </c>
      <c r="H1369" s="0" t="n">
        <v>1</v>
      </c>
      <c r="I1369" s="0" t="n">
        <v>209023481</v>
      </c>
      <c r="J1369" s="0" t="s">
        <v>2774</v>
      </c>
    </row>
    <row r="1370" customFormat="false" ht="15.75" hidden="false" customHeight="true" outlineLevel="0" collapsed="false">
      <c r="A1370" s="0" t="n">
        <v>1369</v>
      </c>
      <c r="B1370" s="0" t="s">
        <v>2775</v>
      </c>
      <c r="E1370" s="0" t="s">
        <v>95</v>
      </c>
      <c r="F1370" s="0" t="n">
        <v>629804</v>
      </c>
      <c r="G1370" s="0" t="n">
        <v>0.1</v>
      </c>
      <c r="H1370" s="0" t="n">
        <v>1</v>
      </c>
      <c r="I1370" s="0" t="n">
        <v>209023482</v>
      </c>
      <c r="J1370" s="0" t="s">
        <v>2776</v>
      </c>
    </row>
    <row r="1371" customFormat="false" ht="15.75" hidden="false" customHeight="true" outlineLevel="0" collapsed="false">
      <c r="A1371" s="0" t="n">
        <v>1370</v>
      </c>
      <c r="B1371" s="0" t="s">
        <v>2777</v>
      </c>
      <c r="E1371" s="0" t="s">
        <v>95</v>
      </c>
      <c r="F1371" s="0" t="n">
        <v>629161</v>
      </c>
      <c r="G1371" s="0" t="n">
        <v>0.1</v>
      </c>
      <c r="H1371" s="0" t="n">
        <v>1</v>
      </c>
      <c r="I1371" s="0" t="n">
        <v>209023483</v>
      </c>
      <c r="J1371" s="0" t="s">
        <v>2778</v>
      </c>
    </row>
    <row r="1372" customFormat="false" ht="15.75" hidden="false" customHeight="true" outlineLevel="0" collapsed="false">
      <c r="A1372" s="0" t="n">
        <v>1371</v>
      </c>
      <c r="B1372" s="0" t="s">
        <v>2779</v>
      </c>
      <c r="E1372" s="0" t="s">
        <v>126</v>
      </c>
      <c r="F1372" s="0" t="n">
        <v>612605</v>
      </c>
      <c r="G1372" s="0" t="n">
        <v>0.1</v>
      </c>
      <c r="H1372" s="0" t="n">
        <v>1</v>
      </c>
      <c r="I1372" s="0" t="n">
        <v>209023484</v>
      </c>
      <c r="J1372" s="0" t="s">
        <v>2780</v>
      </c>
    </row>
    <row r="1373" customFormat="false" ht="15.75" hidden="false" customHeight="true" outlineLevel="0" collapsed="false">
      <c r="A1373" s="0" t="n">
        <v>1372</v>
      </c>
      <c r="B1373" s="0" t="s">
        <v>2781</v>
      </c>
      <c r="E1373" s="0" t="s">
        <v>84</v>
      </c>
      <c r="F1373" s="0" t="n">
        <v>627103</v>
      </c>
      <c r="G1373" s="0" t="n">
        <v>0.1</v>
      </c>
      <c r="H1373" s="0" t="n">
        <v>1</v>
      </c>
      <c r="I1373" s="0" t="n">
        <v>209023485</v>
      </c>
      <c r="J1373" s="0" t="s">
        <v>2782</v>
      </c>
    </row>
    <row r="1374" customFormat="false" ht="15.75" hidden="false" customHeight="true" outlineLevel="0" collapsed="false">
      <c r="A1374" s="0" t="n">
        <v>1373</v>
      </c>
      <c r="B1374" s="0" t="s">
        <v>2783</v>
      </c>
      <c r="E1374" s="0" t="s">
        <v>14</v>
      </c>
      <c r="F1374" s="0" t="n">
        <v>695572</v>
      </c>
      <c r="G1374" s="0" t="n">
        <v>0.1</v>
      </c>
      <c r="H1374" s="0" t="n">
        <v>1</v>
      </c>
      <c r="I1374" s="0" t="n">
        <v>209023470</v>
      </c>
      <c r="J1374" s="0" t="s">
        <v>2784</v>
      </c>
    </row>
    <row r="1375" customFormat="false" ht="15.75" hidden="false" customHeight="true" outlineLevel="0" collapsed="false">
      <c r="A1375" s="0" t="n">
        <v>1374</v>
      </c>
      <c r="B1375" s="0" t="s">
        <v>2785</v>
      </c>
      <c r="E1375" s="0" t="s">
        <v>126</v>
      </c>
      <c r="F1375" s="0" t="n">
        <v>612605</v>
      </c>
      <c r="G1375" s="0" t="n">
        <v>0.1</v>
      </c>
      <c r="H1375" s="0" t="n">
        <v>1</v>
      </c>
      <c r="I1375" s="0" t="n">
        <v>209023471</v>
      </c>
      <c r="J1375" s="0" t="s">
        <v>2786</v>
      </c>
    </row>
    <row r="1376" customFormat="false" ht="15.75" hidden="false" customHeight="true" outlineLevel="0" collapsed="false">
      <c r="A1376" s="0" t="n">
        <v>1375</v>
      </c>
      <c r="B1376" s="0" t="s">
        <v>2787</v>
      </c>
      <c r="E1376" s="0" t="s">
        <v>11</v>
      </c>
      <c r="F1376" s="0" t="n">
        <v>690110</v>
      </c>
      <c r="G1376" s="0" t="n">
        <v>0.1</v>
      </c>
      <c r="H1376" s="0" t="n">
        <v>1</v>
      </c>
      <c r="I1376" s="0" t="n">
        <v>209023472</v>
      </c>
      <c r="J1376" s="0" t="s">
        <v>2788</v>
      </c>
    </row>
    <row r="1377" customFormat="false" ht="15.75" hidden="false" customHeight="true" outlineLevel="0" collapsed="false">
      <c r="A1377" s="0" t="n">
        <v>1376</v>
      </c>
      <c r="B1377" s="0" t="s">
        <v>2789</v>
      </c>
      <c r="E1377" s="0" t="s">
        <v>84</v>
      </c>
      <c r="F1377" s="0" t="n">
        <v>627861</v>
      </c>
      <c r="G1377" s="0" t="n">
        <v>0.1</v>
      </c>
      <c r="H1377" s="0" t="n">
        <v>1</v>
      </c>
      <c r="I1377" s="0" t="n">
        <v>209023473</v>
      </c>
      <c r="J1377" s="0" t="s">
        <v>2790</v>
      </c>
    </row>
    <row r="1378" customFormat="false" ht="15.75" hidden="false" customHeight="true" outlineLevel="0" collapsed="false">
      <c r="A1378" s="0" t="n">
        <v>1377</v>
      </c>
      <c r="B1378" s="0" t="s">
        <v>2541</v>
      </c>
      <c r="E1378" s="0" t="s">
        <v>14</v>
      </c>
      <c r="F1378" s="0" t="n">
        <v>695013</v>
      </c>
      <c r="G1378" s="0" t="n">
        <v>0.1</v>
      </c>
      <c r="H1378" s="0" t="n">
        <v>1</v>
      </c>
      <c r="I1378" s="0" t="n">
        <v>209023474</v>
      </c>
      <c r="J1378" s="0" t="s">
        <v>2791</v>
      </c>
    </row>
    <row r="1379" customFormat="false" ht="15.75" hidden="false" customHeight="true" outlineLevel="0" collapsed="false">
      <c r="A1379" s="0" t="n">
        <v>1378</v>
      </c>
      <c r="B1379" s="0" t="s">
        <v>49</v>
      </c>
      <c r="E1379" s="0" t="s">
        <v>126</v>
      </c>
      <c r="F1379" s="0" t="n">
        <v>613504</v>
      </c>
      <c r="G1379" s="0" t="n">
        <v>0.1</v>
      </c>
      <c r="H1379" s="0" t="n">
        <v>1</v>
      </c>
      <c r="I1379" s="0" t="n">
        <v>209023475</v>
      </c>
      <c r="J1379" s="0" t="s">
        <v>2792</v>
      </c>
    </row>
    <row r="1380" customFormat="false" ht="15.75" hidden="false" customHeight="true" outlineLevel="0" collapsed="false">
      <c r="A1380" s="0" t="n">
        <v>1379</v>
      </c>
      <c r="B1380" s="0" t="s">
        <v>2793</v>
      </c>
      <c r="E1380" s="0" t="s">
        <v>126</v>
      </c>
      <c r="F1380" s="0" t="n">
        <v>613504</v>
      </c>
      <c r="G1380" s="0" t="n">
        <v>0.1</v>
      </c>
      <c r="H1380" s="0" t="n">
        <v>1</v>
      </c>
      <c r="I1380" s="0" t="n">
        <v>209023476</v>
      </c>
      <c r="J1380" s="0" t="s">
        <v>2794</v>
      </c>
    </row>
    <row r="1381" customFormat="false" ht="15.75" hidden="false" customHeight="true" outlineLevel="0" collapsed="false">
      <c r="A1381" s="0" t="n">
        <v>1380</v>
      </c>
      <c r="B1381" s="0" t="s">
        <v>2795</v>
      </c>
      <c r="E1381" s="0" t="s">
        <v>126</v>
      </c>
      <c r="F1381" s="0" t="n">
        <v>613504</v>
      </c>
      <c r="G1381" s="0" t="n">
        <v>0.1</v>
      </c>
      <c r="H1381" s="0" t="n">
        <v>1</v>
      </c>
      <c r="I1381" s="0" t="n">
        <v>209023477</v>
      </c>
      <c r="J1381" s="0" t="s">
        <v>2796</v>
      </c>
    </row>
    <row r="1382" customFormat="false" ht="15.75" hidden="false" customHeight="true" outlineLevel="0" collapsed="false">
      <c r="A1382" s="0" t="n">
        <v>1381</v>
      </c>
      <c r="B1382" s="0" t="s">
        <v>2797</v>
      </c>
      <c r="E1382" s="0" t="s">
        <v>95</v>
      </c>
      <c r="F1382" s="0" t="n">
        <v>629161</v>
      </c>
      <c r="G1382" s="0" t="n">
        <v>0.1</v>
      </c>
      <c r="H1382" s="0" t="n">
        <v>1</v>
      </c>
      <c r="I1382" s="0" t="n">
        <v>209023478</v>
      </c>
      <c r="J1382" s="0" t="s">
        <v>2798</v>
      </c>
    </row>
    <row r="1383" customFormat="false" ht="15.75" hidden="false" customHeight="true" outlineLevel="0" collapsed="false">
      <c r="A1383" s="0" t="n">
        <v>1382</v>
      </c>
      <c r="B1383" s="0" t="s">
        <v>255</v>
      </c>
      <c r="E1383" s="0" t="s">
        <v>14</v>
      </c>
      <c r="F1383" s="0" t="n">
        <v>695013</v>
      </c>
      <c r="G1383" s="0" t="n">
        <v>0.1</v>
      </c>
      <c r="H1383" s="0" t="n">
        <v>1</v>
      </c>
      <c r="I1383" s="0" t="n">
        <v>209023479</v>
      </c>
      <c r="J1383" s="0" t="s">
        <v>2799</v>
      </c>
    </row>
    <row r="1384" customFormat="false" ht="15.75" hidden="false" customHeight="true" outlineLevel="0" collapsed="false">
      <c r="A1384" s="0" t="n">
        <v>1383</v>
      </c>
      <c r="B1384" s="0" t="s">
        <v>2800</v>
      </c>
      <c r="E1384" s="0" t="s">
        <v>14</v>
      </c>
      <c r="F1384" s="0" t="n">
        <v>695006</v>
      </c>
      <c r="G1384" s="0" t="n">
        <v>0.1</v>
      </c>
      <c r="H1384" s="0" t="n">
        <v>1</v>
      </c>
      <c r="I1384" s="0" t="n">
        <v>209023780</v>
      </c>
      <c r="J1384" s="0" t="s">
        <v>2801</v>
      </c>
    </row>
    <row r="1385" customFormat="false" ht="15.75" hidden="false" customHeight="true" outlineLevel="0" collapsed="false">
      <c r="A1385" s="0" t="n">
        <v>1384</v>
      </c>
      <c r="B1385" s="0" t="s">
        <v>2802</v>
      </c>
      <c r="E1385" s="0" t="s">
        <v>14</v>
      </c>
      <c r="F1385" s="0" t="n">
        <v>695525</v>
      </c>
      <c r="G1385" s="0" t="n">
        <v>0.1</v>
      </c>
      <c r="H1385" s="0" t="n">
        <v>1</v>
      </c>
      <c r="I1385" s="0" t="n">
        <v>209023684</v>
      </c>
      <c r="J1385" s="0" t="s">
        <v>2803</v>
      </c>
    </row>
    <row r="1386" customFormat="false" ht="15.75" hidden="false" customHeight="true" outlineLevel="0" collapsed="false">
      <c r="A1386" s="0" t="n">
        <v>1385</v>
      </c>
      <c r="B1386" s="0" t="s">
        <v>2804</v>
      </c>
      <c r="E1386" s="0" t="s">
        <v>131</v>
      </c>
      <c r="F1386" s="0" t="n">
        <v>686502</v>
      </c>
      <c r="G1386" s="0" t="n">
        <v>0.1</v>
      </c>
      <c r="H1386" s="0" t="n">
        <v>1</v>
      </c>
      <c r="I1386" s="0" t="n">
        <v>209023683</v>
      </c>
      <c r="J1386" s="0" t="s">
        <v>2805</v>
      </c>
    </row>
    <row r="1387" customFormat="false" ht="15.75" hidden="false" customHeight="true" outlineLevel="0" collapsed="false">
      <c r="A1387" s="0" t="n">
        <v>1386</v>
      </c>
      <c r="B1387" s="0" t="s">
        <v>2806</v>
      </c>
      <c r="E1387" s="0" t="s">
        <v>84</v>
      </c>
      <c r="F1387" s="0" t="n">
        <v>627860</v>
      </c>
      <c r="G1387" s="0" t="n">
        <v>0.1</v>
      </c>
      <c r="H1387" s="0" t="n">
        <v>1</v>
      </c>
      <c r="I1387" s="0" t="n">
        <v>209023682</v>
      </c>
      <c r="J1387" s="0" t="s">
        <v>2807</v>
      </c>
    </row>
    <row r="1388" customFormat="false" ht="15.75" hidden="false" customHeight="true" outlineLevel="0" collapsed="false">
      <c r="A1388" s="0" t="n">
        <v>1387</v>
      </c>
      <c r="B1388" s="0" t="s">
        <v>2808</v>
      </c>
      <c r="E1388" s="0" t="s">
        <v>14</v>
      </c>
      <c r="F1388" s="0" t="n">
        <v>695601</v>
      </c>
      <c r="G1388" s="0" t="n">
        <v>0.1</v>
      </c>
      <c r="H1388" s="0" t="n">
        <v>1</v>
      </c>
      <c r="I1388" s="0" t="n">
        <v>209023681</v>
      </c>
      <c r="J1388" s="0" t="s">
        <v>2809</v>
      </c>
    </row>
    <row r="1389" customFormat="false" ht="15.75" hidden="false" customHeight="true" outlineLevel="0" collapsed="false">
      <c r="A1389" s="0" t="n">
        <v>1388</v>
      </c>
      <c r="B1389" s="0" t="s">
        <v>2810</v>
      </c>
      <c r="E1389" s="0" t="s">
        <v>14</v>
      </c>
      <c r="F1389" s="0" t="n">
        <v>695601</v>
      </c>
      <c r="G1389" s="0" t="n">
        <v>0.1</v>
      </c>
      <c r="H1389" s="0" t="n">
        <v>1</v>
      </c>
      <c r="I1389" s="0" t="n">
        <v>209023680</v>
      </c>
      <c r="J1389" s="0" t="s">
        <v>2811</v>
      </c>
    </row>
    <row r="1390" customFormat="false" ht="15.75" hidden="false" customHeight="true" outlineLevel="0" collapsed="false">
      <c r="A1390" s="0" t="n">
        <v>1389</v>
      </c>
      <c r="B1390" s="0" t="s">
        <v>2812</v>
      </c>
      <c r="E1390" s="0" t="s">
        <v>17</v>
      </c>
      <c r="F1390" s="0" t="n">
        <v>629173</v>
      </c>
      <c r="G1390" s="0" t="n">
        <v>0.1</v>
      </c>
      <c r="H1390" s="0" t="n">
        <v>1</v>
      </c>
      <c r="I1390" s="0" t="n">
        <v>209023679</v>
      </c>
      <c r="J1390" s="0" t="s">
        <v>2813</v>
      </c>
    </row>
    <row r="1391" customFormat="false" ht="15.75" hidden="false" customHeight="true" outlineLevel="0" collapsed="false">
      <c r="A1391" s="0" t="n">
        <v>1390</v>
      </c>
      <c r="B1391" s="0" t="s">
        <v>2814</v>
      </c>
      <c r="E1391" s="0" t="s">
        <v>58</v>
      </c>
      <c r="F1391" s="0" t="n">
        <v>626111</v>
      </c>
      <c r="G1391" s="0" t="n">
        <v>0.1</v>
      </c>
      <c r="H1391" s="0" t="n">
        <v>1</v>
      </c>
      <c r="I1391" s="0" t="n">
        <v>209023678</v>
      </c>
      <c r="J1391" s="0" t="s">
        <v>2815</v>
      </c>
    </row>
    <row r="1392" customFormat="false" ht="15.75" hidden="false" customHeight="true" outlineLevel="0" collapsed="false">
      <c r="A1392" s="0" t="n">
        <v>1391</v>
      </c>
      <c r="B1392" s="0" t="s">
        <v>2276</v>
      </c>
      <c r="E1392" s="0" t="s">
        <v>58</v>
      </c>
      <c r="F1392" s="0" t="n">
        <v>626111</v>
      </c>
      <c r="G1392" s="0" t="n">
        <v>0.1</v>
      </c>
      <c r="H1392" s="0" t="n">
        <v>1</v>
      </c>
      <c r="I1392" s="0" t="n">
        <v>209023677</v>
      </c>
      <c r="J1392" s="0" t="s">
        <v>2816</v>
      </c>
    </row>
    <row r="1393" customFormat="false" ht="15.75" hidden="false" customHeight="true" outlineLevel="0" collapsed="false">
      <c r="A1393" s="0" t="n">
        <v>1392</v>
      </c>
      <c r="B1393" s="0" t="s">
        <v>948</v>
      </c>
      <c r="E1393" s="0" t="s">
        <v>84</v>
      </c>
      <c r="F1393" s="0" t="n">
        <v>627861</v>
      </c>
      <c r="G1393" s="0" t="n">
        <v>0.1</v>
      </c>
      <c r="H1393" s="0" t="n">
        <v>1</v>
      </c>
      <c r="I1393" s="0" t="n">
        <v>209023676</v>
      </c>
      <c r="J1393" s="0" t="s">
        <v>2817</v>
      </c>
    </row>
    <row r="1394" customFormat="false" ht="15.75" hidden="false" customHeight="true" outlineLevel="0" collapsed="false">
      <c r="A1394" s="0" t="n">
        <v>1393</v>
      </c>
      <c r="B1394" s="0" t="s">
        <v>2818</v>
      </c>
      <c r="E1394" s="0" t="s">
        <v>108</v>
      </c>
      <c r="F1394" s="0" t="n">
        <v>610204</v>
      </c>
      <c r="G1394" s="0" t="n">
        <v>0.1</v>
      </c>
      <c r="H1394" s="0" t="n">
        <v>1</v>
      </c>
      <c r="I1394" s="0" t="n">
        <v>209023675</v>
      </c>
      <c r="J1394" s="0" t="s">
        <v>2819</v>
      </c>
    </row>
    <row r="1395" customFormat="false" ht="15.75" hidden="false" customHeight="true" outlineLevel="0" collapsed="false">
      <c r="A1395" s="0" t="n">
        <v>1394</v>
      </c>
      <c r="B1395" s="0" t="s">
        <v>2820</v>
      </c>
      <c r="E1395" s="0" t="s">
        <v>58</v>
      </c>
      <c r="F1395" s="0" t="n">
        <v>626112</v>
      </c>
      <c r="G1395" s="0" t="n">
        <v>0.1</v>
      </c>
      <c r="H1395" s="0" t="n">
        <v>1</v>
      </c>
      <c r="I1395" s="0" t="n">
        <v>209023692</v>
      </c>
      <c r="J1395" s="0" t="s">
        <v>2821</v>
      </c>
    </row>
    <row r="1396" customFormat="false" ht="15.75" hidden="false" customHeight="true" outlineLevel="0" collapsed="false">
      <c r="A1396" s="0" t="n">
        <v>1395</v>
      </c>
      <c r="B1396" s="0" t="s">
        <v>2822</v>
      </c>
      <c r="E1396" s="0" t="s">
        <v>14</v>
      </c>
      <c r="F1396" s="0" t="n">
        <v>695013</v>
      </c>
      <c r="G1396" s="0" t="n">
        <v>0.1</v>
      </c>
      <c r="H1396" s="0" t="n">
        <v>1</v>
      </c>
      <c r="I1396" s="0" t="n">
        <v>209023691</v>
      </c>
      <c r="J1396" s="0" t="s">
        <v>2823</v>
      </c>
    </row>
    <row r="1397" customFormat="false" ht="15.75" hidden="false" customHeight="true" outlineLevel="0" collapsed="false">
      <c r="A1397" s="0" t="n">
        <v>1396</v>
      </c>
      <c r="B1397" s="0" t="s">
        <v>2824</v>
      </c>
      <c r="E1397" s="0" t="s">
        <v>126</v>
      </c>
      <c r="F1397" s="0" t="n">
        <v>613102</v>
      </c>
      <c r="G1397" s="0" t="n">
        <v>0.1</v>
      </c>
      <c r="H1397" s="0" t="n">
        <v>1</v>
      </c>
      <c r="I1397" s="0" t="n">
        <v>209023690</v>
      </c>
      <c r="J1397" s="0" t="s">
        <v>2825</v>
      </c>
    </row>
    <row r="1398" customFormat="false" ht="15.75" hidden="false" customHeight="true" outlineLevel="0" collapsed="false">
      <c r="A1398" s="0" t="n">
        <v>1397</v>
      </c>
      <c r="B1398" s="0" t="s">
        <v>2826</v>
      </c>
      <c r="E1398" s="0" t="s">
        <v>114</v>
      </c>
      <c r="F1398" s="0" t="n">
        <v>636903</v>
      </c>
      <c r="G1398" s="0" t="n">
        <v>0.1</v>
      </c>
      <c r="H1398" s="0" t="n">
        <v>1</v>
      </c>
      <c r="I1398" s="0" t="n">
        <v>209023689</v>
      </c>
      <c r="J1398" s="0" t="s">
        <v>2827</v>
      </c>
    </row>
    <row r="1399" customFormat="false" ht="15.75" hidden="false" customHeight="true" outlineLevel="0" collapsed="false">
      <c r="A1399" s="0" t="n">
        <v>1398</v>
      </c>
      <c r="B1399" s="0" t="s">
        <v>2828</v>
      </c>
      <c r="E1399" s="0" t="s">
        <v>11</v>
      </c>
      <c r="F1399" s="0" t="n">
        <v>689622</v>
      </c>
      <c r="G1399" s="0" t="n">
        <v>0.1</v>
      </c>
      <c r="H1399" s="0" t="n">
        <v>1</v>
      </c>
      <c r="I1399" s="0" t="n">
        <v>209023688</v>
      </c>
      <c r="J1399" s="0" t="s">
        <v>2829</v>
      </c>
    </row>
    <row r="1400" customFormat="false" ht="15.75" hidden="false" customHeight="true" outlineLevel="0" collapsed="false">
      <c r="A1400" s="0" t="n">
        <v>1399</v>
      </c>
      <c r="B1400" s="0" t="s">
        <v>2830</v>
      </c>
      <c r="E1400" s="0" t="s">
        <v>108</v>
      </c>
      <c r="F1400" s="0" t="n">
        <v>609404</v>
      </c>
      <c r="G1400" s="0" t="n">
        <v>0.1</v>
      </c>
      <c r="H1400" s="0" t="n">
        <v>1</v>
      </c>
      <c r="I1400" s="0" t="n">
        <v>209023687</v>
      </c>
      <c r="J1400" s="0" t="s">
        <v>2831</v>
      </c>
    </row>
    <row r="1401" customFormat="false" ht="15.75" hidden="false" customHeight="true" outlineLevel="0" collapsed="false">
      <c r="A1401" s="0" t="n">
        <v>1400</v>
      </c>
      <c r="B1401" s="0" t="s">
        <v>2832</v>
      </c>
      <c r="E1401" s="0" t="s">
        <v>14</v>
      </c>
      <c r="F1401" s="0" t="n">
        <v>695572</v>
      </c>
      <c r="G1401" s="0" t="n">
        <v>0.1</v>
      </c>
      <c r="H1401" s="0" t="n">
        <v>1</v>
      </c>
      <c r="I1401" s="0" t="n">
        <v>209023686</v>
      </c>
      <c r="J1401" s="0" t="s">
        <v>2833</v>
      </c>
    </row>
    <row r="1402" customFormat="false" ht="15.75" hidden="false" customHeight="true" outlineLevel="0" collapsed="false">
      <c r="A1402" s="0" t="n">
        <v>1401</v>
      </c>
      <c r="B1402" s="0" t="s">
        <v>2834</v>
      </c>
      <c r="E1402" s="0" t="s">
        <v>34</v>
      </c>
      <c r="F1402" s="0" t="n">
        <v>690526</v>
      </c>
      <c r="G1402" s="0" t="n">
        <v>0.1</v>
      </c>
      <c r="H1402" s="0" t="n">
        <v>1</v>
      </c>
      <c r="I1402" s="0" t="n">
        <v>209023685</v>
      </c>
      <c r="J1402" s="0" t="s">
        <v>2835</v>
      </c>
    </row>
    <row r="1403" customFormat="false" ht="15.75" hidden="false" customHeight="true" outlineLevel="0" collapsed="false">
      <c r="A1403" s="0" t="n">
        <v>1402</v>
      </c>
      <c r="B1403" s="0" t="s">
        <v>2836</v>
      </c>
      <c r="E1403" s="0" t="s">
        <v>191</v>
      </c>
      <c r="F1403" s="0" t="n">
        <v>635854</v>
      </c>
      <c r="G1403" s="0" t="n">
        <v>0.1</v>
      </c>
      <c r="H1403" s="0" t="n">
        <v>1</v>
      </c>
      <c r="I1403" s="0" t="n">
        <v>209023696</v>
      </c>
      <c r="J1403" s="0" t="s">
        <v>2837</v>
      </c>
    </row>
    <row r="1404" customFormat="false" ht="15.75" hidden="false" customHeight="true" outlineLevel="0" collapsed="false">
      <c r="A1404" s="0" t="n">
        <v>1403</v>
      </c>
      <c r="B1404" s="0" t="s">
        <v>2838</v>
      </c>
      <c r="E1404" s="0" t="s">
        <v>111</v>
      </c>
      <c r="F1404" s="0" t="n">
        <v>612610</v>
      </c>
      <c r="G1404" s="0" t="n">
        <v>0.1</v>
      </c>
      <c r="H1404" s="0" t="n">
        <v>1</v>
      </c>
      <c r="I1404" s="0" t="n">
        <v>209023695</v>
      </c>
      <c r="J1404" s="0" t="s">
        <v>2839</v>
      </c>
    </row>
    <row r="1405" customFormat="false" ht="15.75" hidden="false" customHeight="true" outlineLevel="0" collapsed="false">
      <c r="A1405" s="0" t="n">
        <v>1404</v>
      </c>
      <c r="B1405" s="0" t="s">
        <v>2840</v>
      </c>
      <c r="E1405" s="0" t="s">
        <v>11</v>
      </c>
      <c r="F1405" s="0" t="n">
        <v>690110</v>
      </c>
      <c r="G1405" s="0" t="n">
        <v>0.1</v>
      </c>
      <c r="H1405" s="0" t="n">
        <v>1</v>
      </c>
      <c r="I1405" s="0" t="n">
        <v>209023694</v>
      </c>
      <c r="J1405" s="0" t="s">
        <v>2841</v>
      </c>
    </row>
    <row r="1406" customFormat="false" ht="15.75" hidden="false" customHeight="true" outlineLevel="0" collapsed="false">
      <c r="A1406" s="0" t="n">
        <v>1405</v>
      </c>
      <c r="B1406" s="0" t="s">
        <v>2842</v>
      </c>
      <c r="E1406" s="0" t="s">
        <v>34</v>
      </c>
      <c r="F1406" s="0" t="n">
        <v>690521</v>
      </c>
      <c r="G1406" s="0" t="n">
        <v>0.1</v>
      </c>
      <c r="H1406" s="0" t="n">
        <v>1</v>
      </c>
      <c r="I1406" s="0" t="n">
        <v>209023693</v>
      </c>
      <c r="J1406" s="0" t="s">
        <v>2843</v>
      </c>
    </row>
    <row r="1407" customFormat="false" ht="15.75" hidden="false" customHeight="true" outlineLevel="0" collapsed="false">
      <c r="A1407" s="0" t="n">
        <v>1406</v>
      </c>
      <c r="B1407" s="0" t="s">
        <v>2844</v>
      </c>
      <c r="E1407" s="0" t="s">
        <v>34</v>
      </c>
      <c r="F1407" s="0" t="n">
        <v>691577</v>
      </c>
      <c r="G1407" s="0" t="n">
        <v>0.1</v>
      </c>
      <c r="H1407" s="0" t="n">
        <v>1</v>
      </c>
      <c r="I1407" s="0" t="n">
        <v>209023808</v>
      </c>
      <c r="J1407" s="0" t="s">
        <v>2845</v>
      </c>
    </row>
    <row r="1408" customFormat="false" ht="15.75" hidden="false" customHeight="true" outlineLevel="0" collapsed="false">
      <c r="A1408" s="0" t="n">
        <v>1407</v>
      </c>
      <c r="B1408" s="0" t="s">
        <v>2846</v>
      </c>
      <c r="E1408" s="0" t="s">
        <v>61</v>
      </c>
      <c r="F1408" s="0" t="n">
        <v>614625</v>
      </c>
      <c r="G1408" s="0" t="n">
        <v>0.1</v>
      </c>
      <c r="H1408" s="0" t="n">
        <v>1</v>
      </c>
      <c r="I1408" s="0" t="n">
        <v>209023738</v>
      </c>
      <c r="J1408" s="0" t="s">
        <v>2847</v>
      </c>
    </row>
    <row r="1409" customFormat="false" ht="15.75" hidden="false" customHeight="true" outlineLevel="0" collapsed="false">
      <c r="A1409" s="0" t="n">
        <v>1408</v>
      </c>
      <c r="B1409" s="0" t="s">
        <v>2848</v>
      </c>
      <c r="E1409" s="0" t="s">
        <v>11</v>
      </c>
      <c r="F1409" s="0" t="n">
        <v>690502</v>
      </c>
      <c r="G1409" s="0" t="n">
        <v>0.1</v>
      </c>
      <c r="H1409" s="0" t="n">
        <v>1</v>
      </c>
      <c r="I1409" s="0" t="n">
        <v>209023737</v>
      </c>
      <c r="J1409" s="0" t="s">
        <v>2849</v>
      </c>
    </row>
    <row r="1410" customFormat="false" ht="15.75" hidden="false" customHeight="true" outlineLevel="0" collapsed="false">
      <c r="A1410" s="0" t="n">
        <v>1409</v>
      </c>
      <c r="B1410" s="0" t="s">
        <v>2850</v>
      </c>
      <c r="E1410" s="0" t="s">
        <v>14</v>
      </c>
      <c r="F1410" s="0" t="n">
        <v>695502</v>
      </c>
      <c r="G1410" s="0" t="n">
        <v>0.1</v>
      </c>
      <c r="H1410" s="0" t="n">
        <v>1</v>
      </c>
      <c r="I1410" s="0" t="n">
        <v>209023736</v>
      </c>
      <c r="J1410" s="0" t="s">
        <v>2851</v>
      </c>
    </row>
    <row r="1411" customFormat="false" ht="15.75" hidden="false" customHeight="true" outlineLevel="0" collapsed="false">
      <c r="A1411" s="0" t="n">
        <v>1410</v>
      </c>
      <c r="B1411" s="0" t="s">
        <v>2852</v>
      </c>
      <c r="E1411" s="0" t="s">
        <v>84</v>
      </c>
      <c r="F1411" s="0" t="n">
        <v>627108</v>
      </c>
      <c r="G1411" s="0" t="n">
        <v>0.1</v>
      </c>
      <c r="H1411" s="0" t="n">
        <v>1</v>
      </c>
      <c r="I1411" s="0" t="n">
        <v>209023749</v>
      </c>
      <c r="J1411" s="0" t="s">
        <v>2853</v>
      </c>
    </row>
    <row r="1412" customFormat="false" ht="15.75" hidden="false" customHeight="true" outlineLevel="0" collapsed="false">
      <c r="A1412" s="0" t="n">
        <v>1411</v>
      </c>
      <c r="B1412" s="0" t="s">
        <v>2854</v>
      </c>
      <c r="E1412" s="0" t="s">
        <v>84</v>
      </c>
      <c r="F1412" s="0" t="n">
        <v>627103</v>
      </c>
      <c r="G1412" s="0" t="n">
        <v>0.1</v>
      </c>
      <c r="H1412" s="0" t="n">
        <v>1</v>
      </c>
      <c r="I1412" s="0" t="n">
        <v>209023748</v>
      </c>
      <c r="J1412" s="0" t="s">
        <v>2855</v>
      </c>
    </row>
    <row r="1413" customFormat="false" ht="15.75" hidden="false" customHeight="true" outlineLevel="0" collapsed="false">
      <c r="A1413" s="0" t="n">
        <v>1412</v>
      </c>
      <c r="B1413" s="0" t="s">
        <v>2856</v>
      </c>
      <c r="E1413" s="0" t="s">
        <v>14</v>
      </c>
      <c r="F1413" s="0" t="n">
        <v>695125</v>
      </c>
      <c r="G1413" s="0" t="n">
        <v>0.1</v>
      </c>
      <c r="H1413" s="0" t="n">
        <v>1</v>
      </c>
      <c r="I1413" s="0" t="n">
        <v>209023747</v>
      </c>
      <c r="J1413" s="0" t="s">
        <v>2857</v>
      </c>
    </row>
    <row r="1414" customFormat="false" ht="15.75" hidden="false" customHeight="true" outlineLevel="0" collapsed="false">
      <c r="A1414" s="0" t="n">
        <v>1413</v>
      </c>
      <c r="B1414" s="0" t="s">
        <v>1869</v>
      </c>
      <c r="E1414" s="0" t="s">
        <v>14</v>
      </c>
      <c r="F1414" s="0" t="n">
        <v>695009</v>
      </c>
      <c r="G1414" s="0" t="n">
        <v>0.1</v>
      </c>
      <c r="H1414" s="0" t="n">
        <v>1</v>
      </c>
      <c r="I1414" s="0" t="n">
        <v>209023746</v>
      </c>
      <c r="J1414" s="0" t="s">
        <v>2858</v>
      </c>
    </row>
    <row r="1415" customFormat="false" ht="15.75" hidden="false" customHeight="true" outlineLevel="0" collapsed="false">
      <c r="A1415" s="0" t="n">
        <v>1414</v>
      </c>
      <c r="B1415" s="0" t="s">
        <v>1813</v>
      </c>
      <c r="E1415" s="0" t="s">
        <v>28</v>
      </c>
      <c r="F1415" s="0" t="n">
        <v>628209</v>
      </c>
      <c r="G1415" s="0" t="n">
        <v>0.1</v>
      </c>
      <c r="H1415" s="0" t="n">
        <v>1</v>
      </c>
      <c r="I1415" s="0" t="n">
        <v>209023745</v>
      </c>
      <c r="J1415" s="0" t="s">
        <v>2859</v>
      </c>
    </row>
    <row r="1416" customFormat="false" ht="15.75" hidden="false" customHeight="true" outlineLevel="0" collapsed="false">
      <c r="A1416" s="0" t="n">
        <v>1415</v>
      </c>
      <c r="B1416" s="0" t="s">
        <v>2860</v>
      </c>
      <c r="E1416" s="0" t="s">
        <v>14</v>
      </c>
      <c r="F1416" s="0" t="n">
        <v>695141</v>
      </c>
      <c r="G1416" s="0" t="n">
        <v>0.1</v>
      </c>
      <c r="H1416" s="0" t="n">
        <v>1</v>
      </c>
      <c r="I1416" s="0" t="n">
        <v>209023744</v>
      </c>
      <c r="J1416" s="0" t="s">
        <v>2861</v>
      </c>
    </row>
    <row r="1417" customFormat="false" ht="15.75" hidden="false" customHeight="true" outlineLevel="0" collapsed="false">
      <c r="A1417" s="0" t="n">
        <v>1416</v>
      </c>
      <c r="B1417" s="0" t="s">
        <v>489</v>
      </c>
      <c r="E1417" s="0" t="s">
        <v>14</v>
      </c>
      <c r="F1417" s="0" t="n">
        <v>695601</v>
      </c>
      <c r="G1417" s="0" t="n">
        <v>0.1</v>
      </c>
      <c r="H1417" s="0" t="n">
        <v>1</v>
      </c>
      <c r="I1417" s="0" t="n">
        <v>209023756</v>
      </c>
      <c r="J1417" s="0" t="s">
        <v>2862</v>
      </c>
    </row>
    <row r="1418" customFormat="false" ht="15.75" hidden="false" customHeight="true" outlineLevel="0" collapsed="false">
      <c r="A1418" s="0" t="n">
        <v>1417</v>
      </c>
      <c r="B1418" s="0" t="s">
        <v>2863</v>
      </c>
      <c r="E1418" s="0" t="s">
        <v>14</v>
      </c>
      <c r="F1418" s="0" t="n">
        <v>695101</v>
      </c>
      <c r="G1418" s="0" t="n">
        <v>0.1</v>
      </c>
      <c r="H1418" s="0" t="n">
        <v>1</v>
      </c>
      <c r="I1418" s="0" t="n">
        <v>209023755</v>
      </c>
      <c r="J1418" s="0" t="s">
        <v>2864</v>
      </c>
    </row>
    <row r="1419" customFormat="false" ht="15.75" hidden="false" customHeight="true" outlineLevel="0" collapsed="false">
      <c r="A1419" s="0" t="n">
        <v>1418</v>
      </c>
      <c r="B1419" s="0" t="s">
        <v>2865</v>
      </c>
      <c r="E1419" s="0" t="s">
        <v>14</v>
      </c>
      <c r="F1419" s="0" t="n">
        <v>695601</v>
      </c>
      <c r="G1419" s="0" t="n">
        <v>0.1</v>
      </c>
      <c r="H1419" s="0" t="n">
        <v>1</v>
      </c>
      <c r="I1419" s="0" t="n">
        <v>209023754</v>
      </c>
      <c r="J1419" s="0" t="s">
        <v>2866</v>
      </c>
    </row>
    <row r="1420" customFormat="false" ht="15.75" hidden="false" customHeight="true" outlineLevel="0" collapsed="false">
      <c r="A1420" s="0" t="n">
        <v>1419</v>
      </c>
      <c r="B1420" s="0" t="s">
        <v>2867</v>
      </c>
      <c r="E1420" s="0" t="s">
        <v>1983</v>
      </c>
      <c r="F1420" s="0" t="n">
        <v>626142</v>
      </c>
      <c r="G1420" s="0" t="n">
        <v>0.1</v>
      </c>
      <c r="H1420" s="0" t="n">
        <v>1</v>
      </c>
      <c r="I1420" s="0" t="n">
        <v>209023753</v>
      </c>
      <c r="J1420" s="0" t="s">
        <v>2868</v>
      </c>
    </row>
    <row r="1421" customFormat="false" ht="15.75" hidden="false" customHeight="true" outlineLevel="0" collapsed="false">
      <c r="A1421" s="0" t="n">
        <v>1420</v>
      </c>
      <c r="B1421" s="0" t="s">
        <v>2869</v>
      </c>
      <c r="E1421" s="0" t="s">
        <v>14</v>
      </c>
      <c r="F1421" s="0" t="n">
        <v>695564</v>
      </c>
      <c r="G1421" s="0" t="n">
        <v>0.1</v>
      </c>
      <c r="H1421" s="0" t="n">
        <v>1</v>
      </c>
      <c r="I1421" s="0" t="n">
        <v>209023752</v>
      </c>
      <c r="J1421" s="0" t="s">
        <v>2870</v>
      </c>
    </row>
    <row r="1422" customFormat="false" ht="15.75" hidden="false" customHeight="true" outlineLevel="0" collapsed="false">
      <c r="A1422" s="0" t="n">
        <v>1421</v>
      </c>
      <c r="B1422" s="0" t="s">
        <v>2871</v>
      </c>
      <c r="E1422" s="0" t="s">
        <v>14</v>
      </c>
      <c r="F1422" s="0" t="n">
        <v>695541</v>
      </c>
      <c r="G1422" s="0" t="n">
        <v>0.1</v>
      </c>
      <c r="H1422" s="0" t="n">
        <v>1</v>
      </c>
      <c r="I1422" s="0" t="n">
        <v>209023814</v>
      </c>
      <c r="J1422" s="0" t="s">
        <v>2872</v>
      </c>
    </row>
    <row r="1423" customFormat="false" ht="15.75" hidden="false" customHeight="true" outlineLevel="0" collapsed="false">
      <c r="A1423" s="0" t="n">
        <v>1422</v>
      </c>
      <c r="B1423" s="0" t="s">
        <v>2873</v>
      </c>
      <c r="E1423" s="0" t="s">
        <v>95</v>
      </c>
      <c r="F1423" s="0" t="n">
        <v>629160</v>
      </c>
      <c r="G1423" s="0" t="n">
        <v>0.1</v>
      </c>
      <c r="H1423" s="0" t="n">
        <v>1</v>
      </c>
      <c r="I1423" s="0" t="n">
        <v>209023813</v>
      </c>
      <c r="J1423" s="0" t="s">
        <v>2874</v>
      </c>
    </row>
    <row r="1424" customFormat="false" ht="15.75" hidden="false" customHeight="true" outlineLevel="0" collapsed="false">
      <c r="A1424" s="0" t="n">
        <v>1423</v>
      </c>
      <c r="B1424" s="0" t="s">
        <v>2875</v>
      </c>
      <c r="E1424" s="0" t="s">
        <v>95</v>
      </c>
      <c r="F1424" s="0" t="n">
        <v>629160</v>
      </c>
      <c r="G1424" s="0" t="n">
        <v>0.1</v>
      </c>
      <c r="H1424" s="0" t="n">
        <v>1</v>
      </c>
      <c r="I1424" s="0" t="n">
        <v>209023812</v>
      </c>
      <c r="J1424" s="0" t="s">
        <v>2876</v>
      </c>
    </row>
    <row r="1425" customFormat="false" ht="15.75" hidden="false" customHeight="true" outlineLevel="0" collapsed="false">
      <c r="A1425" s="0" t="n">
        <v>1424</v>
      </c>
      <c r="B1425" s="0" t="s">
        <v>2877</v>
      </c>
      <c r="E1425" s="0" t="s">
        <v>14</v>
      </c>
      <c r="F1425" s="0" t="n">
        <v>695126</v>
      </c>
      <c r="G1425" s="0" t="n">
        <v>0.1</v>
      </c>
      <c r="H1425" s="0" t="n">
        <v>1</v>
      </c>
      <c r="I1425" s="0" t="n">
        <v>209023811</v>
      </c>
      <c r="J1425" s="0" t="s">
        <v>2878</v>
      </c>
    </row>
    <row r="1426" customFormat="false" ht="15.75" hidden="false" customHeight="true" outlineLevel="0" collapsed="false">
      <c r="A1426" s="0" t="n">
        <v>1425</v>
      </c>
      <c r="B1426" s="0" t="s">
        <v>2879</v>
      </c>
      <c r="E1426" s="0" t="s">
        <v>17</v>
      </c>
      <c r="F1426" s="0" t="n">
        <v>629101</v>
      </c>
      <c r="G1426" s="0" t="n">
        <v>0.1</v>
      </c>
      <c r="H1426" s="0" t="n">
        <v>1</v>
      </c>
      <c r="I1426" s="0" t="n">
        <v>209023810</v>
      </c>
      <c r="J1426" s="0" t="s">
        <v>2880</v>
      </c>
    </row>
    <row r="1427" customFormat="false" ht="15.75" hidden="false" customHeight="true" outlineLevel="0" collapsed="false">
      <c r="A1427" s="0" t="n">
        <v>1426</v>
      </c>
      <c r="B1427" s="0" t="s">
        <v>2881</v>
      </c>
      <c r="E1427" s="0" t="s">
        <v>17</v>
      </c>
      <c r="F1427" s="0" t="n">
        <v>629152</v>
      </c>
      <c r="G1427" s="0" t="n">
        <v>0.1</v>
      </c>
      <c r="H1427" s="0" t="n">
        <v>1</v>
      </c>
      <c r="I1427" s="0" t="n">
        <v>209023809</v>
      </c>
      <c r="J1427" s="0" t="s">
        <v>2882</v>
      </c>
    </row>
    <row r="1428" customFormat="false" ht="15.75" hidden="false" customHeight="true" outlineLevel="0" collapsed="false">
      <c r="A1428" s="0" t="n">
        <v>1427</v>
      </c>
      <c r="B1428" s="0" t="s">
        <v>2883</v>
      </c>
      <c r="E1428" s="0" t="s">
        <v>34</v>
      </c>
      <c r="F1428" s="0" t="n">
        <v>691333</v>
      </c>
      <c r="G1428" s="0" t="n">
        <v>0.1</v>
      </c>
      <c r="H1428" s="0" t="n">
        <v>1</v>
      </c>
      <c r="I1428" s="0" t="n">
        <v>209023757</v>
      </c>
      <c r="J1428" s="0" t="s">
        <v>2884</v>
      </c>
    </row>
    <row r="1429" customFormat="false" ht="15.75" hidden="false" customHeight="true" outlineLevel="0" collapsed="false">
      <c r="A1429" s="0" t="n">
        <v>1428</v>
      </c>
      <c r="B1429" s="0" t="s">
        <v>2885</v>
      </c>
      <c r="E1429" s="0" t="s">
        <v>84</v>
      </c>
      <c r="F1429" s="0" t="n">
        <v>627103</v>
      </c>
      <c r="G1429" s="0" t="n">
        <v>0.1</v>
      </c>
      <c r="H1429" s="0" t="n">
        <v>1</v>
      </c>
      <c r="I1429" s="0" t="n">
        <v>209023823</v>
      </c>
      <c r="J1429" s="0" t="s">
        <v>2886</v>
      </c>
    </row>
    <row r="1430" customFormat="false" ht="15.75" hidden="false" customHeight="true" outlineLevel="0" collapsed="false">
      <c r="A1430" s="0" t="n">
        <v>1429</v>
      </c>
      <c r="B1430" s="0" t="s">
        <v>2761</v>
      </c>
      <c r="E1430" s="0" t="s">
        <v>222</v>
      </c>
      <c r="F1430" s="0" t="n">
        <v>622104</v>
      </c>
      <c r="G1430" s="0" t="n">
        <v>0.1</v>
      </c>
      <c r="H1430" s="0" t="n">
        <v>1</v>
      </c>
      <c r="I1430" s="0" t="n">
        <v>209023822</v>
      </c>
      <c r="J1430" s="0" t="s">
        <v>2887</v>
      </c>
    </row>
    <row r="1431" customFormat="false" ht="15.75" hidden="false" customHeight="true" outlineLevel="0" collapsed="false">
      <c r="A1431" s="0" t="n">
        <v>1430</v>
      </c>
      <c r="B1431" s="0" t="s">
        <v>2888</v>
      </c>
      <c r="E1431" s="0" t="s">
        <v>11</v>
      </c>
      <c r="F1431" s="0" t="n">
        <v>690502</v>
      </c>
      <c r="G1431" s="0" t="n">
        <v>0.1</v>
      </c>
      <c r="H1431" s="0" t="n">
        <v>1</v>
      </c>
      <c r="I1431" s="0" t="n">
        <v>209023821</v>
      </c>
      <c r="J1431" s="0" t="s">
        <v>2889</v>
      </c>
    </row>
    <row r="1432" customFormat="false" ht="15.75" hidden="false" customHeight="true" outlineLevel="0" collapsed="false">
      <c r="A1432" s="0" t="n">
        <v>1431</v>
      </c>
      <c r="B1432" s="0" t="s">
        <v>2890</v>
      </c>
      <c r="E1432" s="0" t="s">
        <v>95</v>
      </c>
      <c r="F1432" s="0" t="n">
        <v>629164</v>
      </c>
      <c r="G1432" s="0" t="n">
        <v>0.1</v>
      </c>
      <c r="H1432" s="0" t="n">
        <v>1</v>
      </c>
      <c r="I1432" s="0" t="n">
        <v>209023820</v>
      </c>
      <c r="J1432" s="0" t="s">
        <v>2891</v>
      </c>
    </row>
    <row r="1433" customFormat="false" ht="15.75" hidden="false" customHeight="true" outlineLevel="0" collapsed="false">
      <c r="A1433" s="0" t="n">
        <v>1432</v>
      </c>
      <c r="B1433" s="0" t="s">
        <v>2892</v>
      </c>
      <c r="E1433" s="0" t="s">
        <v>2325</v>
      </c>
      <c r="F1433" s="0" t="n">
        <v>690518</v>
      </c>
      <c r="G1433" s="0" t="n">
        <v>0.1</v>
      </c>
      <c r="H1433" s="0" t="n">
        <v>1</v>
      </c>
      <c r="I1433" s="0" t="n">
        <v>209023819</v>
      </c>
      <c r="J1433" s="0" t="s">
        <v>2893</v>
      </c>
    </row>
    <row r="1434" customFormat="false" ht="15.75" hidden="false" customHeight="true" outlineLevel="0" collapsed="false">
      <c r="A1434" s="0" t="n">
        <v>1433</v>
      </c>
      <c r="B1434" s="0" t="s">
        <v>1423</v>
      </c>
      <c r="E1434" s="0" t="s">
        <v>14</v>
      </c>
      <c r="F1434" s="0" t="n">
        <v>695541</v>
      </c>
      <c r="G1434" s="0" t="n">
        <v>0.1</v>
      </c>
      <c r="H1434" s="0" t="n">
        <v>1</v>
      </c>
      <c r="I1434" s="0" t="n">
        <v>209023817</v>
      </c>
      <c r="J1434" s="0" t="s">
        <v>2894</v>
      </c>
    </row>
    <row r="1435" customFormat="false" ht="15.75" hidden="false" customHeight="true" outlineLevel="0" collapsed="false">
      <c r="A1435" s="0" t="n">
        <v>1434</v>
      </c>
      <c r="B1435" s="0" t="s">
        <v>2895</v>
      </c>
      <c r="E1435" s="0" t="s">
        <v>14</v>
      </c>
      <c r="F1435" s="0" t="n">
        <v>695002</v>
      </c>
      <c r="G1435" s="0" t="n">
        <v>0.1</v>
      </c>
      <c r="H1435" s="0" t="n">
        <v>1</v>
      </c>
      <c r="I1435" s="0" t="n">
        <v>209023750</v>
      </c>
      <c r="J1435" s="0" t="s">
        <v>2896</v>
      </c>
    </row>
    <row r="1436" customFormat="false" ht="15.75" hidden="false" customHeight="true" outlineLevel="0" collapsed="false">
      <c r="A1436" s="0" t="n">
        <v>1435</v>
      </c>
      <c r="B1436" s="0" t="s">
        <v>2897</v>
      </c>
      <c r="E1436" s="0" t="s">
        <v>141</v>
      </c>
      <c r="F1436" s="0" t="n">
        <v>689648</v>
      </c>
      <c r="G1436" s="0" t="n">
        <v>0.1</v>
      </c>
      <c r="H1436" s="0" t="n">
        <v>1</v>
      </c>
      <c r="I1436" s="0" t="n">
        <v>209023751</v>
      </c>
      <c r="J1436" s="0" t="s">
        <v>2898</v>
      </c>
    </row>
    <row r="1437" customFormat="false" ht="15.75" hidden="false" customHeight="true" outlineLevel="0" collapsed="false">
      <c r="A1437" s="0" t="n">
        <v>1436</v>
      </c>
      <c r="B1437" s="0" t="s">
        <v>2899</v>
      </c>
      <c r="E1437" s="0" t="s">
        <v>34</v>
      </c>
      <c r="F1437" s="0" t="n">
        <v>691552</v>
      </c>
      <c r="G1437" s="0" t="n">
        <v>0.1</v>
      </c>
      <c r="H1437" s="0" t="n">
        <v>1</v>
      </c>
      <c r="I1437" s="0" t="n">
        <v>209023818</v>
      </c>
      <c r="J1437" s="0" t="s">
        <v>2900</v>
      </c>
    </row>
    <row r="1438" customFormat="false" ht="15.75" hidden="false" customHeight="true" outlineLevel="0" collapsed="false">
      <c r="A1438" s="0" t="n">
        <v>1437</v>
      </c>
      <c r="B1438" s="0" t="s">
        <v>2901</v>
      </c>
      <c r="E1438" s="0" t="s">
        <v>111</v>
      </c>
      <c r="F1438" s="0" t="n">
        <v>612610</v>
      </c>
      <c r="G1438" s="0" t="n">
        <v>0.1</v>
      </c>
      <c r="H1438" s="0" t="n">
        <v>1</v>
      </c>
      <c r="I1438" s="0" t="n">
        <v>209024159</v>
      </c>
      <c r="J1438" s="0" t="s">
        <v>2902</v>
      </c>
    </row>
    <row r="1439" customFormat="false" ht="15.75" hidden="false" customHeight="true" outlineLevel="0" collapsed="false">
      <c r="A1439" s="0" t="n">
        <v>1438</v>
      </c>
      <c r="B1439" s="0" t="s">
        <v>2903</v>
      </c>
      <c r="E1439" s="0" t="s">
        <v>34</v>
      </c>
      <c r="F1439" s="0" t="n">
        <v>691552</v>
      </c>
      <c r="G1439" s="0" t="n">
        <v>0.1</v>
      </c>
      <c r="H1439" s="0" t="n">
        <v>1</v>
      </c>
      <c r="I1439" s="0" t="n">
        <v>209024158</v>
      </c>
      <c r="J1439" s="0" t="s">
        <v>2904</v>
      </c>
    </row>
    <row r="1440" customFormat="false" ht="15.75" hidden="false" customHeight="true" outlineLevel="0" collapsed="false">
      <c r="A1440" s="0" t="n">
        <v>1439</v>
      </c>
      <c r="B1440" s="0" t="s">
        <v>2905</v>
      </c>
      <c r="E1440" s="0" t="s">
        <v>95</v>
      </c>
      <c r="F1440" s="0" t="n">
        <v>629161</v>
      </c>
      <c r="G1440" s="0" t="n">
        <v>0.1</v>
      </c>
      <c r="H1440" s="0" t="n">
        <v>1</v>
      </c>
      <c r="I1440" s="0" t="n">
        <v>209024107</v>
      </c>
      <c r="J1440" s="0" t="s">
        <v>2906</v>
      </c>
    </row>
    <row r="1441" customFormat="false" ht="15.75" hidden="false" customHeight="true" outlineLevel="0" collapsed="false">
      <c r="A1441" s="0" t="n">
        <v>1440</v>
      </c>
      <c r="B1441" s="0" t="s">
        <v>2907</v>
      </c>
      <c r="E1441" s="0" t="s">
        <v>95</v>
      </c>
      <c r="F1441" s="0" t="n">
        <v>629161</v>
      </c>
      <c r="G1441" s="0" t="n">
        <v>0.1</v>
      </c>
      <c r="H1441" s="0" t="n">
        <v>1</v>
      </c>
      <c r="I1441" s="0" t="n">
        <v>209024106</v>
      </c>
      <c r="J1441" s="0" t="s">
        <v>2908</v>
      </c>
    </row>
    <row r="1442" customFormat="false" ht="15.75" hidden="false" customHeight="true" outlineLevel="0" collapsed="false">
      <c r="A1442" s="0" t="n">
        <v>1441</v>
      </c>
      <c r="B1442" s="0" t="s">
        <v>2909</v>
      </c>
      <c r="E1442" s="0" t="s">
        <v>28</v>
      </c>
      <c r="F1442" s="0" t="n">
        <v>628207</v>
      </c>
      <c r="G1442" s="0" t="n">
        <v>0.1</v>
      </c>
      <c r="H1442" s="0" t="n">
        <v>1</v>
      </c>
      <c r="I1442" s="0" t="n">
        <v>209024105</v>
      </c>
      <c r="J1442" s="0" t="s">
        <v>2910</v>
      </c>
    </row>
    <row r="1443" customFormat="false" ht="15.75" hidden="false" customHeight="true" outlineLevel="0" collapsed="false">
      <c r="A1443" s="0" t="n">
        <v>1442</v>
      </c>
      <c r="B1443" s="0" t="s">
        <v>2911</v>
      </c>
      <c r="E1443" s="0" t="s">
        <v>121</v>
      </c>
      <c r="F1443" s="0" t="n">
        <v>680501</v>
      </c>
      <c r="G1443" s="0" t="n">
        <v>0.1</v>
      </c>
      <c r="H1443" s="0" t="n">
        <v>1</v>
      </c>
      <c r="I1443" s="0" t="n">
        <v>209024167</v>
      </c>
      <c r="J1443" s="0" t="s">
        <v>2912</v>
      </c>
    </row>
    <row r="1444" customFormat="false" ht="15.75" hidden="false" customHeight="true" outlineLevel="0" collapsed="false">
      <c r="A1444" s="0" t="n">
        <v>1443</v>
      </c>
      <c r="B1444" s="0" t="s">
        <v>2913</v>
      </c>
      <c r="E1444" s="0" t="s">
        <v>34</v>
      </c>
      <c r="F1444" s="0" t="n">
        <v>691555</v>
      </c>
      <c r="G1444" s="0" t="n">
        <v>0.1</v>
      </c>
      <c r="H1444" s="0" t="n">
        <v>1</v>
      </c>
      <c r="I1444" s="0" t="n">
        <v>209024166</v>
      </c>
      <c r="J1444" s="0" t="s">
        <v>2914</v>
      </c>
    </row>
    <row r="1445" customFormat="false" ht="15.75" hidden="false" customHeight="true" outlineLevel="0" collapsed="false">
      <c r="A1445" s="0" t="n">
        <v>1444</v>
      </c>
      <c r="B1445" s="0" t="s">
        <v>2915</v>
      </c>
      <c r="E1445" s="0" t="s">
        <v>17</v>
      </c>
      <c r="F1445" s="0" t="n">
        <v>629851</v>
      </c>
      <c r="G1445" s="0" t="n">
        <v>0.1</v>
      </c>
      <c r="H1445" s="0" t="n">
        <v>1</v>
      </c>
      <c r="I1445" s="0" t="n">
        <v>209024165</v>
      </c>
      <c r="J1445" s="0" t="s">
        <v>2916</v>
      </c>
    </row>
    <row r="1446" customFormat="false" ht="15.75" hidden="false" customHeight="true" outlineLevel="0" collapsed="false">
      <c r="A1446" s="0" t="n">
        <v>1445</v>
      </c>
      <c r="B1446" s="0" t="s">
        <v>2917</v>
      </c>
      <c r="E1446" s="0" t="s">
        <v>126</v>
      </c>
      <c r="F1446" s="0" t="n">
        <v>612605</v>
      </c>
      <c r="G1446" s="0" t="n">
        <v>0.1</v>
      </c>
      <c r="H1446" s="0" t="n">
        <v>1</v>
      </c>
      <c r="I1446" s="0" t="n">
        <v>209024164</v>
      </c>
      <c r="J1446" s="0" t="s">
        <v>2918</v>
      </c>
    </row>
    <row r="1447" customFormat="false" ht="15.75" hidden="false" customHeight="true" outlineLevel="0" collapsed="false">
      <c r="A1447" s="0" t="n">
        <v>1446</v>
      </c>
      <c r="B1447" s="0" t="s">
        <v>1086</v>
      </c>
      <c r="E1447" s="0" t="s">
        <v>108</v>
      </c>
      <c r="F1447" s="0" t="n">
        <v>610204</v>
      </c>
      <c r="G1447" s="0" t="n">
        <v>0.1</v>
      </c>
      <c r="H1447" s="0" t="n">
        <v>1</v>
      </c>
      <c r="I1447" s="0" t="n">
        <v>209024163</v>
      </c>
      <c r="J1447" s="0" t="s">
        <v>2919</v>
      </c>
    </row>
    <row r="1448" customFormat="false" ht="15.75" hidden="false" customHeight="true" outlineLevel="0" collapsed="false">
      <c r="A1448" s="0" t="n">
        <v>1447</v>
      </c>
      <c r="B1448" s="0" t="s">
        <v>2920</v>
      </c>
      <c r="E1448" s="0" t="s">
        <v>11</v>
      </c>
      <c r="F1448" s="0" t="n">
        <v>690104</v>
      </c>
      <c r="G1448" s="0" t="n">
        <v>0.1</v>
      </c>
      <c r="H1448" s="0" t="n">
        <v>1</v>
      </c>
      <c r="I1448" s="0" t="n">
        <v>209024162</v>
      </c>
      <c r="J1448" s="0" t="s">
        <v>2921</v>
      </c>
    </row>
    <row r="1449" customFormat="false" ht="15.75" hidden="false" customHeight="true" outlineLevel="0" collapsed="false">
      <c r="A1449" s="0" t="n">
        <v>1448</v>
      </c>
      <c r="B1449" s="0" t="s">
        <v>2922</v>
      </c>
      <c r="E1449" s="0" t="s">
        <v>14</v>
      </c>
      <c r="F1449" s="0" t="n">
        <v>695606</v>
      </c>
      <c r="G1449" s="0" t="n">
        <v>0.1</v>
      </c>
      <c r="H1449" s="0" t="n">
        <v>1</v>
      </c>
      <c r="I1449" s="0" t="n">
        <v>209024160</v>
      </c>
      <c r="J1449" s="0" t="s">
        <v>2923</v>
      </c>
    </row>
    <row r="1450" customFormat="false" ht="15.75" hidden="false" customHeight="true" outlineLevel="0" collapsed="false">
      <c r="A1450" s="0" t="n">
        <v>1449</v>
      </c>
      <c r="B1450" s="0" t="s">
        <v>2924</v>
      </c>
      <c r="E1450" s="0" t="s">
        <v>191</v>
      </c>
      <c r="F1450" s="0" t="n">
        <v>635854</v>
      </c>
      <c r="G1450" s="0" t="n">
        <v>0.1</v>
      </c>
      <c r="H1450" s="0" t="n">
        <v>1</v>
      </c>
      <c r="I1450" s="0" t="n">
        <v>209024161</v>
      </c>
      <c r="J1450" s="0" t="s">
        <v>2925</v>
      </c>
    </row>
    <row r="1451" customFormat="false" ht="15.75" hidden="false" customHeight="true" outlineLevel="0" collapsed="false">
      <c r="A1451" s="0" t="n">
        <v>1450</v>
      </c>
      <c r="B1451" s="0" t="s">
        <v>2907</v>
      </c>
      <c r="E1451" s="0" t="s">
        <v>34</v>
      </c>
      <c r="F1451" s="0" t="n">
        <v>691001</v>
      </c>
      <c r="G1451" s="0" t="n">
        <v>0.1</v>
      </c>
      <c r="H1451" s="0" t="n">
        <v>1</v>
      </c>
      <c r="I1451" s="0" t="n">
        <v>209024175</v>
      </c>
      <c r="J1451" s="0" t="s">
        <v>2926</v>
      </c>
    </row>
    <row r="1452" customFormat="false" ht="15.75" hidden="false" customHeight="true" outlineLevel="0" collapsed="false">
      <c r="A1452" s="0" t="n">
        <v>1451</v>
      </c>
      <c r="B1452" s="0" t="s">
        <v>2927</v>
      </c>
      <c r="E1452" s="0" t="s">
        <v>191</v>
      </c>
      <c r="F1452" s="0" t="n">
        <v>635854</v>
      </c>
      <c r="G1452" s="0" t="n">
        <v>0.1</v>
      </c>
      <c r="H1452" s="0" t="n">
        <v>1</v>
      </c>
      <c r="I1452" s="0" t="n">
        <v>209024174</v>
      </c>
      <c r="J1452" s="0" t="s">
        <v>2928</v>
      </c>
    </row>
    <row r="1453" customFormat="false" ht="15.75" hidden="false" customHeight="true" outlineLevel="0" collapsed="false">
      <c r="A1453" s="0" t="n">
        <v>1452</v>
      </c>
      <c r="B1453" s="0" t="s">
        <v>2929</v>
      </c>
      <c r="E1453" s="0" t="s">
        <v>14</v>
      </c>
      <c r="F1453" s="0" t="n">
        <v>695541</v>
      </c>
      <c r="G1453" s="0" t="n">
        <v>0.1</v>
      </c>
      <c r="H1453" s="0" t="n">
        <v>1</v>
      </c>
      <c r="I1453" s="0" t="n">
        <v>209024173</v>
      </c>
      <c r="J1453" s="0" t="s">
        <v>2930</v>
      </c>
    </row>
    <row r="1454" customFormat="false" ht="15.75" hidden="false" customHeight="true" outlineLevel="0" collapsed="false">
      <c r="A1454" s="0" t="n">
        <v>1453</v>
      </c>
      <c r="B1454" s="0" t="s">
        <v>2931</v>
      </c>
      <c r="E1454" s="0" t="s">
        <v>28</v>
      </c>
      <c r="F1454" s="0" t="n">
        <v>628612</v>
      </c>
      <c r="G1454" s="0" t="n">
        <v>0.1</v>
      </c>
      <c r="H1454" s="0" t="n">
        <v>1</v>
      </c>
      <c r="I1454" s="0" t="n">
        <v>209024172</v>
      </c>
      <c r="J1454" s="0" t="s">
        <v>2932</v>
      </c>
    </row>
    <row r="1455" customFormat="false" ht="15.75" hidden="false" customHeight="true" outlineLevel="0" collapsed="false">
      <c r="A1455" s="0" t="n">
        <v>1454</v>
      </c>
      <c r="B1455" s="0" t="s">
        <v>2933</v>
      </c>
      <c r="E1455" s="0" t="s">
        <v>14</v>
      </c>
      <c r="F1455" s="0" t="n">
        <v>695572</v>
      </c>
      <c r="G1455" s="0" t="n">
        <v>0.1</v>
      </c>
      <c r="H1455" s="0" t="n">
        <v>1</v>
      </c>
      <c r="I1455" s="0" t="n">
        <v>209024171</v>
      </c>
      <c r="J1455" s="0" t="s">
        <v>2934</v>
      </c>
    </row>
    <row r="1456" customFormat="false" ht="15.75" hidden="false" customHeight="true" outlineLevel="0" collapsed="false">
      <c r="A1456" s="0" t="n">
        <v>1455</v>
      </c>
      <c r="B1456" s="0" t="s">
        <v>2935</v>
      </c>
      <c r="E1456" s="0" t="s">
        <v>108</v>
      </c>
      <c r="F1456" s="0" t="n">
        <v>609404</v>
      </c>
      <c r="G1456" s="0" t="n">
        <v>0.1</v>
      </c>
      <c r="H1456" s="0" t="n">
        <v>1</v>
      </c>
      <c r="I1456" s="0" t="n">
        <v>209024170</v>
      </c>
      <c r="J1456" s="0" t="s">
        <v>2936</v>
      </c>
    </row>
    <row r="1457" customFormat="false" ht="15.75" hidden="false" customHeight="true" outlineLevel="0" collapsed="false">
      <c r="A1457" s="0" t="n">
        <v>1456</v>
      </c>
      <c r="B1457" s="0" t="s">
        <v>2937</v>
      </c>
      <c r="E1457" s="0" t="s">
        <v>14</v>
      </c>
      <c r="F1457" s="0" t="n">
        <v>695572</v>
      </c>
      <c r="G1457" s="0" t="n">
        <v>0.1</v>
      </c>
      <c r="H1457" s="0" t="n">
        <v>1</v>
      </c>
      <c r="I1457" s="0" t="n">
        <v>209024092</v>
      </c>
      <c r="J1457" s="0" t="s">
        <v>2938</v>
      </c>
    </row>
    <row r="1458" customFormat="false" ht="15.75" hidden="false" customHeight="true" outlineLevel="0" collapsed="false">
      <c r="A1458" s="0" t="n">
        <v>1457</v>
      </c>
      <c r="B1458" s="0" t="s">
        <v>2939</v>
      </c>
      <c r="E1458" s="0" t="s">
        <v>34</v>
      </c>
      <c r="F1458" s="0" t="n">
        <v>691555</v>
      </c>
      <c r="G1458" s="0" t="n">
        <v>0.1</v>
      </c>
      <c r="H1458" s="0" t="n">
        <v>1</v>
      </c>
      <c r="I1458" s="0" t="n">
        <v>209024091</v>
      </c>
      <c r="J1458" s="0" t="s">
        <v>2940</v>
      </c>
    </row>
    <row r="1459" customFormat="false" ht="15.75" hidden="false" customHeight="true" outlineLevel="0" collapsed="false">
      <c r="A1459" s="0" t="n">
        <v>1458</v>
      </c>
      <c r="B1459" s="0" t="s">
        <v>1425</v>
      </c>
      <c r="E1459" s="0" t="s">
        <v>14</v>
      </c>
      <c r="F1459" s="0" t="n">
        <v>695573</v>
      </c>
      <c r="G1459" s="0" t="n">
        <v>0.1</v>
      </c>
      <c r="H1459" s="0" t="n">
        <v>1</v>
      </c>
      <c r="I1459" s="0" t="n">
        <v>209024090</v>
      </c>
      <c r="J1459" s="0" t="s">
        <v>2941</v>
      </c>
    </row>
    <row r="1460" customFormat="false" ht="15.75" hidden="false" customHeight="true" outlineLevel="0" collapsed="false">
      <c r="A1460" s="0" t="n">
        <v>1459</v>
      </c>
      <c r="B1460" s="0" t="s">
        <v>2942</v>
      </c>
      <c r="E1460" s="0" t="s">
        <v>14</v>
      </c>
      <c r="F1460" s="0" t="n">
        <v>695146</v>
      </c>
      <c r="G1460" s="0" t="n">
        <v>0.1</v>
      </c>
      <c r="H1460" s="0" t="n">
        <v>1</v>
      </c>
      <c r="I1460" s="0" t="n">
        <v>209024089</v>
      </c>
      <c r="J1460" s="0" t="s">
        <v>2943</v>
      </c>
    </row>
    <row r="1461" customFormat="false" ht="15.75" hidden="false" customHeight="true" outlineLevel="0" collapsed="false">
      <c r="A1461" s="0" t="n">
        <v>1460</v>
      </c>
      <c r="B1461" s="0" t="s">
        <v>2944</v>
      </c>
      <c r="E1461" s="0" t="s">
        <v>11</v>
      </c>
      <c r="F1461" s="0" t="n">
        <v>689622</v>
      </c>
      <c r="G1461" s="0" t="n">
        <v>0.1</v>
      </c>
      <c r="H1461" s="0" t="n">
        <v>1</v>
      </c>
      <c r="I1461" s="0" t="n">
        <v>209024100</v>
      </c>
      <c r="J1461" s="0" t="s">
        <v>2945</v>
      </c>
    </row>
    <row r="1462" customFormat="false" ht="15.75" hidden="false" customHeight="true" outlineLevel="0" collapsed="false">
      <c r="A1462" s="0" t="n">
        <v>1461</v>
      </c>
      <c r="B1462" s="0" t="s">
        <v>2946</v>
      </c>
      <c r="E1462" s="0" t="s">
        <v>34</v>
      </c>
      <c r="F1462" s="0" t="n">
        <v>691001</v>
      </c>
      <c r="G1462" s="0" t="n">
        <v>0.1</v>
      </c>
      <c r="H1462" s="0" t="n">
        <v>1</v>
      </c>
      <c r="I1462" s="0" t="n">
        <v>209024099</v>
      </c>
      <c r="J1462" s="0" t="s">
        <v>2947</v>
      </c>
    </row>
    <row r="1463" customFormat="false" ht="15.75" hidden="false" customHeight="true" outlineLevel="0" collapsed="false">
      <c r="A1463" s="0" t="n">
        <v>1462</v>
      </c>
      <c r="B1463" s="0" t="s">
        <v>2948</v>
      </c>
      <c r="E1463" s="0" t="s">
        <v>14</v>
      </c>
      <c r="F1463" s="0" t="n">
        <v>695125</v>
      </c>
      <c r="G1463" s="0" t="n">
        <v>0.1</v>
      </c>
      <c r="H1463" s="0" t="n">
        <v>1</v>
      </c>
      <c r="I1463" s="0" t="n">
        <v>209024098</v>
      </c>
      <c r="J1463" s="0" t="s">
        <v>2949</v>
      </c>
    </row>
    <row r="1464" customFormat="false" ht="15.75" hidden="false" customHeight="true" outlineLevel="0" collapsed="false">
      <c r="A1464" s="0" t="n">
        <v>1463</v>
      </c>
      <c r="B1464" s="0" t="s">
        <v>2950</v>
      </c>
      <c r="E1464" s="0" t="s">
        <v>28</v>
      </c>
      <c r="F1464" s="0" t="n">
        <v>628209</v>
      </c>
      <c r="G1464" s="0" t="n">
        <v>0.1</v>
      </c>
      <c r="H1464" s="0" t="n">
        <v>1</v>
      </c>
      <c r="I1464" s="0" t="n">
        <v>209024097</v>
      </c>
      <c r="J1464" s="0" t="s">
        <v>2951</v>
      </c>
    </row>
    <row r="1465" customFormat="false" ht="15.75" hidden="false" customHeight="true" outlineLevel="0" collapsed="false">
      <c r="A1465" s="0" t="n">
        <v>1464</v>
      </c>
      <c r="B1465" s="0" t="s">
        <v>1659</v>
      </c>
      <c r="E1465" s="0" t="s">
        <v>534</v>
      </c>
      <c r="F1465" s="0" t="n">
        <v>625601</v>
      </c>
      <c r="G1465" s="0" t="n">
        <v>0.1</v>
      </c>
      <c r="H1465" s="0" t="n">
        <v>1</v>
      </c>
      <c r="I1465" s="0" t="n">
        <v>209024201</v>
      </c>
      <c r="J1465" s="0" t="s">
        <v>2952</v>
      </c>
    </row>
    <row r="1466" customFormat="false" ht="15.75" hidden="false" customHeight="true" outlineLevel="0" collapsed="false">
      <c r="A1466" s="0" t="n">
        <v>1465</v>
      </c>
      <c r="B1466" s="0" t="s">
        <v>2953</v>
      </c>
      <c r="E1466" s="0" t="s">
        <v>11</v>
      </c>
      <c r="F1466" s="0" t="n">
        <v>690502</v>
      </c>
      <c r="G1466" s="0" t="n">
        <v>0.1</v>
      </c>
      <c r="H1466" s="0" t="n">
        <v>1</v>
      </c>
      <c r="I1466" s="0" t="n">
        <v>209024187</v>
      </c>
      <c r="J1466" s="0" t="s">
        <v>2954</v>
      </c>
    </row>
    <row r="1467" customFormat="false" ht="15.75" hidden="false" customHeight="true" outlineLevel="0" collapsed="false">
      <c r="A1467" s="0" t="n">
        <v>1466</v>
      </c>
      <c r="B1467" s="0" t="s">
        <v>2955</v>
      </c>
      <c r="E1467" s="0" t="s">
        <v>14</v>
      </c>
      <c r="F1467" s="0" t="n">
        <v>695312</v>
      </c>
      <c r="G1467" s="0" t="n">
        <v>0.1</v>
      </c>
      <c r="H1467" s="0" t="n">
        <v>1</v>
      </c>
      <c r="I1467" s="0" t="n">
        <v>209024081</v>
      </c>
      <c r="J1467" s="0" t="s">
        <v>2956</v>
      </c>
    </row>
    <row r="1468" customFormat="false" ht="15.75" hidden="false" customHeight="true" outlineLevel="0" collapsed="false">
      <c r="A1468" s="0" t="n">
        <v>1467</v>
      </c>
      <c r="B1468" s="0" t="s">
        <v>2957</v>
      </c>
      <c r="E1468" s="0" t="s">
        <v>17</v>
      </c>
      <c r="F1468" s="0" t="n">
        <v>629301</v>
      </c>
      <c r="G1468" s="0" t="n">
        <v>0.1</v>
      </c>
      <c r="H1468" s="0" t="n">
        <v>1</v>
      </c>
      <c r="I1468" s="0" t="n">
        <v>209024080</v>
      </c>
      <c r="J1468" s="0" t="s">
        <v>2958</v>
      </c>
    </row>
    <row r="1469" customFormat="false" ht="15.75" hidden="false" customHeight="true" outlineLevel="0" collapsed="false">
      <c r="A1469" s="0" t="n">
        <v>1468</v>
      </c>
      <c r="B1469" s="0" t="s">
        <v>1553</v>
      </c>
      <c r="E1469" s="0" t="s">
        <v>84</v>
      </c>
      <c r="F1469" s="0" t="n">
        <v>627854</v>
      </c>
      <c r="G1469" s="0" t="n">
        <v>0.1</v>
      </c>
      <c r="H1469" s="0" t="n">
        <v>1</v>
      </c>
      <c r="I1469" s="0" t="n">
        <v>209024095</v>
      </c>
      <c r="J1469" s="0" t="s">
        <v>2959</v>
      </c>
    </row>
    <row r="1470" customFormat="false" ht="15.75" hidden="false" customHeight="true" outlineLevel="0" collapsed="false">
      <c r="A1470" s="0" t="n">
        <v>1469</v>
      </c>
      <c r="B1470" s="0" t="s">
        <v>2960</v>
      </c>
      <c r="E1470" s="0" t="s">
        <v>14</v>
      </c>
      <c r="F1470" s="0" t="n">
        <v>695146</v>
      </c>
      <c r="G1470" s="0" t="n">
        <v>0.1</v>
      </c>
      <c r="H1470" s="0" t="n">
        <v>1</v>
      </c>
      <c r="I1470" s="0" t="n">
        <v>209024093</v>
      </c>
      <c r="J1470" s="0" t="s">
        <v>2961</v>
      </c>
    </row>
    <row r="1471" customFormat="false" ht="15.75" hidden="false" customHeight="true" outlineLevel="0" collapsed="false">
      <c r="A1471" s="0" t="n">
        <v>1470</v>
      </c>
      <c r="B1471" s="0" t="s">
        <v>2962</v>
      </c>
      <c r="E1471" s="0" t="s">
        <v>14</v>
      </c>
      <c r="F1471" s="0" t="n">
        <v>695608</v>
      </c>
      <c r="G1471" s="0" t="n">
        <v>0.1</v>
      </c>
      <c r="H1471" s="0" t="n">
        <v>1</v>
      </c>
      <c r="I1471" s="0" t="n">
        <v>209024096</v>
      </c>
      <c r="J1471" s="0" t="s">
        <v>2963</v>
      </c>
    </row>
    <row r="1472" customFormat="false" ht="15.75" hidden="false" customHeight="true" outlineLevel="0" collapsed="false">
      <c r="A1472" s="0" t="n">
        <v>1471</v>
      </c>
      <c r="B1472" s="0" t="s">
        <v>2964</v>
      </c>
      <c r="E1472" s="0" t="s">
        <v>34</v>
      </c>
      <c r="F1472" s="0" t="n">
        <v>689625</v>
      </c>
      <c r="G1472" s="0" t="n">
        <v>0.1</v>
      </c>
      <c r="H1472" s="0" t="n">
        <v>1</v>
      </c>
      <c r="I1472" s="0" t="n">
        <v>209024094</v>
      </c>
      <c r="J1472" s="0" t="s">
        <v>2965</v>
      </c>
    </row>
    <row r="1473" customFormat="false" ht="15.75" hidden="false" customHeight="true" outlineLevel="0" collapsed="false">
      <c r="A1473" s="0" t="n">
        <v>1472</v>
      </c>
      <c r="B1473" s="0" t="s">
        <v>2966</v>
      </c>
      <c r="E1473" s="0" t="s">
        <v>14</v>
      </c>
      <c r="F1473" s="0" t="n">
        <v>695504</v>
      </c>
      <c r="G1473" s="0" t="n">
        <v>0.1</v>
      </c>
      <c r="H1473" s="0" t="n">
        <v>1</v>
      </c>
      <c r="I1473" s="0" t="n">
        <v>209023187</v>
      </c>
      <c r="J1473" s="0" t="s">
        <v>2967</v>
      </c>
    </row>
    <row r="1474" customFormat="false" ht="15.75" hidden="false" customHeight="true" outlineLevel="0" collapsed="false">
      <c r="A1474" s="0" t="n">
        <v>1473</v>
      </c>
      <c r="B1474" s="0" t="s">
        <v>2968</v>
      </c>
      <c r="E1474" s="0" t="s">
        <v>121</v>
      </c>
      <c r="F1474" s="0" t="n">
        <v>679532</v>
      </c>
      <c r="G1474" s="0" t="n">
        <v>0.1</v>
      </c>
      <c r="H1474" s="0" t="n">
        <v>1</v>
      </c>
      <c r="I1474" s="0" t="n">
        <v>209023188</v>
      </c>
      <c r="J1474" s="0" t="s">
        <v>2969</v>
      </c>
    </row>
    <row r="1475" customFormat="false" ht="15.75" hidden="false" customHeight="true" outlineLevel="0" collapsed="false">
      <c r="A1475" s="0" t="n">
        <v>1474</v>
      </c>
      <c r="B1475" s="0" t="s">
        <v>2970</v>
      </c>
      <c r="E1475" s="0" t="s">
        <v>14</v>
      </c>
      <c r="F1475" s="0" t="n">
        <v>695608</v>
      </c>
      <c r="G1475" s="0" t="n">
        <v>0.1</v>
      </c>
      <c r="H1475" s="0" t="n">
        <v>1</v>
      </c>
      <c r="I1475" s="0" t="n">
        <v>209023190</v>
      </c>
      <c r="J1475" s="0" t="s">
        <v>2971</v>
      </c>
    </row>
    <row r="1476" customFormat="false" ht="15.75" hidden="false" customHeight="true" outlineLevel="0" collapsed="false">
      <c r="A1476" s="0" t="n">
        <v>1475</v>
      </c>
      <c r="B1476" s="0" t="s">
        <v>1679</v>
      </c>
      <c r="E1476" s="0" t="s">
        <v>17</v>
      </c>
      <c r="F1476" s="0" t="n">
        <v>629851</v>
      </c>
      <c r="G1476" s="0" t="n">
        <v>0.1</v>
      </c>
      <c r="H1476" s="0" t="n">
        <v>1</v>
      </c>
      <c r="I1476" s="0" t="n">
        <v>209023189</v>
      </c>
      <c r="J1476" s="0" t="s">
        <v>2972</v>
      </c>
    </row>
    <row r="1477" customFormat="false" ht="15.75" hidden="false" customHeight="true" outlineLevel="0" collapsed="false">
      <c r="A1477" s="0" t="n">
        <v>1476</v>
      </c>
      <c r="B1477" s="0" t="s">
        <v>1143</v>
      </c>
      <c r="E1477" s="0" t="s">
        <v>14</v>
      </c>
      <c r="F1477" s="0" t="n">
        <v>695504</v>
      </c>
      <c r="G1477" s="0" t="n">
        <v>0.1</v>
      </c>
      <c r="H1477" s="0" t="n">
        <v>1</v>
      </c>
      <c r="I1477" s="0" t="n">
        <v>209023191</v>
      </c>
      <c r="J1477" s="0" t="s">
        <v>2973</v>
      </c>
    </row>
    <row r="1478" customFormat="false" ht="15.75" hidden="false" customHeight="true" outlineLevel="0" collapsed="false">
      <c r="A1478" s="0" t="n">
        <v>1477</v>
      </c>
      <c r="B1478" s="0" t="s">
        <v>1761</v>
      </c>
      <c r="E1478" s="0" t="s">
        <v>14</v>
      </c>
      <c r="F1478" s="0" t="n">
        <v>695601</v>
      </c>
      <c r="G1478" s="0" t="n">
        <v>0.1</v>
      </c>
      <c r="H1478" s="0" t="n">
        <v>1</v>
      </c>
      <c r="I1478" s="0" t="n">
        <v>209023192</v>
      </c>
      <c r="J1478" s="0" t="s">
        <v>2974</v>
      </c>
    </row>
    <row r="1479" customFormat="false" ht="15.75" hidden="false" customHeight="true" outlineLevel="0" collapsed="false">
      <c r="A1479" s="0" t="n">
        <v>1478</v>
      </c>
      <c r="B1479" s="0" t="s">
        <v>2975</v>
      </c>
      <c r="E1479" s="0" t="s">
        <v>17</v>
      </c>
      <c r="F1479" s="0" t="n">
        <v>629173</v>
      </c>
      <c r="G1479" s="0" t="n">
        <v>0.1</v>
      </c>
      <c r="H1479" s="0" t="n">
        <v>1</v>
      </c>
      <c r="I1479" s="0" t="n">
        <v>209023193</v>
      </c>
      <c r="J1479" s="0" t="s">
        <v>2976</v>
      </c>
    </row>
    <row r="1480" customFormat="false" ht="15.75" hidden="false" customHeight="true" outlineLevel="0" collapsed="false">
      <c r="A1480" s="0" t="n">
        <v>1479</v>
      </c>
      <c r="B1480" s="0" t="s">
        <v>2977</v>
      </c>
      <c r="E1480" s="0" t="s">
        <v>534</v>
      </c>
      <c r="F1480" s="0" t="n">
        <v>625601</v>
      </c>
      <c r="G1480" s="0" t="n">
        <v>0.1</v>
      </c>
      <c r="H1480" s="0" t="n">
        <v>1</v>
      </c>
      <c r="I1480" s="0" t="n">
        <v>209023194</v>
      </c>
      <c r="J1480" s="0" t="s">
        <v>2978</v>
      </c>
    </row>
    <row r="1481" customFormat="false" ht="15.75" hidden="false" customHeight="true" outlineLevel="0" collapsed="false">
      <c r="A1481" s="0" t="n">
        <v>1480</v>
      </c>
      <c r="B1481" s="0" t="s">
        <v>2266</v>
      </c>
      <c r="E1481" s="0" t="s">
        <v>34</v>
      </c>
      <c r="F1481" s="0" t="n">
        <v>691552</v>
      </c>
      <c r="G1481" s="0" t="n">
        <v>0.1</v>
      </c>
      <c r="H1481" s="0" t="n">
        <v>1</v>
      </c>
      <c r="I1481" s="0" t="n">
        <v>209024088</v>
      </c>
      <c r="J1481" s="0" t="s">
        <v>2979</v>
      </c>
    </row>
    <row r="1482" customFormat="false" ht="15.75" hidden="false" customHeight="true" outlineLevel="0" collapsed="false">
      <c r="A1482" s="0" t="n">
        <v>1481</v>
      </c>
      <c r="B1482" s="0" t="s">
        <v>2980</v>
      </c>
      <c r="E1482" s="0" t="s">
        <v>11</v>
      </c>
      <c r="F1482" s="0" t="n">
        <v>690104</v>
      </c>
      <c r="G1482" s="0" t="n">
        <v>0.1</v>
      </c>
      <c r="H1482" s="0" t="n">
        <v>1</v>
      </c>
      <c r="I1482" s="0" t="n">
        <v>209023386</v>
      </c>
      <c r="J1482" s="0" t="s">
        <v>2981</v>
      </c>
    </row>
    <row r="1483" customFormat="false" ht="15.75" hidden="false" customHeight="true" outlineLevel="0" collapsed="false">
      <c r="A1483" s="0" t="n">
        <v>1482</v>
      </c>
      <c r="B1483" s="0" t="s">
        <v>2946</v>
      </c>
      <c r="E1483" s="0" t="s">
        <v>14</v>
      </c>
      <c r="F1483" s="0" t="n">
        <v>695101</v>
      </c>
      <c r="G1483" s="0" t="n">
        <v>0.1</v>
      </c>
      <c r="H1483" s="0" t="n">
        <v>1</v>
      </c>
      <c r="I1483" s="0" t="n">
        <v>209023392</v>
      </c>
      <c r="J1483" s="0" t="s">
        <v>2982</v>
      </c>
    </row>
    <row r="1484" customFormat="false" ht="15.75" hidden="false" customHeight="true" outlineLevel="0" collapsed="false">
      <c r="A1484" s="0" t="n">
        <v>1483</v>
      </c>
      <c r="B1484" s="0" t="s">
        <v>2983</v>
      </c>
      <c r="E1484" s="0" t="s">
        <v>11</v>
      </c>
      <c r="F1484" s="0" t="n">
        <v>690502</v>
      </c>
      <c r="G1484" s="0" t="n">
        <v>0.1</v>
      </c>
      <c r="H1484" s="0" t="n">
        <v>1</v>
      </c>
      <c r="I1484" s="0" t="n">
        <v>209023390</v>
      </c>
      <c r="J1484" s="0" t="s">
        <v>2984</v>
      </c>
    </row>
    <row r="1485" customFormat="false" ht="15.75" hidden="false" customHeight="true" outlineLevel="0" collapsed="false">
      <c r="A1485" s="0" t="n">
        <v>1484</v>
      </c>
      <c r="B1485" s="0" t="s">
        <v>2985</v>
      </c>
      <c r="E1485" s="0" t="s">
        <v>14</v>
      </c>
      <c r="F1485" s="0" t="n">
        <v>695504</v>
      </c>
      <c r="G1485" s="0" t="n">
        <v>0.1</v>
      </c>
      <c r="H1485" s="0" t="n">
        <v>1</v>
      </c>
      <c r="I1485" s="0" t="n">
        <v>209023391</v>
      </c>
      <c r="J1485" s="0" t="s">
        <v>2986</v>
      </c>
    </row>
    <row r="1486" customFormat="false" ht="15.75" hidden="false" customHeight="true" outlineLevel="0" collapsed="false">
      <c r="A1486" s="0" t="n">
        <v>1485</v>
      </c>
      <c r="B1486" s="0" t="s">
        <v>2276</v>
      </c>
      <c r="E1486" s="0" t="s">
        <v>84</v>
      </c>
      <c r="F1486" s="0" t="n">
        <v>627853</v>
      </c>
      <c r="G1486" s="0" t="n">
        <v>0.1</v>
      </c>
      <c r="H1486" s="0" t="n">
        <v>1</v>
      </c>
      <c r="I1486" s="0" t="n">
        <v>209023389</v>
      </c>
      <c r="J1486" s="0" t="s">
        <v>2987</v>
      </c>
    </row>
    <row r="1487" customFormat="false" ht="15.75" hidden="false" customHeight="true" outlineLevel="0" collapsed="false">
      <c r="A1487" s="0" t="n">
        <v>1486</v>
      </c>
      <c r="B1487" s="0" t="s">
        <v>2988</v>
      </c>
      <c r="E1487" s="0" t="s">
        <v>2989</v>
      </c>
      <c r="F1487" s="0" t="n">
        <v>628723</v>
      </c>
      <c r="G1487" s="0" t="n">
        <v>0.1</v>
      </c>
      <c r="H1487" s="0" t="n">
        <v>1</v>
      </c>
      <c r="I1487" s="0" t="n">
        <v>209023388</v>
      </c>
      <c r="J1487" s="0" t="s">
        <v>2990</v>
      </c>
    </row>
    <row r="1488" customFormat="false" ht="15.75" hidden="false" customHeight="true" outlineLevel="0" collapsed="false">
      <c r="A1488" s="0" t="n">
        <v>1487</v>
      </c>
      <c r="B1488" s="0" t="s">
        <v>2991</v>
      </c>
      <c r="E1488" s="0" t="s">
        <v>11</v>
      </c>
      <c r="F1488" s="0" t="n">
        <v>690110</v>
      </c>
      <c r="G1488" s="0" t="n">
        <v>0.1</v>
      </c>
      <c r="H1488" s="0" t="n">
        <v>1</v>
      </c>
      <c r="I1488" s="0" t="n">
        <v>209023387</v>
      </c>
      <c r="J1488" s="0" t="s">
        <v>2992</v>
      </c>
    </row>
    <row r="1489" customFormat="false" ht="15.75" hidden="false" customHeight="true" outlineLevel="0" collapsed="false">
      <c r="A1489" s="0" t="n">
        <v>1488</v>
      </c>
      <c r="B1489" s="0" t="s">
        <v>255</v>
      </c>
      <c r="E1489" s="0" t="s">
        <v>131</v>
      </c>
      <c r="F1489" s="0" t="n">
        <v>686502</v>
      </c>
      <c r="G1489" s="0" t="n">
        <v>0.1</v>
      </c>
      <c r="H1489" s="0" t="n">
        <v>1</v>
      </c>
      <c r="I1489" s="0" t="n">
        <v>209023394</v>
      </c>
      <c r="J1489" s="0" t="s">
        <v>2993</v>
      </c>
    </row>
    <row r="1490" customFormat="false" ht="15.75" hidden="false" customHeight="true" outlineLevel="0" collapsed="false">
      <c r="A1490" s="0" t="n">
        <v>1489</v>
      </c>
      <c r="B1490" s="0" t="s">
        <v>2994</v>
      </c>
      <c r="E1490" s="0" t="s">
        <v>14</v>
      </c>
      <c r="F1490" s="0" t="n">
        <v>695572</v>
      </c>
      <c r="G1490" s="0" t="n">
        <v>0.1</v>
      </c>
      <c r="H1490" s="0" t="n">
        <v>1</v>
      </c>
      <c r="I1490" s="0" t="n">
        <v>209023395</v>
      </c>
      <c r="J1490" s="0" t="s">
        <v>2995</v>
      </c>
    </row>
    <row r="1491" customFormat="false" ht="15.75" hidden="false" customHeight="true" outlineLevel="0" collapsed="false">
      <c r="A1491" s="0" t="n">
        <v>1490</v>
      </c>
      <c r="B1491" s="0" t="s">
        <v>2996</v>
      </c>
      <c r="E1491" s="0" t="s">
        <v>14</v>
      </c>
      <c r="F1491" s="0" t="n">
        <v>695501</v>
      </c>
      <c r="G1491" s="0" t="n">
        <v>0.1</v>
      </c>
      <c r="H1491" s="0" t="n">
        <v>1</v>
      </c>
      <c r="I1491" s="0" t="n">
        <v>209023393</v>
      </c>
      <c r="J1491" s="0" t="s">
        <v>2997</v>
      </c>
    </row>
    <row r="1492" customFormat="false" ht="15.75" hidden="false" customHeight="true" outlineLevel="0" collapsed="false">
      <c r="A1492" s="0" t="n">
        <v>1491</v>
      </c>
      <c r="B1492" s="0" t="s">
        <v>2998</v>
      </c>
      <c r="E1492" s="0" t="s">
        <v>34</v>
      </c>
      <c r="F1492" s="0" t="n">
        <v>691552</v>
      </c>
      <c r="G1492" s="0" t="n">
        <v>0.1</v>
      </c>
      <c r="H1492" s="0" t="n">
        <v>1</v>
      </c>
      <c r="I1492" s="0" t="n">
        <v>209023459</v>
      </c>
      <c r="J1492" s="0" t="s">
        <v>2999</v>
      </c>
    </row>
    <row r="1493" customFormat="false" ht="15.75" hidden="false" customHeight="true" outlineLevel="0" collapsed="false">
      <c r="A1493" s="0" t="n">
        <v>1492</v>
      </c>
      <c r="B1493" s="0" t="s">
        <v>3000</v>
      </c>
      <c r="E1493" s="0" t="s">
        <v>14</v>
      </c>
      <c r="F1493" s="0" t="n">
        <v>695013</v>
      </c>
      <c r="G1493" s="0" t="n">
        <v>0.1</v>
      </c>
      <c r="H1493" s="0" t="n">
        <v>1</v>
      </c>
      <c r="I1493" s="0" t="n">
        <v>209023458</v>
      </c>
      <c r="J1493" s="0" t="s">
        <v>3001</v>
      </c>
    </row>
    <row r="1494" customFormat="false" ht="15.75" hidden="false" customHeight="true" outlineLevel="0" collapsed="false">
      <c r="A1494" s="0" t="n">
        <v>1493</v>
      </c>
      <c r="B1494" s="0" t="s">
        <v>3002</v>
      </c>
      <c r="E1494" s="0" t="s">
        <v>114</v>
      </c>
      <c r="F1494" s="0" t="n">
        <v>636903</v>
      </c>
      <c r="G1494" s="0" t="n">
        <v>0.1</v>
      </c>
      <c r="H1494" s="0" t="n">
        <v>1</v>
      </c>
      <c r="I1494" s="0" t="n">
        <v>209023407</v>
      </c>
      <c r="J1494" s="0" t="s">
        <v>3003</v>
      </c>
    </row>
    <row r="1495" customFormat="false" ht="15.75" hidden="false" customHeight="true" outlineLevel="0" collapsed="false">
      <c r="A1495" s="0" t="n">
        <v>1494</v>
      </c>
      <c r="B1495" s="0" t="s">
        <v>3004</v>
      </c>
      <c r="E1495" s="0" t="s">
        <v>17</v>
      </c>
      <c r="F1495" s="0" t="n">
        <v>629301</v>
      </c>
      <c r="G1495" s="0" t="n">
        <v>0.1</v>
      </c>
      <c r="H1495" s="0" t="n">
        <v>1</v>
      </c>
      <c r="I1495" s="0" t="n">
        <v>209023406</v>
      </c>
      <c r="J1495" s="0" t="s">
        <v>3005</v>
      </c>
    </row>
    <row r="1496" customFormat="false" ht="15.75" hidden="false" customHeight="true" outlineLevel="0" collapsed="false">
      <c r="A1496" s="0" t="n">
        <v>1495</v>
      </c>
      <c r="B1496" s="0" t="s">
        <v>3006</v>
      </c>
      <c r="E1496" s="0" t="s">
        <v>14</v>
      </c>
      <c r="F1496" s="0" t="n">
        <v>695501</v>
      </c>
      <c r="G1496" s="0" t="n">
        <v>0.1</v>
      </c>
      <c r="H1496" s="0" t="n">
        <v>1</v>
      </c>
      <c r="I1496" s="0" t="n">
        <v>209023405</v>
      </c>
      <c r="J1496" s="0" t="s">
        <v>3007</v>
      </c>
    </row>
    <row r="1497" customFormat="false" ht="15.75" hidden="false" customHeight="true" outlineLevel="0" collapsed="false">
      <c r="A1497" s="0" t="n">
        <v>1496</v>
      </c>
      <c r="B1497" s="0" t="s">
        <v>3008</v>
      </c>
      <c r="E1497" s="0" t="s">
        <v>34</v>
      </c>
      <c r="F1497" s="0" t="n">
        <v>691505</v>
      </c>
      <c r="G1497" s="0" t="n">
        <v>0.1</v>
      </c>
      <c r="H1497" s="0" t="n">
        <v>1</v>
      </c>
      <c r="I1497" s="0" t="n">
        <v>209023403</v>
      </c>
      <c r="J1497" s="0" t="s">
        <v>3009</v>
      </c>
    </row>
    <row r="1498" customFormat="false" ht="15.75" hidden="false" customHeight="true" outlineLevel="0" collapsed="false">
      <c r="A1498" s="0" t="n">
        <v>1497</v>
      </c>
      <c r="B1498" s="0" t="s">
        <v>3010</v>
      </c>
      <c r="E1498" s="0" t="s">
        <v>95</v>
      </c>
      <c r="F1498" s="0" t="n">
        <v>629161</v>
      </c>
      <c r="G1498" s="0" t="n">
        <v>0.1</v>
      </c>
      <c r="H1498" s="0" t="n">
        <v>1</v>
      </c>
      <c r="I1498" s="0" t="n">
        <v>209023402</v>
      </c>
      <c r="J1498" s="0" t="s">
        <v>3011</v>
      </c>
    </row>
    <row r="1499" customFormat="false" ht="15.75" hidden="false" customHeight="true" outlineLevel="0" collapsed="false">
      <c r="A1499" s="0" t="n">
        <v>1498</v>
      </c>
      <c r="B1499" s="0" t="s">
        <v>3012</v>
      </c>
      <c r="E1499" s="0" t="s">
        <v>28</v>
      </c>
      <c r="F1499" s="0" t="n">
        <v>628210</v>
      </c>
      <c r="G1499" s="0" t="n">
        <v>0.1</v>
      </c>
      <c r="H1499" s="0" t="n">
        <v>1</v>
      </c>
      <c r="I1499" s="0" t="n">
        <v>209023401</v>
      </c>
      <c r="J1499" s="0" t="s">
        <v>3013</v>
      </c>
    </row>
    <row r="1500" customFormat="false" ht="15.75" hidden="false" customHeight="true" outlineLevel="0" collapsed="false">
      <c r="A1500" s="0" t="n">
        <v>1499</v>
      </c>
      <c r="B1500" s="0" t="s">
        <v>3014</v>
      </c>
      <c r="E1500" s="0" t="s">
        <v>14</v>
      </c>
      <c r="F1500" s="0" t="n">
        <v>695525</v>
      </c>
      <c r="G1500" s="0" t="n">
        <v>0.1</v>
      </c>
      <c r="H1500" s="0" t="n">
        <v>1</v>
      </c>
      <c r="I1500" s="0" t="n">
        <v>209023400</v>
      </c>
      <c r="J1500" s="0" t="s">
        <v>3015</v>
      </c>
    </row>
    <row r="1501" customFormat="false" ht="15.75" hidden="false" customHeight="true" outlineLevel="0" collapsed="false">
      <c r="A1501" s="0" t="n">
        <v>1500</v>
      </c>
      <c r="B1501" s="0" t="s">
        <v>3016</v>
      </c>
      <c r="E1501" s="0" t="s">
        <v>222</v>
      </c>
      <c r="F1501" s="0" t="n">
        <v>622104</v>
      </c>
      <c r="G1501" s="0" t="n">
        <v>0.1</v>
      </c>
      <c r="H1501" s="0" t="n">
        <v>1</v>
      </c>
      <c r="I1501" s="0" t="n">
        <v>209023399</v>
      </c>
      <c r="J1501" s="0" t="s">
        <v>3017</v>
      </c>
    </row>
    <row r="1502" customFormat="false" ht="15.75" hidden="false" customHeight="true" outlineLevel="0" collapsed="false">
      <c r="A1502" s="0" t="n">
        <v>1501</v>
      </c>
      <c r="B1502" s="0" t="s">
        <v>3018</v>
      </c>
      <c r="E1502" s="0" t="s">
        <v>14</v>
      </c>
      <c r="F1502" s="0" t="n">
        <v>695501</v>
      </c>
      <c r="G1502" s="0" t="n">
        <v>0.1</v>
      </c>
      <c r="H1502" s="0" t="n">
        <v>1</v>
      </c>
      <c r="I1502" s="0" t="n">
        <v>209024101</v>
      </c>
      <c r="J1502" s="0" t="s">
        <v>3019</v>
      </c>
    </row>
    <row r="1503" customFormat="false" ht="15.75" hidden="false" customHeight="true" outlineLevel="0" collapsed="false">
      <c r="A1503" s="0" t="n">
        <v>1502</v>
      </c>
      <c r="B1503" s="0" t="s">
        <v>3020</v>
      </c>
      <c r="E1503" s="0" t="s">
        <v>3021</v>
      </c>
      <c r="F1503" s="0" t="n">
        <v>581207</v>
      </c>
      <c r="G1503" s="0" t="n">
        <v>0.1</v>
      </c>
      <c r="H1503" s="0" t="n">
        <v>1</v>
      </c>
      <c r="I1503" s="0" t="n">
        <v>209022892</v>
      </c>
      <c r="J1503" s="0" t="s">
        <v>3022</v>
      </c>
    </row>
    <row r="1504" customFormat="false" ht="15.75" hidden="false" customHeight="true" outlineLevel="0" collapsed="false">
      <c r="A1504" s="0" t="n">
        <v>1503</v>
      </c>
      <c r="B1504" s="0" t="s">
        <v>776</v>
      </c>
      <c r="E1504" s="0" t="s">
        <v>777</v>
      </c>
      <c r="F1504" s="0" t="n">
        <v>604302</v>
      </c>
      <c r="G1504" s="0" t="n">
        <v>0.1</v>
      </c>
      <c r="H1504" s="0" t="n">
        <v>1</v>
      </c>
      <c r="I1504" s="0" t="n">
        <v>209022896</v>
      </c>
      <c r="J1504" s="0" t="s">
        <v>3023</v>
      </c>
    </row>
    <row r="1505" customFormat="false" ht="15.75" hidden="false" customHeight="true" outlineLevel="0" collapsed="false">
      <c r="A1505" s="0" t="n">
        <v>1504</v>
      </c>
      <c r="B1505" s="0" t="s">
        <v>3024</v>
      </c>
      <c r="E1505" s="0" t="s">
        <v>14</v>
      </c>
      <c r="F1505" s="0" t="n">
        <v>695572</v>
      </c>
      <c r="G1505" s="0" t="n">
        <v>0.1</v>
      </c>
      <c r="H1505" s="0" t="n">
        <v>1</v>
      </c>
      <c r="I1505" s="0" t="n">
        <v>209023161</v>
      </c>
      <c r="J1505" s="0" t="s">
        <v>3025</v>
      </c>
    </row>
    <row r="1506" customFormat="false" ht="15.75" hidden="false" customHeight="true" outlineLevel="0" collapsed="false">
      <c r="A1506" s="0" t="n">
        <v>1505</v>
      </c>
      <c r="B1506" s="0" t="s">
        <v>3026</v>
      </c>
      <c r="E1506" s="0" t="s">
        <v>17</v>
      </c>
      <c r="F1506" s="0" t="n">
        <v>629178</v>
      </c>
      <c r="G1506" s="0" t="n">
        <v>0.1</v>
      </c>
      <c r="H1506" s="0" t="n">
        <v>1</v>
      </c>
      <c r="I1506" s="0" t="n">
        <v>209023162</v>
      </c>
      <c r="J1506" s="0" t="s">
        <v>3027</v>
      </c>
    </row>
    <row r="1507" customFormat="false" ht="15.75" hidden="false" customHeight="true" outlineLevel="0" collapsed="false">
      <c r="A1507" s="0" t="n">
        <v>1506</v>
      </c>
      <c r="B1507" s="0" t="s">
        <v>2669</v>
      </c>
      <c r="E1507" s="0" t="s">
        <v>11</v>
      </c>
      <c r="F1507" s="0" t="n">
        <v>690502</v>
      </c>
      <c r="G1507" s="0" t="n">
        <v>0.1</v>
      </c>
      <c r="H1507" s="0" t="n">
        <v>1</v>
      </c>
      <c r="I1507" s="0" t="n">
        <v>209023163</v>
      </c>
      <c r="J1507" s="0" t="s">
        <v>3028</v>
      </c>
    </row>
    <row r="1508" customFormat="false" ht="15.75" hidden="false" customHeight="true" outlineLevel="0" collapsed="false">
      <c r="A1508" s="0" t="n">
        <v>1507</v>
      </c>
      <c r="B1508" s="0" t="s">
        <v>1969</v>
      </c>
      <c r="E1508" s="0" t="s">
        <v>14</v>
      </c>
      <c r="F1508" s="0" t="n">
        <v>695146</v>
      </c>
      <c r="G1508" s="0" t="n">
        <v>0.1</v>
      </c>
      <c r="H1508" s="0" t="n">
        <v>1</v>
      </c>
      <c r="I1508" s="0" t="n">
        <v>209023164</v>
      </c>
      <c r="J1508" s="0" t="s">
        <v>3029</v>
      </c>
    </row>
    <row r="1509" customFormat="false" ht="15.75" hidden="false" customHeight="true" outlineLevel="0" collapsed="false">
      <c r="A1509" s="0" t="n">
        <v>1508</v>
      </c>
      <c r="B1509" s="0" t="s">
        <v>3030</v>
      </c>
      <c r="E1509" s="0" t="s">
        <v>121</v>
      </c>
      <c r="F1509" s="0" t="n">
        <v>679532</v>
      </c>
      <c r="G1509" s="0" t="n">
        <v>0.1</v>
      </c>
      <c r="H1509" s="0" t="n">
        <v>1</v>
      </c>
      <c r="I1509" s="0" t="n">
        <v>209023165</v>
      </c>
      <c r="J1509" s="0" t="s">
        <v>3031</v>
      </c>
    </row>
    <row r="1510" customFormat="false" ht="15.75" hidden="false" customHeight="true" outlineLevel="0" collapsed="false">
      <c r="A1510" s="0" t="n">
        <v>1509</v>
      </c>
      <c r="B1510" s="0" t="s">
        <v>371</v>
      </c>
      <c r="E1510" s="0" t="s">
        <v>14</v>
      </c>
      <c r="F1510" s="0" t="n">
        <v>695572</v>
      </c>
      <c r="G1510" s="0" t="n">
        <v>0.1</v>
      </c>
      <c r="H1510" s="0" t="n">
        <v>1</v>
      </c>
      <c r="I1510" s="0" t="n">
        <v>209023166</v>
      </c>
      <c r="J1510" s="0" t="s">
        <v>3032</v>
      </c>
    </row>
    <row r="1511" customFormat="false" ht="15.75" hidden="false" customHeight="true" outlineLevel="0" collapsed="false">
      <c r="A1511" s="0" t="n">
        <v>1510</v>
      </c>
      <c r="B1511" s="0" t="s">
        <v>3033</v>
      </c>
      <c r="E1511" s="0" t="s">
        <v>11</v>
      </c>
      <c r="F1511" s="0" t="n">
        <v>690104</v>
      </c>
      <c r="G1511" s="0" t="n">
        <v>0.1</v>
      </c>
      <c r="H1511" s="0" t="n">
        <v>1</v>
      </c>
      <c r="I1511" s="0" t="n">
        <v>209023167</v>
      </c>
      <c r="J1511" s="0" t="s">
        <v>3034</v>
      </c>
    </row>
    <row r="1512" customFormat="false" ht="15.75" hidden="false" customHeight="true" outlineLevel="0" collapsed="false">
      <c r="A1512" s="0" t="n">
        <v>1511</v>
      </c>
      <c r="B1512" s="0" t="s">
        <v>3035</v>
      </c>
      <c r="E1512" s="0" t="s">
        <v>11</v>
      </c>
      <c r="F1512" s="0" t="n">
        <v>690540</v>
      </c>
      <c r="G1512" s="0" t="n">
        <v>0.1</v>
      </c>
      <c r="H1512" s="0" t="n">
        <v>1</v>
      </c>
      <c r="I1512" s="0" t="n">
        <v>209023168</v>
      </c>
      <c r="J1512" s="0" t="s">
        <v>3036</v>
      </c>
    </row>
    <row r="1513" customFormat="false" ht="15.75" hidden="false" customHeight="true" outlineLevel="0" collapsed="false">
      <c r="A1513" s="0" t="n">
        <v>1512</v>
      </c>
      <c r="B1513" s="0" t="s">
        <v>3037</v>
      </c>
      <c r="E1513" s="0" t="s">
        <v>14</v>
      </c>
      <c r="F1513" s="0" t="n">
        <v>695605</v>
      </c>
      <c r="G1513" s="0" t="n">
        <v>0.1</v>
      </c>
      <c r="H1513" s="0" t="n">
        <v>1</v>
      </c>
      <c r="I1513" s="0" t="n">
        <v>209023169</v>
      </c>
      <c r="J1513" s="0" t="s">
        <v>3038</v>
      </c>
    </row>
    <row r="1514" customFormat="false" ht="15.75" hidden="false" customHeight="true" outlineLevel="0" collapsed="false">
      <c r="A1514" s="0" t="n">
        <v>1513</v>
      </c>
      <c r="B1514" s="0" t="s">
        <v>3039</v>
      </c>
      <c r="E1514" s="0" t="s">
        <v>890</v>
      </c>
      <c r="F1514" s="0" t="n">
        <v>563135</v>
      </c>
      <c r="G1514" s="0" t="n">
        <v>0.1</v>
      </c>
      <c r="H1514" s="0" t="n">
        <v>1</v>
      </c>
      <c r="I1514" s="0" t="n">
        <v>209023170</v>
      </c>
      <c r="J1514" s="0" t="s">
        <v>3040</v>
      </c>
    </row>
    <row r="1515" customFormat="false" ht="15.75" hidden="false" customHeight="true" outlineLevel="0" collapsed="false">
      <c r="A1515" s="0" t="n">
        <v>1514</v>
      </c>
      <c r="B1515" s="0" t="s">
        <v>3041</v>
      </c>
      <c r="E1515" s="0" t="s">
        <v>11</v>
      </c>
      <c r="F1515" s="0" t="n">
        <v>690106</v>
      </c>
      <c r="G1515" s="0" t="n">
        <v>0.1</v>
      </c>
      <c r="H1515" s="0" t="n">
        <v>1</v>
      </c>
      <c r="I1515" s="0" t="n">
        <v>209023398</v>
      </c>
      <c r="J1515" s="0" t="s">
        <v>3042</v>
      </c>
    </row>
    <row r="1516" customFormat="false" ht="15.75" hidden="false" customHeight="true" outlineLevel="0" collapsed="false">
      <c r="A1516" s="0" t="n">
        <v>1515</v>
      </c>
      <c r="B1516" s="0" t="s">
        <v>3043</v>
      </c>
      <c r="E1516" s="0" t="s">
        <v>17</v>
      </c>
      <c r="F1516" s="0" t="n">
        <v>629178</v>
      </c>
      <c r="G1516" s="0" t="n">
        <v>0.1</v>
      </c>
      <c r="H1516" s="0" t="n">
        <v>1</v>
      </c>
      <c r="I1516" s="0" t="n">
        <v>209023397</v>
      </c>
      <c r="J1516" s="0" t="s">
        <v>3044</v>
      </c>
    </row>
    <row r="1517" customFormat="false" ht="15.75" hidden="false" customHeight="true" outlineLevel="0" collapsed="false">
      <c r="A1517" s="0" t="n">
        <v>1516</v>
      </c>
      <c r="B1517" s="0" t="s">
        <v>3045</v>
      </c>
      <c r="E1517" s="0" t="s">
        <v>108</v>
      </c>
      <c r="F1517" s="0" t="n">
        <v>609404</v>
      </c>
      <c r="G1517" s="0" t="n">
        <v>0.1</v>
      </c>
      <c r="H1517" s="0" t="n">
        <v>1</v>
      </c>
      <c r="I1517" s="0" t="n">
        <v>209023396</v>
      </c>
      <c r="J1517" s="0" t="s">
        <v>3046</v>
      </c>
    </row>
    <row r="1518" customFormat="false" ht="15.75" hidden="false" customHeight="true" outlineLevel="0" collapsed="false">
      <c r="A1518" s="0" t="n">
        <v>1517</v>
      </c>
      <c r="B1518" s="0" t="s">
        <v>1522</v>
      </c>
      <c r="E1518" s="0" t="s">
        <v>769</v>
      </c>
      <c r="F1518" s="0" t="n">
        <v>591248</v>
      </c>
      <c r="G1518" s="0" t="n">
        <v>0.1</v>
      </c>
      <c r="H1518" s="0" t="n">
        <v>1</v>
      </c>
      <c r="I1518" s="0" t="n">
        <v>209022894</v>
      </c>
      <c r="J1518" s="0" t="s">
        <v>3047</v>
      </c>
    </row>
    <row r="1519" customFormat="false" ht="15.75" hidden="false" customHeight="true" outlineLevel="0" collapsed="false">
      <c r="A1519" s="0" t="n">
        <v>1518</v>
      </c>
      <c r="B1519" s="0" t="s">
        <v>3048</v>
      </c>
      <c r="E1519" s="0" t="s">
        <v>14</v>
      </c>
      <c r="F1519" s="0" t="n">
        <v>695312</v>
      </c>
      <c r="G1519" s="0" t="n">
        <v>0.1</v>
      </c>
      <c r="H1519" s="0" t="n">
        <v>1</v>
      </c>
      <c r="I1519" s="0" t="n">
        <v>209024104</v>
      </c>
      <c r="J1519" s="0" t="s">
        <v>3049</v>
      </c>
    </row>
    <row r="1520" customFormat="false" ht="15.75" hidden="false" customHeight="true" outlineLevel="0" collapsed="false">
      <c r="A1520" s="0" t="n">
        <v>1519</v>
      </c>
      <c r="B1520" s="0" t="s">
        <v>3050</v>
      </c>
      <c r="E1520" s="0" t="s">
        <v>34</v>
      </c>
      <c r="F1520" s="0" t="n">
        <v>691552</v>
      </c>
      <c r="G1520" s="0" t="n">
        <v>0.1</v>
      </c>
      <c r="H1520" s="0" t="n">
        <v>1</v>
      </c>
      <c r="I1520" s="0" t="n">
        <v>209024103</v>
      </c>
      <c r="J1520" s="0" t="s">
        <v>3051</v>
      </c>
    </row>
    <row r="1521" customFormat="false" ht="15.75" hidden="false" customHeight="true" outlineLevel="0" collapsed="false">
      <c r="A1521" s="0" t="n">
        <v>1520</v>
      </c>
      <c r="B1521" s="0" t="s">
        <v>3052</v>
      </c>
      <c r="E1521" s="0" t="s">
        <v>121</v>
      </c>
      <c r="F1521" s="0" t="n">
        <v>680583</v>
      </c>
      <c r="G1521" s="0" t="n">
        <v>0.1</v>
      </c>
      <c r="H1521" s="0" t="n">
        <v>1</v>
      </c>
      <c r="I1521" s="0" t="n">
        <v>209024102</v>
      </c>
      <c r="J1521" s="0" t="s">
        <v>3053</v>
      </c>
    </row>
    <row r="1522" customFormat="false" ht="15.75" hidden="false" customHeight="true" outlineLevel="0" collapsed="false">
      <c r="A1522" s="0" t="n">
        <v>1521</v>
      </c>
      <c r="B1522" s="0" t="s">
        <v>3054</v>
      </c>
      <c r="E1522" s="0" t="s">
        <v>534</v>
      </c>
      <c r="F1522" s="0" t="n">
        <v>625601</v>
      </c>
      <c r="G1522" s="0" t="n">
        <v>0.1</v>
      </c>
      <c r="H1522" s="0" t="n">
        <v>1</v>
      </c>
      <c r="I1522" s="0" t="n">
        <v>209023195</v>
      </c>
      <c r="J1522" s="0" t="s">
        <v>3055</v>
      </c>
    </row>
    <row r="1523" customFormat="false" ht="15.75" hidden="false" customHeight="true" outlineLevel="0" collapsed="false">
      <c r="A1523" s="0" t="n">
        <v>1522</v>
      </c>
      <c r="B1523" s="0" t="s">
        <v>3056</v>
      </c>
      <c r="E1523" s="0" t="s">
        <v>14</v>
      </c>
      <c r="F1523" s="0" t="n">
        <v>695601</v>
      </c>
      <c r="G1523" s="0" t="n">
        <v>0.1</v>
      </c>
      <c r="H1523" s="0" t="n">
        <v>1</v>
      </c>
      <c r="I1523" s="0" t="n">
        <v>209023196</v>
      </c>
      <c r="J1523" s="0" t="s">
        <v>3057</v>
      </c>
    </row>
    <row r="1524" customFormat="false" ht="15.75" hidden="false" customHeight="true" outlineLevel="0" collapsed="false">
      <c r="A1524" s="0" t="n">
        <v>1523</v>
      </c>
      <c r="B1524" s="0" t="s">
        <v>750</v>
      </c>
      <c r="E1524" s="0" t="s">
        <v>751</v>
      </c>
      <c r="F1524" s="0" t="n">
        <v>585220</v>
      </c>
      <c r="G1524" s="0" t="n">
        <v>0.1</v>
      </c>
      <c r="H1524" s="0" t="n">
        <v>1</v>
      </c>
      <c r="I1524" s="0" t="n">
        <v>209022872</v>
      </c>
      <c r="J1524" s="0" t="s">
        <v>3058</v>
      </c>
    </row>
    <row r="1525" customFormat="false" ht="15.75" hidden="false" customHeight="true" outlineLevel="0" collapsed="false">
      <c r="A1525" s="0" t="n">
        <v>1524</v>
      </c>
      <c r="B1525" s="0" t="s">
        <v>739</v>
      </c>
      <c r="E1525" s="0" t="s">
        <v>740</v>
      </c>
      <c r="F1525" s="0" t="n">
        <v>582117</v>
      </c>
      <c r="G1525" s="0" t="n">
        <v>0.1</v>
      </c>
      <c r="H1525" s="0" t="n">
        <v>1</v>
      </c>
      <c r="I1525" s="0" t="n">
        <v>209022873</v>
      </c>
      <c r="J1525" s="0" t="s">
        <v>3059</v>
      </c>
    </row>
    <row r="1526" customFormat="false" ht="15.75" hidden="false" customHeight="true" outlineLevel="0" collapsed="false">
      <c r="A1526" s="0" t="n">
        <v>1525</v>
      </c>
      <c r="B1526" s="0" t="s">
        <v>3060</v>
      </c>
      <c r="E1526" s="0" t="s">
        <v>720</v>
      </c>
      <c r="F1526" s="0" t="n">
        <v>586122</v>
      </c>
      <c r="G1526" s="0" t="n">
        <v>0.1</v>
      </c>
      <c r="H1526" s="0" t="n">
        <v>1</v>
      </c>
      <c r="I1526" s="0" t="n">
        <v>209022874</v>
      </c>
      <c r="J1526" s="0" t="s">
        <v>3061</v>
      </c>
    </row>
    <row r="1527" customFormat="false" ht="15.75" hidden="false" customHeight="true" outlineLevel="0" collapsed="false">
      <c r="A1527" s="0" t="n">
        <v>1526</v>
      </c>
      <c r="B1527" s="0" t="s">
        <v>1468</v>
      </c>
      <c r="E1527" s="0" t="s">
        <v>1168</v>
      </c>
      <c r="F1527" s="0" t="n">
        <v>625605</v>
      </c>
      <c r="G1527" s="0" t="n">
        <v>0.1</v>
      </c>
      <c r="H1527" s="0" t="n">
        <v>1</v>
      </c>
      <c r="I1527" s="0" t="n">
        <v>209022875</v>
      </c>
      <c r="J1527" s="0" t="s">
        <v>3062</v>
      </c>
    </row>
    <row r="1528" customFormat="false" ht="15.75" hidden="false" customHeight="true" outlineLevel="0" collapsed="false">
      <c r="A1528" s="0" t="n">
        <v>1527</v>
      </c>
      <c r="B1528" s="0" t="s">
        <v>3063</v>
      </c>
      <c r="E1528" s="0" t="s">
        <v>740</v>
      </c>
      <c r="F1528" s="0" t="n">
        <v>582120</v>
      </c>
      <c r="G1528" s="0" t="n">
        <v>0.1</v>
      </c>
      <c r="H1528" s="0" t="n">
        <v>1</v>
      </c>
      <c r="I1528" s="0" t="n">
        <v>209022876</v>
      </c>
      <c r="J1528" s="0" t="s">
        <v>3064</v>
      </c>
    </row>
    <row r="1529" customFormat="false" ht="15.75" hidden="false" customHeight="true" outlineLevel="0" collapsed="false">
      <c r="A1529" s="0" t="n">
        <v>1528</v>
      </c>
      <c r="B1529" s="0" t="s">
        <v>728</v>
      </c>
      <c r="E1529" s="0" t="s">
        <v>723</v>
      </c>
      <c r="F1529" s="0" t="n">
        <v>572219</v>
      </c>
      <c r="G1529" s="0" t="n">
        <v>0.1</v>
      </c>
      <c r="H1529" s="0" t="n">
        <v>1</v>
      </c>
      <c r="I1529" s="0" t="n">
        <v>209022877</v>
      </c>
      <c r="J1529" s="0" t="s">
        <v>3065</v>
      </c>
    </row>
    <row r="1530" customFormat="false" ht="15.75" hidden="false" customHeight="true" outlineLevel="0" collapsed="false">
      <c r="A1530" s="0" t="n">
        <v>1529</v>
      </c>
      <c r="B1530" s="0" t="s">
        <v>3066</v>
      </c>
      <c r="E1530" s="0" t="s">
        <v>222</v>
      </c>
      <c r="F1530" s="0" t="n">
        <v>622201</v>
      </c>
      <c r="G1530" s="0" t="n">
        <v>0.1</v>
      </c>
      <c r="H1530" s="0" t="n">
        <v>1</v>
      </c>
      <c r="I1530" s="0" t="n">
        <v>209022878</v>
      </c>
      <c r="J1530" s="0" t="s">
        <v>3067</v>
      </c>
    </row>
    <row r="1531" customFormat="false" ht="15.75" hidden="false" customHeight="true" outlineLevel="0" collapsed="false">
      <c r="A1531" s="0" t="n">
        <v>1530</v>
      </c>
      <c r="B1531" s="0" t="s">
        <v>212</v>
      </c>
      <c r="E1531" s="0" t="s">
        <v>28</v>
      </c>
      <c r="F1531" s="0" t="n">
        <v>628703</v>
      </c>
      <c r="G1531" s="0" t="n">
        <v>0.1</v>
      </c>
      <c r="H1531" s="0" t="n">
        <v>1</v>
      </c>
      <c r="I1531" s="0" t="n">
        <v>209023539</v>
      </c>
      <c r="J1531" s="0" t="s">
        <v>3068</v>
      </c>
    </row>
    <row r="1532" customFormat="false" ht="15.75" hidden="false" customHeight="true" outlineLevel="0" collapsed="false">
      <c r="A1532" s="0" t="n">
        <v>1531</v>
      </c>
      <c r="B1532" s="0" t="s">
        <v>3069</v>
      </c>
      <c r="E1532" s="0" t="s">
        <v>131</v>
      </c>
      <c r="F1532" s="0" t="n">
        <v>686532</v>
      </c>
      <c r="G1532" s="0" t="n">
        <v>0.1</v>
      </c>
      <c r="H1532" s="0" t="n">
        <v>1</v>
      </c>
      <c r="I1532" s="0" t="n">
        <v>209023538</v>
      </c>
      <c r="J1532" s="0" t="s">
        <v>3070</v>
      </c>
    </row>
    <row r="1533" customFormat="false" ht="15.75" hidden="false" customHeight="true" outlineLevel="0" collapsed="false">
      <c r="A1533" s="0" t="n">
        <v>1532</v>
      </c>
      <c r="B1533" s="0" t="s">
        <v>3071</v>
      </c>
      <c r="E1533" s="0" t="s">
        <v>14</v>
      </c>
      <c r="F1533" s="0" t="n">
        <v>695573</v>
      </c>
      <c r="G1533" s="0" t="n">
        <v>0.1</v>
      </c>
      <c r="H1533" s="0" t="n">
        <v>1</v>
      </c>
      <c r="I1533" s="0" t="n">
        <v>209023537</v>
      </c>
      <c r="J1533" s="0" t="s">
        <v>3072</v>
      </c>
    </row>
    <row r="1534" customFormat="false" ht="15.75" hidden="false" customHeight="true" outlineLevel="0" collapsed="false">
      <c r="A1534" s="0" t="n">
        <v>1533</v>
      </c>
      <c r="B1534" s="0" t="s">
        <v>3073</v>
      </c>
      <c r="E1534" s="0" t="s">
        <v>11</v>
      </c>
      <c r="F1534" s="0" t="n">
        <v>690105</v>
      </c>
      <c r="G1534" s="0" t="n">
        <v>0.1</v>
      </c>
      <c r="H1534" s="0" t="n">
        <v>1</v>
      </c>
      <c r="I1534" s="0" t="n">
        <v>209023536</v>
      </c>
      <c r="J1534" s="0" t="s">
        <v>3074</v>
      </c>
    </row>
    <row r="1535" customFormat="false" ht="15.75" hidden="false" customHeight="true" outlineLevel="0" collapsed="false">
      <c r="A1535" s="0" t="n">
        <v>1534</v>
      </c>
      <c r="B1535" s="0" t="s">
        <v>3075</v>
      </c>
      <c r="E1535" s="0" t="s">
        <v>39</v>
      </c>
      <c r="F1535" s="0" t="n">
        <v>695031</v>
      </c>
      <c r="G1535" s="0" t="n">
        <v>0.1</v>
      </c>
      <c r="H1535" s="0" t="n">
        <v>1</v>
      </c>
      <c r="I1535" s="0" t="n">
        <v>209023535</v>
      </c>
      <c r="J1535" s="0" t="s">
        <v>3076</v>
      </c>
    </row>
    <row r="1536" customFormat="false" ht="15.75" hidden="false" customHeight="true" outlineLevel="0" collapsed="false">
      <c r="A1536" s="0" t="n">
        <v>1535</v>
      </c>
      <c r="B1536" s="0" t="s">
        <v>3077</v>
      </c>
      <c r="E1536" s="0" t="s">
        <v>14</v>
      </c>
      <c r="F1536" s="0" t="n">
        <v>695605</v>
      </c>
      <c r="G1536" s="0" t="n">
        <v>0.1</v>
      </c>
      <c r="H1536" s="0" t="n">
        <v>1</v>
      </c>
      <c r="I1536" s="0" t="n">
        <v>209023534</v>
      </c>
      <c r="J1536" s="0" t="s">
        <v>3078</v>
      </c>
    </row>
    <row r="1537" customFormat="false" ht="15.75" hidden="false" customHeight="true" outlineLevel="0" collapsed="false">
      <c r="A1537" s="0" t="n">
        <v>1536</v>
      </c>
      <c r="B1537" s="0" t="s">
        <v>3079</v>
      </c>
      <c r="E1537" s="0" t="s">
        <v>14</v>
      </c>
      <c r="F1537" s="0" t="n">
        <v>695141</v>
      </c>
      <c r="G1537" s="0" t="n">
        <v>0.1</v>
      </c>
      <c r="H1537" s="0" t="n">
        <v>1</v>
      </c>
      <c r="I1537" s="0" t="n">
        <v>209023533</v>
      </c>
      <c r="J1537" s="0" t="s">
        <v>3080</v>
      </c>
    </row>
    <row r="1538" customFormat="false" ht="15.75" hidden="false" customHeight="true" outlineLevel="0" collapsed="false">
      <c r="A1538" s="0" t="n">
        <v>1537</v>
      </c>
      <c r="B1538" s="0" t="s">
        <v>3081</v>
      </c>
      <c r="E1538" s="0" t="s">
        <v>14</v>
      </c>
      <c r="F1538" s="0" t="n">
        <v>695501</v>
      </c>
      <c r="G1538" s="0" t="n">
        <v>0.1</v>
      </c>
      <c r="H1538" s="0" t="n">
        <v>1</v>
      </c>
      <c r="I1538" s="0" t="n">
        <v>209023532</v>
      </c>
      <c r="J1538" s="0" t="s">
        <v>3082</v>
      </c>
    </row>
    <row r="1539" customFormat="false" ht="15.75" hidden="false" customHeight="true" outlineLevel="0" collapsed="false">
      <c r="A1539" s="0" t="n">
        <v>1538</v>
      </c>
      <c r="B1539" s="0" t="s">
        <v>3083</v>
      </c>
      <c r="E1539" s="0" t="s">
        <v>14</v>
      </c>
      <c r="F1539" s="0" t="n">
        <v>695101</v>
      </c>
      <c r="G1539" s="0" t="n">
        <v>0.1</v>
      </c>
      <c r="H1539" s="0" t="n">
        <v>1</v>
      </c>
      <c r="I1539" s="0" t="n">
        <v>209023531</v>
      </c>
      <c r="J1539" s="0" t="s">
        <v>3084</v>
      </c>
    </row>
    <row r="1540" customFormat="false" ht="15.75" hidden="false" customHeight="true" outlineLevel="0" collapsed="false">
      <c r="A1540" s="0" t="n">
        <v>1539</v>
      </c>
      <c r="B1540" s="0" t="s">
        <v>3085</v>
      </c>
      <c r="E1540" s="0" t="s">
        <v>17</v>
      </c>
      <c r="F1540" s="0" t="n">
        <v>629803</v>
      </c>
      <c r="G1540" s="0" t="n">
        <v>0.1</v>
      </c>
      <c r="H1540" s="0" t="n">
        <v>1</v>
      </c>
      <c r="I1540" s="0" t="n">
        <v>209023530</v>
      </c>
      <c r="J1540" s="0" t="s">
        <v>3086</v>
      </c>
    </row>
    <row r="1541" customFormat="false" ht="15.75" hidden="false" customHeight="true" outlineLevel="0" collapsed="false">
      <c r="A1541" s="0" t="n">
        <v>1540</v>
      </c>
      <c r="B1541" s="0" t="s">
        <v>3087</v>
      </c>
      <c r="E1541" s="0" t="s">
        <v>17</v>
      </c>
      <c r="F1541" s="0" t="n">
        <v>629803</v>
      </c>
      <c r="G1541" s="0" t="n">
        <v>0.1</v>
      </c>
      <c r="H1541" s="0" t="n">
        <v>1</v>
      </c>
      <c r="I1541" s="0" t="n">
        <v>209023529</v>
      </c>
      <c r="J1541" s="0" t="s">
        <v>3088</v>
      </c>
    </row>
    <row r="1542" customFormat="false" ht="15.75" hidden="false" customHeight="true" outlineLevel="0" collapsed="false">
      <c r="A1542" s="0" t="n">
        <v>1541</v>
      </c>
      <c r="B1542" s="0" t="s">
        <v>3089</v>
      </c>
      <c r="E1542" s="0" t="s">
        <v>34</v>
      </c>
      <c r="F1542" s="0" t="n">
        <v>690521</v>
      </c>
      <c r="G1542" s="0" t="n">
        <v>0.1</v>
      </c>
      <c r="H1542" s="0" t="n">
        <v>1</v>
      </c>
      <c r="I1542" s="0" t="n">
        <v>209023528</v>
      </c>
      <c r="J1542" s="0" t="s">
        <v>3090</v>
      </c>
    </row>
    <row r="1543" customFormat="false" ht="15.75" hidden="false" customHeight="true" outlineLevel="0" collapsed="false">
      <c r="A1543" s="0" t="n">
        <v>1542</v>
      </c>
      <c r="B1543" s="0" t="s">
        <v>3091</v>
      </c>
      <c r="E1543" s="0" t="s">
        <v>34</v>
      </c>
      <c r="F1543" s="0" t="n">
        <v>690544</v>
      </c>
      <c r="G1543" s="0" t="n">
        <v>0.1</v>
      </c>
      <c r="H1543" s="0" t="n">
        <v>1</v>
      </c>
      <c r="I1543" s="0" t="n">
        <v>209023527</v>
      </c>
      <c r="J1543" s="0" t="s">
        <v>3092</v>
      </c>
    </row>
    <row r="1544" customFormat="false" ht="15.75" hidden="false" customHeight="true" outlineLevel="0" collapsed="false">
      <c r="A1544" s="0" t="n">
        <v>1543</v>
      </c>
      <c r="B1544" s="0" t="s">
        <v>3093</v>
      </c>
      <c r="E1544" s="0" t="s">
        <v>14</v>
      </c>
      <c r="F1544" s="0" t="n">
        <v>695605</v>
      </c>
      <c r="G1544" s="0" t="n">
        <v>0.1</v>
      </c>
      <c r="H1544" s="0" t="n">
        <v>1</v>
      </c>
      <c r="I1544" s="0" t="n">
        <v>209023526</v>
      </c>
      <c r="J1544" s="0" t="s">
        <v>3094</v>
      </c>
    </row>
    <row r="1545" customFormat="false" ht="15.75" hidden="false" customHeight="true" outlineLevel="0" collapsed="false">
      <c r="A1545" s="0" t="n">
        <v>1544</v>
      </c>
      <c r="B1545" s="0" t="s">
        <v>3095</v>
      </c>
      <c r="E1545" s="0" t="s">
        <v>95</v>
      </c>
      <c r="F1545" s="0" t="n">
        <v>629161</v>
      </c>
      <c r="G1545" s="0" t="n">
        <v>0.1</v>
      </c>
      <c r="H1545" s="0" t="n">
        <v>1</v>
      </c>
      <c r="I1545" s="0" t="n">
        <v>209023525</v>
      </c>
      <c r="J1545" s="0" t="s">
        <v>3096</v>
      </c>
    </row>
    <row r="1546" customFormat="false" ht="15.75" hidden="false" customHeight="true" outlineLevel="0" collapsed="false">
      <c r="A1546" s="0" t="n">
        <v>1545</v>
      </c>
      <c r="B1546" s="0" t="s">
        <v>503</v>
      </c>
      <c r="E1546" s="0" t="s">
        <v>34</v>
      </c>
      <c r="F1546" s="0" t="n">
        <v>691306</v>
      </c>
      <c r="G1546" s="0" t="n">
        <v>0.1</v>
      </c>
      <c r="H1546" s="0" t="n">
        <v>1</v>
      </c>
      <c r="I1546" s="0" t="n">
        <v>209023603</v>
      </c>
      <c r="J1546" s="0" t="s">
        <v>3097</v>
      </c>
    </row>
    <row r="1547" customFormat="false" ht="15.75" hidden="false" customHeight="true" outlineLevel="0" collapsed="false">
      <c r="A1547" s="0" t="n">
        <v>1546</v>
      </c>
      <c r="B1547" s="0" t="s">
        <v>3098</v>
      </c>
      <c r="E1547" s="0" t="s">
        <v>39</v>
      </c>
      <c r="F1547" s="0" t="n">
        <v>695543</v>
      </c>
      <c r="G1547" s="0" t="n">
        <v>0.1</v>
      </c>
      <c r="H1547" s="0" t="n">
        <v>1</v>
      </c>
      <c r="I1547" s="0" t="n">
        <v>209023602</v>
      </c>
      <c r="J1547" s="0" t="s">
        <v>3099</v>
      </c>
    </row>
    <row r="1548" customFormat="false" ht="15.75" hidden="false" customHeight="true" outlineLevel="0" collapsed="false">
      <c r="A1548" s="0" t="n">
        <v>1547</v>
      </c>
      <c r="B1548" s="0" t="s">
        <v>3100</v>
      </c>
      <c r="E1548" s="0" t="s">
        <v>121</v>
      </c>
      <c r="F1548" s="0" t="n">
        <v>680583</v>
      </c>
      <c r="G1548" s="0" t="n">
        <v>0.1</v>
      </c>
      <c r="H1548" s="0" t="n">
        <v>1</v>
      </c>
      <c r="I1548" s="0" t="n">
        <v>209023172</v>
      </c>
      <c r="J1548" s="0" t="s">
        <v>3101</v>
      </c>
    </row>
    <row r="1549" customFormat="false" ht="15.75" hidden="false" customHeight="true" outlineLevel="0" collapsed="false">
      <c r="A1549" s="0" t="n">
        <v>1548</v>
      </c>
      <c r="B1549" s="0" t="s">
        <v>3102</v>
      </c>
      <c r="E1549" s="0" t="s">
        <v>14</v>
      </c>
      <c r="F1549" s="0" t="n">
        <v>695605</v>
      </c>
      <c r="G1549" s="0" t="n">
        <v>0.1</v>
      </c>
      <c r="H1549" s="0" t="n">
        <v>1</v>
      </c>
      <c r="I1549" s="0" t="n">
        <v>209023173</v>
      </c>
      <c r="J1549" s="0" t="s">
        <v>3103</v>
      </c>
    </row>
    <row r="1550" customFormat="false" ht="15.75" hidden="false" customHeight="true" outlineLevel="0" collapsed="false">
      <c r="A1550" s="0" t="n">
        <v>1549</v>
      </c>
      <c r="B1550" s="0" t="s">
        <v>3104</v>
      </c>
      <c r="E1550" s="0" t="s">
        <v>121</v>
      </c>
      <c r="F1550" s="0" t="n">
        <v>680583</v>
      </c>
      <c r="G1550" s="0" t="n">
        <v>0.1</v>
      </c>
      <c r="H1550" s="0" t="n">
        <v>1</v>
      </c>
      <c r="I1550" s="0" t="n">
        <v>209023174</v>
      </c>
      <c r="J1550" s="0" t="s">
        <v>3105</v>
      </c>
    </row>
    <row r="1551" customFormat="false" ht="15.75" hidden="false" customHeight="true" outlineLevel="0" collapsed="false">
      <c r="A1551" s="0" t="n">
        <v>1550</v>
      </c>
      <c r="B1551" s="0" t="s">
        <v>489</v>
      </c>
      <c r="E1551" s="0" t="s">
        <v>14</v>
      </c>
      <c r="F1551" s="0" t="n">
        <v>695502</v>
      </c>
      <c r="G1551" s="0" t="n">
        <v>0.1</v>
      </c>
      <c r="H1551" s="0" t="n">
        <v>1</v>
      </c>
      <c r="I1551" s="0" t="n">
        <v>209023175</v>
      </c>
      <c r="J1551" s="0" t="s">
        <v>3106</v>
      </c>
    </row>
    <row r="1552" customFormat="false" ht="15.75" hidden="false" customHeight="true" outlineLevel="0" collapsed="false">
      <c r="A1552" s="0" t="n">
        <v>1551</v>
      </c>
      <c r="B1552" s="0" t="s">
        <v>3107</v>
      </c>
      <c r="E1552" s="0" t="s">
        <v>34</v>
      </c>
      <c r="F1552" s="0" t="n">
        <v>691555</v>
      </c>
      <c r="G1552" s="0" t="n">
        <v>0.1</v>
      </c>
      <c r="H1552" s="0" t="n">
        <v>1</v>
      </c>
      <c r="I1552" s="0" t="n">
        <v>209023176</v>
      </c>
      <c r="J1552" s="0" t="s">
        <v>3108</v>
      </c>
    </row>
    <row r="1553" customFormat="false" ht="15.75" hidden="false" customHeight="true" outlineLevel="0" collapsed="false">
      <c r="A1553" s="0" t="n">
        <v>1552</v>
      </c>
      <c r="B1553" s="0" t="s">
        <v>3109</v>
      </c>
      <c r="E1553" s="0" t="s">
        <v>34</v>
      </c>
      <c r="F1553" s="0" t="n">
        <v>690521</v>
      </c>
      <c r="G1553" s="0" t="n">
        <v>0.1</v>
      </c>
      <c r="H1553" s="0" t="n">
        <v>1</v>
      </c>
      <c r="I1553" s="0" t="n">
        <v>209023181</v>
      </c>
      <c r="J1553" s="0" t="s">
        <v>3110</v>
      </c>
    </row>
    <row r="1554" customFormat="false" ht="15.75" hidden="false" customHeight="true" outlineLevel="0" collapsed="false">
      <c r="A1554" s="0" t="n">
        <v>1553</v>
      </c>
      <c r="B1554" s="0" t="s">
        <v>2276</v>
      </c>
      <c r="E1554" s="0" t="s">
        <v>28</v>
      </c>
      <c r="F1554" s="0" t="n">
        <v>628703</v>
      </c>
      <c r="G1554" s="0" t="n">
        <v>0.1</v>
      </c>
      <c r="H1554" s="0" t="n">
        <v>1</v>
      </c>
      <c r="I1554" s="0" t="n">
        <v>209023182</v>
      </c>
      <c r="J1554" s="0" t="s">
        <v>3111</v>
      </c>
    </row>
    <row r="1555" customFormat="false" ht="15.75" hidden="false" customHeight="true" outlineLevel="0" collapsed="false">
      <c r="A1555" s="0" t="n">
        <v>1554</v>
      </c>
      <c r="B1555" s="0" t="s">
        <v>3112</v>
      </c>
      <c r="E1555" s="0" t="s">
        <v>11</v>
      </c>
      <c r="F1555" s="0" t="n">
        <v>690106</v>
      </c>
      <c r="G1555" s="0" t="n">
        <v>0.1</v>
      </c>
      <c r="H1555" s="0" t="n">
        <v>1</v>
      </c>
      <c r="I1555" s="0" t="n">
        <v>209023183</v>
      </c>
      <c r="J1555" s="0" t="s">
        <v>3113</v>
      </c>
    </row>
    <row r="1556" customFormat="false" ht="15.75" hidden="false" customHeight="true" outlineLevel="0" collapsed="false">
      <c r="A1556" s="0" t="n">
        <v>1555</v>
      </c>
      <c r="B1556" s="0" t="s">
        <v>3114</v>
      </c>
      <c r="E1556" s="0" t="s">
        <v>31</v>
      </c>
      <c r="F1556" s="0" t="n">
        <v>624303</v>
      </c>
      <c r="G1556" s="0" t="n">
        <v>0.1</v>
      </c>
      <c r="H1556" s="0" t="n">
        <v>1</v>
      </c>
      <c r="I1556" s="0" t="n">
        <v>209023184</v>
      </c>
      <c r="J1556" s="0" t="s">
        <v>3115</v>
      </c>
    </row>
    <row r="1557" customFormat="false" ht="15.75" hidden="false" customHeight="true" outlineLevel="0" collapsed="false">
      <c r="A1557" s="0" t="n">
        <v>1556</v>
      </c>
      <c r="B1557" s="0" t="s">
        <v>3116</v>
      </c>
      <c r="E1557" s="0" t="s">
        <v>121</v>
      </c>
      <c r="F1557" s="0" t="n">
        <v>680583</v>
      </c>
      <c r="G1557" s="0" t="n">
        <v>0.1</v>
      </c>
      <c r="H1557" s="0" t="n">
        <v>1</v>
      </c>
      <c r="I1557" s="0" t="n">
        <v>209023185</v>
      </c>
      <c r="J1557" s="0" t="s">
        <v>3117</v>
      </c>
    </row>
    <row r="1558" customFormat="false" ht="15.75" hidden="false" customHeight="true" outlineLevel="0" collapsed="false">
      <c r="A1558" s="0" t="n">
        <v>1557</v>
      </c>
      <c r="B1558" s="0" t="s">
        <v>3118</v>
      </c>
      <c r="E1558" s="0" t="s">
        <v>121</v>
      </c>
      <c r="F1558" s="0" t="n">
        <v>680583</v>
      </c>
      <c r="G1558" s="0" t="n">
        <v>0.1</v>
      </c>
      <c r="H1558" s="0" t="n">
        <v>1</v>
      </c>
      <c r="I1558" s="0" t="n">
        <v>209023186</v>
      </c>
      <c r="J1558" s="0" t="s">
        <v>3119</v>
      </c>
    </row>
    <row r="1559" customFormat="false" ht="15.75" hidden="false" customHeight="true" outlineLevel="0" collapsed="false">
      <c r="A1559" s="0" t="n">
        <v>1558</v>
      </c>
      <c r="B1559" s="0" t="s">
        <v>3120</v>
      </c>
      <c r="E1559" s="0" t="s">
        <v>14</v>
      </c>
      <c r="F1559" s="0" t="n">
        <v>695601</v>
      </c>
      <c r="G1559" s="0" t="n">
        <v>0.1</v>
      </c>
      <c r="H1559" s="0" t="n">
        <v>1</v>
      </c>
      <c r="I1559" s="0" t="n">
        <v>209023200</v>
      </c>
      <c r="J1559" s="0" t="s">
        <v>3121</v>
      </c>
    </row>
    <row r="1560" customFormat="false" ht="15.75" hidden="false" customHeight="true" outlineLevel="0" collapsed="false">
      <c r="A1560" s="0" t="n">
        <v>1559</v>
      </c>
      <c r="B1560" s="0" t="s">
        <v>3122</v>
      </c>
      <c r="E1560" s="0" t="s">
        <v>108</v>
      </c>
      <c r="F1560" s="0" t="n">
        <v>609403</v>
      </c>
      <c r="G1560" s="0" t="n">
        <v>0.1</v>
      </c>
      <c r="H1560" s="0" t="n">
        <v>1</v>
      </c>
      <c r="I1560" s="0" t="n">
        <v>209023159</v>
      </c>
      <c r="J1560" s="0" t="s">
        <v>3123</v>
      </c>
    </row>
    <row r="1561" customFormat="false" ht="15.75" hidden="false" customHeight="true" outlineLevel="0" collapsed="false">
      <c r="A1561" s="0" t="n">
        <v>1560</v>
      </c>
      <c r="B1561" s="0" t="s">
        <v>3124</v>
      </c>
      <c r="E1561" s="0" t="s">
        <v>14</v>
      </c>
      <c r="F1561" s="0" t="n">
        <v>695501</v>
      </c>
      <c r="G1561" s="0" t="n">
        <v>0.1</v>
      </c>
      <c r="H1561" s="0" t="n">
        <v>1</v>
      </c>
      <c r="I1561" s="0" t="n">
        <v>209023160</v>
      </c>
      <c r="J1561" s="0" t="s">
        <v>3125</v>
      </c>
    </row>
    <row r="1562" customFormat="false" ht="15.75" hidden="false" customHeight="true" outlineLevel="0" collapsed="false">
      <c r="A1562" s="0" t="n">
        <v>1561</v>
      </c>
      <c r="B1562" s="0" t="s">
        <v>763</v>
      </c>
      <c r="E1562" s="0" t="s">
        <v>437</v>
      </c>
      <c r="F1562" s="0" t="n">
        <v>533305</v>
      </c>
      <c r="G1562" s="0" t="n">
        <v>0.1</v>
      </c>
      <c r="H1562" s="0" t="n">
        <v>1</v>
      </c>
      <c r="I1562" s="0" t="n">
        <v>209022879</v>
      </c>
      <c r="J1562" s="0" t="s">
        <v>3126</v>
      </c>
    </row>
    <row r="1563" customFormat="false" ht="15.75" hidden="false" customHeight="true" outlineLevel="0" collapsed="false">
      <c r="A1563" s="0" t="n">
        <v>1562</v>
      </c>
      <c r="B1563" s="0" t="s">
        <v>3127</v>
      </c>
      <c r="E1563" s="0" t="s">
        <v>734</v>
      </c>
      <c r="F1563" s="0" t="n">
        <v>412114</v>
      </c>
      <c r="G1563" s="0" t="n">
        <v>0.1</v>
      </c>
      <c r="H1563" s="0" t="n">
        <v>1</v>
      </c>
      <c r="I1563" s="0" t="n">
        <v>209024262</v>
      </c>
      <c r="J1563" s="0" t="s">
        <v>3128</v>
      </c>
    </row>
    <row r="1564" customFormat="false" ht="15.75" hidden="false" customHeight="true" outlineLevel="0" collapsed="false">
      <c r="A1564" s="0" t="n">
        <v>1563</v>
      </c>
      <c r="B1564" s="0" t="s">
        <v>3129</v>
      </c>
      <c r="E1564" s="0" t="s">
        <v>860</v>
      </c>
      <c r="F1564" s="0" t="n">
        <v>431001</v>
      </c>
      <c r="G1564" s="0" t="n">
        <v>0.1</v>
      </c>
      <c r="H1564" s="0" t="n">
        <v>1</v>
      </c>
      <c r="I1564" s="0" t="n">
        <v>209024255</v>
      </c>
      <c r="J1564" s="0" t="s">
        <v>3130</v>
      </c>
    </row>
    <row r="1565" customFormat="false" ht="15.75" hidden="false" customHeight="true" outlineLevel="0" collapsed="false">
      <c r="A1565" s="0" t="n">
        <v>1564</v>
      </c>
      <c r="B1565" s="0" t="s">
        <v>3131</v>
      </c>
      <c r="E1565" s="0" t="s">
        <v>860</v>
      </c>
      <c r="F1565" s="0" t="n">
        <v>431001</v>
      </c>
      <c r="G1565" s="0" t="n">
        <v>0.1</v>
      </c>
      <c r="H1565" s="0" t="n">
        <v>1</v>
      </c>
      <c r="I1565" s="0" t="n">
        <v>209024256</v>
      </c>
      <c r="J1565" s="0" t="s">
        <v>3132</v>
      </c>
    </row>
    <row r="1566" customFormat="false" ht="15.75" hidden="false" customHeight="true" outlineLevel="0" collapsed="false">
      <c r="A1566" s="0" t="n">
        <v>1565</v>
      </c>
      <c r="B1566" s="0" t="s">
        <v>3133</v>
      </c>
      <c r="E1566" s="0" t="s">
        <v>14</v>
      </c>
      <c r="F1566" s="0" t="n">
        <v>695601</v>
      </c>
      <c r="G1566" s="0" t="n">
        <v>0.1</v>
      </c>
      <c r="H1566" s="0" t="n">
        <v>1</v>
      </c>
      <c r="I1566" s="0" t="n">
        <v>209023197</v>
      </c>
      <c r="J1566" s="0" t="s">
        <v>3134</v>
      </c>
    </row>
    <row r="1567" customFormat="false" ht="15.75" hidden="false" customHeight="true" outlineLevel="0" collapsed="false">
      <c r="A1567" s="0" t="n">
        <v>1566</v>
      </c>
      <c r="B1567" s="0" t="s">
        <v>765</v>
      </c>
      <c r="E1567" s="0" t="s">
        <v>766</v>
      </c>
      <c r="F1567" s="0" t="n">
        <v>531002</v>
      </c>
      <c r="G1567" s="0" t="n">
        <v>0.1</v>
      </c>
      <c r="H1567" s="0" t="n">
        <v>1</v>
      </c>
      <c r="I1567" s="0" t="n">
        <v>209022880</v>
      </c>
      <c r="J1567" s="0" t="s">
        <v>3135</v>
      </c>
    </row>
    <row r="1568" customFormat="false" ht="15.75" hidden="false" customHeight="true" outlineLevel="0" collapsed="false">
      <c r="A1568" s="0" t="n">
        <v>1567</v>
      </c>
      <c r="B1568" s="0" t="s">
        <v>3063</v>
      </c>
      <c r="E1568" s="0" t="s">
        <v>740</v>
      </c>
      <c r="F1568" s="0" t="n">
        <v>582120</v>
      </c>
      <c r="G1568" s="0" t="n">
        <v>0.1</v>
      </c>
      <c r="H1568" s="0" t="n">
        <v>1</v>
      </c>
      <c r="I1568" s="0" t="n">
        <v>209024257</v>
      </c>
      <c r="J1568" s="0" t="s">
        <v>3136</v>
      </c>
    </row>
    <row r="1569" customFormat="false" ht="15.75" hidden="false" customHeight="true" outlineLevel="0" collapsed="false">
      <c r="A1569" s="0" t="n">
        <v>1568</v>
      </c>
      <c r="B1569" s="0" t="s">
        <v>3137</v>
      </c>
      <c r="E1569" s="0" t="s">
        <v>3138</v>
      </c>
      <c r="F1569" s="0" t="n">
        <v>582208</v>
      </c>
      <c r="G1569" s="0" t="n">
        <v>0.1</v>
      </c>
      <c r="H1569" s="0" t="n">
        <v>1</v>
      </c>
      <c r="I1569" s="0" t="n">
        <v>209022890</v>
      </c>
      <c r="J1569" s="0" t="s">
        <v>3139</v>
      </c>
    </row>
    <row r="1570" customFormat="false" ht="15.75" hidden="false" customHeight="true" outlineLevel="0" collapsed="false">
      <c r="A1570" s="0" t="n">
        <v>1569</v>
      </c>
      <c r="B1570" s="0" t="s">
        <v>3140</v>
      </c>
      <c r="E1570" s="0" t="s">
        <v>769</v>
      </c>
      <c r="F1570" s="0" t="n">
        <v>591222</v>
      </c>
      <c r="G1570" s="0" t="n">
        <v>0.1</v>
      </c>
      <c r="H1570" s="0" t="n">
        <v>1</v>
      </c>
      <c r="I1570" s="0" t="n">
        <v>209022891</v>
      </c>
      <c r="J1570" s="0" t="s">
        <v>3141</v>
      </c>
    </row>
    <row r="1571" customFormat="false" ht="15.75" hidden="false" customHeight="true" outlineLevel="0" collapsed="false">
      <c r="A1571" s="0" t="n">
        <v>1570</v>
      </c>
      <c r="B1571" s="0" t="s">
        <v>3142</v>
      </c>
      <c r="E1571" s="0" t="s">
        <v>14</v>
      </c>
      <c r="F1571" s="0" t="n">
        <v>695141</v>
      </c>
      <c r="G1571" s="0" t="n">
        <v>0.1</v>
      </c>
      <c r="H1571" s="0" t="n">
        <v>1</v>
      </c>
      <c r="I1571" s="0" t="n">
        <v>209023198</v>
      </c>
      <c r="J1571" s="0" t="s">
        <v>3143</v>
      </c>
    </row>
    <row r="1572" customFormat="false" ht="15.75" hidden="false" customHeight="true" outlineLevel="0" collapsed="false">
      <c r="A1572" s="0" t="n">
        <v>1571</v>
      </c>
      <c r="B1572" s="0" t="s">
        <v>3144</v>
      </c>
      <c r="E1572" s="0" t="s">
        <v>11</v>
      </c>
      <c r="F1572" s="0" t="n">
        <v>689108</v>
      </c>
      <c r="G1572" s="0" t="n">
        <v>0.1</v>
      </c>
      <c r="H1572" s="0" t="n">
        <v>1</v>
      </c>
      <c r="I1572" s="0" t="n">
        <v>209023199</v>
      </c>
      <c r="J1572" s="0" t="s">
        <v>3145</v>
      </c>
    </row>
    <row r="1573" customFormat="false" ht="15.75" hidden="false" customHeight="true" outlineLevel="0" collapsed="false">
      <c r="A1573" s="0" t="n">
        <v>1572</v>
      </c>
      <c r="B1573" s="0" t="s">
        <v>3146</v>
      </c>
      <c r="E1573" s="0" t="s">
        <v>3147</v>
      </c>
      <c r="F1573" s="0" t="n">
        <v>638506</v>
      </c>
      <c r="G1573" s="0" t="n">
        <v>0.1</v>
      </c>
      <c r="H1573" s="0" t="n">
        <v>1</v>
      </c>
      <c r="I1573" s="0" t="n">
        <v>209022862</v>
      </c>
      <c r="J1573" s="0" t="s">
        <v>3148</v>
      </c>
    </row>
    <row r="1574" customFormat="false" ht="15.75" hidden="false" customHeight="true" outlineLevel="0" collapsed="false">
      <c r="A1574" s="0" t="n">
        <v>1573</v>
      </c>
      <c r="B1574" s="0" t="s">
        <v>730</v>
      </c>
      <c r="E1574" s="0" t="s">
        <v>731</v>
      </c>
      <c r="F1574" s="0" t="n">
        <v>457222</v>
      </c>
      <c r="G1574" s="0" t="n">
        <v>0.1</v>
      </c>
      <c r="H1574" s="0" t="n">
        <v>1</v>
      </c>
      <c r="I1574" s="0" t="n">
        <v>209022893</v>
      </c>
      <c r="J1574" s="0" t="s">
        <v>3149</v>
      </c>
    </row>
    <row r="1575" customFormat="false" ht="15.75" hidden="false" customHeight="true" outlineLevel="0" collapsed="false">
      <c r="A1575" s="0" t="n">
        <v>1574</v>
      </c>
      <c r="B1575" s="0" t="s">
        <v>3150</v>
      </c>
      <c r="E1575" s="0" t="s">
        <v>14</v>
      </c>
      <c r="F1575" s="0" t="n">
        <v>695605</v>
      </c>
      <c r="G1575" s="0" t="n">
        <v>0.1</v>
      </c>
      <c r="H1575" s="0" t="n">
        <v>1</v>
      </c>
      <c r="I1575" s="0" t="n">
        <v>209023171</v>
      </c>
      <c r="J1575" s="0" t="s">
        <v>3151</v>
      </c>
    </row>
    <row r="1576" customFormat="false" ht="15.75" hidden="false" customHeight="true" outlineLevel="0" collapsed="false">
      <c r="A1576" s="0" t="n">
        <v>1575</v>
      </c>
      <c r="B1576" s="0" t="s">
        <v>3152</v>
      </c>
      <c r="E1576" s="0" t="s">
        <v>28</v>
      </c>
      <c r="F1576" s="0" t="n">
        <v>628703</v>
      </c>
      <c r="G1576" s="0" t="n">
        <v>0.1</v>
      </c>
      <c r="H1576" s="0" t="n">
        <v>1</v>
      </c>
      <c r="I1576" s="0" t="n">
        <v>209023540</v>
      </c>
      <c r="J1576" s="0" t="s">
        <v>3153</v>
      </c>
    </row>
    <row r="1577" customFormat="false" ht="15.75" hidden="false" customHeight="true" outlineLevel="0" collapsed="false">
      <c r="A1577" s="0" t="n">
        <v>1576</v>
      </c>
      <c r="B1577" s="0" t="s">
        <v>3154</v>
      </c>
      <c r="E1577" s="0" t="s">
        <v>121</v>
      </c>
      <c r="F1577" s="0" t="n">
        <v>680583</v>
      </c>
      <c r="G1577" s="0" t="n">
        <v>0.1</v>
      </c>
      <c r="H1577" s="0" t="n">
        <v>1</v>
      </c>
      <c r="I1577" s="0" t="n">
        <v>209023541</v>
      </c>
      <c r="J1577" s="0" t="s">
        <v>3155</v>
      </c>
    </row>
    <row r="1578" customFormat="false" ht="15.75" hidden="false" customHeight="true" outlineLevel="0" collapsed="false">
      <c r="A1578" s="0" t="n">
        <v>1577</v>
      </c>
      <c r="B1578" s="0" t="s">
        <v>3156</v>
      </c>
      <c r="E1578" s="0" t="s">
        <v>3157</v>
      </c>
      <c r="F1578" s="0" t="n">
        <v>695572</v>
      </c>
      <c r="G1578" s="0" t="n">
        <v>0.1</v>
      </c>
      <c r="H1578" s="0" t="n">
        <v>1</v>
      </c>
      <c r="I1578" s="0" t="n">
        <v>209024263</v>
      </c>
      <c r="J1578" s="0" t="s">
        <v>3158</v>
      </c>
    </row>
    <row r="1579" customFormat="false" ht="15.75" hidden="false" customHeight="true" outlineLevel="0" collapsed="false">
      <c r="A1579" s="0" t="n">
        <v>1578</v>
      </c>
      <c r="B1579" s="0" t="s">
        <v>3159</v>
      </c>
      <c r="E1579" s="0" t="s">
        <v>114</v>
      </c>
      <c r="F1579" s="0" t="n">
        <v>635107</v>
      </c>
      <c r="G1579" s="0" t="n">
        <v>0.1</v>
      </c>
      <c r="H1579" s="0" t="n">
        <v>1</v>
      </c>
      <c r="I1579" s="0" t="n">
        <v>209022859</v>
      </c>
      <c r="J1579" s="0" t="s">
        <v>3160</v>
      </c>
    </row>
    <row r="1580" customFormat="false" ht="15.75" hidden="false" customHeight="true" outlineLevel="0" collapsed="false">
      <c r="A1580" s="0" t="n">
        <v>1579</v>
      </c>
      <c r="B1580" s="0" t="s">
        <v>3161</v>
      </c>
      <c r="E1580" s="0" t="s">
        <v>1570</v>
      </c>
      <c r="F1580" s="0" t="n">
        <v>443001</v>
      </c>
      <c r="G1580" s="0" t="n">
        <v>0.1</v>
      </c>
      <c r="H1580" s="0" t="n">
        <v>1</v>
      </c>
      <c r="I1580" s="0" t="n">
        <v>209022860</v>
      </c>
      <c r="J1580" s="0" t="s">
        <v>3162</v>
      </c>
    </row>
    <row r="1581" customFormat="false" ht="15.75" hidden="false" customHeight="true" outlineLevel="0" collapsed="false">
      <c r="A1581" s="0" t="n">
        <v>1580</v>
      </c>
      <c r="B1581" s="0" t="s">
        <v>3163</v>
      </c>
      <c r="E1581" s="0" t="s">
        <v>791</v>
      </c>
      <c r="F1581" s="0" t="n">
        <v>508211</v>
      </c>
      <c r="G1581" s="0" t="n">
        <v>0.1</v>
      </c>
      <c r="H1581" s="0" t="n">
        <v>1</v>
      </c>
      <c r="I1581" s="0" t="n">
        <v>209022861</v>
      </c>
      <c r="J1581" s="0" t="s">
        <v>3164</v>
      </c>
    </row>
    <row r="1582" customFormat="false" ht="15.75" hidden="false" customHeight="true" outlineLevel="0" collapsed="false">
      <c r="A1582" s="0" t="n">
        <v>1581</v>
      </c>
      <c r="B1582" s="0" t="s">
        <v>3165</v>
      </c>
      <c r="E1582" s="0" t="s">
        <v>84</v>
      </c>
      <c r="F1582" s="0" t="n">
        <v>627106</v>
      </c>
      <c r="G1582" s="0" t="n">
        <v>0.1</v>
      </c>
      <c r="H1582" s="0" t="n">
        <v>1</v>
      </c>
      <c r="I1582" s="0" t="n">
        <v>209023542</v>
      </c>
      <c r="J1582" s="0" t="s">
        <v>3166</v>
      </c>
    </row>
    <row r="1583" customFormat="false" ht="15.75" hidden="false" customHeight="true" outlineLevel="0" collapsed="false">
      <c r="A1583" s="0" t="n">
        <v>1582</v>
      </c>
      <c r="B1583" s="0" t="s">
        <v>3167</v>
      </c>
      <c r="E1583" s="0" t="s">
        <v>114</v>
      </c>
      <c r="F1583" s="0" t="n">
        <v>635107</v>
      </c>
      <c r="G1583" s="0" t="n">
        <v>0.1</v>
      </c>
      <c r="H1583" s="0" t="n">
        <v>1</v>
      </c>
      <c r="I1583" s="0" t="n">
        <v>209022863</v>
      </c>
      <c r="J1583" s="0" t="s">
        <v>3168</v>
      </c>
    </row>
    <row r="1584" customFormat="false" ht="15.75" hidden="false" customHeight="true" outlineLevel="0" collapsed="false">
      <c r="A1584" s="0" t="n">
        <v>1583</v>
      </c>
      <c r="B1584" s="0" t="s">
        <v>3169</v>
      </c>
      <c r="E1584" s="0" t="s">
        <v>3170</v>
      </c>
      <c r="F1584" s="0" t="n">
        <v>313334</v>
      </c>
      <c r="G1584" s="0" t="n">
        <v>0.1</v>
      </c>
      <c r="H1584" s="0" t="n">
        <v>1</v>
      </c>
      <c r="I1584" s="0" t="n">
        <v>209022864</v>
      </c>
      <c r="J1584" s="0" t="s">
        <v>3171</v>
      </c>
    </row>
    <row r="1585" customFormat="false" ht="15.75" hidden="false" customHeight="true" outlineLevel="0" collapsed="false">
      <c r="A1585" s="0" t="n">
        <v>1584</v>
      </c>
      <c r="B1585" s="0" t="s">
        <v>3172</v>
      </c>
      <c r="E1585" s="0" t="s">
        <v>860</v>
      </c>
      <c r="F1585" s="0" t="n">
        <v>431001</v>
      </c>
      <c r="G1585" s="0" t="n">
        <v>0.1</v>
      </c>
      <c r="H1585" s="0" t="n">
        <v>1</v>
      </c>
      <c r="I1585" s="0" t="n">
        <v>209022865</v>
      </c>
      <c r="J1585" s="0" t="s">
        <v>3173</v>
      </c>
    </row>
    <row r="1586" customFormat="false" ht="15.75" hidden="false" customHeight="true" outlineLevel="0" collapsed="false">
      <c r="A1586" s="0" t="n">
        <v>1585</v>
      </c>
      <c r="B1586" s="0" t="s">
        <v>3174</v>
      </c>
      <c r="E1586" s="0" t="s">
        <v>623</v>
      </c>
      <c r="F1586" s="0" t="n">
        <v>244001</v>
      </c>
      <c r="G1586" s="0" t="n">
        <v>0.1</v>
      </c>
      <c r="H1586" s="0" t="n">
        <v>1</v>
      </c>
      <c r="I1586" s="0" t="n">
        <v>209022866</v>
      </c>
      <c r="J1586" s="0" t="s">
        <v>3175</v>
      </c>
    </row>
    <row r="1587" customFormat="false" ht="15.75" hidden="false" customHeight="true" outlineLevel="0" collapsed="false">
      <c r="A1587" s="0" t="n">
        <v>1586</v>
      </c>
      <c r="B1587" s="0" t="s">
        <v>3176</v>
      </c>
      <c r="E1587" s="0" t="s">
        <v>623</v>
      </c>
      <c r="F1587" s="0" t="n">
        <v>244001</v>
      </c>
      <c r="G1587" s="0" t="n">
        <v>0.1</v>
      </c>
      <c r="H1587" s="0" t="n">
        <v>1</v>
      </c>
      <c r="I1587" s="0" t="n">
        <v>209022867</v>
      </c>
      <c r="J1587" s="0" t="s">
        <v>3177</v>
      </c>
    </row>
    <row r="1588" customFormat="false" ht="15.75" hidden="false" customHeight="true" outlineLevel="0" collapsed="false">
      <c r="A1588" s="0" t="n">
        <v>1587</v>
      </c>
      <c r="B1588" s="0" t="s">
        <v>3178</v>
      </c>
      <c r="E1588" s="0" t="s">
        <v>17</v>
      </c>
      <c r="F1588" s="0" t="n">
        <v>629851</v>
      </c>
      <c r="G1588" s="0" t="n">
        <v>0.1</v>
      </c>
      <c r="H1588" s="0" t="n">
        <v>1</v>
      </c>
      <c r="I1588" s="0" t="n">
        <v>209023505</v>
      </c>
      <c r="J1588" s="0" t="s">
        <v>3179</v>
      </c>
    </row>
    <row r="1589" customFormat="false" ht="15.75" hidden="false" customHeight="true" outlineLevel="0" collapsed="false">
      <c r="A1589" s="0" t="n">
        <v>1588</v>
      </c>
      <c r="B1589" s="0" t="s">
        <v>3180</v>
      </c>
      <c r="E1589" s="0" t="s">
        <v>121</v>
      </c>
      <c r="F1589" s="0" t="n">
        <v>680501</v>
      </c>
      <c r="G1589" s="0" t="n">
        <v>0.1</v>
      </c>
      <c r="H1589" s="0" t="n">
        <v>1</v>
      </c>
      <c r="I1589" s="0" t="n">
        <v>209023550</v>
      </c>
      <c r="J1589" s="0" t="s">
        <v>3181</v>
      </c>
    </row>
    <row r="1590" customFormat="false" ht="15.75" hidden="false" customHeight="true" outlineLevel="0" collapsed="false">
      <c r="A1590" s="0" t="n">
        <v>1589</v>
      </c>
      <c r="B1590" s="0" t="s">
        <v>3182</v>
      </c>
      <c r="E1590" s="0" t="s">
        <v>14</v>
      </c>
      <c r="F1590" s="0" t="n">
        <v>695101</v>
      </c>
      <c r="G1590" s="0" t="n">
        <v>0.1</v>
      </c>
      <c r="H1590" s="0" t="n">
        <v>1</v>
      </c>
      <c r="I1590" s="0" t="n">
        <v>209023549</v>
      </c>
      <c r="J1590" s="0" t="s">
        <v>3183</v>
      </c>
    </row>
    <row r="1591" customFormat="false" ht="15.75" hidden="false" customHeight="true" outlineLevel="0" collapsed="false">
      <c r="A1591" s="0" t="n">
        <v>1590</v>
      </c>
      <c r="B1591" s="0" t="s">
        <v>3184</v>
      </c>
      <c r="E1591" s="0" t="s">
        <v>108</v>
      </c>
      <c r="F1591" s="0" t="n">
        <v>614703</v>
      </c>
      <c r="G1591" s="0" t="n">
        <v>0.1</v>
      </c>
      <c r="H1591" s="0" t="n">
        <v>1</v>
      </c>
      <c r="I1591" s="0" t="n">
        <v>209023548</v>
      </c>
      <c r="J1591" s="0" t="s">
        <v>3185</v>
      </c>
    </row>
    <row r="1592" customFormat="false" ht="15.75" hidden="false" customHeight="true" outlineLevel="0" collapsed="false">
      <c r="A1592" s="0" t="n">
        <v>1591</v>
      </c>
      <c r="B1592" s="0" t="s">
        <v>3186</v>
      </c>
      <c r="E1592" s="0" t="s">
        <v>34</v>
      </c>
      <c r="F1592" s="0" t="n">
        <v>691551</v>
      </c>
      <c r="G1592" s="0" t="n">
        <v>0.1</v>
      </c>
      <c r="H1592" s="0" t="n">
        <v>1</v>
      </c>
      <c r="I1592" s="0" t="n">
        <v>209023547</v>
      </c>
      <c r="J1592" s="0" t="s">
        <v>3187</v>
      </c>
    </row>
    <row r="1593" customFormat="false" ht="15.75" hidden="false" customHeight="true" outlineLevel="0" collapsed="false">
      <c r="A1593" s="0" t="n">
        <v>1592</v>
      </c>
      <c r="B1593" s="0" t="s">
        <v>3188</v>
      </c>
      <c r="E1593" s="0" t="s">
        <v>11</v>
      </c>
      <c r="F1593" s="0" t="n">
        <v>689622</v>
      </c>
      <c r="G1593" s="0" t="n">
        <v>0.1</v>
      </c>
      <c r="H1593" s="0" t="n">
        <v>1</v>
      </c>
      <c r="I1593" s="0" t="n">
        <v>209023546</v>
      </c>
      <c r="J1593" s="0" t="s">
        <v>3189</v>
      </c>
    </row>
    <row r="1594" customFormat="false" ht="15.75" hidden="false" customHeight="true" outlineLevel="0" collapsed="false">
      <c r="A1594" s="0" t="n">
        <v>1593</v>
      </c>
      <c r="B1594" s="0" t="s">
        <v>3190</v>
      </c>
      <c r="E1594" s="0" t="s">
        <v>34</v>
      </c>
      <c r="F1594" s="0" t="n">
        <v>691577</v>
      </c>
      <c r="G1594" s="0" t="n">
        <v>0.1</v>
      </c>
      <c r="H1594" s="0" t="n">
        <v>1</v>
      </c>
      <c r="I1594" s="0" t="n">
        <v>209023545</v>
      </c>
      <c r="J1594" s="0" t="s">
        <v>3191</v>
      </c>
    </row>
    <row r="1595" customFormat="false" ht="15.75" hidden="false" customHeight="true" outlineLevel="0" collapsed="false">
      <c r="A1595" s="0" t="n">
        <v>1594</v>
      </c>
      <c r="B1595" s="0" t="s">
        <v>3192</v>
      </c>
      <c r="E1595" s="0" t="s">
        <v>34</v>
      </c>
      <c r="F1595" s="0" t="n">
        <v>691001</v>
      </c>
      <c r="G1595" s="0" t="n">
        <v>0.1</v>
      </c>
      <c r="H1595" s="0" t="n">
        <v>1</v>
      </c>
      <c r="I1595" s="0" t="n">
        <v>209023544</v>
      </c>
      <c r="J1595" s="0" t="s">
        <v>3193</v>
      </c>
    </row>
    <row r="1596" customFormat="false" ht="15.75" hidden="false" customHeight="true" outlineLevel="0" collapsed="false">
      <c r="A1596" s="0" t="n">
        <v>1595</v>
      </c>
      <c r="B1596" s="0" t="s">
        <v>3194</v>
      </c>
      <c r="E1596" s="0" t="s">
        <v>34</v>
      </c>
      <c r="F1596" s="0" t="n">
        <v>691555</v>
      </c>
      <c r="G1596" s="0" t="n">
        <v>0.1</v>
      </c>
      <c r="H1596" s="0" t="n">
        <v>1</v>
      </c>
      <c r="I1596" s="0" t="n">
        <v>209023543</v>
      </c>
      <c r="J1596" s="0" t="s">
        <v>3195</v>
      </c>
    </row>
    <row r="1597" customFormat="false" ht="15.75" hidden="false" customHeight="true" outlineLevel="0" collapsed="false">
      <c r="A1597" s="0" t="n">
        <v>1596</v>
      </c>
      <c r="B1597" s="0" t="s">
        <v>3196</v>
      </c>
      <c r="E1597" s="0" t="s">
        <v>14</v>
      </c>
      <c r="F1597" s="0" t="n">
        <v>695601</v>
      </c>
      <c r="G1597" s="0" t="n">
        <v>0.1</v>
      </c>
      <c r="H1597" s="0" t="n">
        <v>1</v>
      </c>
      <c r="I1597" s="0" t="n">
        <v>209022974</v>
      </c>
      <c r="J1597" s="0" t="s">
        <v>3197</v>
      </c>
    </row>
    <row r="1598" customFormat="false" ht="15.75" hidden="false" customHeight="true" outlineLevel="0" collapsed="false">
      <c r="A1598" s="0" t="n">
        <v>1597</v>
      </c>
      <c r="B1598" s="0" t="s">
        <v>3198</v>
      </c>
      <c r="E1598" s="0" t="s">
        <v>191</v>
      </c>
      <c r="F1598" s="0" t="n">
        <v>635652</v>
      </c>
      <c r="G1598" s="0" t="n">
        <v>0.1</v>
      </c>
      <c r="H1598" s="0" t="n">
        <v>1</v>
      </c>
      <c r="I1598" s="0" t="n">
        <v>209023057</v>
      </c>
      <c r="J1598" s="0" t="s">
        <v>3199</v>
      </c>
    </row>
    <row r="1599" customFormat="false" ht="15.75" hidden="false" customHeight="true" outlineLevel="0" collapsed="false">
      <c r="A1599" s="0" t="n">
        <v>1598</v>
      </c>
      <c r="B1599" s="0" t="s">
        <v>3200</v>
      </c>
      <c r="E1599" s="0" t="s">
        <v>14</v>
      </c>
      <c r="F1599" s="0" t="n">
        <v>695505</v>
      </c>
      <c r="G1599" s="0" t="n">
        <v>0.1</v>
      </c>
      <c r="H1599" s="0" t="n">
        <v>1</v>
      </c>
      <c r="I1599" s="0" t="n">
        <v>209022804</v>
      </c>
      <c r="J1599" s="0" t="s">
        <v>3201</v>
      </c>
    </row>
    <row r="1600" customFormat="false" ht="15.75" hidden="false" customHeight="true" outlineLevel="0" collapsed="false">
      <c r="A1600" s="0" t="n">
        <v>1599</v>
      </c>
      <c r="B1600" s="0" t="s">
        <v>3202</v>
      </c>
      <c r="E1600" s="0" t="s">
        <v>1063</v>
      </c>
      <c r="F1600" s="0" t="n">
        <v>401305</v>
      </c>
      <c r="G1600" s="0" t="n">
        <v>0.1</v>
      </c>
      <c r="H1600" s="0" t="n">
        <v>1</v>
      </c>
      <c r="I1600" s="0" t="n">
        <v>209022969</v>
      </c>
      <c r="J1600" s="0" t="s">
        <v>3203</v>
      </c>
    </row>
    <row r="1601" customFormat="false" ht="15.75" hidden="false" customHeight="true" outlineLevel="0" collapsed="false">
      <c r="A1601" s="0" t="n">
        <v>1600</v>
      </c>
      <c r="B1601" s="0" t="s">
        <v>3204</v>
      </c>
      <c r="E1601" s="0" t="s">
        <v>737</v>
      </c>
      <c r="F1601" s="0" t="n">
        <v>444601</v>
      </c>
      <c r="G1601" s="0" t="n">
        <v>0.1</v>
      </c>
      <c r="H1601" s="0" t="n">
        <v>1</v>
      </c>
      <c r="I1601" s="0" t="n">
        <v>209022970</v>
      </c>
      <c r="J1601" s="0" t="s">
        <v>3205</v>
      </c>
    </row>
    <row r="1602" customFormat="false" ht="15.75" hidden="false" customHeight="true" outlineLevel="0" collapsed="false">
      <c r="A1602" s="0" t="n">
        <v>1601</v>
      </c>
      <c r="B1602" s="0" t="s">
        <v>3206</v>
      </c>
      <c r="E1602" s="0" t="s">
        <v>734</v>
      </c>
      <c r="F1602" s="0" t="n">
        <v>410501</v>
      </c>
      <c r="G1602" s="0" t="n">
        <v>0.1</v>
      </c>
      <c r="H1602" s="0" t="n">
        <v>1</v>
      </c>
      <c r="I1602" s="0" t="n">
        <v>209022971</v>
      </c>
      <c r="J1602" s="0" t="s">
        <v>3207</v>
      </c>
    </row>
    <row r="1603" customFormat="false" ht="15.75" hidden="false" customHeight="true" outlineLevel="0" collapsed="false">
      <c r="A1603" s="0" t="n">
        <v>1602</v>
      </c>
      <c r="B1603" s="0" t="s">
        <v>3208</v>
      </c>
      <c r="E1603" s="0" t="s">
        <v>734</v>
      </c>
      <c r="F1603" s="0" t="n">
        <v>410501</v>
      </c>
      <c r="G1603" s="0" t="n">
        <v>0.1</v>
      </c>
      <c r="H1603" s="0" t="n">
        <v>1</v>
      </c>
      <c r="I1603" s="0" t="n">
        <v>209022972</v>
      </c>
      <c r="J1603" s="0" t="s">
        <v>3209</v>
      </c>
    </row>
    <row r="1604" customFormat="false" ht="15.75" hidden="false" customHeight="true" outlineLevel="0" collapsed="false">
      <c r="A1604" s="0" t="n">
        <v>1603</v>
      </c>
      <c r="B1604" s="0" t="s">
        <v>1275</v>
      </c>
      <c r="E1604" s="0" t="s">
        <v>31</v>
      </c>
      <c r="F1604" s="0" t="n">
        <v>624615</v>
      </c>
      <c r="G1604" s="0" t="n">
        <v>0.1</v>
      </c>
      <c r="H1604" s="0" t="n">
        <v>1</v>
      </c>
      <c r="I1604" s="0" t="n">
        <v>209022973</v>
      </c>
      <c r="J1604" s="0" t="s">
        <v>3210</v>
      </c>
    </row>
    <row r="1605" customFormat="false" ht="15.75" hidden="false" customHeight="true" outlineLevel="0" collapsed="false">
      <c r="A1605" s="0" t="n">
        <v>1604</v>
      </c>
      <c r="B1605" s="0" t="s">
        <v>1511</v>
      </c>
      <c r="E1605" s="0" t="s">
        <v>84</v>
      </c>
      <c r="F1605" s="0" t="n">
        <v>627860</v>
      </c>
      <c r="G1605" s="0" t="n">
        <v>0.1</v>
      </c>
      <c r="H1605" s="0" t="n">
        <v>1</v>
      </c>
      <c r="I1605" s="0" t="n">
        <v>209022805</v>
      </c>
      <c r="J1605" s="0" t="s">
        <v>3211</v>
      </c>
    </row>
    <row r="1606" customFormat="false" ht="15.75" hidden="false" customHeight="true" outlineLevel="0" collapsed="false">
      <c r="A1606" s="0" t="n">
        <v>1605</v>
      </c>
      <c r="B1606" s="0" t="s">
        <v>3212</v>
      </c>
      <c r="E1606" s="0" t="s">
        <v>34</v>
      </c>
      <c r="F1606" s="0" t="n">
        <v>691551</v>
      </c>
      <c r="G1606" s="0" t="n">
        <v>0.1</v>
      </c>
      <c r="H1606" s="0" t="n">
        <v>1</v>
      </c>
      <c r="I1606" s="0" t="n">
        <v>209022806</v>
      </c>
      <c r="J1606" s="0" t="s">
        <v>3213</v>
      </c>
    </row>
    <row r="1607" customFormat="false" ht="15.75" hidden="false" customHeight="true" outlineLevel="0" collapsed="false">
      <c r="A1607" s="0" t="n">
        <v>1606</v>
      </c>
      <c r="B1607" s="0" t="s">
        <v>75</v>
      </c>
      <c r="E1607" s="0" t="s">
        <v>34</v>
      </c>
      <c r="F1607" s="0" t="n">
        <v>690544</v>
      </c>
      <c r="G1607" s="0" t="n">
        <v>0.1</v>
      </c>
      <c r="H1607" s="0" t="n">
        <v>1</v>
      </c>
      <c r="I1607" s="0" t="n">
        <v>209022807</v>
      </c>
      <c r="J1607" s="0" t="s">
        <v>3214</v>
      </c>
    </row>
    <row r="1608" customFormat="false" ht="15.75" hidden="false" customHeight="true" outlineLevel="0" collapsed="false">
      <c r="A1608" s="0" t="n">
        <v>1607</v>
      </c>
      <c r="B1608" s="0" t="s">
        <v>1247</v>
      </c>
      <c r="E1608" s="0" t="s">
        <v>1607</v>
      </c>
      <c r="F1608" s="0" t="n">
        <v>341510</v>
      </c>
      <c r="G1608" s="0" t="n">
        <v>0.1</v>
      </c>
      <c r="H1608" s="0" t="n">
        <v>1</v>
      </c>
      <c r="I1608" s="0" t="n">
        <v>209022858</v>
      </c>
      <c r="J1608" s="0" t="s">
        <v>3215</v>
      </c>
    </row>
    <row r="1609" customFormat="false" ht="15.75" hidden="false" customHeight="true" outlineLevel="0" collapsed="false">
      <c r="A1609" s="0" t="n">
        <v>1608</v>
      </c>
      <c r="B1609" s="0" t="s">
        <v>1478</v>
      </c>
      <c r="E1609" s="0" t="s">
        <v>1479</v>
      </c>
      <c r="F1609" s="0" t="n">
        <v>505531</v>
      </c>
      <c r="G1609" s="0" t="n">
        <v>0.1</v>
      </c>
      <c r="H1609" s="0" t="n">
        <v>1</v>
      </c>
      <c r="I1609" s="0" t="n">
        <v>209022886</v>
      </c>
      <c r="J1609" s="0" t="s">
        <v>3216</v>
      </c>
    </row>
    <row r="1610" customFormat="false" ht="15.75" hidden="false" customHeight="true" outlineLevel="0" collapsed="false">
      <c r="A1610" s="0" t="n">
        <v>1609</v>
      </c>
      <c r="B1610" s="0" t="s">
        <v>773</v>
      </c>
      <c r="E1610" s="0" t="s">
        <v>774</v>
      </c>
      <c r="F1610" s="0" t="n">
        <v>756126</v>
      </c>
      <c r="G1610" s="0" t="n">
        <v>0.1</v>
      </c>
      <c r="H1610" s="0" t="n">
        <v>1</v>
      </c>
      <c r="I1610" s="0" t="n">
        <v>209022887</v>
      </c>
      <c r="J1610" s="0" t="s">
        <v>3217</v>
      </c>
    </row>
    <row r="1611" customFormat="false" ht="15.75" hidden="false" customHeight="true" outlineLevel="0" collapsed="false">
      <c r="A1611" s="0" t="n">
        <v>1610</v>
      </c>
      <c r="B1611" s="0" t="s">
        <v>3218</v>
      </c>
      <c r="E1611" s="0" t="s">
        <v>14</v>
      </c>
      <c r="F1611" s="0" t="n">
        <v>695605</v>
      </c>
      <c r="G1611" s="0" t="n">
        <v>0.1</v>
      </c>
      <c r="H1611" s="0" t="n">
        <v>1</v>
      </c>
      <c r="I1611" s="0" t="n">
        <v>209023049</v>
      </c>
      <c r="J1611" s="0" t="s">
        <v>3219</v>
      </c>
    </row>
    <row r="1612" customFormat="false" ht="15.75" hidden="false" customHeight="true" outlineLevel="0" collapsed="false">
      <c r="A1612" s="0" t="n">
        <v>1611</v>
      </c>
      <c r="B1612" s="0" t="s">
        <v>3220</v>
      </c>
      <c r="E1612" s="0" t="s">
        <v>860</v>
      </c>
      <c r="F1612" s="0" t="n">
        <v>431001</v>
      </c>
      <c r="G1612" s="0" t="n">
        <v>0.1</v>
      </c>
      <c r="H1612" s="0" t="n">
        <v>1</v>
      </c>
      <c r="I1612" s="0" t="n">
        <v>209022881</v>
      </c>
      <c r="J1612" s="0" t="s">
        <v>3221</v>
      </c>
    </row>
    <row r="1613" customFormat="false" ht="15.75" hidden="false" customHeight="true" outlineLevel="0" collapsed="false">
      <c r="A1613" s="0" t="n">
        <v>1612</v>
      </c>
      <c r="B1613" s="0" t="s">
        <v>3222</v>
      </c>
      <c r="E1613" s="0" t="s">
        <v>860</v>
      </c>
      <c r="F1613" s="0" t="n">
        <v>431001</v>
      </c>
      <c r="G1613" s="0" t="n">
        <v>0.1</v>
      </c>
      <c r="H1613" s="0" t="n">
        <v>1</v>
      </c>
      <c r="I1613" s="0" t="n">
        <v>209022882</v>
      </c>
      <c r="J1613" s="0" t="s">
        <v>3223</v>
      </c>
    </row>
    <row r="1614" customFormat="false" ht="15.75" hidden="false" customHeight="true" outlineLevel="0" collapsed="false">
      <c r="A1614" s="0" t="n">
        <v>1613</v>
      </c>
      <c r="B1614" s="0" t="s">
        <v>781</v>
      </c>
      <c r="E1614" s="0" t="s">
        <v>782</v>
      </c>
      <c r="F1614" s="0" t="n">
        <v>413512</v>
      </c>
      <c r="G1614" s="0" t="n">
        <v>0.1</v>
      </c>
      <c r="H1614" s="0" t="n">
        <v>1</v>
      </c>
      <c r="I1614" s="0" t="n">
        <v>209022884</v>
      </c>
      <c r="J1614" s="0" t="s">
        <v>3224</v>
      </c>
    </row>
    <row r="1615" customFormat="false" ht="15.75" hidden="false" customHeight="true" outlineLevel="0" collapsed="false">
      <c r="A1615" s="0" t="n">
        <v>1614</v>
      </c>
      <c r="B1615" s="0" t="s">
        <v>725</v>
      </c>
      <c r="E1615" s="0" t="s">
        <v>726</v>
      </c>
      <c r="F1615" s="0" t="n">
        <v>583235</v>
      </c>
      <c r="G1615" s="0" t="n">
        <v>0.1</v>
      </c>
      <c r="H1615" s="0" t="n">
        <v>1</v>
      </c>
      <c r="I1615" s="0" t="n">
        <v>209022883</v>
      </c>
      <c r="J1615" s="0" t="s">
        <v>3225</v>
      </c>
    </row>
    <row r="1616" customFormat="false" ht="15.75" hidden="false" customHeight="true" outlineLevel="0" collapsed="false">
      <c r="A1616" s="0" t="n">
        <v>1615</v>
      </c>
      <c r="B1616" s="0" t="s">
        <v>1079</v>
      </c>
      <c r="E1616" s="0" t="s">
        <v>723</v>
      </c>
      <c r="F1616" s="0" t="n">
        <v>572142</v>
      </c>
      <c r="G1616" s="0" t="n">
        <v>0.1</v>
      </c>
      <c r="H1616" s="0" t="n">
        <v>1</v>
      </c>
      <c r="I1616" s="0" t="n">
        <v>209022885</v>
      </c>
      <c r="J1616" s="0" t="s">
        <v>3226</v>
      </c>
    </row>
    <row r="1617" customFormat="false" ht="15.75" hidden="false" customHeight="true" outlineLevel="0" collapsed="false">
      <c r="A1617" s="0" t="n">
        <v>1616</v>
      </c>
      <c r="B1617" s="0" t="s">
        <v>779</v>
      </c>
      <c r="E1617" s="0" t="s">
        <v>769</v>
      </c>
      <c r="F1617" s="0" t="n">
        <v>591311</v>
      </c>
      <c r="G1617" s="0" t="n">
        <v>0.1</v>
      </c>
      <c r="H1617" s="0" t="n">
        <v>1</v>
      </c>
      <c r="I1617" s="0" t="n">
        <v>209022889</v>
      </c>
      <c r="J1617" s="0" t="s">
        <v>3227</v>
      </c>
    </row>
    <row r="1618" customFormat="false" ht="15.75" hidden="false" customHeight="true" outlineLevel="0" collapsed="false">
      <c r="A1618" s="0" t="n">
        <v>1617</v>
      </c>
      <c r="B1618" s="0" t="s">
        <v>3228</v>
      </c>
      <c r="E1618" s="0" t="s">
        <v>731</v>
      </c>
      <c r="F1618" s="0" t="n">
        <v>457550</v>
      </c>
      <c r="G1618" s="0" t="n">
        <v>0.1</v>
      </c>
      <c r="H1618" s="0" t="n">
        <v>1</v>
      </c>
      <c r="I1618" s="0" t="n">
        <v>209022840</v>
      </c>
      <c r="J1618" s="0" t="s">
        <v>3229</v>
      </c>
    </row>
    <row r="1619" customFormat="false" ht="15.75" hidden="false" customHeight="true" outlineLevel="0" collapsed="false">
      <c r="A1619" s="0" t="n">
        <v>1618</v>
      </c>
      <c r="B1619" s="0" t="s">
        <v>1753</v>
      </c>
      <c r="E1619" s="0" t="s">
        <v>1290</v>
      </c>
      <c r="F1619" s="0" t="n">
        <v>247667</v>
      </c>
      <c r="G1619" s="0" t="n">
        <v>0.1</v>
      </c>
      <c r="H1619" s="0" t="n">
        <v>1</v>
      </c>
      <c r="I1619" s="0" t="n">
        <v>209022841</v>
      </c>
      <c r="J1619" s="0" t="s">
        <v>3230</v>
      </c>
    </row>
    <row r="1620" customFormat="false" ht="15.75" hidden="false" customHeight="true" outlineLevel="0" collapsed="false">
      <c r="A1620" s="0" t="n">
        <v>1619</v>
      </c>
      <c r="B1620" s="0" t="s">
        <v>3231</v>
      </c>
      <c r="E1620" s="0" t="s">
        <v>114</v>
      </c>
      <c r="F1620" s="0" t="n">
        <v>635205</v>
      </c>
      <c r="G1620" s="0" t="n">
        <v>0.1</v>
      </c>
      <c r="H1620" s="0" t="n">
        <v>1</v>
      </c>
      <c r="I1620" s="0" t="n">
        <v>209022842</v>
      </c>
      <c r="J1620" s="0" t="s">
        <v>3232</v>
      </c>
    </row>
    <row r="1621" customFormat="false" ht="15.75" hidden="false" customHeight="true" outlineLevel="0" collapsed="false">
      <c r="A1621" s="0" t="n">
        <v>1620</v>
      </c>
      <c r="B1621" s="0" t="s">
        <v>3233</v>
      </c>
      <c r="E1621" s="0" t="s">
        <v>1607</v>
      </c>
      <c r="F1621" s="0" t="n">
        <v>305026</v>
      </c>
      <c r="G1621" s="0" t="n">
        <v>0.1</v>
      </c>
      <c r="H1621" s="0" t="n">
        <v>1</v>
      </c>
      <c r="I1621" s="0" t="n">
        <v>209022843</v>
      </c>
      <c r="J1621" s="0" t="s">
        <v>3234</v>
      </c>
    </row>
    <row r="1622" customFormat="false" ht="15.75" hidden="false" customHeight="true" outlineLevel="0" collapsed="false">
      <c r="A1622" s="0" t="n">
        <v>1621</v>
      </c>
      <c r="B1622" s="0" t="s">
        <v>3235</v>
      </c>
      <c r="E1622" s="0" t="s">
        <v>860</v>
      </c>
      <c r="F1622" s="0" t="n">
        <v>431001</v>
      </c>
      <c r="G1622" s="0" t="n">
        <v>0.1</v>
      </c>
      <c r="H1622" s="0" t="n">
        <v>1</v>
      </c>
      <c r="I1622" s="0" t="n">
        <v>209022844</v>
      </c>
      <c r="J1622" s="0" t="s">
        <v>3236</v>
      </c>
    </row>
    <row r="1623" customFormat="false" ht="15.75" hidden="false" customHeight="true" outlineLevel="0" collapsed="false">
      <c r="A1623" s="0" t="n">
        <v>1622</v>
      </c>
      <c r="B1623" s="0" t="s">
        <v>3237</v>
      </c>
      <c r="E1623" s="0" t="s">
        <v>860</v>
      </c>
      <c r="F1623" s="0" t="n">
        <v>431001</v>
      </c>
      <c r="G1623" s="0" t="n">
        <v>0.1</v>
      </c>
      <c r="H1623" s="0" t="n">
        <v>1</v>
      </c>
      <c r="I1623" s="0" t="n">
        <v>209022845</v>
      </c>
      <c r="J1623" s="0" t="s">
        <v>3238</v>
      </c>
    </row>
    <row r="1624" customFormat="false" ht="15.75" hidden="false" customHeight="true" outlineLevel="0" collapsed="false">
      <c r="A1624" s="0" t="n">
        <v>1623</v>
      </c>
      <c r="B1624" s="0" t="s">
        <v>3239</v>
      </c>
      <c r="E1624" s="0" t="s">
        <v>114</v>
      </c>
      <c r="F1624" s="0" t="n">
        <v>635205</v>
      </c>
      <c r="G1624" s="0" t="n">
        <v>0.1</v>
      </c>
      <c r="H1624" s="0" t="n">
        <v>1</v>
      </c>
      <c r="I1624" s="0" t="n">
        <v>209022846</v>
      </c>
      <c r="J1624" s="0" t="s">
        <v>3240</v>
      </c>
    </row>
    <row r="1625" customFormat="false" ht="15.75" hidden="false" customHeight="true" outlineLevel="0" collapsed="false">
      <c r="A1625" s="0" t="n">
        <v>1624</v>
      </c>
      <c r="B1625" s="0" t="s">
        <v>3241</v>
      </c>
      <c r="E1625" s="0" t="s">
        <v>841</v>
      </c>
      <c r="F1625" s="0" t="n">
        <v>263153</v>
      </c>
      <c r="G1625" s="0" t="n">
        <v>0.1</v>
      </c>
      <c r="H1625" s="0" t="n">
        <v>1</v>
      </c>
      <c r="I1625" s="0" t="n">
        <v>209022847</v>
      </c>
      <c r="J1625" s="0" t="s">
        <v>3242</v>
      </c>
    </row>
    <row r="1626" customFormat="false" ht="15.75" hidden="false" customHeight="true" outlineLevel="0" collapsed="false">
      <c r="A1626" s="0" t="n">
        <v>1625</v>
      </c>
      <c r="B1626" s="0" t="s">
        <v>3243</v>
      </c>
      <c r="E1626" s="0" t="s">
        <v>1607</v>
      </c>
      <c r="F1626" s="0" t="n">
        <v>305026</v>
      </c>
      <c r="G1626" s="0" t="n">
        <v>0.1</v>
      </c>
      <c r="H1626" s="0" t="n">
        <v>1</v>
      </c>
      <c r="I1626" s="0" t="n">
        <v>209022848</v>
      </c>
      <c r="J1626" s="0" t="s">
        <v>3244</v>
      </c>
    </row>
    <row r="1627" customFormat="false" ht="15.75" hidden="false" customHeight="true" outlineLevel="0" collapsed="false">
      <c r="A1627" s="0" t="n">
        <v>1626</v>
      </c>
      <c r="B1627" s="0" t="s">
        <v>3245</v>
      </c>
      <c r="E1627" s="0" t="s">
        <v>1631</v>
      </c>
      <c r="F1627" s="0" t="n">
        <v>248001</v>
      </c>
      <c r="G1627" s="0" t="n">
        <v>0.1</v>
      </c>
      <c r="H1627" s="0" t="n">
        <v>1</v>
      </c>
      <c r="I1627" s="0" t="n">
        <v>209022849</v>
      </c>
      <c r="J1627" s="0" t="s">
        <v>3246</v>
      </c>
    </row>
    <row r="1628" customFormat="false" ht="15.75" hidden="false" customHeight="true" outlineLevel="0" collapsed="false">
      <c r="A1628" s="0" t="n">
        <v>1627</v>
      </c>
      <c r="B1628" s="0" t="s">
        <v>3247</v>
      </c>
      <c r="E1628" s="0" t="s">
        <v>1607</v>
      </c>
      <c r="F1628" s="0" t="n">
        <v>341510</v>
      </c>
      <c r="G1628" s="0" t="n">
        <v>0.1</v>
      </c>
      <c r="H1628" s="0" t="n">
        <v>1</v>
      </c>
      <c r="I1628" s="0" t="n">
        <v>209022850</v>
      </c>
      <c r="J1628" s="0" t="s">
        <v>3248</v>
      </c>
    </row>
    <row r="1629" customFormat="false" ht="15.75" hidden="false" customHeight="true" outlineLevel="0" collapsed="false">
      <c r="A1629" s="0" t="n">
        <v>1628</v>
      </c>
      <c r="B1629" s="0" t="s">
        <v>3249</v>
      </c>
      <c r="E1629" s="0" t="s">
        <v>1570</v>
      </c>
      <c r="F1629" s="0" t="n">
        <v>443203</v>
      </c>
      <c r="G1629" s="0" t="n">
        <v>0.1</v>
      </c>
      <c r="H1629" s="0" t="n">
        <v>1</v>
      </c>
      <c r="I1629" s="0" t="n">
        <v>209022851</v>
      </c>
      <c r="J1629" s="0" t="s">
        <v>3250</v>
      </c>
    </row>
    <row r="1630" customFormat="false" ht="15.75" hidden="false" customHeight="true" outlineLevel="0" collapsed="false">
      <c r="A1630" s="0" t="n">
        <v>1629</v>
      </c>
      <c r="B1630" s="0" t="s">
        <v>3251</v>
      </c>
      <c r="E1630" s="0" t="s">
        <v>860</v>
      </c>
      <c r="F1630" s="0" t="n">
        <v>431001</v>
      </c>
      <c r="G1630" s="0" t="n">
        <v>0.1</v>
      </c>
      <c r="H1630" s="0" t="n">
        <v>1</v>
      </c>
      <c r="I1630" s="0" t="n">
        <v>209022852</v>
      </c>
      <c r="J1630" s="0" t="s">
        <v>3252</v>
      </c>
    </row>
    <row r="1631" customFormat="false" ht="15.75" hidden="false" customHeight="true" outlineLevel="0" collapsed="false">
      <c r="A1631" s="0" t="n">
        <v>1630</v>
      </c>
      <c r="B1631" s="0" t="s">
        <v>3253</v>
      </c>
      <c r="E1631" s="0" t="s">
        <v>1290</v>
      </c>
      <c r="F1631" s="0" t="n">
        <v>247667</v>
      </c>
      <c r="G1631" s="0" t="n">
        <v>0.1</v>
      </c>
      <c r="H1631" s="0" t="n">
        <v>1</v>
      </c>
      <c r="I1631" s="0" t="n">
        <v>209022853</v>
      </c>
      <c r="J1631" s="0" t="s">
        <v>3254</v>
      </c>
    </row>
    <row r="1632" customFormat="false" ht="15.75" hidden="false" customHeight="true" outlineLevel="0" collapsed="false">
      <c r="A1632" s="0" t="n">
        <v>1631</v>
      </c>
      <c r="B1632" s="0" t="s">
        <v>3255</v>
      </c>
      <c r="E1632" s="0" t="s">
        <v>84</v>
      </c>
      <c r="F1632" s="0" t="n">
        <v>627853</v>
      </c>
      <c r="G1632" s="0" t="n">
        <v>0.1</v>
      </c>
      <c r="H1632" s="0" t="n">
        <v>1</v>
      </c>
      <c r="I1632" s="0" t="n">
        <v>209022727</v>
      </c>
      <c r="J1632" s="0" t="s">
        <v>3256</v>
      </c>
    </row>
    <row r="1633" customFormat="false" ht="15.75" hidden="false" customHeight="true" outlineLevel="0" collapsed="false">
      <c r="A1633" s="0" t="n">
        <v>1632</v>
      </c>
      <c r="B1633" s="0" t="s">
        <v>3257</v>
      </c>
      <c r="E1633" s="0" t="s">
        <v>14</v>
      </c>
      <c r="F1633" s="0" t="n">
        <v>695502</v>
      </c>
      <c r="G1633" s="0" t="n">
        <v>0.1</v>
      </c>
      <c r="H1633" s="0" t="n">
        <v>1</v>
      </c>
      <c r="I1633" s="0" t="n">
        <v>209022728</v>
      </c>
      <c r="J1633" s="0" t="s">
        <v>3258</v>
      </c>
    </row>
    <row r="1634" customFormat="false" ht="15.75" hidden="false" customHeight="true" outlineLevel="0" collapsed="false">
      <c r="A1634" s="0" t="n">
        <v>1633</v>
      </c>
      <c r="B1634" s="0" t="s">
        <v>3259</v>
      </c>
      <c r="E1634" s="0" t="s">
        <v>14</v>
      </c>
      <c r="F1634" s="0" t="n">
        <v>695009</v>
      </c>
      <c r="G1634" s="0" t="n">
        <v>0.1</v>
      </c>
      <c r="H1634" s="0" t="n">
        <v>1</v>
      </c>
      <c r="I1634" s="0" t="n">
        <v>209022729</v>
      </c>
      <c r="J1634" s="0" t="s">
        <v>3260</v>
      </c>
    </row>
    <row r="1635" customFormat="false" ht="15.75" hidden="false" customHeight="true" outlineLevel="0" collapsed="false">
      <c r="A1635" s="0" t="n">
        <v>1634</v>
      </c>
      <c r="B1635" s="0" t="s">
        <v>3261</v>
      </c>
      <c r="E1635" s="0" t="s">
        <v>11</v>
      </c>
      <c r="F1635" s="0" t="n">
        <v>690104</v>
      </c>
      <c r="G1635" s="0" t="n">
        <v>0.1</v>
      </c>
      <c r="H1635" s="0" t="n">
        <v>1</v>
      </c>
      <c r="I1635" s="0" t="n">
        <v>209022730</v>
      </c>
      <c r="J1635" s="0" t="s">
        <v>3262</v>
      </c>
    </row>
    <row r="1636" customFormat="false" ht="15.75" hidden="false" customHeight="true" outlineLevel="0" collapsed="false">
      <c r="A1636" s="0" t="n">
        <v>1635</v>
      </c>
      <c r="B1636" s="0" t="s">
        <v>3263</v>
      </c>
      <c r="E1636" s="0" t="s">
        <v>34</v>
      </c>
      <c r="F1636" s="0" t="n">
        <v>691306</v>
      </c>
      <c r="G1636" s="0" t="n">
        <v>0.1</v>
      </c>
      <c r="H1636" s="0" t="n">
        <v>1</v>
      </c>
      <c r="I1636" s="0" t="n">
        <v>209022731</v>
      </c>
      <c r="J1636" s="0" t="s">
        <v>3264</v>
      </c>
    </row>
    <row r="1637" customFormat="false" ht="15.75" hidden="false" customHeight="true" outlineLevel="0" collapsed="false">
      <c r="A1637" s="0" t="n">
        <v>1636</v>
      </c>
      <c r="B1637" s="0" t="s">
        <v>3265</v>
      </c>
      <c r="E1637" s="0" t="s">
        <v>723</v>
      </c>
      <c r="F1637" s="0" t="n">
        <v>572222</v>
      </c>
      <c r="G1637" s="0" t="n">
        <v>0.1</v>
      </c>
      <c r="H1637" s="0" t="n">
        <v>1</v>
      </c>
      <c r="I1637" s="0" t="n">
        <v>209022732</v>
      </c>
      <c r="J1637" s="0" t="s">
        <v>3266</v>
      </c>
    </row>
    <row r="1638" customFormat="false" ht="15.75" hidden="false" customHeight="true" outlineLevel="0" collapsed="false">
      <c r="A1638" s="0" t="n">
        <v>1637</v>
      </c>
      <c r="B1638" s="0" t="s">
        <v>3267</v>
      </c>
      <c r="E1638" s="0" t="s">
        <v>11</v>
      </c>
      <c r="F1638" s="0" t="n">
        <v>690101</v>
      </c>
      <c r="G1638" s="0" t="n">
        <v>0.1</v>
      </c>
      <c r="H1638" s="0" t="n">
        <v>1</v>
      </c>
      <c r="I1638" s="0" t="n">
        <v>209022733</v>
      </c>
      <c r="J1638" s="0" t="s">
        <v>3268</v>
      </c>
    </row>
    <row r="1639" customFormat="false" ht="15.75" hidden="false" customHeight="true" outlineLevel="0" collapsed="false">
      <c r="A1639" s="0" t="n">
        <v>1638</v>
      </c>
      <c r="B1639" s="0" t="s">
        <v>3269</v>
      </c>
      <c r="E1639" s="0" t="s">
        <v>191</v>
      </c>
      <c r="F1639" s="0" t="n">
        <v>635652</v>
      </c>
      <c r="G1639" s="0" t="n">
        <v>0.1</v>
      </c>
      <c r="H1639" s="0" t="n">
        <v>1</v>
      </c>
      <c r="I1639" s="0" t="n">
        <v>209022734</v>
      </c>
      <c r="J1639" s="0" t="s">
        <v>3270</v>
      </c>
    </row>
    <row r="1640" customFormat="false" ht="15.75" hidden="false" customHeight="true" outlineLevel="0" collapsed="false">
      <c r="A1640" s="0" t="n">
        <v>1639</v>
      </c>
      <c r="B1640" s="0" t="s">
        <v>3271</v>
      </c>
      <c r="E1640" s="0" t="s">
        <v>213</v>
      </c>
      <c r="F1640" s="0" t="n">
        <v>628905</v>
      </c>
      <c r="G1640" s="0" t="n">
        <v>0.1</v>
      </c>
      <c r="H1640" s="0" t="n">
        <v>1</v>
      </c>
      <c r="I1640" s="0" t="n">
        <v>209022735</v>
      </c>
      <c r="J1640" s="0" t="s">
        <v>3272</v>
      </c>
    </row>
    <row r="1641" customFormat="false" ht="15.75" hidden="false" customHeight="true" outlineLevel="0" collapsed="false">
      <c r="A1641" s="0" t="n">
        <v>1640</v>
      </c>
      <c r="B1641" s="0" t="s">
        <v>3273</v>
      </c>
      <c r="E1641" s="0" t="s">
        <v>114</v>
      </c>
      <c r="F1641" s="0" t="n">
        <v>636903</v>
      </c>
      <c r="G1641" s="0" t="n">
        <v>0.1</v>
      </c>
      <c r="H1641" s="0" t="n">
        <v>1</v>
      </c>
      <c r="I1641" s="0" t="n">
        <v>209022736</v>
      </c>
      <c r="J1641" s="0" t="s">
        <v>3274</v>
      </c>
    </row>
    <row r="1642" customFormat="false" ht="15.75" hidden="false" customHeight="true" outlineLevel="0" collapsed="false">
      <c r="A1642" s="0" t="n">
        <v>1641</v>
      </c>
      <c r="B1642" s="0" t="s">
        <v>1861</v>
      </c>
      <c r="E1642" s="0" t="s">
        <v>28</v>
      </c>
      <c r="F1642" s="0" t="n">
        <v>628703</v>
      </c>
      <c r="G1642" s="0" t="n">
        <v>0.1</v>
      </c>
      <c r="H1642" s="0" t="n">
        <v>1</v>
      </c>
      <c r="I1642" s="0" t="n">
        <v>209022737</v>
      </c>
      <c r="J1642" s="0" t="s">
        <v>3275</v>
      </c>
    </row>
    <row r="1643" customFormat="false" ht="15.75" hidden="false" customHeight="true" outlineLevel="0" collapsed="false">
      <c r="A1643" s="0" t="n">
        <v>1642</v>
      </c>
      <c r="B1643" s="0" t="s">
        <v>3276</v>
      </c>
      <c r="E1643" s="0" t="s">
        <v>61</v>
      </c>
      <c r="F1643" s="0" t="n">
        <v>614625</v>
      </c>
      <c r="G1643" s="0" t="n">
        <v>0.1</v>
      </c>
      <c r="H1643" s="0" t="n">
        <v>1</v>
      </c>
      <c r="I1643" s="0" t="n">
        <v>209022738</v>
      </c>
      <c r="J1643" s="0" t="s">
        <v>3277</v>
      </c>
    </row>
    <row r="1644" customFormat="false" ht="15.75" hidden="false" customHeight="true" outlineLevel="0" collapsed="false">
      <c r="A1644" s="0" t="n">
        <v>1643</v>
      </c>
      <c r="B1644" s="0" t="s">
        <v>3278</v>
      </c>
      <c r="E1644" s="0" t="s">
        <v>95</v>
      </c>
      <c r="F1644" s="0" t="n">
        <v>629160</v>
      </c>
      <c r="G1644" s="0" t="n">
        <v>0.1</v>
      </c>
      <c r="H1644" s="0" t="n">
        <v>1</v>
      </c>
      <c r="I1644" s="0" t="n">
        <v>209022739</v>
      </c>
      <c r="J1644" s="0" t="s">
        <v>3279</v>
      </c>
    </row>
    <row r="1645" customFormat="false" ht="15.75" hidden="false" customHeight="true" outlineLevel="0" collapsed="false">
      <c r="A1645" s="0" t="n">
        <v>1644</v>
      </c>
      <c r="B1645" s="0" t="s">
        <v>3280</v>
      </c>
      <c r="E1645" s="0" t="s">
        <v>126</v>
      </c>
      <c r="F1645" s="0" t="n">
        <v>613102</v>
      </c>
      <c r="G1645" s="0" t="n">
        <v>0.1</v>
      </c>
      <c r="H1645" s="0" t="n">
        <v>1</v>
      </c>
      <c r="I1645" s="0" t="n">
        <v>209022740</v>
      </c>
      <c r="J1645" s="0" t="s">
        <v>3281</v>
      </c>
    </row>
    <row r="1646" customFormat="false" ht="15.75" hidden="false" customHeight="true" outlineLevel="0" collapsed="false">
      <c r="A1646" s="0" t="n">
        <v>1645</v>
      </c>
      <c r="B1646" s="0" t="s">
        <v>3282</v>
      </c>
      <c r="E1646" s="0" t="s">
        <v>191</v>
      </c>
      <c r="F1646" s="0" t="n">
        <v>635652</v>
      </c>
      <c r="G1646" s="0" t="n">
        <v>0.1</v>
      </c>
      <c r="H1646" s="0" t="n">
        <v>1</v>
      </c>
      <c r="I1646" s="0" t="n">
        <v>209022741</v>
      </c>
      <c r="J1646" s="0" t="s">
        <v>3283</v>
      </c>
    </row>
    <row r="1647" customFormat="false" ht="15.75" hidden="false" customHeight="true" outlineLevel="0" collapsed="false">
      <c r="A1647" s="0" t="n">
        <v>1646</v>
      </c>
      <c r="B1647" s="0" t="s">
        <v>3284</v>
      </c>
      <c r="E1647" s="0" t="s">
        <v>17</v>
      </c>
      <c r="F1647" s="0" t="n">
        <v>629851</v>
      </c>
      <c r="G1647" s="0" t="n">
        <v>0.1</v>
      </c>
      <c r="H1647" s="0" t="n">
        <v>1</v>
      </c>
      <c r="I1647" s="0" t="n">
        <v>209022742</v>
      </c>
      <c r="J1647" s="0" t="s">
        <v>3285</v>
      </c>
    </row>
    <row r="1648" customFormat="false" ht="15.75" hidden="false" customHeight="true" outlineLevel="0" collapsed="false">
      <c r="A1648" s="0" t="n">
        <v>1647</v>
      </c>
      <c r="B1648" s="0" t="s">
        <v>3286</v>
      </c>
      <c r="E1648" s="0" t="s">
        <v>14</v>
      </c>
      <c r="F1648" s="0" t="n">
        <v>695541</v>
      </c>
      <c r="G1648" s="0" t="n">
        <v>0.1</v>
      </c>
      <c r="H1648" s="0" t="n">
        <v>1</v>
      </c>
      <c r="I1648" s="0" t="n">
        <v>209022743</v>
      </c>
      <c r="J1648" s="0" t="s">
        <v>3287</v>
      </c>
    </row>
    <row r="1649" customFormat="false" ht="15.75" hidden="false" customHeight="true" outlineLevel="0" collapsed="false">
      <c r="A1649" s="0" t="n">
        <v>1648</v>
      </c>
      <c r="B1649" s="0" t="s">
        <v>2447</v>
      </c>
      <c r="E1649" s="0" t="s">
        <v>34</v>
      </c>
      <c r="F1649" s="0" t="n">
        <v>691015</v>
      </c>
      <c r="G1649" s="0" t="n">
        <v>0.1</v>
      </c>
      <c r="H1649" s="0" t="n">
        <v>1</v>
      </c>
      <c r="I1649" s="0" t="n">
        <v>209022744</v>
      </c>
      <c r="J1649" s="0" t="s">
        <v>3288</v>
      </c>
    </row>
    <row r="1650" customFormat="false" ht="15.75" hidden="false" customHeight="true" outlineLevel="0" collapsed="false">
      <c r="A1650" s="0" t="n">
        <v>1649</v>
      </c>
      <c r="B1650" s="0" t="s">
        <v>3289</v>
      </c>
      <c r="E1650" s="0" t="s">
        <v>14</v>
      </c>
      <c r="F1650" s="0" t="n">
        <v>695572</v>
      </c>
      <c r="G1650" s="0" t="n">
        <v>0.1</v>
      </c>
      <c r="H1650" s="0" t="n">
        <v>1</v>
      </c>
      <c r="I1650" s="0" t="n">
        <v>209022745</v>
      </c>
      <c r="J1650" s="0" t="s">
        <v>3290</v>
      </c>
    </row>
    <row r="1651" customFormat="false" ht="15.75" hidden="false" customHeight="true" outlineLevel="0" collapsed="false">
      <c r="A1651" s="0" t="n">
        <v>1650</v>
      </c>
      <c r="B1651" s="0" t="s">
        <v>3291</v>
      </c>
      <c r="E1651" s="0" t="s">
        <v>14</v>
      </c>
      <c r="F1651" s="0" t="n">
        <v>695572</v>
      </c>
      <c r="G1651" s="0" t="n">
        <v>0.1</v>
      </c>
      <c r="H1651" s="0" t="n">
        <v>1</v>
      </c>
      <c r="I1651" s="0" t="n">
        <v>209022746</v>
      </c>
      <c r="J1651" s="0" t="s">
        <v>3292</v>
      </c>
    </row>
    <row r="1652" customFormat="false" ht="15.75" hidden="false" customHeight="true" outlineLevel="0" collapsed="false">
      <c r="A1652" s="0" t="n">
        <v>1651</v>
      </c>
      <c r="B1652" s="0" t="s">
        <v>3293</v>
      </c>
      <c r="E1652" s="0" t="s">
        <v>860</v>
      </c>
      <c r="F1652" s="0" t="n">
        <v>431001</v>
      </c>
      <c r="G1652" s="0" t="n">
        <v>0.1</v>
      </c>
      <c r="H1652" s="0" t="n">
        <v>1</v>
      </c>
      <c r="I1652" s="0" t="n">
        <v>209022871</v>
      </c>
      <c r="J1652" s="0" t="s">
        <v>3294</v>
      </c>
    </row>
    <row r="1653" customFormat="false" ht="15.75" hidden="false" customHeight="true" outlineLevel="0" collapsed="false">
      <c r="A1653" s="0" t="n">
        <v>1652</v>
      </c>
      <c r="B1653" s="0" t="s">
        <v>1508</v>
      </c>
      <c r="E1653" s="0" t="s">
        <v>1509</v>
      </c>
      <c r="F1653" s="0" t="n">
        <v>451441</v>
      </c>
      <c r="G1653" s="0" t="n">
        <v>0.1</v>
      </c>
      <c r="H1653" s="0" t="n">
        <v>1</v>
      </c>
      <c r="I1653" s="0" t="n">
        <v>209022895</v>
      </c>
      <c r="J1653" s="0" t="s">
        <v>3295</v>
      </c>
    </row>
    <row r="1654" customFormat="false" ht="15.75" hidden="false" customHeight="true" outlineLevel="0" collapsed="false">
      <c r="A1654" s="0" t="n">
        <v>1653</v>
      </c>
      <c r="B1654" s="0" t="s">
        <v>722</v>
      </c>
      <c r="E1654" s="0" t="s">
        <v>723</v>
      </c>
      <c r="F1654" s="0" t="n">
        <v>572219</v>
      </c>
      <c r="G1654" s="0" t="n">
        <v>0.1</v>
      </c>
      <c r="H1654" s="0" t="n">
        <v>1</v>
      </c>
      <c r="I1654" s="0" t="n">
        <v>209022897</v>
      </c>
      <c r="J1654" s="0" t="s">
        <v>3296</v>
      </c>
    </row>
    <row r="1655" customFormat="false" ht="15.75" hidden="false" customHeight="true" outlineLevel="0" collapsed="false">
      <c r="A1655" s="0" t="n">
        <v>1654</v>
      </c>
      <c r="B1655" s="0" t="s">
        <v>755</v>
      </c>
      <c r="E1655" s="0" t="s">
        <v>731</v>
      </c>
      <c r="F1655" s="0" t="n">
        <v>457550</v>
      </c>
      <c r="G1655" s="0" t="n">
        <v>0.1</v>
      </c>
      <c r="H1655" s="0" t="n">
        <v>1</v>
      </c>
      <c r="I1655" s="0" t="n">
        <v>209022899</v>
      </c>
      <c r="J1655" s="0" t="s">
        <v>3297</v>
      </c>
    </row>
    <row r="1656" customFormat="false" ht="15.75" hidden="false" customHeight="true" outlineLevel="0" collapsed="false">
      <c r="A1656" s="0" t="n">
        <v>1655</v>
      </c>
      <c r="B1656" s="0" t="s">
        <v>753</v>
      </c>
      <c r="E1656" s="0" t="s">
        <v>723</v>
      </c>
      <c r="F1656" s="0" t="n">
        <v>572213</v>
      </c>
      <c r="G1656" s="0" t="n">
        <v>0.1</v>
      </c>
      <c r="H1656" s="0" t="n">
        <v>1</v>
      </c>
      <c r="I1656" s="0" t="n">
        <v>209022900</v>
      </c>
      <c r="J1656" s="0" t="s">
        <v>3298</v>
      </c>
    </row>
    <row r="1657" customFormat="false" ht="15.75" hidden="false" customHeight="true" outlineLevel="0" collapsed="false">
      <c r="A1657" s="0" t="n">
        <v>1656</v>
      </c>
      <c r="B1657" s="0" t="s">
        <v>1504</v>
      </c>
      <c r="E1657" s="0" t="s">
        <v>823</v>
      </c>
      <c r="F1657" s="0" t="n">
        <v>562127</v>
      </c>
      <c r="G1657" s="0" t="n">
        <v>0.1</v>
      </c>
      <c r="H1657" s="0" t="n">
        <v>1</v>
      </c>
      <c r="I1657" s="0" t="n">
        <v>209022901</v>
      </c>
      <c r="J1657" s="0" t="s">
        <v>3299</v>
      </c>
    </row>
    <row r="1658" customFormat="false" ht="15.75" hidden="false" customHeight="true" outlineLevel="0" collapsed="false">
      <c r="A1658" s="0" t="n">
        <v>1657</v>
      </c>
      <c r="B1658" s="0" t="s">
        <v>768</v>
      </c>
      <c r="E1658" s="0" t="s">
        <v>769</v>
      </c>
      <c r="F1658" s="0" t="n">
        <v>591222</v>
      </c>
      <c r="G1658" s="0" t="n">
        <v>0.1</v>
      </c>
      <c r="H1658" s="0" t="n">
        <v>1</v>
      </c>
      <c r="I1658" s="0" t="n">
        <v>209022902</v>
      </c>
      <c r="J1658" s="0" t="s">
        <v>3300</v>
      </c>
    </row>
    <row r="1659" customFormat="false" ht="15.75" hidden="false" customHeight="true" outlineLevel="0" collapsed="false">
      <c r="A1659" s="0" t="n">
        <v>1658</v>
      </c>
      <c r="B1659" s="0" t="s">
        <v>3301</v>
      </c>
      <c r="E1659" s="0" t="s">
        <v>877</v>
      </c>
      <c r="F1659" s="0" t="n">
        <v>517325</v>
      </c>
      <c r="G1659" s="0" t="n">
        <v>0.1</v>
      </c>
      <c r="H1659" s="0" t="n">
        <v>1</v>
      </c>
      <c r="I1659" s="0" t="n">
        <v>209022903</v>
      </c>
      <c r="J1659" s="0" t="s">
        <v>3302</v>
      </c>
    </row>
    <row r="1660" customFormat="false" ht="15.75" hidden="false" customHeight="true" outlineLevel="0" collapsed="false">
      <c r="A1660" s="0" t="n">
        <v>1659</v>
      </c>
      <c r="B1660" s="0" t="s">
        <v>1324</v>
      </c>
      <c r="E1660" s="0" t="s">
        <v>222</v>
      </c>
      <c r="F1660" s="0" t="n">
        <v>622203</v>
      </c>
      <c r="G1660" s="0" t="n">
        <v>0.1</v>
      </c>
      <c r="H1660" s="0" t="n">
        <v>1</v>
      </c>
      <c r="I1660" s="0" t="n">
        <v>209022898</v>
      </c>
      <c r="J1660" s="0" t="s">
        <v>3303</v>
      </c>
    </row>
    <row r="1661" customFormat="false" ht="15.75" hidden="false" customHeight="true" outlineLevel="0" collapsed="false">
      <c r="A1661" s="0" t="n">
        <v>1660</v>
      </c>
      <c r="B1661" s="0" t="s">
        <v>747</v>
      </c>
      <c r="E1661" s="0" t="s">
        <v>748</v>
      </c>
      <c r="F1661" s="0" t="n">
        <v>413304</v>
      </c>
      <c r="G1661" s="0" t="n">
        <v>0.1</v>
      </c>
      <c r="H1661" s="0" t="n">
        <v>1</v>
      </c>
      <c r="I1661" s="0" t="n">
        <v>209022904</v>
      </c>
      <c r="J1661" s="0" t="s">
        <v>3304</v>
      </c>
    </row>
    <row r="1662" customFormat="false" ht="15.75" hidden="false" customHeight="true" outlineLevel="0" collapsed="false">
      <c r="A1662" s="0" t="n">
        <v>1661</v>
      </c>
      <c r="B1662" s="0" t="s">
        <v>719</v>
      </c>
      <c r="E1662" s="0" t="s">
        <v>720</v>
      </c>
      <c r="F1662" s="0" t="n">
        <v>586115</v>
      </c>
      <c r="G1662" s="0" t="n">
        <v>0.1</v>
      </c>
      <c r="H1662" s="0" t="n">
        <v>1</v>
      </c>
      <c r="I1662" s="0" t="n">
        <v>209022905</v>
      </c>
      <c r="J1662" s="0" t="s">
        <v>3305</v>
      </c>
    </row>
    <row r="1663" customFormat="false" ht="15.75" hidden="false" customHeight="true" outlineLevel="0" collapsed="false">
      <c r="A1663" s="0" t="n">
        <v>1662</v>
      </c>
      <c r="B1663" s="0" t="s">
        <v>1502</v>
      </c>
      <c r="E1663" s="0" t="s">
        <v>769</v>
      </c>
      <c r="F1663" s="0" t="n">
        <v>591217</v>
      </c>
      <c r="G1663" s="0" t="n">
        <v>0.1</v>
      </c>
      <c r="H1663" s="0" t="n">
        <v>1</v>
      </c>
      <c r="I1663" s="0" t="n">
        <v>209022906</v>
      </c>
      <c r="J1663" s="0" t="s">
        <v>3306</v>
      </c>
    </row>
    <row r="1664" customFormat="false" ht="15.75" hidden="false" customHeight="true" outlineLevel="0" collapsed="false">
      <c r="A1664" s="0" t="n">
        <v>1663</v>
      </c>
      <c r="B1664" s="0" t="s">
        <v>3307</v>
      </c>
      <c r="E1664" s="0" t="s">
        <v>3308</v>
      </c>
      <c r="F1664" s="0" t="n">
        <v>631603</v>
      </c>
      <c r="G1664" s="0" t="n">
        <v>0.1</v>
      </c>
      <c r="H1664" s="0" t="n">
        <v>1</v>
      </c>
      <c r="I1664" s="0" t="n">
        <v>209022907</v>
      </c>
      <c r="J1664" s="0" t="s">
        <v>3309</v>
      </c>
    </row>
    <row r="1665" customFormat="false" ht="15.75" hidden="false" customHeight="true" outlineLevel="0" collapsed="false">
      <c r="A1665" s="0" t="n">
        <v>1664</v>
      </c>
      <c r="B1665" s="0" t="s">
        <v>3310</v>
      </c>
      <c r="E1665" s="0" t="s">
        <v>860</v>
      </c>
      <c r="F1665" s="0" t="n">
        <v>431001</v>
      </c>
      <c r="G1665" s="0" t="n">
        <v>0.1</v>
      </c>
      <c r="H1665" s="0" t="n">
        <v>1</v>
      </c>
      <c r="I1665" s="0" t="n">
        <v>209022908</v>
      </c>
      <c r="J1665" s="0" t="s">
        <v>3311</v>
      </c>
    </row>
    <row r="1666" customFormat="false" ht="15.75" hidden="false" customHeight="true" outlineLevel="0" collapsed="false">
      <c r="A1666" s="0" t="n">
        <v>1665</v>
      </c>
      <c r="B1666" s="0" t="s">
        <v>3312</v>
      </c>
      <c r="E1666" s="0" t="s">
        <v>860</v>
      </c>
      <c r="F1666" s="0" t="n">
        <v>431001</v>
      </c>
      <c r="G1666" s="0" t="n">
        <v>0.1</v>
      </c>
      <c r="H1666" s="0" t="n">
        <v>1</v>
      </c>
      <c r="I1666" s="0" t="n">
        <v>209022909</v>
      </c>
      <c r="J1666" s="0" t="s">
        <v>3313</v>
      </c>
    </row>
    <row r="1667" customFormat="false" ht="15.75" hidden="false" customHeight="true" outlineLevel="0" collapsed="false">
      <c r="A1667" s="0" t="n">
        <v>1666</v>
      </c>
      <c r="B1667" s="0" t="s">
        <v>3314</v>
      </c>
      <c r="E1667" s="0" t="s">
        <v>860</v>
      </c>
      <c r="F1667" s="0" t="n">
        <v>431001</v>
      </c>
      <c r="G1667" s="0" t="n">
        <v>0.1</v>
      </c>
      <c r="H1667" s="0" t="n">
        <v>1</v>
      </c>
      <c r="I1667" s="0" t="n">
        <v>209022910</v>
      </c>
      <c r="J1667" s="0" t="s">
        <v>3315</v>
      </c>
    </row>
    <row r="1668" customFormat="false" ht="15.75" hidden="false" customHeight="true" outlineLevel="0" collapsed="false">
      <c r="A1668" s="0" t="n">
        <v>1667</v>
      </c>
      <c r="B1668" s="0" t="s">
        <v>3316</v>
      </c>
      <c r="E1668" s="0" t="s">
        <v>841</v>
      </c>
      <c r="F1668" s="0" t="n">
        <v>263153</v>
      </c>
      <c r="G1668" s="0" t="n">
        <v>0.1</v>
      </c>
      <c r="H1668" s="0" t="n">
        <v>1</v>
      </c>
      <c r="I1668" s="0" t="n">
        <v>209022911</v>
      </c>
      <c r="J1668" s="0" t="s">
        <v>3317</v>
      </c>
    </row>
    <row r="1669" customFormat="false" ht="15.75" hidden="false" customHeight="true" outlineLevel="0" collapsed="false">
      <c r="A1669" s="0" t="n">
        <v>1668</v>
      </c>
      <c r="B1669" s="0" t="s">
        <v>3318</v>
      </c>
      <c r="E1669" s="0" t="s">
        <v>17</v>
      </c>
      <c r="F1669" s="0" t="n">
        <v>629173</v>
      </c>
      <c r="G1669" s="0" t="n">
        <v>0.1</v>
      </c>
      <c r="H1669" s="0" t="n">
        <v>1</v>
      </c>
      <c r="I1669" s="0" t="n">
        <v>209023050</v>
      </c>
      <c r="J1669" s="0" t="s">
        <v>3319</v>
      </c>
    </row>
    <row r="1670" customFormat="false" ht="15.75" hidden="false" customHeight="true" outlineLevel="0" collapsed="false">
      <c r="A1670" s="0" t="n">
        <v>1669</v>
      </c>
      <c r="B1670" s="0" t="s">
        <v>3320</v>
      </c>
      <c r="E1670" s="0" t="s">
        <v>95</v>
      </c>
      <c r="F1670" s="0" t="n">
        <v>629807</v>
      </c>
      <c r="G1670" s="0" t="n">
        <v>0.1</v>
      </c>
      <c r="H1670" s="0" t="n">
        <v>1</v>
      </c>
      <c r="I1670" s="0" t="n">
        <v>209023055</v>
      </c>
      <c r="J1670" s="0" t="s">
        <v>3321</v>
      </c>
    </row>
    <row r="1671" customFormat="false" ht="15.75" hidden="false" customHeight="true" outlineLevel="0" collapsed="false">
      <c r="A1671" s="0" t="n">
        <v>1670</v>
      </c>
      <c r="B1671" s="0" t="s">
        <v>3322</v>
      </c>
      <c r="E1671" s="0" t="s">
        <v>823</v>
      </c>
      <c r="F1671" s="0" t="n">
        <v>572127</v>
      </c>
      <c r="G1671" s="0" t="n">
        <v>0.1</v>
      </c>
      <c r="H1671" s="0" t="n">
        <v>1</v>
      </c>
      <c r="I1671" s="0" t="n">
        <v>209022912</v>
      </c>
      <c r="J1671" s="0" t="s">
        <v>3323</v>
      </c>
    </row>
    <row r="1672" customFormat="false" ht="15.75" hidden="false" customHeight="true" outlineLevel="0" collapsed="false">
      <c r="A1672" s="0" t="n">
        <v>1671</v>
      </c>
      <c r="B1672" s="0" t="s">
        <v>3324</v>
      </c>
      <c r="E1672" s="0" t="s">
        <v>3325</v>
      </c>
      <c r="F1672" s="0" t="n">
        <v>577512</v>
      </c>
      <c r="G1672" s="0" t="n">
        <v>0.1</v>
      </c>
      <c r="H1672" s="0" t="n">
        <v>1</v>
      </c>
      <c r="I1672" s="0" t="n">
        <v>209022913</v>
      </c>
      <c r="J1672" s="0" t="s">
        <v>3326</v>
      </c>
    </row>
    <row r="1673" customFormat="false" ht="15.75" hidden="false" customHeight="true" outlineLevel="0" collapsed="false">
      <c r="A1673" s="0" t="n">
        <v>1672</v>
      </c>
      <c r="B1673" s="0" t="s">
        <v>3327</v>
      </c>
      <c r="E1673" s="0" t="s">
        <v>860</v>
      </c>
      <c r="F1673" s="0" t="n">
        <v>431001</v>
      </c>
      <c r="G1673" s="0" t="n">
        <v>0.1</v>
      </c>
      <c r="H1673" s="0" t="n">
        <v>1</v>
      </c>
      <c r="I1673" s="0" t="n">
        <v>209022914</v>
      </c>
      <c r="J1673" s="0" t="s">
        <v>3328</v>
      </c>
    </row>
    <row r="1674" customFormat="false" ht="15.75" hidden="false" customHeight="true" outlineLevel="0" collapsed="false">
      <c r="A1674" s="0" t="n">
        <v>1673</v>
      </c>
      <c r="B1674" s="0" t="s">
        <v>3329</v>
      </c>
      <c r="E1674" s="0" t="s">
        <v>766</v>
      </c>
      <c r="F1674" s="0" t="n">
        <v>531032</v>
      </c>
      <c r="G1674" s="0" t="n">
        <v>0.1</v>
      </c>
      <c r="H1674" s="0" t="n">
        <v>1</v>
      </c>
      <c r="I1674" s="0" t="n">
        <v>209022958</v>
      </c>
      <c r="J1674" s="0" t="s">
        <v>3330</v>
      </c>
    </row>
    <row r="1675" customFormat="false" ht="15.75" hidden="false" customHeight="true" outlineLevel="0" collapsed="false">
      <c r="A1675" s="0" t="n">
        <v>1674</v>
      </c>
      <c r="B1675" s="0" t="s">
        <v>3331</v>
      </c>
      <c r="E1675" s="0" t="s">
        <v>3332</v>
      </c>
      <c r="F1675" s="0" t="n">
        <v>608703</v>
      </c>
      <c r="G1675" s="0" t="n">
        <v>0.1</v>
      </c>
      <c r="H1675" s="0" t="n">
        <v>1</v>
      </c>
      <c r="I1675" s="0" t="n">
        <v>209022959</v>
      </c>
      <c r="J1675" s="0" t="s">
        <v>3333</v>
      </c>
    </row>
    <row r="1676" customFormat="false" ht="15.75" hidden="false" customHeight="true" outlineLevel="0" collapsed="false">
      <c r="A1676" s="0" t="n">
        <v>1675</v>
      </c>
      <c r="B1676" s="0" t="s">
        <v>3334</v>
      </c>
      <c r="E1676" s="0" t="s">
        <v>1597</v>
      </c>
      <c r="F1676" s="0" t="n">
        <v>414001</v>
      </c>
      <c r="G1676" s="0" t="n">
        <v>0.1</v>
      </c>
      <c r="H1676" s="0" t="n">
        <v>1</v>
      </c>
      <c r="I1676" s="0" t="n">
        <v>209022960</v>
      </c>
      <c r="J1676" s="0" t="s">
        <v>3335</v>
      </c>
    </row>
    <row r="1677" customFormat="false" ht="15.75" hidden="false" customHeight="true" outlineLevel="0" collapsed="false">
      <c r="A1677" s="0" t="n">
        <v>1676</v>
      </c>
      <c r="B1677" s="0" t="s">
        <v>3336</v>
      </c>
      <c r="E1677" s="0" t="s">
        <v>1113</v>
      </c>
      <c r="F1677" s="0" t="n">
        <v>422213</v>
      </c>
      <c r="G1677" s="0" t="n">
        <v>0.1</v>
      </c>
      <c r="H1677" s="0" t="n">
        <v>1</v>
      </c>
      <c r="I1677" s="0" t="n">
        <v>209022961</v>
      </c>
      <c r="J1677" s="0" t="s">
        <v>3337</v>
      </c>
    </row>
    <row r="1678" customFormat="false" ht="15.75" hidden="false" customHeight="true" outlineLevel="0" collapsed="false">
      <c r="A1678" s="0" t="n">
        <v>1677</v>
      </c>
      <c r="B1678" s="0" t="s">
        <v>3338</v>
      </c>
      <c r="E1678" s="0" t="s">
        <v>11</v>
      </c>
      <c r="F1678" s="0" t="n">
        <v>690106</v>
      </c>
      <c r="G1678" s="0" t="n">
        <v>0.1</v>
      </c>
      <c r="H1678" s="0" t="n">
        <v>1</v>
      </c>
      <c r="I1678" s="0" t="n">
        <v>209023051</v>
      </c>
      <c r="J1678" s="0" t="s">
        <v>3339</v>
      </c>
    </row>
    <row r="1679" customFormat="false" ht="15.75" hidden="false" customHeight="true" outlineLevel="0" collapsed="false">
      <c r="A1679" s="0" t="n">
        <v>1678</v>
      </c>
      <c r="B1679" s="0" t="s">
        <v>3340</v>
      </c>
      <c r="E1679" s="0" t="s">
        <v>150</v>
      </c>
      <c r="F1679" s="0" t="n">
        <v>630609</v>
      </c>
      <c r="G1679" s="0" t="n">
        <v>0.1</v>
      </c>
      <c r="H1679" s="0" t="n">
        <v>1</v>
      </c>
      <c r="I1679" s="0" t="n">
        <v>209023052</v>
      </c>
      <c r="J1679" s="0" t="s">
        <v>3341</v>
      </c>
    </row>
    <row r="1680" customFormat="false" ht="15.75" hidden="false" customHeight="true" outlineLevel="0" collapsed="false">
      <c r="A1680" s="0" t="n">
        <v>1679</v>
      </c>
      <c r="B1680" s="0" t="s">
        <v>1823</v>
      </c>
      <c r="E1680" s="0" t="s">
        <v>34</v>
      </c>
      <c r="F1680" s="0" t="n">
        <v>691555</v>
      </c>
      <c r="G1680" s="0" t="n">
        <v>0.1</v>
      </c>
      <c r="H1680" s="0" t="n">
        <v>1</v>
      </c>
      <c r="I1680" s="0" t="n">
        <v>209023053</v>
      </c>
      <c r="J1680" s="0" t="s">
        <v>3342</v>
      </c>
    </row>
    <row r="1681" customFormat="false" ht="15.75" hidden="false" customHeight="true" outlineLevel="0" collapsed="false">
      <c r="A1681" s="0" t="n">
        <v>1680</v>
      </c>
      <c r="B1681" s="0" t="s">
        <v>2556</v>
      </c>
      <c r="E1681" s="0" t="s">
        <v>14</v>
      </c>
      <c r="F1681" s="0" t="n">
        <v>695504</v>
      </c>
      <c r="G1681" s="0" t="n">
        <v>0.1</v>
      </c>
      <c r="H1681" s="0" t="n">
        <v>1</v>
      </c>
      <c r="I1681" s="0" t="n">
        <v>209023054</v>
      </c>
      <c r="J1681" s="0" t="s">
        <v>3343</v>
      </c>
    </row>
    <row r="1682" customFormat="false" ht="15.75" hidden="false" customHeight="true" outlineLevel="0" collapsed="false">
      <c r="A1682" s="0" t="n">
        <v>1681</v>
      </c>
      <c r="B1682" s="0" t="s">
        <v>3344</v>
      </c>
      <c r="E1682" s="0" t="s">
        <v>213</v>
      </c>
      <c r="F1682" s="0" t="n">
        <v>628905</v>
      </c>
      <c r="G1682" s="0" t="n">
        <v>0.1</v>
      </c>
      <c r="H1682" s="0" t="n">
        <v>1</v>
      </c>
      <c r="I1682" s="0" t="n">
        <v>209022747</v>
      </c>
      <c r="J1682" s="0" t="s">
        <v>3345</v>
      </c>
    </row>
    <row r="1683" customFormat="false" ht="15.75" hidden="false" customHeight="true" outlineLevel="0" collapsed="false">
      <c r="A1683" s="0" t="n">
        <v>1682</v>
      </c>
      <c r="B1683" s="0" t="s">
        <v>3346</v>
      </c>
      <c r="E1683" s="0" t="s">
        <v>3347</v>
      </c>
      <c r="F1683" s="0" t="n">
        <v>491995</v>
      </c>
      <c r="G1683" s="0" t="n">
        <v>0.1</v>
      </c>
      <c r="H1683" s="0" t="n">
        <v>1</v>
      </c>
      <c r="I1683" s="0" t="n">
        <v>209022748</v>
      </c>
      <c r="J1683" s="0" t="s">
        <v>3348</v>
      </c>
    </row>
    <row r="1684" customFormat="false" ht="15.75" hidden="false" customHeight="true" outlineLevel="0" collapsed="false">
      <c r="A1684" s="0" t="n">
        <v>1683</v>
      </c>
      <c r="B1684" s="0" t="s">
        <v>3349</v>
      </c>
      <c r="E1684" s="0" t="s">
        <v>14</v>
      </c>
      <c r="F1684" s="0" t="n">
        <v>695502</v>
      </c>
      <c r="G1684" s="0" t="n">
        <v>0.1</v>
      </c>
      <c r="H1684" s="0" t="n">
        <v>1</v>
      </c>
      <c r="I1684" s="0" t="n">
        <v>209023056</v>
      </c>
      <c r="J1684" s="0" t="s">
        <v>3350</v>
      </c>
    </row>
    <row r="1685" customFormat="false" ht="15.75" hidden="false" customHeight="true" outlineLevel="0" collapsed="false">
      <c r="A1685" s="0" t="n">
        <v>1684</v>
      </c>
      <c r="B1685" s="0" t="s">
        <v>3351</v>
      </c>
      <c r="E1685" s="0" t="s">
        <v>31</v>
      </c>
      <c r="F1685" s="0" t="n">
        <v>624303</v>
      </c>
      <c r="G1685" s="0" t="n">
        <v>0.1</v>
      </c>
      <c r="H1685" s="0" t="n">
        <v>1</v>
      </c>
      <c r="I1685" s="0" t="n">
        <v>209022975</v>
      </c>
      <c r="J1685" s="0" t="s">
        <v>3352</v>
      </c>
    </row>
    <row r="1686" customFormat="false" ht="15.75" hidden="false" customHeight="true" outlineLevel="0" collapsed="false">
      <c r="A1686" s="0" t="n">
        <v>1685</v>
      </c>
      <c r="B1686" s="0" t="s">
        <v>3353</v>
      </c>
      <c r="E1686" s="0" t="s">
        <v>34</v>
      </c>
      <c r="F1686" s="0" t="n">
        <v>691307</v>
      </c>
      <c r="G1686" s="0" t="n">
        <v>0.1</v>
      </c>
      <c r="H1686" s="0" t="n">
        <v>1</v>
      </c>
      <c r="I1686" s="0" t="n">
        <v>209022976</v>
      </c>
      <c r="J1686" s="0" t="s">
        <v>3354</v>
      </c>
    </row>
    <row r="1687" customFormat="false" ht="15.75" hidden="false" customHeight="true" outlineLevel="0" collapsed="false">
      <c r="A1687" s="0" t="n">
        <v>1686</v>
      </c>
      <c r="B1687" s="0" t="s">
        <v>3355</v>
      </c>
      <c r="E1687" s="0" t="s">
        <v>14</v>
      </c>
      <c r="F1687" s="0" t="n">
        <v>695125</v>
      </c>
      <c r="G1687" s="0" t="n">
        <v>0.1</v>
      </c>
      <c r="H1687" s="0" t="n">
        <v>1</v>
      </c>
      <c r="I1687" s="0" t="n">
        <v>209022977</v>
      </c>
      <c r="J1687" s="0" t="s">
        <v>3356</v>
      </c>
    </row>
    <row r="1688" customFormat="false" ht="15.75" hidden="false" customHeight="true" outlineLevel="0" collapsed="false">
      <c r="A1688" s="0" t="n">
        <v>1687</v>
      </c>
      <c r="B1688" s="0" t="s">
        <v>3357</v>
      </c>
      <c r="E1688" s="0" t="s">
        <v>213</v>
      </c>
      <c r="F1688" s="0" t="n">
        <v>628905</v>
      </c>
      <c r="G1688" s="0" t="n">
        <v>0.1</v>
      </c>
      <c r="H1688" s="0" t="n">
        <v>1</v>
      </c>
      <c r="I1688" s="0" t="n">
        <v>209023453</v>
      </c>
      <c r="J1688" s="0" t="s">
        <v>3358</v>
      </c>
    </row>
    <row r="1689" customFormat="false" ht="15.75" hidden="false" customHeight="true" outlineLevel="0" collapsed="false">
      <c r="A1689" s="0" t="n">
        <v>1688</v>
      </c>
      <c r="B1689" s="0" t="s">
        <v>3359</v>
      </c>
      <c r="E1689" s="0" t="s">
        <v>1113</v>
      </c>
      <c r="F1689" s="0" t="n">
        <v>423401</v>
      </c>
      <c r="G1689" s="0" t="n">
        <v>0.1</v>
      </c>
      <c r="H1689" s="0" t="n">
        <v>1</v>
      </c>
      <c r="I1689" s="0" t="n">
        <v>209022868</v>
      </c>
      <c r="J1689" s="0" t="s">
        <v>3360</v>
      </c>
    </row>
    <row r="1690" customFormat="false" ht="15.75" hidden="false" customHeight="true" outlineLevel="0" collapsed="false">
      <c r="A1690" s="0" t="n">
        <v>1689</v>
      </c>
      <c r="B1690" s="0" t="s">
        <v>3361</v>
      </c>
      <c r="E1690" s="0" t="s">
        <v>17</v>
      </c>
      <c r="F1690" s="0" t="n">
        <v>629803</v>
      </c>
      <c r="G1690" s="0" t="n">
        <v>0.1</v>
      </c>
      <c r="H1690" s="0" t="n">
        <v>1</v>
      </c>
      <c r="I1690" s="0" t="n">
        <v>209023079</v>
      </c>
      <c r="J1690" s="0" t="s">
        <v>3362</v>
      </c>
    </row>
    <row r="1691" customFormat="false" ht="15.75" hidden="false" customHeight="true" outlineLevel="0" collapsed="false">
      <c r="A1691" s="0" t="n">
        <v>1690</v>
      </c>
      <c r="B1691" s="0" t="s">
        <v>3363</v>
      </c>
      <c r="E1691" s="0" t="s">
        <v>121</v>
      </c>
      <c r="F1691" s="0" t="n">
        <v>680123</v>
      </c>
      <c r="G1691" s="0" t="n">
        <v>0.1</v>
      </c>
      <c r="H1691" s="0" t="n">
        <v>1</v>
      </c>
      <c r="I1691" s="0" t="n">
        <v>209022585</v>
      </c>
      <c r="J1691" s="0" t="s">
        <v>3364</v>
      </c>
    </row>
    <row r="1692" customFormat="false" ht="15.75" hidden="false" customHeight="true" outlineLevel="0" collapsed="false">
      <c r="A1692" s="0" t="n">
        <v>1691</v>
      </c>
      <c r="B1692" s="0" t="s">
        <v>3365</v>
      </c>
      <c r="E1692" s="0" t="s">
        <v>3366</v>
      </c>
      <c r="F1692" s="0" t="n">
        <v>629176</v>
      </c>
      <c r="G1692" s="0" t="n">
        <v>0.1</v>
      </c>
      <c r="H1692" s="0" t="n">
        <v>1</v>
      </c>
      <c r="I1692" s="0" t="n">
        <v>209022583</v>
      </c>
      <c r="J1692" s="0" t="s">
        <v>3367</v>
      </c>
    </row>
    <row r="1693" customFormat="false" ht="15.75" hidden="false" customHeight="true" outlineLevel="0" collapsed="false">
      <c r="A1693" s="0" t="n">
        <v>1692</v>
      </c>
      <c r="B1693" s="0" t="s">
        <v>3368</v>
      </c>
      <c r="E1693" s="0" t="s">
        <v>191</v>
      </c>
      <c r="F1693" s="0" t="n">
        <v>635652</v>
      </c>
      <c r="G1693" s="0" t="n">
        <v>0.1</v>
      </c>
      <c r="H1693" s="0" t="n">
        <v>1</v>
      </c>
      <c r="I1693" s="0" t="n">
        <v>209022617</v>
      </c>
      <c r="J1693" s="0" t="s">
        <v>3369</v>
      </c>
    </row>
    <row r="1694" customFormat="false" ht="15.75" hidden="false" customHeight="true" outlineLevel="0" collapsed="false">
      <c r="A1694" s="0" t="n">
        <v>1693</v>
      </c>
      <c r="B1694" s="0" t="s">
        <v>566</v>
      </c>
      <c r="E1694" s="0" t="s">
        <v>131</v>
      </c>
      <c r="F1694" s="0" t="n">
        <v>686502</v>
      </c>
      <c r="G1694" s="0" t="n">
        <v>0.1</v>
      </c>
      <c r="H1694" s="0" t="n">
        <v>1</v>
      </c>
      <c r="I1694" s="0" t="n">
        <v>209022586</v>
      </c>
      <c r="J1694" s="0" t="s">
        <v>3370</v>
      </c>
    </row>
    <row r="1695" customFormat="false" ht="15.75" hidden="false" customHeight="true" outlineLevel="0" collapsed="false">
      <c r="A1695" s="0" t="n">
        <v>1694</v>
      </c>
      <c r="B1695" s="0" t="s">
        <v>3371</v>
      </c>
      <c r="E1695" s="0" t="s">
        <v>17</v>
      </c>
      <c r="F1695" s="0" t="n">
        <v>629155</v>
      </c>
      <c r="G1695" s="0" t="n">
        <v>0.1</v>
      </c>
      <c r="H1695" s="0" t="n">
        <v>1</v>
      </c>
      <c r="I1695" s="0" t="n">
        <v>209022646</v>
      </c>
      <c r="J1695" s="0" t="s">
        <v>3372</v>
      </c>
    </row>
    <row r="1696" customFormat="false" ht="15.75" hidden="false" customHeight="true" outlineLevel="0" collapsed="false">
      <c r="A1696" s="0" t="n">
        <v>1695</v>
      </c>
      <c r="B1696" s="0" t="s">
        <v>3373</v>
      </c>
      <c r="E1696" s="0" t="s">
        <v>31</v>
      </c>
      <c r="F1696" s="0" t="n">
        <v>624303</v>
      </c>
      <c r="G1696" s="0" t="n">
        <v>0.1</v>
      </c>
      <c r="H1696" s="0" t="n">
        <v>1</v>
      </c>
      <c r="I1696" s="0" t="n">
        <v>209022750</v>
      </c>
      <c r="J1696" s="0" t="s">
        <v>3374</v>
      </c>
    </row>
    <row r="1697" customFormat="false" ht="15.75" hidden="false" customHeight="true" outlineLevel="0" collapsed="false">
      <c r="A1697" s="0" t="n">
        <v>1696</v>
      </c>
      <c r="B1697" s="0" t="s">
        <v>3375</v>
      </c>
      <c r="E1697" s="0" t="s">
        <v>860</v>
      </c>
      <c r="F1697" s="0" t="n">
        <v>431001</v>
      </c>
      <c r="G1697" s="0" t="n">
        <v>0.1</v>
      </c>
      <c r="H1697" s="0" t="n">
        <v>1</v>
      </c>
      <c r="I1697" s="0" t="n">
        <v>209022582</v>
      </c>
      <c r="J1697" s="0" t="s">
        <v>3376</v>
      </c>
    </row>
    <row r="1698" customFormat="false" ht="15.75" hidden="false" customHeight="true" outlineLevel="0" collapsed="false">
      <c r="A1698" s="0" t="n">
        <v>1697</v>
      </c>
      <c r="B1698" s="0" t="s">
        <v>3377</v>
      </c>
      <c r="E1698" s="0" t="s">
        <v>11</v>
      </c>
      <c r="F1698" s="0" t="n">
        <v>690502</v>
      </c>
      <c r="G1698" s="0" t="n">
        <v>0.1</v>
      </c>
      <c r="H1698" s="0" t="n">
        <v>1</v>
      </c>
      <c r="I1698" s="0" t="n">
        <v>209022584</v>
      </c>
      <c r="J1698" s="0" t="s">
        <v>3378</v>
      </c>
    </row>
    <row r="1699" customFormat="false" ht="15.75" hidden="false" customHeight="true" outlineLevel="0" collapsed="false">
      <c r="A1699" s="0" t="n">
        <v>1698</v>
      </c>
      <c r="B1699" s="0" t="s">
        <v>3379</v>
      </c>
      <c r="E1699" s="0" t="s">
        <v>11</v>
      </c>
      <c r="F1699" s="0" t="n">
        <v>690101</v>
      </c>
      <c r="G1699" s="0" t="n">
        <v>0.1</v>
      </c>
      <c r="H1699" s="0" t="n">
        <v>1</v>
      </c>
      <c r="I1699" s="0" t="n">
        <v>209022749</v>
      </c>
      <c r="J1699" s="0" t="s">
        <v>3380</v>
      </c>
    </row>
    <row r="1700" customFormat="false" ht="15.75" hidden="false" customHeight="true" outlineLevel="0" collapsed="false">
      <c r="A1700" s="0" t="n">
        <v>1699</v>
      </c>
      <c r="B1700" s="0" t="s">
        <v>3381</v>
      </c>
      <c r="E1700" s="0" t="s">
        <v>14</v>
      </c>
      <c r="F1700" s="0" t="n">
        <v>695006</v>
      </c>
      <c r="G1700" s="0" t="n">
        <v>0.1</v>
      </c>
      <c r="H1700" s="0" t="n">
        <v>1</v>
      </c>
      <c r="I1700" s="0" t="n">
        <v>209022751</v>
      </c>
      <c r="J1700" s="0" t="s">
        <v>3382</v>
      </c>
    </row>
    <row r="1701" customFormat="false" ht="15.75" hidden="false" customHeight="true" outlineLevel="0" collapsed="false">
      <c r="A1701" s="0" t="n">
        <v>1700</v>
      </c>
      <c r="B1701" s="0" t="s">
        <v>3383</v>
      </c>
      <c r="E1701" s="0" t="s">
        <v>14</v>
      </c>
      <c r="F1701" s="0" t="n">
        <v>695125</v>
      </c>
      <c r="G1701" s="0" t="n">
        <v>0.1</v>
      </c>
      <c r="H1701" s="0" t="n">
        <v>1</v>
      </c>
      <c r="I1701" s="0" t="n">
        <v>209022653</v>
      </c>
      <c r="J1701" s="0" t="s">
        <v>3384</v>
      </c>
    </row>
    <row r="1702" customFormat="false" ht="15.75" hidden="false" customHeight="true" outlineLevel="0" collapsed="false">
      <c r="A1702" s="0" t="n">
        <v>1701</v>
      </c>
      <c r="B1702" s="0" t="s">
        <v>1481</v>
      </c>
      <c r="E1702" s="0" t="s">
        <v>11</v>
      </c>
      <c r="F1702" s="0" t="n">
        <v>690105</v>
      </c>
      <c r="G1702" s="0" t="n">
        <v>0.1</v>
      </c>
      <c r="H1702" s="0" t="n">
        <v>1</v>
      </c>
      <c r="I1702" s="0" t="n">
        <v>209022711</v>
      </c>
      <c r="J1702" s="0" t="s">
        <v>3385</v>
      </c>
    </row>
    <row r="1703" customFormat="false" ht="15.75" hidden="false" customHeight="true" outlineLevel="0" collapsed="false">
      <c r="A1703" s="0" t="n">
        <v>1702</v>
      </c>
      <c r="B1703" s="0" t="s">
        <v>3386</v>
      </c>
      <c r="E1703" s="0" t="s">
        <v>121</v>
      </c>
      <c r="F1703" s="0" t="n">
        <v>679532</v>
      </c>
      <c r="G1703" s="0" t="n">
        <v>0.1</v>
      </c>
      <c r="H1703" s="0" t="n">
        <v>1</v>
      </c>
      <c r="I1703" s="0" t="n">
        <v>209022588</v>
      </c>
      <c r="J1703" s="0" t="s">
        <v>3387</v>
      </c>
    </row>
    <row r="1704" customFormat="false" ht="15.75" hidden="false" customHeight="true" outlineLevel="0" collapsed="false">
      <c r="A1704" s="0" t="n">
        <v>1703</v>
      </c>
      <c r="B1704" s="0" t="s">
        <v>3388</v>
      </c>
      <c r="E1704" s="0" t="s">
        <v>3389</v>
      </c>
      <c r="F1704" s="0" t="n">
        <v>400086</v>
      </c>
      <c r="G1704" s="0" t="n">
        <v>0.1</v>
      </c>
      <c r="H1704" s="0" t="n">
        <v>1</v>
      </c>
      <c r="I1704" s="0" t="n">
        <v>213018636</v>
      </c>
      <c r="J1704" s="0" t="n">
        <v>290322834062</v>
      </c>
    </row>
    <row r="1705" customFormat="false" ht="15.75" hidden="false" customHeight="true" outlineLevel="0" collapsed="false">
      <c r="A1705" s="0" t="n">
        <v>1704</v>
      </c>
      <c r="B1705" s="0" t="s">
        <v>3390</v>
      </c>
      <c r="E1705" s="0" t="s">
        <v>3389</v>
      </c>
      <c r="F1705" s="0" t="n">
        <v>400067</v>
      </c>
      <c r="G1705" s="0" t="n">
        <v>0.1</v>
      </c>
      <c r="H1705" s="0" t="n">
        <v>1</v>
      </c>
      <c r="I1705" s="0" t="n">
        <v>213018637</v>
      </c>
      <c r="J1705" s="0" t="n">
        <v>290322834063</v>
      </c>
    </row>
    <row r="1706" customFormat="false" ht="15.75" hidden="false" customHeight="true" outlineLevel="0" collapsed="false">
      <c r="A1706" s="0" t="n">
        <v>1705</v>
      </c>
      <c r="B1706" s="0" t="s">
        <v>3391</v>
      </c>
      <c r="E1706" s="0" t="s">
        <v>3389</v>
      </c>
      <c r="F1706" s="0" t="n">
        <v>400066</v>
      </c>
      <c r="G1706" s="0" t="n">
        <v>0.1</v>
      </c>
      <c r="H1706" s="0" t="n">
        <v>1</v>
      </c>
      <c r="I1706" s="0" t="n">
        <v>213018638</v>
      </c>
      <c r="J1706" s="0" t="n">
        <v>290322834064</v>
      </c>
    </row>
    <row r="1707" customFormat="false" ht="15.75" hidden="false" customHeight="true" outlineLevel="0" collapsed="false">
      <c r="A1707" s="0" t="n">
        <v>1706</v>
      </c>
      <c r="B1707" s="0" t="s">
        <v>3392</v>
      </c>
      <c r="E1707" s="0" t="s">
        <v>3389</v>
      </c>
      <c r="F1707" s="0" t="n">
        <v>400053</v>
      </c>
      <c r="G1707" s="0" t="n">
        <v>0.1</v>
      </c>
      <c r="H1707" s="0" t="n">
        <v>1</v>
      </c>
      <c r="I1707" s="0" t="n">
        <v>213018639</v>
      </c>
      <c r="J1707" s="0" t="n">
        <v>290322834065</v>
      </c>
    </row>
    <row r="1708" customFormat="false" ht="15.75" hidden="false" customHeight="true" outlineLevel="0" collapsed="false">
      <c r="A1708" s="0" t="n">
        <v>1707</v>
      </c>
      <c r="B1708" s="0" t="s">
        <v>3393</v>
      </c>
      <c r="E1708" s="0" t="s">
        <v>3389</v>
      </c>
      <c r="F1708" s="0" t="n">
        <v>400002</v>
      </c>
      <c r="G1708" s="0" t="n">
        <v>0.1</v>
      </c>
      <c r="H1708" s="0" t="n">
        <v>1</v>
      </c>
      <c r="I1708" s="0" t="n">
        <v>213018521</v>
      </c>
      <c r="J1708" s="0" t="n">
        <v>290322833453</v>
      </c>
    </row>
    <row r="1709" customFormat="false" ht="15.75" hidden="false" customHeight="true" outlineLevel="0" collapsed="false">
      <c r="A1709" s="0" t="n">
        <v>1708</v>
      </c>
      <c r="B1709" s="0" t="s">
        <v>3394</v>
      </c>
      <c r="E1709" s="0" t="s">
        <v>3395</v>
      </c>
      <c r="F1709" s="0" t="n">
        <v>250001</v>
      </c>
      <c r="G1709" s="0" t="n">
        <v>0.1</v>
      </c>
      <c r="H1709" s="0" t="n">
        <v>1</v>
      </c>
      <c r="I1709" s="0" t="n">
        <v>213020679</v>
      </c>
      <c r="J1709" s="0" t="n">
        <v>300322873949</v>
      </c>
    </row>
    <row r="1710" customFormat="false" ht="15.75" hidden="false" customHeight="true" outlineLevel="0" collapsed="false">
      <c r="A1710" s="0" t="n">
        <v>1709</v>
      </c>
      <c r="B1710" s="0" t="s">
        <v>3396</v>
      </c>
      <c r="E1710" s="0" t="s">
        <v>3397</v>
      </c>
      <c r="F1710" s="0" t="n">
        <v>700060</v>
      </c>
      <c r="G1710" s="0" t="n">
        <v>0.1</v>
      </c>
      <c r="H1710" s="0" t="n">
        <v>1</v>
      </c>
      <c r="I1710" s="0" t="n">
        <v>213020680</v>
      </c>
      <c r="J1710" s="0" t="n">
        <v>300322873950</v>
      </c>
    </row>
    <row r="1711" customFormat="false" ht="15.75" hidden="false" customHeight="true" outlineLevel="0" collapsed="false">
      <c r="A1711" s="0" t="n">
        <v>1710</v>
      </c>
      <c r="B1711" s="0" t="s">
        <v>3398</v>
      </c>
      <c r="E1711" s="0" t="s">
        <v>1600</v>
      </c>
      <c r="F1711" s="0" t="n">
        <v>641004</v>
      </c>
      <c r="G1711" s="0" t="n">
        <v>0.1</v>
      </c>
      <c r="H1711" s="0" t="n">
        <v>1</v>
      </c>
      <c r="I1711" s="0" t="n">
        <v>213020681</v>
      </c>
      <c r="J1711" s="0" t="n">
        <v>300322873970</v>
      </c>
    </row>
    <row r="1712" customFormat="false" ht="15.75" hidden="false" customHeight="true" outlineLevel="0" collapsed="false">
      <c r="A1712" s="0" t="n">
        <v>1711</v>
      </c>
      <c r="B1712" s="0" t="s">
        <v>3399</v>
      </c>
      <c r="E1712" s="0" t="s">
        <v>3389</v>
      </c>
      <c r="F1712" s="0" t="n">
        <v>400101</v>
      </c>
      <c r="G1712" s="0" t="n">
        <v>0.1</v>
      </c>
      <c r="H1712" s="0" t="n">
        <v>1</v>
      </c>
      <c r="I1712" s="0" t="n">
        <v>213020682</v>
      </c>
      <c r="J1712" s="0" t="n">
        <v>300322873971</v>
      </c>
    </row>
    <row r="1713" customFormat="false" ht="15.75" hidden="false" customHeight="true" outlineLevel="0" collapsed="false">
      <c r="A1713" s="0" t="n">
        <v>1712</v>
      </c>
      <c r="B1713" s="0" t="s">
        <v>3400</v>
      </c>
      <c r="E1713" s="0" t="s">
        <v>3389</v>
      </c>
      <c r="F1713" s="0" t="n">
        <v>400022</v>
      </c>
      <c r="G1713" s="0" t="n">
        <v>0.1</v>
      </c>
      <c r="H1713" s="0" t="n">
        <v>1</v>
      </c>
      <c r="I1713" s="0" t="n">
        <v>213020683</v>
      </c>
      <c r="J1713" s="0" t="n">
        <v>300322873972</v>
      </c>
    </row>
    <row r="1714" customFormat="false" ht="15.75" hidden="false" customHeight="true" outlineLevel="0" collapsed="false">
      <c r="A1714" s="0" t="n">
        <v>1713</v>
      </c>
      <c r="B1714" s="0" t="s">
        <v>3401</v>
      </c>
      <c r="E1714" s="0" t="s">
        <v>3389</v>
      </c>
      <c r="F1714" s="0" t="n">
        <v>400097</v>
      </c>
      <c r="G1714" s="0" t="n">
        <v>0.1</v>
      </c>
      <c r="H1714" s="0" t="n">
        <v>1</v>
      </c>
      <c r="I1714" s="0" t="n">
        <v>213020684</v>
      </c>
      <c r="J1714" s="0" t="n">
        <v>300322873973</v>
      </c>
    </row>
    <row r="1715" customFormat="false" ht="15.75" hidden="false" customHeight="true" outlineLevel="0" collapsed="false">
      <c r="A1715" s="0" t="n">
        <v>1714</v>
      </c>
      <c r="B1715" s="0" t="s">
        <v>3402</v>
      </c>
      <c r="E1715" s="0" t="s">
        <v>3403</v>
      </c>
      <c r="F1715" s="0" t="n">
        <v>110058</v>
      </c>
      <c r="G1715" s="0" t="n">
        <v>0.1</v>
      </c>
      <c r="H1715" s="0" t="n">
        <v>1</v>
      </c>
      <c r="I1715" s="0" t="n">
        <v>212818772</v>
      </c>
      <c r="J1715" s="0" t="n">
        <v>1</v>
      </c>
    </row>
    <row r="1716" customFormat="false" ht="15.75" hidden="false" customHeight="true" outlineLevel="0" collapsed="false">
      <c r="A1716" s="0" t="n">
        <v>1715</v>
      </c>
      <c r="B1716" s="0" t="s">
        <v>3404</v>
      </c>
      <c r="E1716" s="0" t="s">
        <v>3405</v>
      </c>
      <c r="F1716" s="0" t="n">
        <v>201305</v>
      </c>
      <c r="G1716" s="0" t="n">
        <v>0.1</v>
      </c>
      <c r="H1716" s="0" t="n">
        <v>1</v>
      </c>
      <c r="I1716" s="0" t="n">
        <v>212818771</v>
      </c>
      <c r="J1716" s="0" t="n">
        <v>2</v>
      </c>
    </row>
    <row r="1717" customFormat="false" ht="15.75" hidden="false" customHeight="true" outlineLevel="0" collapsed="false">
      <c r="A1717" s="0" t="n">
        <v>1716</v>
      </c>
      <c r="B1717" s="0" t="s">
        <v>3406</v>
      </c>
      <c r="E1717" s="0" t="s">
        <v>823</v>
      </c>
      <c r="F1717" s="0" t="n">
        <v>560085</v>
      </c>
      <c r="G1717" s="0" t="n">
        <v>0.1</v>
      </c>
      <c r="H1717" s="0" t="n">
        <v>1</v>
      </c>
      <c r="I1717" s="0" t="n">
        <v>212818770</v>
      </c>
      <c r="J1717" s="0" t="n">
        <v>3</v>
      </c>
    </row>
    <row r="1718" customFormat="false" ht="15.75" hidden="false" customHeight="true" outlineLevel="0" collapsed="false">
      <c r="A1718" s="0" t="n">
        <v>1717</v>
      </c>
      <c r="B1718" s="0" t="s">
        <v>3407</v>
      </c>
      <c r="E1718" s="0" t="s">
        <v>3408</v>
      </c>
      <c r="F1718" s="0" t="n">
        <v>500081</v>
      </c>
      <c r="G1718" s="0" t="n">
        <v>0.1</v>
      </c>
      <c r="H1718" s="0" t="n">
        <v>1</v>
      </c>
      <c r="I1718" s="0" t="n">
        <v>212818769</v>
      </c>
      <c r="J1718" s="0" t="n">
        <v>4</v>
      </c>
    </row>
    <row r="1719" customFormat="false" ht="15.75" hidden="false" customHeight="true" outlineLevel="0" collapsed="false">
      <c r="A1719" s="0" t="n">
        <v>1718</v>
      </c>
      <c r="B1719" s="0" t="s">
        <v>3409</v>
      </c>
      <c r="E1719" s="0" t="s">
        <v>823</v>
      </c>
      <c r="F1719" s="0" t="n">
        <v>560008</v>
      </c>
      <c r="G1719" s="0" t="n">
        <v>0.1</v>
      </c>
      <c r="H1719" s="0" t="n">
        <v>1</v>
      </c>
      <c r="I1719" s="0" t="n">
        <v>212818768</v>
      </c>
      <c r="J1719" s="0" t="n">
        <v>5</v>
      </c>
    </row>
    <row r="1720" customFormat="false" ht="15.75" hidden="false" customHeight="true" outlineLevel="0" collapsed="false">
      <c r="A1720" s="0" t="n">
        <v>1719</v>
      </c>
      <c r="B1720" s="0" t="s">
        <v>3410</v>
      </c>
      <c r="E1720" s="0" t="s">
        <v>3411</v>
      </c>
      <c r="F1720" s="0" t="n">
        <v>500003</v>
      </c>
      <c r="G1720" s="0" t="n">
        <v>0.1</v>
      </c>
      <c r="H1720" s="0" t="n">
        <v>1</v>
      </c>
      <c r="I1720" s="0" t="n">
        <v>212818767</v>
      </c>
      <c r="J1720" s="0" t="n">
        <v>6</v>
      </c>
    </row>
    <row r="1721" customFormat="false" ht="15.75" hidden="false" customHeight="true" outlineLevel="0" collapsed="false">
      <c r="A1721" s="0" t="n">
        <v>1720</v>
      </c>
      <c r="B1721" s="0" t="s">
        <v>3412</v>
      </c>
      <c r="E1721" s="0" t="s">
        <v>3413</v>
      </c>
      <c r="F1721" s="0" t="n">
        <v>570017</v>
      </c>
      <c r="G1721" s="0" t="n">
        <v>0.1</v>
      </c>
      <c r="H1721" s="0" t="n">
        <v>1</v>
      </c>
      <c r="I1721" s="0" t="n">
        <v>212818766</v>
      </c>
      <c r="J1721" s="0" t="n">
        <v>7</v>
      </c>
    </row>
    <row r="1722" customFormat="false" ht="15.75" hidden="false" customHeight="true" outlineLevel="0" collapsed="false">
      <c r="A1722" s="0" t="n">
        <v>1721</v>
      </c>
      <c r="B1722" s="0" t="s">
        <v>3414</v>
      </c>
      <c r="E1722" s="0" t="s">
        <v>3403</v>
      </c>
      <c r="F1722" s="0" t="n">
        <v>110085</v>
      </c>
      <c r="G1722" s="0" t="n">
        <v>0.1</v>
      </c>
      <c r="H1722" s="0" t="n">
        <v>1</v>
      </c>
      <c r="I1722" s="0" t="n">
        <v>212818765</v>
      </c>
      <c r="J1722" s="0" t="n">
        <v>8</v>
      </c>
    </row>
    <row r="1723" customFormat="false" ht="15.75" hidden="false" customHeight="true" outlineLevel="0" collapsed="false">
      <c r="A1723" s="0" t="n">
        <v>1722</v>
      </c>
      <c r="B1723" s="0" t="s">
        <v>3415</v>
      </c>
      <c r="E1723" s="0" t="s">
        <v>3416</v>
      </c>
      <c r="F1723" s="0" t="n">
        <v>493111</v>
      </c>
      <c r="G1723" s="0" t="n">
        <v>0.1</v>
      </c>
      <c r="H1723" s="0" t="n">
        <v>1</v>
      </c>
      <c r="I1723" s="0" t="n">
        <v>212818764</v>
      </c>
      <c r="J1723" s="0" t="n">
        <v>9</v>
      </c>
    </row>
    <row r="1724" customFormat="false" ht="15.75" hidden="false" customHeight="true" outlineLevel="0" collapsed="false">
      <c r="A1724" s="0" t="n">
        <v>1723</v>
      </c>
      <c r="B1724" s="0" t="s">
        <v>3417</v>
      </c>
      <c r="E1724" s="0" t="s">
        <v>1063</v>
      </c>
      <c r="F1724" s="0" t="n">
        <v>400614</v>
      </c>
      <c r="G1724" s="0" t="n">
        <v>0.1</v>
      </c>
      <c r="H1724" s="0" t="n">
        <v>1</v>
      </c>
      <c r="I1724" s="0" t="n">
        <v>212818763</v>
      </c>
      <c r="J1724" s="0" t="n">
        <v>10</v>
      </c>
    </row>
    <row r="1725" customFormat="false" ht="15.75" hidden="false" customHeight="true" outlineLevel="0" collapsed="false">
      <c r="A1725" s="0" t="n">
        <v>1724</v>
      </c>
      <c r="B1725" s="0" t="s">
        <v>3417</v>
      </c>
      <c r="E1725" s="0" t="s">
        <v>1063</v>
      </c>
      <c r="F1725" s="0" t="n">
        <v>400614</v>
      </c>
      <c r="G1725" s="0" t="n">
        <v>0.1</v>
      </c>
      <c r="H1725" s="0" t="n">
        <v>1</v>
      </c>
      <c r="I1725" s="0" t="n">
        <v>212818762</v>
      </c>
      <c r="J1725" s="0" t="n">
        <v>11</v>
      </c>
    </row>
    <row r="1726" customFormat="false" ht="15.75" hidden="false" customHeight="true" outlineLevel="0" collapsed="false">
      <c r="A1726" s="0" t="n">
        <v>1725</v>
      </c>
      <c r="B1726" s="0" t="s">
        <v>3418</v>
      </c>
      <c r="E1726" s="0" t="s">
        <v>3389</v>
      </c>
      <c r="F1726" s="0" t="n">
        <v>400051</v>
      </c>
      <c r="G1726" s="0" t="n">
        <v>0.1</v>
      </c>
      <c r="H1726" s="0" t="n">
        <v>1</v>
      </c>
      <c r="I1726" s="0" t="n">
        <v>212818761</v>
      </c>
      <c r="J1726" s="0" t="n">
        <v>12</v>
      </c>
    </row>
    <row r="1727" customFormat="false" ht="15.75" hidden="false" customHeight="true" outlineLevel="0" collapsed="false">
      <c r="A1727" s="0" t="n">
        <v>1726</v>
      </c>
      <c r="B1727" s="0" t="s">
        <v>3419</v>
      </c>
      <c r="E1727" s="0" t="s">
        <v>823</v>
      </c>
      <c r="F1727" s="0" t="n">
        <v>560100</v>
      </c>
      <c r="G1727" s="0" t="n">
        <v>0.1</v>
      </c>
      <c r="H1727" s="0" t="n">
        <v>1</v>
      </c>
      <c r="I1727" s="0" t="n">
        <v>212818760</v>
      </c>
      <c r="J1727" s="0" t="n">
        <v>13</v>
      </c>
    </row>
    <row r="1728" customFormat="false" ht="15.75" hidden="false" customHeight="true" outlineLevel="0" collapsed="false">
      <c r="A1728" s="0" t="n">
        <v>1727</v>
      </c>
      <c r="B1728" s="0" t="s">
        <v>3420</v>
      </c>
      <c r="E1728" s="0" t="s">
        <v>3403</v>
      </c>
      <c r="F1728" s="0" t="n">
        <v>110067</v>
      </c>
      <c r="G1728" s="0" t="n">
        <v>0.1</v>
      </c>
      <c r="H1728" s="0" t="n">
        <v>1</v>
      </c>
      <c r="I1728" s="0" t="n">
        <v>212818759</v>
      </c>
      <c r="J1728" s="0" t="n">
        <v>14</v>
      </c>
    </row>
    <row r="1729" customFormat="false" ht="15.75" hidden="false" customHeight="true" outlineLevel="0" collapsed="false">
      <c r="A1729" s="0" t="n">
        <v>1728</v>
      </c>
      <c r="B1729" s="0" t="s">
        <v>3421</v>
      </c>
      <c r="E1729" s="0" t="s">
        <v>3422</v>
      </c>
      <c r="F1729" s="0" t="n">
        <v>600034</v>
      </c>
      <c r="G1729" s="0" t="n">
        <v>0.1</v>
      </c>
      <c r="H1729" s="0" t="n">
        <v>1</v>
      </c>
      <c r="I1729" s="0" t="n">
        <v>212818758</v>
      </c>
      <c r="J1729" s="0" t="n">
        <v>15</v>
      </c>
    </row>
    <row r="1730" customFormat="false" ht="15.75" hidden="false" customHeight="true" outlineLevel="0" collapsed="false">
      <c r="A1730" s="0" t="n">
        <v>1729</v>
      </c>
      <c r="B1730" s="0" t="s">
        <v>3423</v>
      </c>
      <c r="E1730" s="0" t="s">
        <v>3389</v>
      </c>
      <c r="F1730" s="0" t="n">
        <v>400099</v>
      </c>
      <c r="G1730" s="0" t="n">
        <v>0.1</v>
      </c>
      <c r="H1730" s="0" t="n">
        <v>1</v>
      </c>
      <c r="I1730" s="0" t="n">
        <v>212818757</v>
      </c>
      <c r="J1730" s="0" t="n">
        <v>16</v>
      </c>
    </row>
    <row r="1731" customFormat="false" ht="15.75" hidden="false" customHeight="true" outlineLevel="0" collapsed="false">
      <c r="A1731" s="0" t="n">
        <v>1730</v>
      </c>
      <c r="B1731" s="0" t="s">
        <v>3424</v>
      </c>
      <c r="E1731" s="0" t="s">
        <v>3397</v>
      </c>
      <c r="F1731" s="0" t="n">
        <v>700107</v>
      </c>
      <c r="G1731" s="0" t="n">
        <v>0.1</v>
      </c>
      <c r="H1731" s="0" t="n">
        <v>1</v>
      </c>
      <c r="I1731" s="0" t="n">
        <v>212818756</v>
      </c>
      <c r="J1731" s="0" t="n">
        <v>17</v>
      </c>
    </row>
    <row r="1732" customFormat="false" ht="15.75" hidden="false" customHeight="true" outlineLevel="0" collapsed="false">
      <c r="A1732" s="0" t="n">
        <v>1731</v>
      </c>
      <c r="B1732" s="0" t="s">
        <v>3425</v>
      </c>
      <c r="E1732" s="0" t="s">
        <v>3426</v>
      </c>
      <c r="F1732" s="0" t="n">
        <v>403601</v>
      </c>
      <c r="G1732" s="0" t="n">
        <v>0.1</v>
      </c>
      <c r="H1732" s="0" t="n">
        <v>1</v>
      </c>
      <c r="I1732" s="0" t="n">
        <v>212818755</v>
      </c>
      <c r="J1732" s="0" t="n">
        <v>18</v>
      </c>
    </row>
    <row r="1733" customFormat="false" ht="15.75" hidden="false" customHeight="true" outlineLevel="0" collapsed="false">
      <c r="A1733" s="0" t="n">
        <v>1732</v>
      </c>
      <c r="B1733" s="0" t="s">
        <v>3427</v>
      </c>
      <c r="E1733" s="0" t="s">
        <v>3428</v>
      </c>
      <c r="F1733" s="0" t="n">
        <v>361345</v>
      </c>
      <c r="G1733" s="0" t="n">
        <v>0.1</v>
      </c>
      <c r="H1733" s="0" t="n">
        <v>1</v>
      </c>
      <c r="I1733" s="0" t="n">
        <v>212818754</v>
      </c>
      <c r="J1733" s="0" t="n">
        <v>19</v>
      </c>
    </row>
    <row r="1734" customFormat="false" ht="15.75" hidden="false" customHeight="true" outlineLevel="0" collapsed="false">
      <c r="A1734" s="0" t="n">
        <v>1733</v>
      </c>
      <c r="B1734" s="0" t="s">
        <v>3429</v>
      </c>
      <c r="E1734" s="0" t="s">
        <v>3403</v>
      </c>
      <c r="F1734" s="0" t="n">
        <v>110017</v>
      </c>
      <c r="G1734" s="0" t="n">
        <v>0.1</v>
      </c>
      <c r="H1734" s="0" t="n">
        <v>1</v>
      </c>
      <c r="I1734" s="0" t="n">
        <v>212818753</v>
      </c>
      <c r="J1734" s="0" t="n">
        <v>20</v>
      </c>
    </row>
    <row r="1735" customFormat="false" ht="15.75" hidden="false" customHeight="true" outlineLevel="0" collapsed="false">
      <c r="A1735" s="0" t="n">
        <v>1734</v>
      </c>
      <c r="B1735" s="0" t="s">
        <v>3430</v>
      </c>
      <c r="E1735" s="0" t="s">
        <v>3389</v>
      </c>
      <c r="F1735" s="0" t="n">
        <v>400009</v>
      </c>
      <c r="G1735" s="0" t="n">
        <v>0.1</v>
      </c>
      <c r="H1735" s="0" t="n">
        <v>1</v>
      </c>
      <c r="I1735" s="0" t="n">
        <v>212818752</v>
      </c>
      <c r="J1735" s="0" t="n">
        <v>21</v>
      </c>
    </row>
    <row r="1736" customFormat="false" ht="15.75" hidden="false" customHeight="true" outlineLevel="0" collapsed="false">
      <c r="A1736" s="0" t="n">
        <v>1735</v>
      </c>
      <c r="B1736" s="0" t="s">
        <v>3431</v>
      </c>
      <c r="E1736" s="0" t="s">
        <v>3432</v>
      </c>
      <c r="F1736" s="0" t="n">
        <v>302029</v>
      </c>
      <c r="G1736" s="0" t="n">
        <v>0.1</v>
      </c>
      <c r="H1736" s="0" t="n">
        <v>1</v>
      </c>
      <c r="I1736" s="0" t="n">
        <v>212818751</v>
      </c>
      <c r="J1736" s="0" t="n">
        <v>22</v>
      </c>
    </row>
    <row r="1737" customFormat="false" ht="15.75" hidden="false" customHeight="true" outlineLevel="0" collapsed="false">
      <c r="A1737" s="0" t="n">
        <v>1736</v>
      </c>
      <c r="B1737" s="0" t="s">
        <v>3433</v>
      </c>
      <c r="E1737" s="0" t="s">
        <v>3434</v>
      </c>
      <c r="F1737" s="0" t="n">
        <v>396195</v>
      </c>
      <c r="G1737" s="0" t="n">
        <v>0.1</v>
      </c>
      <c r="H1737" s="0" t="n">
        <v>1</v>
      </c>
      <c r="I1737" s="0" t="n">
        <v>212818750</v>
      </c>
      <c r="J1737" s="0" t="n">
        <v>23</v>
      </c>
    </row>
    <row r="1738" customFormat="false" ht="15.75" hidden="false" customHeight="true" outlineLevel="0" collapsed="false">
      <c r="A1738" s="0" t="n">
        <v>1737</v>
      </c>
      <c r="B1738" s="0" t="s">
        <v>3435</v>
      </c>
      <c r="E1738" s="0" t="s">
        <v>3422</v>
      </c>
      <c r="F1738" s="0" t="n">
        <v>600018</v>
      </c>
      <c r="G1738" s="0" t="n">
        <v>0.1</v>
      </c>
      <c r="H1738" s="0" t="n">
        <v>1</v>
      </c>
      <c r="I1738" s="0" t="n">
        <v>212818749</v>
      </c>
      <c r="J1738" s="0" t="n">
        <v>24</v>
      </c>
    </row>
    <row r="1739" customFormat="false" ht="15.75" hidden="false" customHeight="true" outlineLevel="0" collapsed="false">
      <c r="A1739" s="0" t="n">
        <v>1738</v>
      </c>
      <c r="B1739" s="0" t="s">
        <v>3436</v>
      </c>
      <c r="E1739" s="0" t="s">
        <v>3437</v>
      </c>
      <c r="F1739" s="0" t="n">
        <v>122001</v>
      </c>
      <c r="G1739" s="0" t="n">
        <v>0.1</v>
      </c>
      <c r="H1739" s="0" t="n">
        <v>1</v>
      </c>
      <c r="I1739" s="0" t="n">
        <v>212818748</v>
      </c>
      <c r="J1739" s="0" t="n">
        <v>25</v>
      </c>
    </row>
    <row r="1740" customFormat="false" ht="15.75" hidden="false" customHeight="true" outlineLevel="0" collapsed="false">
      <c r="A1740" s="0" t="n">
        <v>1739</v>
      </c>
      <c r="B1740" s="0" t="s">
        <v>3438</v>
      </c>
      <c r="E1740" s="0" t="s">
        <v>823</v>
      </c>
      <c r="F1740" s="0" t="n">
        <v>560070</v>
      </c>
      <c r="G1740" s="0" t="n">
        <v>0.1</v>
      </c>
      <c r="H1740" s="0" t="n">
        <v>1</v>
      </c>
      <c r="I1740" s="0" t="n">
        <v>212818747</v>
      </c>
      <c r="J1740" s="0" t="n">
        <v>26</v>
      </c>
    </row>
    <row r="1741" customFormat="false" ht="15.75" hidden="false" customHeight="true" outlineLevel="0" collapsed="false">
      <c r="A1741" s="0" t="n">
        <v>1740</v>
      </c>
      <c r="B1741" s="0" t="s">
        <v>3439</v>
      </c>
      <c r="E1741" s="0" t="s">
        <v>3389</v>
      </c>
      <c r="F1741" s="0" t="n">
        <v>400018</v>
      </c>
      <c r="G1741" s="0" t="n">
        <v>0.1</v>
      </c>
      <c r="H1741" s="0" t="n">
        <v>1</v>
      </c>
      <c r="I1741" s="0" t="n">
        <v>212818745</v>
      </c>
      <c r="J1741" s="0" t="n">
        <v>27</v>
      </c>
    </row>
    <row r="1742" customFormat="false" ht="15.75" hidden="false" customHeight="true" outlineLevel="0" collapsed="false">
      <c r="A1742" s="0" t="n">
        <v>1741</v>
      </c>
      <c r="B1742" s="0" t="s">
        <v>3440</v>
      </c>
      <c r="E1742" s="0" t="s">
        <v>3441</v>
      </c>
      <c r="F1742" s="0" t="n">
        <v>400705</v>
      </c>
      <c r="G1742" s="0" t="n">
        <v>0.1</v>
      </c>
      <c r="H1742" s="0" t="n">
        <v>1</v>
      </c>
      <c r="I1742" s="0" t="n">
        <v>212818746</v>
      </c>
      <c r="J1742" s="0" t="n">
        <v>28</v>
      </c>
    </row>
    <row r="1743" customFormat="false" ht="15.75" hidden="false" customHeight="true" outlineLevel="0" collapsed="false">
      <c r="A1743" s="0" t="n">
        <v>1742</v>
      </c>
      <c r="B1743" s="0" t="s">
        <v>3442</v>
      </c>
      <c r="E1743" s="0" t="s">
        <v>3422</v>
      </c>
      <c r="F1743" s="0" t="n">
        <v>600001</v>
      </c>
      <c r="G1743" s="0" t="n">
        <v>0.1</v>
      </c>
      <c r="H1743" s="0" t="n">
        <v>1</v>
      </c>
      <c r="I1743" s="0" t="n">
        <v>212818744</v>
      </c>
      <c r="J1743" s="0" t="n">
        <v>29</v>
      </c>
    </row>
    <row r="1744" customFormat="false" ht="15.75" hidden="false" customHeight="true" outlineLevel="0" collapsed="false">
      <c r="A1744" s="0" t="n">
        <v>1743</v>
      </c>
      <c r="B1744" s="0" t="s">
        <v>3443</v>
      </c>
      <c r="E1744" s="0" t="s">
        <v>3444</v>
      </c>
      <c r="F1744" s="0" t="n">
        <v>173205</v>
      </c>
      <c r="G1744" s="0" t="n">
        <v>0.1</v>
      </c>
      <c r="H1744" s="0" t="n">
        <v>1</v>
      </c>
      <c r="I1744" s="0" t="n">
        <v>212818743</v>
      </c>
      <c r="J1744" s="0" t="n">
        <v>30</v>
      </c>
    </row>
    <row r="1745" customFormat="false" ht="15.75" hidden="false" customHeight="true" outlineLevel="0" collapsed="false">
      <c r="A1745" s="0" t="n">
        <v>1744</v>
      </c>
      <c r="B1745" s="0" t="s">
        <v>3445</v>
      </c>
      <c r="E1745" s="0" t="s">
        <v>3437</v>
      </c>
      <c r="F1745" s="0" t="n">
        <v>122003</v>
      </c>
      <c r="G1745" s="0" t="n">
        <v>0.1</v>
      </c>
      <c r="H1745" s="0" t="n">
        <v>1</v>
      </c>
      <c r="I1745" s="0" t="n">
        <v>212818742</v>
      </c>
      <c r="J1745" s="0" t="n">
        <v>31</v>
      </c>
    </row>
    <row r="1746" customFormat="false" ht="15.75" hidden="false" customHeight="true" outlineLevel="0" collapsed="false">
      <c r="A1746" s="0" t="n">
        <v>1745</v>
      </c>
      <c r="B1746" s="0" t="s">
        <v>3446</v>
      </c>
      <c r="E1746" s="0" t="s">
        <v>823</v>
      </c>
      <c r="F1746" s="0" t="n">
        <v>560060</v>
      </c>
      <c r="G1746" s="0" t="n">
        <v>0.1</v>
      </c>
      <c r="H1746" s="0" t="n">
        <v>1</v>
      </c>
      <c r="I1746" s="0" t="n">
        <v>212818741</v>
      </c>
      <c r="J1746" s="0" t="n">
        <v>32</v>
      </c>
    </row>
    <row r="1747" customFormat="false" ht="15.75" hidden="false" customHeight="true" outlineLevel="0" collapsed="false">
      <c r="A1747" s="0" t="n">
        <v>1746</v>
      </c>
      <c r="B1747" s="0" t="s">
        <v>3447</v>
      </c>
      <c r="E1747" s="0" t="s">
        <v>3448</v>
      </c>
      <c r="F1747" s="0" t="n">
        <v>394116</v>
      </c>
      <c r="G1747" s="0" t="n">
        <v>0.1</v>
      </c>
      <c r="H1747" s="0" t="n">
        <v>1</v>
      </c>
      <c r="I1747" s="0" t="n">
        <v>212818740</v>
      </c>
      <c r="J1747" s="0" t="n">
        <v>33</v>
      </c>
    </row>
    <row r="1748" customFormat="false" ht="15.75" hidden="false" customHeight="true" outlineLevel="0" collapsed="false">
      <c r="A1748" s="0" t="n">
        <v>1747</v>
      </c>
      <c r="B1748" s="0" t="s">
        <v>3449</v>
      </c>
      <c r="E1748" s="0" t="s">
        <v>3422</v>
      </c>
      <c r="F1748" s="0" t="n">
        <v>600079</v>
      </c>
      <c r="G1748" s="0" t="n">
        <v>0.1</v>
      </c>
      <c r="H1748" s="0" t="n">
        <v>1</v>
      </c>
      <c r="I1748" s="0" t="n">
        <v>212818739</v>
      </c>
      <c r="J1748" s="0" t="n">
        <v>34</v>
      </c>
    </row>
    <row r="1749" customFormat="false" ht="15.75" hidden="false" customHeight="true" outlineLevel="0" collapsed="false">
      <c r="A1749" s="0" t="n">
        <v>1748</v>
      </c>
      <c r="B1749" s="0" t="s">
        <v>3450</v>
      </c>
      <c r="E1749" s="0" t="s">
        <v>823</v>
      </c>
      <c r="F1749" s="0" t="n">
        <v>560001</v>
      </c>
      <c r="G1749" s="0" t="n">
        <v>0.1</v>
      </c>
      <c r="H1749" s="0" t="n">
        <v>1</v>
      </c>
      <c r="I1749" s="0" t="n">
        <v>212818738</v>
      </c>
      <c r="J1749" s="0" t="n">
        <v>35</v>
      </c>
    </row>
    <row r="1750" customFormat="false" ht="15.75" hidden="false" customHeight="true" outlineLevel="0" collapsed="false">
      <c r="A1750" s="0" t="n">
        <v>1749</v>
      </c>
      <c r="B1750" s="0" t="s">
        <v>3451</v>
      </c>
      <c r="E1750" s="0" t="s">
        <v>3452</v>
      </c>
      <c r="F1750" s="0" t="n">
        <v>140604</v>
      </c>
      <c r="G1750" s="0" t="n">
        <v>0.1</v>
      </c>
      <c r="H1750" s="0" t="n">
        <v>1</v>
      </c>
      <c r="I1750" s="0" t="n">
        <v>212818737</v>
      </c>
      <c r="J1750" s="0" t="n">
        <v>36</v>
      </c>
    </row>
    <row r="1751" customFormat="false" ht="15.75" hidden="false" customHeight="true" outlineLevel="0" collapsed="false">
      <c r="A1751" s="0" t="n">
        <v>1750</v>
      </c>
      <c r="B1751" s="0" t="s">
        <v>3453</v>
      </c>
      <c r="E1751" s="0" t="s">
        <v>3403</v>
      </c>
      <c r="F1751" s="0" t="n">
        <v>110044</v>
      </c>
      <c r="G1751" s="0" t="n">
        <v>0.1</v>
      </c>
      <c r="H1751" s="0" t="n">
        <v>1</v>
      </c>
      <c r="I1751" s="0" t="n">
        <v>212818736</v>
      </c>
      <c r="J1751" s="0" t="n">
        <v>37</v>
      </c>
    </row>
    <row r="1752" customFormat="false" ht="15.75" hidden="false" customHeight="true" outlineLevel="0" collapsed="false">
      <c r="A1752" s="0" t="n">
        <v>1751</v>
      </c>
      <c r="B1752" s="0" t="s">
        <v>3454</v>
      </c>
      <c r="E1752" s="0" t="s">
        <v>3455</v>
      </c>
      <c r="F1752" s="0" t="n">
        <v>121005</v>
      </c>
      <c r="G1752" s="0" t="n">
        <v>0.1</v>
      </c>
      <c r="H1752" s="0" t="n">
        <v>1</v>
      </c>
      <c r="I1752" s="0" t="n">
        <v>212818735</v>
      </c>
      <c r="J1752" s="0" t="n">
        <v>38</v>
      </c>
    </row>
    <row r="1753" customFormat="false" ht="15.75" hidden="false" customHeight="true" outlineLevel="0" collapsed="false">
      <c r="A1753" s="0" t="n">
        <v>1752</v>
      </c>
      <c r="B1753" s="0" t="s">
        <v>3456</v>
      </c>
      <c r="E1753" s="0" t="s">
        <v>823</v>
      </c>
      <c r="F1753" s="0" t="n">
        <v>560027</v>
      </c>
      <c r="G1753" s="0" t="n">
        <v>0.1</v>
      </c>
      <c r="H1753" s="0" t="n">
        <v>1</v>
      </c>
      <c r="I1753" s="0" t="n">
        <v>212818734</v>
      </c>
      <c r="J1753" s="0" t="n">
        <v>39</v>
      </c>
    </row>
    <row r="1754" customFormat="false" ht="15.75" hidden="false" customHeight="true" outlineLevel="0" collapsed="false">
      <c r="A1754" s="0" t="n">
        <v>1753</v>
      </c>
      <c r="B1754" s="0" t="s">
        <v>3457</v>
      </c>
      <c r="E1754" s="0" t="s">
        <v>3432</v>
      </c>
      <c r="F1754" s="0" t="n">
        <v>302018</v>
      </c>
      <c r="G1754" s="0" t="n">
        <v>0.1</v>
      </c>
      <c r="H1754" s="0" t="n">
        <v>1</v>
      </c>
      <c r="I1754" s="0" t="n">
        <v>212818733</v>
      </c>
      <c r="J1754" s="0" t="n">
        <v>40</v>
      </c>
    </row>
    <row r="1755" customFormat="false" ht="15.75" hidden="false" customHeight="true" outlineLevel="0" collapsed="false">
      <c r="A1755" s="0" t="n">
        <v>1754</v>
      </c>
      <c r="B1755" s="0" t="s">
        <v>3458</v>
      </c>
      <c r="E1755" s="0" t="s">
        <v>3422</v>
      </c>
      <c r="F1755" s="0" t="n">
        <v>600087</v>
      </c>
      <c r="G1755" s="0" t="n">
        <v>0.1</v>
      </c>
      <c r="H1755" s="0" t="n">
        <v>1</v>
      </c>
      <c r="I1755" s="0" t="n">
        <v>212818952</v>
      </c>
      <c r="J1755" s="0" t="n">
        <v>41</v>
      </c>
    </row>
    <row r="1756" customFormat="false" ht="15.75" hidden="false" customHeight="true" outlineLevel="0" collapsed="false">
      <c r="A1756" s="0" t="n">
        <v>1755</v>
      </c>
      <c r="B1756" s="0" t="s">
        <v>3459</v>
      </c>
      <c r="E1756" s="0" t="s">
        <v>3411</v>
      </c>
      <c r="F1756" s="0" t="n">
        <v>500032</v>
      </c>
      <c r="G1756" s="0" t="n">
        <v>0.1</v>
      </c>
      <c r="H1756" s="0" t="n">
        <v>1</v>
      </c>
      <c r="I1756" s="0" t="n">
        <v>212818951</v>
      </c>
      <c r="J1756" s="0" t="n">
        <v>42</v>
      </c>
    </row>
    <row r="1757" customFormat="false" ht="15.75" hidden="false" customHeight="true" outlineLevel="0" collapsed="false">
      <c r="A1757" s="0" t="n">
        <v>1756</v>
      </c>
      <c r="B1757" s="0" t="s">
        <v>3460</v>
      </c>
      <c r="E1757" s="0" t="s">
        <v>3389</v>
      </c>
      <c r="F1757" s="0" t="n">
        <v>400099</v>
      </c>
      <c r="G1757" s="0" t="n">
        <v>0.1</v>
      </c>
      <c r="H1757" s="0" t="n">
        <v>1</v>
      </c>
      <c r="I1757" s="0" t="n">
        <v>212818950</v>
      </c>
      <c r="J1757" s="0" t="n">
        <v>43</v>
      </c>
    </row>
    <row r="1758" customFormat="false" ht="15.75" hidden="false" customHeight="true" outlineLevel="0" collapsed="false">
      <c r="A1758" s="0" t="n">
        <v>1757</v>
      </c>
      <c r="B1758" s="0" t="s">
        <v>3461</v>
      </c>
      <c r="E1758" s="0" t="s">
        <v>1063</v>
      </c>
      <c r="F1758" s="0" t="n">
        <v>400604</v>
      </c>
      <c r="G1758" s="0" t="n">
        <v>0.1</v>
      </c>
      <c r="H1758" s="0" t="n">
        <v>1</v>
      </c>
      <c r="I1758" s="0" t="n">
        <v>212818949</v>
      </c>
      <c r="J1758" s="0" t="n">
        <v>44</v>
      </c>
    </row>
    <row r="1759" customFormat="false" ht="15.75" hidden="false" customHeight="true" outlineLevel="0" collapsed="false">
      <c r="A1759" s="0" t="n">
        <v>1758</v>
      </c>
      <c r="B1759" s="0" t="s">
        <v>3462</v>
      </c>
      <c r="E1759" s="0" t="s">
        <v>734</v>
      </c>
      <c r="F1759" s="0" t="n">
        <v>411037</v>
      </c>
      <c r="G1759" s="0" t="n">
        <v>0.1</v>
      </c>
      <c r="H1759" s="0" t="n">
        <v>1</v>
      </c>
      <c r="I1759" s="0" t="n">
        <v>212818948</v>
      </c>
      <c r="J1759" s="0" t="n">
        <v>45</v>
      </c>
    </row>
    <row r="1760" customFormat="false" ht="15.75" hidden="false" customHeight="true" outlineLevel="0" collapsed="false">
      <c r="A1760" s="0" t="n">
        <v>1759</v>
      </c>
      <c r="B1760" s="0" t="s">
        <v>3463</v>
      </c>
      <c r="E1760" s="0" t="s">
        <v>14</v>
      </c>
      <c r="F1760" s="0" t="n">
        <v>695581</v>
      </c>
      <c r="G1760" s="0" t="n">
        <v>0.1</v>
      </c>
      <c r="H1760" s="0" t="n">
        <v>1</v>
      </c>
      <c r="I1760" s="0" t="n">
        <v>212818947</v>
      </c>
      <c r="J1760" s="0" t="n">
        <v>46</v>
      </c>
    </row>
    <row r="1761" customFormat="false" ht="15.75" hidden="false" customHeight="true" outlineLevel="0" collapsed="false">
      <c r="A1761" s="0" t="n">
        <v>1760</v>
      </c>
      <c r="B1761" s="0" t="s">
        <v>3464</v>
      </c>
      <c r="E1761" s="0" t="s">
        <v>3389</v>
      </c>
      <c r="F1761" s="0" t="n">
        <v>400093</v>
      </c>
      <c r="G1761" s="0" t="n">
        <v>0.1</v>
      </c>
      <c r="H1761" s="0" t="n">
        <v>1</v>
      </c>
      <c r="I1761" s="0" t="n">
        <v>212818946</v>
      </c>
      <c r="J1761" s="0" t="n">
        <v>47</v>
      </c>
    </row>
    <row r="1762" customFormat="false" ht="15.75" hidden="false" customHeight="true" outlineLevel="0" collapsed="false">
      <c r="A1762" s="0" t="n">
        <v>1761</v>
      </c>
      <c r="B1762" s="0" t="s">
        <v>3465</v>
      </c>
      <c r="E1762" s="0" t="s">
        <v>723</v>
      </c>
      <c r="F1762" s="0" t="n">
        <v>572201</v>
      </c>
      <c r="G1762" s="0" t="n">
        <v>0.1</v>
      </c>
      <c r="H1762" s="0" t="n">
        <v>1</v>
      </c>
      <c r="I1762" s="0" t="n">
        <v>212818945</v>
      </c>
      <c r="J1762" s="0" t="n">
        <v>48</v>
      </c>
    </row>
    <row r="1763" customFormat="false" ht="15.75" hidden="false" customHeight="true" outlineLevel="0" collapsed="false">
      <c r="A1763" s="0" t="n">
        <v>1762</v>
      </c>
      <c r="B1763" s="0" t="s">
        <v>3466</v>
      </c>
      <c r="E1763" s="0" t="s">
        <v>3389</v>
      </c>
      <c r="F1763" s="0" t="n">
        <v>400102</v>
      </c>
      <c r="G1763" s="0" t="n">
        <v>0.1</v>
      </c>
      <c r="H1763" s="0" t="n">
        <v>1</v>
      </c>
      <c r="I1763" s="0" t="n">
        <v>212818944</v>
      </c>
      <c r="J1763" s="0" t="n">
        <v>49</v>
      </c>
    </row>
    <row r="1764" customFormat="false" ht="15.75" hidden="false" customHeight="true" outlineLevel="0" collapsed="false">
      <c r="A1764" s="0" t="n">
        <v>1763</v>
      </c>
      <c r="B1764" s="0" t="s">
        <v>3467</v>
      </c>
      <c r="E1764" s="0" t="s">
        <v>3437</v>
      </c>
      <c r="F1764" s="0" t="n">
        <v>122002</v>
      </c>
      <c r="G1764" s="0" t="n">
        <v>0.1</v>
      </c>
      <c r="H1764" s="0" t="n">
        <v>1</v>
      </c>
      <c r="I1764" s="0" t="n">
        <v>212818943</v>
      </c>
      <c r="J1764" s="0" t="n">
        <v>50</v>
      </c>
    </row>
    <row r="1765" customFormat="false" ht="15.75" hidden="false" customHeight="true" outlineLevel="0" collapsed="false">
      <c r="A1765" s="0" t="n">
        <v>1764</v>
      </c>
      <c r="B1765" s="0" t="s">
        <v>3468</v>
      </c>
      <c r="E1765" s="0" t="s">
        <v>3469</v>
      </c>
      <c r="F1765" s="0" t="n">
        <v>500081</v>
      </c>
      <c r="G1765" s="0" t="n">
        <v>0.1</v>
      </c>
      <c r="H1765" s="0" t="n">
        <v>1</v>
      </c>
      <c r="I1765" s="0" t="n">
        <v>212818942</v>
      </c>
      <c r="J1765" s="0" t="n">
        <v>51</v>
      </c>
    </row>
    <row r="1766" customFormat="false" ht="15.75" hidden="false" customHeight="true" outlineLevel="0" collapsed="false">
      <c r="A1766" s="0" t="n">
        <v>1765</v>
      </c>
      <c r="B1766" s="0" t="s">
        <v>3470</v>
      </c>
      <c r="E1766" s="0" t="s">
        <v>3437</v>
      </c>
      <c r="F1766" s="0" t="n">
        <v>122002</v>
      </c>
      <c r="G1766" s="0" t="n">
        <v>0.1</v>
      </c>
      <c r="H1766" s="0" t="n">
        <v>1</v>
      </c>
      <c r="I1766" s="0" t="n">
        <v>212818941</v>
      </c>
      <c r="J1766" s="0" t="n">
        <v>52</v>
      </c>
    </row>
    <row r="1767" customFormat="false" ht="15.75" hidden="false" customHeight="true" outlineLevel="0" collapsed="false">
      <c r="A1767" s="0" t="n">
        <v>1766</v>
      </c>
      <c r="B1767" s="0" t="s">
        <v>3471</v>
      </c>
      <c r="E1767" s="0" t="s">
        <v>1290</v>
      </c>
      <c r="F1767" s="0" t="n">
        <v>247656</v>
      </c>
      <c r="G1767" s="0" t="n">
        <v>0.1</v>
      </c>
      <c r="H1767" s="0" t="n">
        <v>1</v>
      </c>
      <c r="I1767" s="0" t="n">
        <v>212818940</v>
      </c>
      <c r="J1767" s="0" t="n">
        <v>53</v>
      </c>
    </row>
    <row r="1768" customFormat="false" ht="15.75" hidden="false" customHeight="true" outlineLevel="0" collapsed="false">
      <c r="A1768" s="0" t="n">
        <v>1767</v>
      </c>
      <c r="B1768" s="0" t="s">
        <v>3472</v>
      </c>
      <c r="E1768" s="0" t="s">
        <v>3403</v>
      </c>
      <c r="F1768" s="0" t="n">
        <v>110037</v>
      </c>
      <c r="G1768" s="0" t="n">
        <v>0.1</v>
      </c>
      <c r="H1768" s="0" t="n">
        <v>1</v>
      </c>
      <c r="I1768" s="0" t="n">
        <v>212818939</v>
      </c>
      <c r="J1768" s="0" t="n">
        <v>54</v>
      </c>
    </row>
    <row r="1769" customFormat="false" ht="15.75" hidden="false" customHeight="true" outlineLevel="0" collapsed="false">
      <c r="A1769" s="0" t="n">
        <v>1768</v>
      </c>
      <c r="B1769" s="0" t="s">
        <v>3473</v>
      </c>
      <c r="E1769" s="0" t="s">
        <v>823</v>
      </c>
      <c r="F1769" s="0" t="n">
        <v>560003</v>
      </c>
      <c r="G1769" s="0" t="n">
        <v>0.1</v>
      </c>
      <c r="H1769" s="0" t="n">
        <v>1</v>
      </c>
      <c r="I1769" s="0" t="n">
        <v>212818938</v>
      </c>
      <c r="J1769" s="0" t="n">
        <v>55</v>
      </c>
    </row>
    <row r="1770" customFormat="false" ht="15.75" hidden="false" customHeight="true" outlineLevel="0" collapsed="false">
      <c r="A1770" s="0" t="n">
        <v>1769</v>
      </c>
      <c r="B1770" s="0" t="s">
        <v>3474</v>
      </c>
      <c r="E1770" s="0" t="s">
        <v>3475</v>
      </c>
      <c r="F1770" s="0" t="n">
        <v>380015</v>
      </c>
      <c r="G1770" s="0" t="n">
        <v>0.1</v>
      </c>
      <c r="H1770" s="0" t="n">
        <v>1</v>
      </c>
      <c r="I1770" s="0" t="n">
        <v>212818937</v>
      </c>
      <c r="J1770" s="0" t="n">
        <v>56</v>
      </c>
    </row>
    <row r="1771" customFormat="false" ht="15.75" hidden="false" customHeight="true" outlineLevel="0" collapsed="false">
      <c r="A1771" s="0" t="n">
        <v>1770</v>
      </c>
      <c r="B1771" s="0" t="s">
        <v>3476</v>
      </c>
      <c r="E1771" s="0" t="s">
        <v>3389</v>
      </c>
      <c r="F1771" s="0" t="n">
        <v>400039</v>
      </c>
      <c r="G1771" s="0" t="n">
        <v>0.1</v>
      </c>
      <c r="H1771" s="0" t="n">
        <v>1</v>
      </c>
      <c r="I1771" s="0" t="n">
        <v>212818936</v>
      </c>
      <c r="J1771" s="0" t="n">
        <v>57</v>
      </c>
    </row>
    <row r="1772" customFormat="false" ht="15.75" hidden="false" customHeight="true" outlineLevel="0" collapsed="false">
      <c r="A1772" s="0" t="n">
        <v>1771</v>
      </c>
      <c r="B1772" s="0" t="s">
        <v>3477</v>
      </c>
      <c r="E1772" s="0" t="s">
        <v>3403</v>
      </c>
      <c r="F1772" s="0" t="n">
        <v>110028</v>
      </c>
      <c r="G1772" s="0" t="n">
        <v>0.1</v>
      </c>
      <c r="H1772" s="0" t="n">
        <v>1</v>
      </c>
      <c r="I1772" s="0" t="n">
        <v>212818935</v>
      </c>
      <c r="J1772" s="0" t="n">
        <v>58</v>
      </c>
    </row>
    <row r="1773" customFormat="false" ht="15.75" hidden="false" customHeight="true" outlineLevel="0" collapsed="false">
      <c r="A1773" s="0" t="n">
        <v>1772</v>
      </c>
      <c r="B1773" s="0" t="s">
        <v>3478</v>
      </c>
      <c r="E1773" s="0" t="s">
        <v>3403</v>
      </c>
      <c r="F1773" s="0" t="n">
        <v>110002</v>
      </c>
      <c r="G1773" s="0" t="n">
        <v>0.1</v>
      </c>
      <c r="H1773" s="0" t="n">
        <v>1</v>
      </c>
      <c r="I1773" s="0" t="n">
        <v>212818934</v>
      </c>
      <c r="J1773" s="0" t="n">
        <v>59</v>
      </c>
    </row>
    <row r="1774" customFormat="false" ht="15.75" hidden="false" customHeight="true" outlineLevel="0" collapsed="false">
      <c r="A1774" s="0" t="n">
        <v>1773</v>
      </c>
      <c r="B1774" s="0" t="s">
        <v>3479</v>
      </c>
      <c r="E1774" s="0" t="s">
        <v>3437</v>
      </c>
      <c r="F1774" s="0" t="n">
        <v>122016</v>
      </c>
      <c r="G1774" s="0" t="n">
        <v>0.1</v>
      </c>
      <c r="H1774" s="0" t="n">
        <v>1</v>
      </c>
      <c r="I1774" s="0" t="n">
        <v>212818933</v>
      </c>
      <c r="J1774" s="0" t="n">
        <v>60</v>
      </c>
    </row>
    <row r="1775" customFormat="false" ht="15.75" hidden="false" customHeight="true" outlineLevel="0" collapsed="false">
      <c r="A1775" s="0" t="n">
        <v>1774</v>
      </c>
      <c r="B1775" s="0" t="s">
        <v>3480</v>
      </c>
      <c r="E1775" s="0" t="s">
        <v>3481</v>
      </c>
      <c r="F1775" s="0" t="n">
        <v>201301</v>
      </c>
      <c r="G1775" s="0" t="n">
        <v>0.1</v>
      </c>
      <c r="H1775" s="0" t="n">
        <v>1</v>
      </c>
      <c r="I1775" s="0" t="n">
        <v>212818792</v>
      </c>
      <c r="J1775" s="0" t="n">
        <v>61</v>
      </c>
    </row>
    <row r="1776" customFormat="false" ht="15.75" hidden="false" customHeight="true" outlineLevel="0" collapsed="false">
      <c r="A1776" s="0" t="n">
        <v>1775</v>
      </c>
      <c r="B1776" s="0" t="s">
        <v>3482</v>
      </c>
      <c r="E1776" s="0" t="s">
        <v>823</v>
      </c>
      <c r="F1776" s="0" t="n">
        <v>560008</v>
      </c>
      <c r="G1776" s="0" t="n">
        <v>0.1</v>
      </c>
      <c r="H1776" s="0" t="n">
        <v>1</v>
      </c>
      <c r="I1776" s="0" t="n">
        <v>212818791</v>
      </c>
      <c r="J1776" s="0" t="n">
        <v>62</v>
      </c>
    </row>
    <row r="1777" customFormat="false" ht="15.75" hidden="false" customHeight="true" outlineLevel="0" collapsed="false">
      <c r="A1777" s="0" t="n">
        <v>1776</v>
      </c>
      <c r="B1777" s="0" t="s">
        <v>3483</v>
      </c>
      <c r="E1777" s="0" t="s">
        <v>823</v>
      </c>
      <c r="F1777" s="0" t="n">
        <v>560048</v>
      </c>
      <c r="G1777" s="0" t="n">
        <v>0.1</v>
      </c>
      <c r="H1777" s="0" t="n">
        <v>1</v>
      </c>
      <c r="I1777" s="0" t="n">
        <v>212818790</v>
      </c>
      <c r="J1777" s="0" t="n">
        <v>63</v>
      </c>
    </row>
    <row r="1778" customFormat="false" ht="15.75" hidden="false" customHeight="true" outlineLevel="0" collapsed="false">
      <c r="A1778" s="0" t="n">
        <v>1777</v>
      </c>
      <c r="B1778" s="0" t="s">
        <v>3484</v>
      </c>
      <c r="E1778" s="0" t="s">
        <v>3422</v>
      </c>
      <c r="F1778" s="0" t="n">
        <v>600006</v>
      </c>
      <c r="G1778" s="0" t="n">
        <v>0.1</v>
      </c>
      <c r="H1778" s="0" t="n">
        <v>1</v>
      </c>
      <c r="I1778" s="0" t="n">
        <v>212818789</v>
      </c>
      <c r="J1778" s="0" t="n">
        <v>64</v>
      </c>
    </row>
    <row r="1779" customFormat="false" ht="15.75" hidden="false" customHeight="true" outlineLevel="0" collapsed="false">
      <c r="A1779" s="0" t="n">
        <v>1778</v>
      </c>
      <c r="B1779" s="0" t="s">
        <v>3484</v>
      </c>
      <c r="E1779" s="0" t="s">
        <v>3422</v>
      </c>
      <c r="F1779" s="0" t="n">
        <v>600006</v>
      </c>
      <c r="G1779" s="0" t="n">
        <v>0.1</v>
      </c>
      <c r="H1779" s="0" t="n">
        <v>1</v>
      </c>
      <c r="I1779" s="0" t="n">
        <v>212818788</v>
      </c>
      <c r="J1779" s="0" t="n">
        <v>65</v>
      </c>
    </row>
    <row r="1780" customFormat="false" ht="15.75" hidden="false" customHeight="true" outlineLevel="0" collapsed="false">
      <c r="A1780" s="0" t="n">
        <v>1779</v>
      </c>
      <c r="B1780" s="0" t="s">
        <v>3485</v>
      </c>
      <c r="E1780" s="0" t="s">
        <v>3469</v>
      </c>
      <c r="F1780" s="0" t="n">
        <v>500081</v>
      </c>
      <c r="G1780" s="0" t="n">
        <v>0.1</v>
      </c>
      <c r="H1780" s="0" t="n">
        <v>1</v>
      </c>
      <c r="I1780" s="0" t="n">
        <v>212818787</v>
      </c>
      <c r="J1780" s="0" t="n">
        <v>66</v>
      </c>
    </row>
    <row r="1781" customFormat="false" ht="15.75" hidden="false" customHeight="true" outlineLevel="0" collapsed="false">
      <c r="A1781" s="0" t="n">
        <v>1780</v>
      </c>
      <c r="B1781" s="0" t="s">
        <v>3486</v>
      </c>
      <c r="E1781" s="0" t="s">
        <v>3411</v>
      </c>
      <c r="F1781" s="0" t="n">
        <v>500033</v>
      </c>
      <c r="G1781" s="0" t="n">
        <v>0.1</v>
      </c>
      <c r="H1781" s="0" t="n">
        <v>1</v>
      </c>
      <c r="I1781" s="0" t="n">
        <v>212818786</v>
      </c>
      <c r="J1781" s="0" t="n">
        <v>67</v>
      </c>
    </row>
    <row r="1782" customFormat="false" ht="15.75" hidden="false" customHeight="true" outlineLevel="0" collapsed="false">
      <c r="A1782" s="0" t="n">
        <v>1781</v>
      </c>
      <c r="B1782" s="0" t="s">
        <v>3487</v>
      </c>
      <c r="E1782" s="0" t="s">
        <v>3422</v>
      </c>
      <c r="F1782" s="0" t="n">
        <v>600018</v>
      </c>
      <c r="G1782" s="0" t="n">
        <v>0.1</v>
      </c>
      <c r="H1782" s="0" t="n">
        <v>1</v>
      </c>
      <c r="I1782" s="0" t="n">
        <v>212818785</v>
      </c>
      <c r="J1782" s="0" t="n">
        <v>68</v>
      </c>
    </row>
    <row r="1783" customFormat="false" ht="15.75" hidden="false" customHeight="true" outlineLevel="0" collapsed="false">
      <c r="A1783" s="0" t="n">
        <v>1782</v>
      </c>
      <c r="B1783" s="0" t="s">
        <v>3488</v>
      </c>
      <c r="E1783" s="0" t="s">
        <v>3437</v>
      </c>
      <c r="F1783" s="0" t="n">
        <v>122002</v>
      </c>
      <c r="G1783" s="0" t="n">
        <v>0.1</v>
      </c>
      <c r="H1783" s="0" t="n">
        <v>1</v>
      </c>
      <c r="I1783" s="0" t="n">
        <v>212818784</v>
      </c>
      <c r="J1783" s="0" t="n">
        <v>69</v>
      </c>
    </row>
    <row r="1784" customFormat="false" ht="15.75" hidden="false" customHeight="true" outlineLevel="0" collapsed="false">
      <c r="A1784" s="0" t="n">
        <v>1783</v>
      </c>
      <c r="B1784" s="0" t="s">
        <v>3489</v>
      </c>
      <c r="E1784" s="0" t="s">
        <v>3475</v>
      </c>
      <c r="F1784" s="0" t="n">
        <v>380009</v>
      </c>
      <c r="G1784" s="0" t="n">
        <v>0.1</v>
      </c>
      <c r="H1784" s="0" t="n">
        <v>1</v>
      </c>
      <c r="I1784" s="0" t="n">
        <v>212818783</v>
      </c>
      <c r="J1784" s="0" t="n">
        <v>70</v>
      </c>
    </row>
    <row r="1785" customFormat="false" ht="15.75" hidden="false" customHeight="true" outlineLevel="0" collapsed="false">
      <c r="A1785" s="0" t="n">
        <v>1784</v>
      </c>
      <c r="B1785" s="0" t="s">
        <v>3490</v>
      </c>
      <c r="E1785" s="0" t="s">
        <v>734</v>
      </c>
      <c r="F1785" s="0" t="n">
        <v>411052</v>
      </c>
      <c r="G1785" s="0" t="n">
        <v>0.1</v>
      </c>
      <c r="H1785" s="0" t="n">
        <v>1</v>
      </c>
      <c r="I1785" s="0" t="n">
        <v>212818782</v>
      </c>
      <c r="J1785" s="0" t="n">
        <v>71</v>
      </c>
    </row>
    <row r="1786" customFormat="false" ht="15.75" hidden="false" customHeight="true" outlineLevel="0" collapsed="false">
      <c r="A1786" s="0" t="n">
        <v>1785</v>
      </c>
      <c r="B1786" s="0" t="s">
        <v>3491</v>
      </c>
      <c r="E1786" s="0" t="s">
        <v>3492</v>
      </c>
      <c r="F1786" s="0" t="n">
        <v>638012</v>
      </c>
      <c r="G1786" s="0" t="n">
        <v>0.1</v>
      </c>
      <c r="H1786" s="0" t="n">
        <v>1</v>
      </c>
      <c r="I1786" s="0" t="n">
        <v>212818781</v>
      </c>
      <c r="J1786" s="0" t="n">
        <v>72</v>
      </c>
    </row>
    <row r="1787" customFormat="false" ht="15.75" hidden="false" customHeight="true" outlineLevel="0" collapsed="false">
      <c r="A1787" s="0" t="n">
        <v>1786</v>
      </c>
      <c r="B1787" s="0" t="s">
        <v>3493</v>
      </c>
      <c r="E1787" s="0" t="s">
        <v>3405</v>
      </c>
      <c r="F1787" s="0" t="n">
        <v>201301</v>
      </c>
      <c r="G1787" s="0" t="n">
        <v>0.1</v>
      </c>
      <c r="H1787" s="0" t="n">
        <v>1</v>
      </c>
      <c r="I1787" s="0" t="n">
        <v>212818780</v>
      </c>
      <c r="J1787" s="0" t="n">
        <v>73</v>
      </c>
    </row>
    <row r="1788" customFormat="false" ht="15.75" hidden="false" customHeight="true" outlineLevel="0" collapsed="false">
      <c r="A1788" s="0" t="n">
        <v>1787</v>
      </c>
      <c r="B1788" s="0" t="s">
        <v>3494</v>
      </c>
      <c r="E1788" s="0" t="s">
        <v>3403</v>
      </c>
      <c r="F1788" s="0" t="n">
        <v>110085</v>
      </c>
      <c r="G1788" s="0" t="n">
        <v>0.1</v>
      </c>
      <c r="H1788" s="0" t="n">
        <v>1</v>
      </c>
      <c r="I1788" s="0" t="n">
        <v>212818779</v>
      </c>
      <c r="J1788" s="0" t="n">
        <v>74</v>
      </c>
    </row>
    <row r="1789" customFormat="false" ht="15.75" hidden="false" customHeight="true" outlineLevel="0" collapsed="false">
      <c r="A1789" s="0" t="n">
        <v>1788</v>
      </c>
      <c r="B1789" s="0" t="s">
        <v>3495</v>
      </c>
      <c r="E1789" s="0" t="s">
        <v>823</v>
      </c>
      <c r="F1789" s="0" t="n">
        <v>560072</v>
      </c>
      <c r="G1789" s="0" t="n">
        <v>0.1</v>
      </c>
      <c r="H1789" s="0" t="n">
        <v>1</v>
      </c>
      <c r="I1789" s="0" t="n">
        <v>212818778</v>
      </c>
      <c r="J1789" s="0" t="n">
        <v>75</v>
      </c>
    </row>
    <row r="1790" customFormat="false" ht="15.75" hidden="false" customHeight="true" outlineLevel="0" collapsed="false">
      <c r="A1790" s="0" t="n">
        <v>1789</v>
      </c>
      <c r="B1790" s="0" t="s">
        <v>3496</v>
      </c>
      <c r="E1790" s="0" t="s">
        <v>3408</v>
      </c>
      <c r="F1790" s="0" t="n">
        <v>500084</v>
      </c>
      <c r="G1790" s="0" t="n">
        <v>0.1</v>
      </c>
      <c r="H1790" s="0" t="n">
        <v>1</v>
      </c>
      <c r="I1790" s="0" t="n">
        <v>212818777</v>
      </c>
      <c r="J1790" s="0" t="n">
        <v>76</v>
      </c>
    </row>
    <row r="1791" customFormat="false" ht="15.75" hidden="false" customHeight="true" outlineLevel="0" collapsed="false">
      <c r="A1791" s="0" t="n">
        <v>1790</v>
      </c>
      <c r="B1791" s="0" t="s">
        <v>3497</v>
      </c>
      <c r="E1791" s="0" t="s">
        <v>3437</v>
      </c>
      <c r="F1791" s="0" t="n">
        <v>122050</v>
      </c>
      <c r="G1791" s="0" t="n">
        <v>0.1</v>
      </c>
      <c r="H1791" s="0" t="n">
        <v>1</v>
      </c>
      <c r="I1791" s="0" t="n">
        <v>212818776</v>
      </c>
      <c r="J1791" s="0" t="n">
        <v>77</v>
      </c>
    </row>
    <row r="1792" customFormat="false" ht="15.75" hidden="false" customHeight="true" outlineLevel="0" collapsed="false">
      <c r="A1792" s="0" t="n">
        <v>1791</v>
      </c>
      <c r="B1792" s="0" t="s">
        <v>3498</v>
      </c>
      <c r="E1792" s="0" t="s">
        <v>3403</v>
      </c>
      <c r="F1792" s="0" t="n">
        <v>110027</v>
      </c>
      <c r="G1792" s="0" t="n">
        <v>0.1</v>
      </c>
      <c r="H1792" s="0" t="n">
        <v>1</v>
      </c>
      <c r="I1792" s="0" t="n">
        <v>212818775</v>
      </c>
      <c r="J1792" s="0" t="n">
        <v>78</v>
      </c>
    </row>
    <row r="1793" customFormat="false" ht="15.75" hidden="false" customHeight="true" outlineLevel="0" collapsed="false">
      <c r="A1793" s="0" t="n">
        <v>1792</v>
      </c>
      <c r="B1793" s="0" t="s">
        <v>3499</v>
      </c>
      <c r="E1793" s="0" t="s">
        <v>3500</v>
      </c>
      <c r="F1793" s="0" t="n">
        <v>751030</v>
      </c>
      <c r="G1793" s="0" t="n">
        <v>0.1</v>
      </c>
      <c r="H1793" s="0" t="n">
        <v>1</v>
      </c>
      <c r="I1793" s="0" t="n">
        <v>212818774</v>
      </c>
      <c r="J1793" s="0" t="n">
        <v>79</v>
      </c>
    </row>
    <row r="1794" customFormat="false" ht="15.75" hidden="false" customHeight="true" outlineLevel="0" collapsed="false">
      <c r="A1794" s="0" t="n">
        <v>1793</v>
      </c>
      <c r="B1794" s="0" t="s">
        <v>3501</v>
      </c>
      <c r="E1794" s="0" t="s">
        <v>823</v>
      </c>
      <c r="F1794" s="0" t="n">
        <v>560076</v>
      </c>
      <c r="G1794" s="0" t="n">
        <v>0.1</v>
      </c>
      <c r="H1794" s="0" t="n">
        <v>1</v>
      </c>
      <c r="I1794" s="0" t="n">
        <v>212818773</v>
      </c>
      <c r="J1794" s="0" t="n">
        <v>80</v>
      </c>
    </row>
    <row r="1795" customFormat="false" ht="15.75" hidden="false" customHeight="true" outlineLevel="0" collapsed="false">
      <c r="A1795" s="0" t="n">
        <v>1794</v>
      </c>
      <c r="B1795" s="0" t="s">
        <v>3502</v>
      </c>
      <c r="E1795" s="0" t="s">
        <v>798</v>
      </c>
      <c r="F1795" s="0" t="n">
        <v>520010</v>
      </c>
      <c r="G1795" s="0" t="n">
        <v>0.1</v>
      </c>
      <c r="H1795" s="0" t="n">
        <v>1</v>
      </c>
      <c r="I1795" s="0" t="n">
        <v>212818632</v>
      </c>
      <c r="J1795" s="0" t="n">
        <v>81</v>
      </c>
    </row>
    <row r="1796" customFormat="false" ht="15.75" hidden="false" customHeight="true" outlineLevel="0" collapsed="false">
      <c r="A1796" s="0" t="n">
        <v>1795</v>
      </c>
      <c r="B1796" s="0" t="s">
        <v>3503</v>
      </c>
      <c r="E1796" s="0" t="s">
        <v>3504</v>
      </c>
      <c r="F1796" s="0" t="n">
        <v>110059</v>
      </c>
      <c r="G1796" s="0" t="n">
        <v>0.1</v>
      </c>
      <c r="H1796" s="0" t="n">
        <v>1</v>
      </c>
      <c r="I1796" s="0" t="n">
        <v>212818631</v>
      </c>
      <c r="J1796" s="0" t="n">
        <v>82</v>
      </c>
    </row>
    <row r="1797" customFormat="false" ht="15.75" hidden="false" customHeight="true" outlineLevel="0" collapsed="false">
      <c r="A1797" s="0" t="n">
        <v>1796</v>
      </c>
      <c r="B1797" s="0" t="s">
        <v>3505</v>
      </c>
      <c r="E1797" s="0" t="s">
        <v>3506</v>
      </c>
      <c r="F1797" s="0" t="n">
        <v>391430</v>
      </c>
      <c r="G1797" s="0" t="n">
        <v>0.1</v>
      </c>
      <c r="H1797" s="0" t="n">
        <v>1</v>
      </c>
      <c r="I1797" s="0" t="n">
        <v>212818630</v>
      </c>
      <c r="J1797" s="0" t="n">
        <v>83</v>
      </c>
    </row>
    <row r="1798" customFormat="false" ht="15.75" hidden="false" customHeight="true" outlineLevel="0" collapsed="false">
      <c r="A1798" s="0" t="n">
        <v>1797</v>
      </c>
      <c r="B1798" s="0" t="s">
        <v>3507</v>
      </c>
      <c r="E1798" s="0" t="s">
        <v>1063</v>
      </c>
      <c r="F1798" s="0" t="n">
        <v>421302</v>
      </c>
      <c r="G1798" s="0" t="n">
        <v>0.1</v>
      </c>
      <c r="H1798" s="0" t="n">
        <v>1</v>
      </c>
      <c r="I1798" s="0" t="n">
        <v>212818629</v>
      </c>
      <c r="J1798" s="0" t="n">
        <v>84</v>
      </c>
    </row>
    <row r="1799" customFormat="false" ht="15.75" hidden="false" customHeight="true" outlineLevel="0" collapsed="false">
      <c r="A1799" s="0" t="n">
        <v>1798</v>
      </c>
      <c r="B1799" s="0" t="s">
        <v>3508</v>
      </c>
      <c r="E1799" s="0" t="s">
        <v>3506</v>
      </c>
      <c r="F1799" s="0" t="n">
        <v>391440</v>
      </c>
      <c r="G1799" s="0" t="n">
        <v>0.1</v>
      </c>
      <c r="H1799" s="0" t="n">
        <v>1</v>
      </c>
      <c r="I1799" s="0" t="n">
        <v>212818628</v>
      </c>
      <c r="J1799" s="0" t="n">
        <v>85</v>
      </c>
    </row>
    <row r="1800" customFormat="false" ht="15.75" hidden="false" customHeight="true" outlineLevel="0" collapsed="false">
      <c r="A1800" s="0" t="n">
        <v>1799</v>
      </c>
      <c r="B1800" s="0" t="s">
        <v>3509</v>
      </c>
      <c r="E1800" s="0" t="s">
        <v>3403</v>
      </c>
      <c r="F1800" s="0" t="n">
        <v>110059</v>
      </c>
      <c r="G1800" s="0" t="n">
        <v>0.1</v>
      </c>
      <c r="H1800" s="0" t="n">
        <v>1</v>
      </c>
      <c r="I1800" s="0" t="n">
        <v>212818627</v>
      </c>
      <c r="J1800" s="0" t="n">
        <v>86</v>
      </c>
    </row>
    <row r="1801" customFormat="false" ht="15.75" hidden="false" customHeight="true" outlineLevel="0" collapsed="false">
      <c r="A1801" s="0" t="n">
        <v>1800</v>
      </c>
      <c r="B1801" s="0" t="s">
        <v>3510</v>
      </c>
      <c r="E1801" s="0" t="s">
        <v>3511</v>
      </c>
      <c r="F1801" s="0" t="n">
        <v>394230</v>
      </c>
      <c r="G1801" s="0" t="n">
        <v>0.1</v>
      </c>
      <c r="H1801" s="0" t="n">
        <v>1</v>
      </c>
      <c r="I1801" s="0" t="n">
        <v>212818626</v>
      </c>
      <c r="J1801" s="0" t="n">
        <v>87</v>
      </c>
    </row>
    <row r="1802" customFormat="false" ht="15.75" hidden="false" customHeight="true" outlineLevel="0" collapsed="false">
      <c r="A1802" s="0" t="n">
        <v>1801</v>
      </c>
      <c r="B1802" s="0" t="s">
        <v>3512</v>
      </c>
      <c r="E1802" s="0" t="s">
        <v>3513</v>
      </c>
      <c r="F1802" s="0" t="n">
        <v>458001</v>
      </c>
      <c r="G1802" s="0" t="n">
        <v>0.1</v>
      </c>
      <c r="H1802" s="0" t="n">
        <v>1</v>
      </c>
      <c r="I1802" s="0" t="n">
        <v>212818625</v>
      </c>
      <c r="J1802" s="0" t="n">
        <v>88</v>
      </c>
    </row>
    <row r="1803" customFormat="false" ht="15.75" hidden="false" customHeight="true" outlineLevel="0" collapsed="false">
      <c r="A1803" s="0" t="n">
        <v>1802</v>
      </c>
      <c r="B1803" s="0" t="s">
        <v>3514</v>
      </c>
      <c r="E1803" s="0" t="s">
        <v>1063</v>
      </c>
      <c r="F1803" s="0" t="n">
        <v>400615</v>
      </c>
      <c r="G1803" s="0" t="n">
        <v>0.1</v>
      </c>
      <c r="H1803" s="0" t="n">
        <v>1</v>
      </c>
      <c r="I1803" s="0" t="n">
        <v>212818624</v>
      </c>
      <c r="J1803" s="0" t="n">
        <v>89</v>
      </c>
    </row>
    <row r="1804" customFormat="false" ht="15.75" hidden="false" customHeight="true" outlineLevel="0" collapsed="false">
      <c r="A1804" s="0" t="n">
        <v>1803</v>
      </c>
      <c r="B1804" s="0" t="s">
        <v>3515</v>
      </c>
      <c r="E1804" s="0" t="s">
        <v>3437</v>
      </c>
      <c r="F1804" s="0" t="n">
        <v>122103</v>
      </c>
      <c r="G1804" s="0" t="n">
        <v>0.1</v>
      </c>
      <c r="H1804" s="0" t="n">
        <v>1</v>
      </c>
      <c r="I1804" s="0" t="n">
        <v>212818623</v>
      </c>
      <c r="J1804" s="0" t="n">
        <v>90</v>
      </c>
    </row>
    <row r="1805" customFormat="false" ht="15.75" hidden="false" customHeight="true" outlineLevel="0" collapsed="false">
      <c r="A1805" s="0" t="n">
        <v>1804</v>
      </c>
      <c r="B1805" s="0" t="s">
        <v>3516</v>
      </c>
      <c r="E1805" s="0" t="s">
        <v>3437</v>
      </c>
      <c r="F1805" s="0" t="n">
        <v>122002</v>
      </c>
      <c r="G1805" s="0" t="n">
        <v>0.1</v>
      </c>
      <c r="H1805" s="0" t="n">
        <v>1</v>
      </c>
      <c r="I1805" s="0" t="n">
        <v>212818622</v>
      </c>
      <c r="J1805" s="0" t="n">
        <v>91</v>
      </c>
    </row>
    <row r="1806" customFormat="false" ht="15.75" hidden="false" customHeight="true" outlineLevel="0" collapsed="false">
      <c r="A1806" s="0" t="n">
        <v>1805</v>
      </c>
      <c r="B1806" s="0" t="s">
        <v>3517</v>
      </c>
      <c r="E1806" s="0" t="s">
        <v>1063</v>
      </c>
      <c r="F1806" s="0" t="n">
        <v>421302</v>
      </c>
      <c r="G1806" s="0" t="n">
        <v>0.1</v>
      </c>
      <c r="H1806" s="0" t="n">
        <v>1</v>
      </c>
      <c r="I1806" s="0" t="n">
        <v>212818621</v>
      </c>
      <c r="J1806" s="0" t="n">
        <v>92</v>
      </c>
    </row>
    <row r="1807" customFormat="false" ht="15.75" hidden="false" customHeight="true" outlineLevel="0" collapsed="false">
      <c r="A1807" s="0" t="n">
        <v>1806</v>
      </c>
      <c r="B1807" s="0" t="s">
        <v>3518</v>
      </c>
      <c r="E1807" s="0" t="s">
        <v>3519</v>
      </c>
      <c r="F1807" s="0" t="n">
        <v>394550</v>
      </c>
      <c r="G1807" s="0" t="n">
        <v>0.1</v>
      </c>
      <c r="H1807" s="0" t="n">
        <v>1</v>
      </c>
      <c r="I1807" s="0" t="n">
        <v>212818620</v>
      </c>
      <c r="J1807" s="0" t="n">
        <v>93</v>
      </c>
    </row>
    <row r="1808" customFormat="false" ht="15.75" hidden="false" customHeight="true" outlineLevel="0" collapsed="false">
      <c r="A1808" s="0" t="n">
        <v>1807</v>
      </c>
      <c r="B1808" s="0" t="s">
        <v>3520</v>
      </c>
      <c r="E1808" s="0" t="s">
        <v>3519</v>
      </c>
      <c r="F1808" s="0" t="n">
        <v>394315</v>
      </c>
      <c r="G1808" s="0" t="n">
        <v>0.1</v>
      </c>
      <c r="H1808" s="0" t="n">
        <v>1</v>
      </c>
      <c r="I1808" s="0" t="n">
        <v>212818619</v>
      </c>
      <c r="J1808" s="0" t="n">
        <v>94</v>
      </c>
    </row>
    <row r="1809" customFormat="false" ht="15.75" hidden="false" customHeight="true" outlineLevel="0" collapsed="false">
      <c r="A1809" s="0" t="n">
        <v>1808</v>
      </c>
      <c r="B1809" s="0" t="s">
        <v>3521</v>
      </c>
      <c r="E1809" s="0" t="s">
        <v>3522</v>
      </c>
      <c r="F1809" s="0" t="n">
        <v>424001</v>
      </c>
      <c r="G1809" s="0" t="n">
        <v>0.1</v>
      </c>
      <c r="H1809" s="0" t="n">
        <v>1</v>
      </c>
      <c r="I1809" s="0" t="n">
        <v>212818618</v>
      </c>
      <c r="J1809" s="0" t="n">
        <v>95</v>
      </c>
    </row>
    <row r="1810" customFormat="false" ht="15.75" hidden="false" customHeight="true" outlineLevel="0" collapsed="false">
      <c r="A1810" s="0" t="n">
        <v>1809</v>
      </c>
      <c r="B1810" s="0" t="s">
        <v>3523</v>
      </c>
      <c r="E1810" s="0" t="s">
        <v>3524</v>
      </c>
      <c r="F1810" s="0" t="n">
        <v>425001</v>
      </c>
      <c r="G1810" s="0" t="n">
        <v>0.1</v>
      </c>
      <c r="H1810" s="0" t="n">
        <v>1</v>
      </c>
      <c r="I1810" s="0" t="n">
        <v>212818617</v>
      </c>
      <c r="J1810" s="0" t="n">
        <v>96</v>
      </c>
    </row>
    <row r="1811" customFormat="false" ht="15.75" hidden="false" customHeight="true" outlineLevel="0" collapsed="false">
      <c r="A1811" s="0" t="n">
        <v>1810</v>
      </c>
      <c r="B1811" s="0" t="s">
        <v>3525</v>
      </c>
      <c r="E1811" s="0" t="s">
        <v>1063</v>
      </c>
      <c r="F1811" s="0" t="n">
        <v>421302</v>
      </c>
      <c r="G1811" s="0" t="n">
        <v>0.1</v>
      </c>
      <c r="H1811" s="0" t="n">
        <v>1</v>
      </c>
      <c r="I1811" s="0" t="n">
        <v>212818616</v>
      </c>
      <c r="J1811" s="0" t="n">
        <v>97</v>
      </c>
    </row>
    <row r="1812" customFormat="false" ht="15.75" hidden="false" customHeight="true" outlineLevel="0" collapsed="false">
      <c r="A1812" s="0" t="n">
        <v>1811</v>
      </c>
      <c r="B1812" s="0" t="s">
        <v>3526</v>
      </c>
      <c r="E1812" s="0" t="s">
        <v>3519</v>
      </c>
      <c r="F1812" s="0" t="n">
        <v>395009</v>
      </c>
      <c r="G1812" s="0" t="n">
        <v>0.1</v>
      </c>
      <c r="H1812" s="0" t="n">
        <v>1</v>
      </c>
      <c r="I1812" s="0" t="n">
        <v>212818615</v>
      </c>
      <c r="J1812" s="0" t="n">
        <v>98</v>
      </c>
    </row>
    <row r="1813" customFormat="false" ht="15.75" hidden="false" customHeight="true" outlineLevel="0" collapsed="false">
      <c r="A1813" s="0" t="n">
        <v>1812</v>
      </c>
      <c r="B1813" s="0" t="s">
        <v>3527</v>
      </c>
      <c r="E1813" s="0" t="s">
        <v>3524</v>
      </c>
      <c r="F1813" s="0" t="n">
        <v>425003</v>
      </c>
      <c r="G1813" s="0" t="n">
        <v>0.1</v>
      </c>
      <c r="H1813" s="0" t="n">
        <v>1</v>
      </c>
      <c r="I1813" s="0" t="n">
        <v>212818614</v>
      </c>
      <c r="J1813" s="0" t="n">
        <v>99</v>
      </c>
    </row>
    <row r="1814" customFormat="false" ht="15.75" hidden="false" customHeight="true" outlineLevel="0" collapsed="false">
      <c r="A1814" s="0" t="n">
        <v>1813</v>
      </c>
      <c r="B1814" s="0" t="s">
        <v>3528</v>
      </c>
      <c r="E1814" s="0" t="s">
        <v>1063</v>
      </c>
      <c r="F1814" s="0" t="n">
        <v>421302</v>
      </c>
      <c r="G1814" s="0" t="n">
        <v>0.1</v>
      </c>
      <c r="H1814" s="0" t="n">
        <v>1</v>
      </c>
      <c r="I1814" s="0" t="n">
        <v>212818613</v>
      </c>
      <c r="J1814" s="0" t="n">
        <v>100</v>
      </c>
    </row>
    <row r="1815" customFormat="false" ht="15.75" hidden="false" customHeight="true" outlineLevel="0" collapsed="false">
      <c r="A1815" s="0" t="n">
        <v>1814</v>
      </c>
      <c r="B1815" s="0" t="s">
        <v>3529</v>
      </c>
      <c r="E1815" s="0" t="s">
        <v>3519</v>
      </c>
      <c r="F1815" s="0" t="n">
        <v>395001</v>
      </c>
      <c r="G1815" s="0" t="n">
        <v>0.1</v>
      </c>
      <c r="H1815" s="0" t="n">
        <v>1</v>
      </c>
      <c r="I1815" s="0" t="n">
        <v>212818612</v>
      </c>
      <c r="J1815" s="0" t="n">
        <v>101</v>
      </c>
    </row>
    <row r="1816" customFormat="false" ht="15.75" hidden="false" customHeight="true" outlineLevel="0" collapsed="false">
      <c r="A1816" s="0" t="n">
        <v>1815</v>
      </c>
      <c r="B1816" s="0" t="s">
        <v>3530</v>
      </c>
      <c r="E1816" s="0" t="s">
        <v>3403</v>
      </c>
      <c r="F1816" s="0" t="n">
        <v>110085</v>
      </c>
      <c r="G1816" s="0" t="n">
        <v>0.1</v>
      </c>
      <c r="H1816" s="0" t="n">
        <v>1</v>
      </c>
      <c r="I1816" s="0" t="n">
        <v>212818611</v>
      </c>
      <c r="J1816" s="0" t="n">
        <v>102</v>
      </c>
    </row>
    <row r="1817" customFormat="false" ht="15.75" hidden="false" customHeight="true" outlineLevel="0" collapsed="false">
      <c r="A1817" s="0" t="n">
        <v>1816</v>
      </c>
      <c r="B1817" s="0" t="s">
        <v>3531</v>
      </c>
      <c r="E1817" s="0" t="s">
        <v>3475</v>
      </c>
      <c r="F1817" s="0" t="n">
        <v>380061</v>
      </c>
      <c r="G1817" s="0" t="n">
        <v>0.1</v>
      </c>
      <c r="H1817" s="0" t="n">
        <v>1</v>
      </c>
      <c r="I1817" s="0" t="n">
        <v>212818610</v>
      </c>
      <c r="J1817" s="0" t="n">
        <v>103</v>
      </c>
    </row>
    <row r="1818" customFormat="false" ht="15.75" hidden="false" customHeight="true" outlineLevel="0" collapsed="false">
      <c r="A1818" s="0" t="n">
        <v>1817</v>
      </c>
      <c r="B1818" s="0" t="s">
        <v>3532</v>
      </c>
      <c r="E1818" s="0" t="s">
        <v>3422</v>
      </c>
      <c r="F1818" s="0" t="n">
        <v>-600034</v>
      </c>
      <c r="G1818" s="0" t="n">
        <v>0.1</v>
      </c>
      <c r="H1818" s="0" t="n">
        <v>1</v>
      </c>
      <c r="I1818" s="0" t="n">
        <v>212818609</v>
      </c>
      <c r="J1818" s="0" t="n">
        <v>104</v>
      </c>
    </row>
    <row r="1819" customFormat="false" ht="15.75" hidden="false" customHeight="true" outlineLevel="0" collapsed="false">
      <c r="A1819" s="0" t="n">
        <v>1818</v>
      </c>
      <c r="B1819" s="0" t="s">
        <v>3533</v>
      </c>
      <c r="E1819" s="0" t="s">
        <v>1570</v>
      </c>
      <c r="F1819" s="0" t="n">
        <v>443001</v>
      </c>
      <c r="G1819" s="0" t="n">
        <v>0.1</v>
      </c>
      <c r="H1819" s="0" t="n">
        <v>1</v>
      </c>
      <c r="I1819" s="0" t="n">
        <v>212818608</v>
      </c>
      <c r="J1819" s="0" t="n">
        <v>105</v>
      </c>
    </row>
    <row r="1820" customFormat="false" ht="15.75" hidden="false" customHeight="true" outlineLevel="0" collapsed="false">
      <c r="A1820" s="0" t="n">
        <v>1819</v>
      </c>
      <c r="B1820" s="0" t="s">
        <v>3534</v>
      </c>
      <c r="E1820" s="0" t="s">
        <v>3475</v>
      </c>
      <c r="F1820" s="0" t="n">
        <v>380002</v>
      </c>
      <c r="G1820" s="0" t="n">
        <v>0.1</v>
      </c>
      <c r="H1820" s="0" t="n">
        <v>1</v>
      </c>
      <c r="I1820" s="0" t="n">
        <v>212818607</v>
      </c>
      <c r="J1820" s="0" t="n">
        <v>106</v>
      </c>
    </row>
    <row r="1821" customFormat="false" ht="15.75" hidden="false" customHeight="true" outlineLevel="0" collapsed="false">
      <c r="A1821" s="0" t="n">
        <v>1820</v>
      </c>
      <c r="B1821" s="0" t="s">
        <v>3535</v>
      </c>
      <c r="E1821" s="0" t="s">
        <v>3437</v>
      </c>
      <c r="F1821" s="0" t="n">
        <v>122001</v>
      </c>
      <c r="G1821" s="0" t="n">
        <v>0.1</v>
      </c>
      <c r="H1821" s="0" t="n">
        <v>1</v>
      </c>
      <c r="I1821" s="0" t="n">
        <v>212818606</v>
      </c>
      <c r="J1821" s="0" t="n">
        <v>107</v>
      </c>
    </row>
    <row r="1822" customFormat="false" ht="15.75" hidden="false" customHeight="true" outlineLevel="0" collapsed="false">
      <c r="A1822" s="0" t="n">
        <v>1821</v>
      </c>
      <c r="B1822" s="0" t="s">
        <v>3536</v>
      </c>
      <c r="E1822" s="0" t="s">
        <v>3437</v>
      </c>
      <c r="F1822" s="0" t="n">
        <v>122001</v>
      </c>
      <c r="G1822" s="0" t="n">
        <v>0.1</v>
      </c>
      <c r="H1822" s="0" t="n">
        <v>1</v>
      </c>
      <c r="I1822" s="0" t="n">
        <v>212818605</v>
      </c>
      <c r="J1822" s="0" t="n">
        <v>108</v>
      </c>
    </row>
    <row r="1823" customFormat="false" ht="15.75" hidden="false" customHeight="true" outlineLevel="0" collapsed="false">
      <c r="A1823" s="0" t="n">
        <v>1822</v>
      </c>
      <c r="B1823" s="0" t="s">
        <v>3537</v>
      </c>
      <c r="E1823" s="0" t="s">
        <v>3538</v>
      </c>
      <c r="F1823" s="0" t="n">
        <v>600053</v>
      </c>
      <c r="G1823" s="0" t="n">
        <v>0.1</v>
      </c>
      <c r="H1823" s="0" t="n">
        <v>1</v>
      </c>
      <c r="I1823" s="0" t="n">
        <v>212818604</v>
      </c>
      <c r="J1823" s="0" t="n">
        <v>109</v>
      </c>
    </row>
    <row r="1824" customFormat="false" ht="15.75" hidden="false" customHeight="true" outlineLevel="0" collapsed="false">
      <c r="A1824" s="0" t="n">
        <v>1823</v>
      </c>
      <c r="B1824" s="0" t="s">
        <v>3539</v>
      </c>
      <c r="E1824" s="0" t="s">
        <v>3540</v>
      </c>
      <c r="F1824" s="0" t="n">
        <v>382421</v>
      </c>
      <c r="G1824" s="0" t="n">
        <v>0.1</v>
      </c>
      <c r="H1824" s="0" t="n">
        <v>1</v>
      </c>
      <c r="I1824" s="0" t="n">
        <v>212818603</v>
      </c>
      <c r="J1824" s="0" t="n">
        <v>110</v>
      </c>
    </row>
    <row r="1825" customFormat="false" ht="15.75" hidden="false" customHeight="true" outlineLevel="0" collapsed="false">
      <c r="A1825" s="0" t="n">
        <v>1824</v>
      </c>
      <c r="B1825" s="0" t="s">
        <v>3541</v>
      </c>
      <c r="E1825" s="0" t="s">
        <v>3519</v>
      </c>
      <c r="F1825" s="0" t="n">
        <v>394230</v>
      </c>
      <c r="G1825" s="0" t="n">
        <v>0.1</v>
      </c>
      <c r="H1825" s="0" t="n">
        <v>1</v>
      </c>
      <c r="I1825" s="0" t="n">
        <v>212818602</v>
      </c>
      <c r="J1825" s="0" t="n">
        <v>111</v>
      </c>
    </row>
    <row r="1826" customFormat="false" ht="15.75" hidden="false" customHeight="true" outlineLevel="0" collapsed="false">
      <c r="A1826" s="0" t="n">
        <v>1825</v>
      </c>
      <c r="B1826" s="0" t="s">
        <v>3542</v>
      </c>
      <c r="E1826" s="0" t="s">
        <v>3389</v>
      </c>
      <c r="F1826" s="0" t="n">
        <v>400063</v>
      </c>
      <c r="G1826" s="0" t="n">
        <v>0.1</v>
      </c>
      <c r="H1826" s="0" t="n">
        <v>1</v>
      </c>
      <c r="I1826" s="0" t="n">
        <v>212818601</v>
      </c>
      <c r="J1826" s="0" t="n">
        <v>112</v>
      </c>
    </row>
    <row r="1827" customFormat="false" ht="15.75" hidden="false" customHeight="true" outlineLevel="0" collapsed="false">
      <c r="A1827" s="0" t="n">
        <v>1826</v>
      </c>
      <c r="B1827" s="0" t="s">
        <v>3543</v>
      </c>
      <c r="E1827" s="0" t="s">
        <v>3544</v>
      </c>
      <c r="F1827" s="0" t="n">
        <v>422202</v>
      </c>
      <c r="G1827" s="0" t="n">
        <v>0.1</v>
      </c>
      <c r="H1827" s="0" t="n">
        <v>1</v>
      </c>
      <c r="I1827" s="0" t="n">
        <v>212818600</v>
      </c>
      <c r="J1827" s="0" t="n">
        <v>113</v>
      </c>
    </row>
    <row r="1828" customFormat="false" ht="15.75" hidden="false" customHeight="true" outlineLevel="0" collapsed="false">
      <c r="A1828" s="0" t="n">
        <v>1827</v>
      </c>
      <c r="B1828" s="0" t="s">
        <v>3545</v>
      </c>
      <c r="E1828" s="0" t="s">
        <v>1448</v>
      </c>
      <c r="F1828" s="0" t="n">
        <v>416115</v>
      </c>
      <c r="G1828" s="0" t="n">
        <v>0.1</v>
      </c>
      <c r="H1828" s="0" t="n">
        <v>1</v>
      </c>
      <c r="I1828" s="0" t="n">
        <v>212818599</v>
      </c>
      <c r="J1828" s="0" t="n">
        <v>114</v>
      </c>
    </row>
    <row r="1829" customFormat="false" ht="15.75" hidden="false" customHeight="true" outlineLevel="0" collapsed="false">
      <c r="A1829" s="0" t="n">
        <v>1828</v>
      </c>
      <c r="B1829" s="0" t="s">
        <v>3546</v>
      </c>
      <c r="E1829" s="0" t="s">
        <v>1631</v>
      </c>
      <c r="F1829" s="0" t="n">
        <v>248001</v>
      </c>
      <c r="G1829" s="0" t="n">
        <v>0.1</v>
      </c>
      <c r="H1829" s="0" t="n">
        <v>1</v>
      </c>
      <c r="I1829" s="0" t="n">
        <v>212818598</v>
      </c>
      <c r="J1829" s="0" t="n">
        <v>115</v>
      </c>
    </row>
    <row r="1830" customFormat="false" ht="15.75" hidden="false" customHeight="true" outlineLevel="0" collapsed="false">
      <c r="A1830" s="0" t="n">
        <v>1829</v>
      </c>
      <c r="B1830" s="0" t="s">
        <v>3547</v>
      </c>
      <c r="E1830" s="0" t="s">
        <v>3548</v>
      </c>
      <c r="F1830" s="0" t="n">
        <v>141007</v>
      </c>
      <c r="G1830" s="0" t="n">
        <v>0.1</v>
      </c>
      <c r="H1830" s="0" t="n">
        <v>1</v>
      </c>
      <c r="I1830" s="0" t="n">
        <v>212818597</v>
      </c>
      <c r="J1830" s="0" t="n">
        <v>116</v>
      </c>
    </row>
    <row r="1831" customFormat="false" ht="15.75" hidden="false" customHeight="true" outlineLevel="0" collapsed="false">
      <c r="A1831" s="0" t="n">
        <v>1830</v>
      </c>
      <c r="B1831" s="0" t="s">
        <v>3549</v>
      </c>
      <c r="E1831" s="0" t="s">
        <v>3389</v>
      </c>
      <c r="F1831" s="0" t="n">
        <v>400098</v>
      </c>
      <c r="G1831" s="0" t="n">
        <v>0.1</v>
      </c>
      <c r="H1831" s="0" t="n">
        <v>1</v>
      </c>
      <c r="I1831" s="0" t="n">
        <v>212818596</v>
      </c>
      <c r="J1831" s="0" t="n">
        <v>117</v>
      </c>
    </row>
    <row r="1832" customFormat="false" ht="15.75" hidden="false" customHeight="true" outlineLevel="0" collapsed="false">
      <c r="A1832" s="0" t="n">
        <v>1831</v>
      </c>
      <c r="B1832" s="0" t="s">
        <v>3532</v>
      </c>
      <c r="E1832" s="0" t="s">
        <v>3422</v>
      </c>
      <c r="F1832" s="0" t="n">
        <v>600034</v>
      </c>
      <c r="G1832" s="0" t="n">
        <v>0.1</v>
      </c>
      <c r="H1832" s="0" t="n">
        <v>1</v>
      </c>
      <c r="I1832" s="0" t="n">
        <v>212818595</v>
      </c>
      <c r="J1832" s="0" t="n">
        <v>118</v>
      </c>
    </row>
    <row r="1833" customFormat="false" ht="15.75" hidden="false" customHeight="true" outlineLevel="0" collapsed="false">
      <c r="A1833" s="0" t="n">
        <v>1832</v>
      </c>
      <c r="B1833" s="0" t="s">
        <v>3550</v>
      </c>
      <c r="E1833" s="0" t="s">
        <v>3389</v>
      </c>
      <c r="F1833" s="0" t="n">
        <v>400093</v>
      </c>
      <c r="G1833" s="0" t="n">
        <v>0.1</v>
      </c>
      <c r="H1833" s="0" t="n">
        <v>1</v>
      </c>
      <c r="I1833" s="0" t="n">
        <v>212818594</v>
      </c>
      <c r="J1833" s="0" t="n">
        <v>119</v>
      </c>
    </row>
    <row r="1834" customFormat="false" ht="15.75" hidden="false" customHeight="true" outlineLevel="0" collapsed="false">
      <c r="A1834" s="0" t="n">
        <v>1833</v>
      </c>
      <c r="B1834" s="0" t="s">
        <v>3551</v>
      </c>
      <c r="E1834" s="0" t="s">
        <v>3552</v>
      </c>
      <c r="F1834" s="0" t="n">
        <v>122002</v>
      </c>
      <c r="G1834" s="0" t="n">
        <v>0.1</v>
      </c>
      <c r="H1834" s="0" t="n">
        <v>1</v>
      </c>
      <c r="I1834" s="0" t="n">
        <v>212818593</v>
      </c>
      <c r="J1834" s="0" t="n">
        <v>120</v>
      </c>
    </row>
    <row r="1835" customFormat="false" ht="15.75" hidden="false" customHeight="true" outlineLevel="0" collapsed="false">
      <c r="A1835" s="0" t="n">
        <v>1834</v>
      </c>
      <c r="B1835" s="0" t="s">
        <v>3553</v>
      </c>
      <c r="E1835" s="0" t="s">
        <v>734</v>
      </c>
      <c r="F1835" s="0" t="n">
        <v>412308</v>
      </c>
      <c r="G1835" s="0" t="n">
        <v>0.1</v>
      </c>
      <c r="H1835" s="0" t="n">
        <v>1</v>
      </c>
      <c r="I1835" s="0" t="n">
        <v>212818992</v>
      </c>
      <c r="J1835" s="0" t="n">
        <v>121</v>
      </c>
    </row>
    <row r="1836" customFormat="false" ht="15.75" hidden="false" customHeight="true" outlineLevel="0" collapsed="false">
      <c r="A1836" s="0" t="n">
        <v>1835</v>
      </c>
      <c r="B1836" s="0" t="s">
        <v>3554</v>
      </c>
      <c r="E1836" s="0" t="s">
        <v>3389</v>
      </c>
      <c r="F1836" s="0" t="n">
        <v>400067</v>
      </c>
      <c r="G1836" s="0" t="n">
        <v>0.1</v>
      </c>
      <c r="H1836" s="0" t="n">
        <v>1</v>
      </c>
      <c r="I1836" s="0" t="n">
        <v>212818991</v>
      </c>
      <c r="J1836" s="0" t="n">
        <v>122</v>
      </c>
    </row>
    <row r="1837" customFormat="false" ht="15.75" hidden="false" customHeight="true" outlineLevel="0" collapsed="false">
      <c r="A1837" s="0" t="n">
        <v>1836</v>
      </c>
      <c r="B1837" s="0" t="s">
        <v>3555</v>
      </c>
      <c r="E1837" s="0" t="s">
        <v>3540</v>
      </c>
      <c r="F1837" s="0" t="n">
        <v>382025</v>
      </c>
      <c r="G1837" s="0" t="n">
        <v>0.1</v>
      </c>
      <c r="H1837" s="0" t="n">
        <v>1</v>
      </c>
      <c r="I1837" s="0" t="n">
        <v>212818990</v>
      </c>
      <c r="J1837" s="0" t="n">
        <v>123</v>
      </c>
    </row>
    <row r="1838" customFormat="false" ht="15.75" hidden="false" customHeight="true" outlineLevel="0" collapsed="false">
      <c r="A1838" s="0" t="n">
        <v>1837</v>
      </c>
      <c r="B1838" s="0" t="s">
        <v>3556</v>
      </c>
      <c r="E1838" s="0" t="s">
        <v>734</v>
      </c>
      <c r="F1838" s="0" t="n">
        <v>411026</v>
      </c>
      <c r="G1838" s="0" t="n">
        <v>0.1</v>
      </c>
      <c r="H1838" s="0" t="n">
        <v>1</v>
      </c>
      <c r="I1838" s="0" t="n">
        <v>212818989</v>
      </c>
      <c r="J1838" s="0" t="n">
        <v>124</v>
      </c>
    </row>
    <row r="1839" customFormat="false" ht="15.75" hidden="false" customHeight="true" outlineLevel="0" collapsed="false">
      <c r="A1839" s="0" t="n">
        <v>1838</v>
      </c>
      <c r="B1839" s="0" t="s">
        <v>3557</v>
      </c>
      <c r="E1839" s="0" t="s">
        <v>3558</v>
      </c>
      <c r="F1839" s="0" t="n">
        <v>110033</v>
      </c>
      <c r="G1839" s="0" t="n">
        <v>0.1</v>
      </c>
      <c r="H1839" s="0" t="n">
        <v>1</v>
      </c>
      <c r="I1839" s="0" t="n">
        <v>212818988</v>
      </c>
      <c r="J1839" s="0" t="n">
        <v>125</v>
      </c>
    </row>
    <row r="1840" customFormat="false" ht="15.75" hidden="false" customHeight="true" outlineLevel="0" collapsed="false">
      <c r="A1840" s="0" t="n">
        <v>1839</v>
      </c>
      <c r="B1840" s="0" t="s">
        <v>3559</v>
      </c>
      <c r="E1840" s="0" t="s">
        <v>3506</v>
      </c>
      <c r="F1840" s="0" t="n">
        <v>391775</v>
      </c>
      <c r="G1840" s="0" t="n">
        <v>0.1</v>
      </c>
      <c r="H1840" s="0" t="n">
        <v>1</v>
      </c>
      <c r="I1840" s="0" t="n">
        <v>212818987</v>
      </c>
      <c r="J1840" s="0" t="n">
        <v>126</v>
      </c>
    </row>
    <row r="1841" customFormat="false" ht="15.75" hidden="false" customHeight="true" outlineLevel="0" collapsed="false">
      <c r="A1841" s="0" t="n">
        <v>1840</v>
      </c>
      <c r="B1841" s="0" t="s">
        <v>3560</v>
      </c>
      <c r="E1841" s="0" t="s">
        <v>823</v>
      </c>
      <c r="F1841" s="0" t="n">
        <v>560066</v>
      </c>
      <c r="G1841" s="0" t="n">
        <v>0.1</v>
      </c>
      <c r="H1841" s="0" t="n">
        <v>1</v>
      </c>
      <c r="I1841" s="0" t="n">
        <v>212818986</v>
      </c>
      <c r="J1841" s="0" t="n">
        <v>127</v>
      </c>
    </row>
    <row r="1842" customFormat="false" ht="15.75" hidden="false" customHeight="true" outlineLevel="0" collapsed="false">
      <c r="A1842" s="0" t="n">
        <v>1841</v>
      </c>
      <c r="B1842" s="0" t="s">
        <v>3561</v>
      </c>
      <c r="E1842" s="0" t="s">
        <v>3437</v>
      </c>
      <c r="F1842" s="0" t="n">
        <v>122002</v>
      </c>
      <c r="G1842" s="0" t="n">
        <v>0.1</v>
      </c>
      <c r="H1842" s="0" t="n">
        <v>1</v>
      </c>
      <c r="I1842" s="0" t="n">
        <v>212818985</v>
      </c>
      <c r="J1842" s="0" t="n">
        <v>128</v>
      </c>
    </row>
    <row r="1843" customFormat="false" ht="15.75" hidden="false" customHeight="true" outlineLevel="0" collapsed="false">
      <c r="A1843" s="0" t="n">
        <v>1842</v>
      </c>
      <c r="B1843" s="0" t="s">
        <v>3562</v>
      </c>
      <c r="E1843" s="0" t="s">
        <v>3437</v>
      </c>
      <c r="F1843" s="0" t="n">
        <v>122001</v>
      </c>
      <c r="G1843" s="0" t="n">
        <v>0.1</v>
      </c>
      <c r="H1843" s="0" t="n">
        <v>1</v>
      </c>
      <c r="I1843" s="0" t="n">
        <v>212818984</v>
      </c>
      <c r="J1843" s="0" t="n">
        <v>129</v>
      </c>
    </row>
    <row r="1844" customFormat="false" ht="15.75" hidden="false" customHeight="true" outlineLevel="0" collapsed="false">
      <c r="A1844" s="0" t="n">
        <v>1843</v>
      </c>
      <c r="B1844" s="0" t="s">
        <v>3563</v>
      </c>
      <c r="E1844" s="0" t="s">
        <v>3475</v>
      </c>
      <c r="F1844" s="0" t="n">
        <v>380014</v>
      </c>
      <c r="G1844" s="0" t="n">
        <v>0.1</v>
      </c>
      <c r="H1844" s="0" t="n">
        <v>1</v>
      </c>
      <c r="I1844" s="0" t="n">
        <v>212818983</v>
      </c>
      <c r="J1844" s="0" t="n">
        <v>130</v>
      </c>
    </row>
    <row r="1845" customFormat="false" ht="15.75" hidden="false" customHeight="true" outlineLevel="0" collapsed="false">
      <c r="A1845" s="0" t="n">
        <v>1844</v>
      </c>
      <c r="B1845" s="0" t="s">
        <v>3564</v>
      </c>
      <c r="E1845" s="0" t="s">
        <v>3448</v>
      </c>
      <c r="F1845" s="0" t="n">
        <v>392130</v>
      </c>
      <c r="G1845" s="0" t="n">
        <v>0.1</v>
      </c>
      <c r="H1845" s="0" t="n">
        <v>1</v>
      </c>
      <c r="I1845" s="0" t="n">
        <v>212818982</v>
      </c>
      <c r="J1845" s="0" t="n">
        <v>131</v>
      </c>
    </row>
    <row r="1846" customFormat="false" ht="15.75" hidden="false" customHeight="true" outlineLevel="0" collapsed="false">
      <c r="A1846" s="0" t="n">
        <v>1845</v>
      </c>
      <c r="B1846" s="0" t="s">
        <v>3565</v>
      </c>
      <c r="E1846" s="0" t="s">
        <v>3469</v>
      </c>
      <c r="F1846" s="0" t="n">
        <v>500032</v>
      </c>
      <c r="G1846" s="0" t="n">
        <v>0.1</v>
      </c>
      <c r="H1846" s="0" t="n">
        <v>1</v>
      </c>
      <c r="I1846" s="0" t="n">
        <v>212818981</v>
      </c>
      <c r="J1846" s="0" t="n">
        <v>132</v>
      </c>
    </row>
    <row r="1847" customFormat="false" ht="15.75" hidden="false" customHeight="true" outlineLevel="0" collapsed="false">
      <c r="A1847" s="0" t="n">
        <v>1846</v>
      </c>
      <c r="B1847" s="0" t="s">
        <v>3566</v>
      </c>
      <c r="E1847" s="0" t="s">
        <v>3403</v>
      </c>
      <c r="F1847" s="0" t="n">
        <v>110002</v>
      </c>
      <c r="G1847" s="0" t="n">
        <v>0.1</v>
      </c>
      <c r="H1847" s="0" t="n">
        <v>1</v>
      </c>
      <c r="I1847" s="0" t="n">
        <v>212818980</v>
      </c>
      <c r="J1847" s="0" t="n">
        <v>133</v>
      </c>
    </row>
    <row r="1848" customFormat="false" ht="15.75" hidden="false" customHeight="true" outlineLevel="0" collapsed="false">
      <c r="A1848" s="0" t="n">
        <v>1847</v>
      </c>
      <c r="B1848" s="0" t="s">
        <v>3567</v>
      </c>
      <c r="E1848" s="0" t="s">
        <v>823</v>
      </c>
      <c r="F1848" s="0" t="n">
        <v>560043</v>
      </c>
      <c r="G1848" s="0" t="n">
        <v>0.1</v>
      </c>
      <c r="H1848" s="0" t="n">
        <v>1</v>
      </c>
      <c r="I1848" s="0" t="n">
        <v>212818979</v>
      </c>
      <c r="J1848" s="0" t="n">
        <v>134</v>
      </c>
    </row>
    <row r="1849" customFormat="false" ht="15.75" hidden="false" customHeight="true" outlineLevel="0" collapsed="false">
      <c r="A1849" s="0" t="n">
        <v>1848</v>
      </c>
      <c r="B1849" s="0" t="s">
        <v>3568</v>
      </c>
      <c r="E1849" s="0" t="s">
        <v>823</v>
      </c>
      <c r="F1849" s="0" t="n">
        <v>560080</v>
      </c>
      <c r="G1849" s="0" t="n">
        <v>0.1</v>
      </c>
      <c r="H1849" s="0" t="n">
        <v>1</v>
      </c>
      <c r="I1849" s="0" t="n">
        <v>212818978</v>
      </c>
      <c r="J1849" s="0" t="n">
        <v>135</v>
      </c>
    </row>
    <row r="1850" customFormat="false" ht="15.75" hidden="false" customHeight="true" outlineLevel="0" collapsed="false">
      <c r="A1850" s="0" t="n">
        <v>1849</v>
      </c>
      <c r="B1850" s="0" t="s">
        <v>3569</v>
      </c>
      <c r="E1850" s="0" t="s">
        <v>734</v>
      </c>
      <c r="F1850" s="0" t="n">
        <v>410501</v>
      </c>
      <c r="G1850" s="0" t="n">
        <v>0.1</v>
      </c>
      <c r="H1850" s="0" t="n">
        <v>1</v>
      </c>
      <c r="I1850" s="0" t="n">
        <v>212818977</v>
      </c>
      <c r="J1850" s="0" t="n">
        <v>136</v>
      </c>
    </row>
    <row r="1851" customFormat="false" ht="15.75" hidden="false" customHeight="true" outlineLevel="0" collapsed="false">
      <c r="A1851" s="0" t="n">
        <v>1850</v>
      </c>
      <c r="B1851" s="0" t="s">
        <v>3570</v>
      </c>
      <c r="E1851" s="0" t="s">
        <v>3437</v>
      </c>
      <c r="F1851" s="0" t="n">
        <v>122001</v>
      </c>
      <c r="G1851" s="0" t="n">
        <v>0.1</v>
      </c>
      <c r="H1851" s="0" t="n">
        <v>1</v>
      </c>
      <c r="I1851" s="0" t="n">
        <v>212818976</v>
      </c>
      <c r="J1851" s="0" t="n">
        <v>137</v>
      </c>
    </row>
    <row r="1852" customFormat="false" ht="15.75" hidden="false" customHeight="true" outlineLevel="0" collapsed="false">
      <c r="A1852" s="0" t="n">
        <v>1851</v>
      </c>
      <c r="B1852" s="0" t="s">
        <v>3571</v>
      </c>
      <c r="E1852" s="0" t="s">
        <v>823</v>
      </c>
      <c r="F1852" s="0" t="n">
        <v>560010</v>
      </c>
      <c r="G1852" s="0" t="n">
        <v>0.1</v>
      </c>
      <c r="H1852" s="0" t="n">
        <v>1</v>
      </c>
      <c r="I1852" s="0" t="n">
        <v>212818975</v>
      </c>
      <c r="J1852" s="0" t="n">
        <v>138</v>
      </c>
    </row>
    <row r="1853" customFormat="false" ht="15.75" hidden="false" customHeight="true" outlineLevel="0" collapsed="false">
      <c r="A1853" s="0" t="n">
        <v>1852</v>
      </c>
      <c r="B1853" s="0" t="s">
        <v>3560</v>
      </c>
      <c r="E1853" s="0" t="s">
        <v>823</v>
      </c>
      <c r="F1853" s="0" t="n">
        <v>560066</v>
      </c>
      <c r="G1853" s="0" t="n">
        <v>0.1</v>
      </c>
      <c r="H1853" s="0" t="n">
        <v>1</v>
      </c>
      <c r="I1853" s="0" t="n">
        <v>212818974</v>
      </c>
      <c r="J1853" s="0" t="n">
        <v>139</v>
      </c>
    </row>
    <row r="1854" customFormat="false" ht="15.75" hidden="false" customHeight="true" outlineLevel="0" collapsed="false">
      <c r="A1854" s="0" t="n">
        <v>1853</v>
      </c>
      <c r="B1854" s="0" t="s">
        <v>3572</v>
      </c>
      <c r="E1854" s="0" t="s">
        <v>3475</v>
      </c>
      <c r="F1854" s="0" t="n">
        <v>380015</v>
      </c>
      <c r="G1854" s="0" t="n">
        <v>0.1</v>
      </c>
      <c r="H1854" s="0" t="n">
        <v>1</v>
      </c>
      <c r="I1854" s="0" t="n">
        <v>212818973</v>
      </c>
      <c r="J1854" s="0" t="n">
        <v>140</v>
      </c>
    </row>
    <row r="1855" customFormat="false" ht="15.75" hidden="false" customHeight="true" outlineLevel="0" collapsed="false">
      <c r="A1855" s="0" t="n">
        <v>1854</v>
      </c>
      <c r="B1855" s="0" t="s">
        <v>3573</v>
      </c>
      <c r="E1855" s="0" t="s">
        <v>734</v>
      </c>
      <c r="F1855" s="0" t="n">
        <v>411007</v>
      </c>
      <c r="G1855" s="0" t="n">
        <v>0.1</v>
      </c>
      <c r="H1855" s="0" t="n">
        <v>1</v>
      </c>
      <c r="I1855" s="0" t="n">
        <v>212818972</v>
      </c>
      <c r="J1855" s="0" t="n">
        <v>141</v>
      </c>
    </row>
    <row r="1856" customFormat="false" ht="15.75" hidden="false" customHeight="true" outlineLevel="0" collapsed="false">
      <c r="A1856" s="0" t="n">
        <v>1855</v>
      </c>
      <c r="B1856" s="0" t="s">
        <v>3574</v>
      </c>
      <c r="E1856" s="0" t="s">
        <v>3469</v>
      </c>
      <c r="F1856" s="0" t="n">
        <v>500082</v>
      </c>
      <c r="G1856" s="0" t="n">
        <v>0.1</v>
      </c>
      <c r="H1856" s="0" t="n">
        <v>1</v>
      </c>
      <c r="I1856" s="0" t="n">
        <v>212818971</v>
      </c>
      <c r="J1856" s="0" t="n">
        <v>142</v>
      </c>
    </row>
    <row r="1857" customFormat="false" ht="15.75" hidden="false" customHeight="true" outlineLevel="0" collapsed="false">
      <c r="A1857" s="0" t="n">
        <v>1856</v>
      </c>
      <c r="B1857" s="0" t="s">
        <v>3575</v>
      </c>
      <c r="E1857" s="0" t="s">
        <v>3437</v>
      </c>
      <c r="F1857" s="0" t="n">
        <v>122016</v>
      </c>
      <c r="G1857" s="0" t="n">
        <v>0.1</v>
      </c>
      <c r="H1857" s="0" t="n">
        <v>1</v>
      </c>
      <c r="I1857" s="0" t="n">
        <v>212818970</v>
      </c>
      <c r="J1857" s="0" t="n">
        <v>143</v>
      </c>
    </row>
    <row r="1858" customFormat="false" ht="15.75" hidden="false" customHeight="true" outlineLevel="0" collapsed="false">
      <c r="A1858" s="0" t="n">
        <v>1857</v>
      </c>
      <c r="B1858" s="0" t="s">
        <v>3576</v>
      </c>
      <c r="E1858" s="0" t="s">
        <v>3577</v>
      </c>
      <c r="F1858" s="0" t="n">
        <v>160001</v>
      </c>
      <c r="G1858" s="0" t="n">
        <v>0.1</v>
      </c>
      <c r="H1858" s="0" t="n">
        <v>1</v>
      </c>
      <c r="I1858" s="0" t="n">
        <v>212818969</v>
      </c>
      <c r="J1858" s="0" t="n">
        <v>144</v>
      </c>
    </row>
    <row r="1859" customFormat="false" ht="15.75" hidden="false" customHeight="true" outlineLevel="0" collapsed="false">
      <c r="A1859" s="0" t="n">
        <v>1858</v>
      </c>
      <c r="B1859" s="0" t="s">
        <v>3578</v>
      </c>
      <c r="E1859" s="0" t="s">
        <v>3422</v>
      </c>
      <c r="F1859" s="0" t="n">
        <v>600008</v>
      </c>
      <c r="G1859" s="0" t="n">
        <v>0.1</v>
      </c>
      <c r="H1859" s="0" t="n">
        <v>1</v>
      </c>
      <c r="I1859" s="0" t="n">
        <v>212818968</v>
      </c>
      <c r="J1859" s="0" t="n">
        <v>145</v>
      </c>
    </row>
    <row r="1860" customFormat="false" ht="15.75" hidden="false" customHeight="true" outlineLevel="0" collapsed="false">
      <c r="A1860" s="0" t="n">
        <v>1859</v>
      </c>
      <c r="B1860" s="0" t="s">
        <v>3579</v>
      </c>
      <c r="E1860" s="0" t="s">
        <v>3580</v>
      </c>
      <c r="F1860" s="0" t="n">
        <v>110024</v>
      </c>
      <c r="G1860" s="0" t="n">
        <v>0.1</v>
      </c>
      <c r="H1860" s="0" t="n">
        <v>1</v>
      </c>
      <c r="I1860" s="0" t="n">
        <v>212818967</v>
      </c>
      <c r="J1860" s="0" t="n">
        <v>146</v>
      </c>
    </row>
    <row r="1861" customFormat="false" ht="15.75" hidden="false" customHeight="true" outlineLevel="0" collapsed="false">
      <c r="A1861" s="0" t="n">
        <v>1860</v>
      </c>
      <c r="B1861" s="0" t="s">
        <v>3581</v>
      </c>
      <c r="E1861" s="0" t="s">
        <v>743</v>
      </c>
      <c r="F1861" s="0" t="n">
        <v>201005</v>
      </c>
      <c r="G1861" s="0" t="n">
        <v>0.1</v>
      </c>
      <c r="H1861" s="0" t="n">
        <v>1</v>
      </c>
      <c r="I1861" s="0" t="n">
        <v>212818966</v>
      </c>
      <c r="J1861" s="0" t="n">
        <v>147</v>
      </c>
    </row>
    <row r="1862" customFormat="false" ht="15.75" hidden="false" customHeight="true" outlineLevel="0" collapsed="false">
      <c r="A1862" s="0" t="n">
        <v>1861</v>
      </c>
      <c r="B1862" s="0" t="s">
        <v>3582</v>
      </c>
      <c r="E1862" s="0" t="s">
        <v>823</v>
      </c>
      <c r="F1862" s="0" t="n">
        <v>560027</v>
      </c>
      <c r="G1862" s="0" t="n">
        <v>0.1</v>
      </c>
      <c r="H1862" s="0" t="n">
        <v>1</v>
      </c>
      <c r="I1862" s="0" t="n">
        <v>212818965</v>
      </c>
      <c r="J1862" s="0" t="n">
        <v>148</v>
      </c>
    </row>
    <row r="1863" customFormat="false" ht="15.75" hidden="false" customHeight="true" outlineLevel="0" collapsed="false">
      <c r="A1863" s="0" t="n">
        <v>1862</v>
      </c>
      <c r="B1863" s="0" t="s">
        <v>3583</v>
      </c>
      <c r="E1863" s="0" t="s">
        <v>3389</v>
      </c>
      <c r="F1863" s="0" t="n">
        <v>400059</v>
      </c>
      <c r="G1863" s="0" t="n">
        <v>0.1</v>
      </c>
      <c r="H1863" s="0" t="n">
        <v>1</v>
      </c>
      <c r="I1863" s="0" t="n">
        <v>212818964</v>
      </c>
      <c r="J1863" s="0" t="n">
        <v>149</v>
      </c>
    </row>
    <row r="1864" customFormat="false" ht="15.75" hidden="false" customHeight="true" outlineLevel="0" collapsed="false">
      <c r="A1864" s="0" t="n">
        <v>1863</v>
      </c>
      <c r="B1864" s="0" t="s">
        <v>3584</v>
      </c>
      <c r="E1864" s="0" t="s">
        <v>3437</v>
      </c>
      <c r="F1864" s="0" t="n">
        <v>122002</v>
      </c>
      <c r="G1864" s="0" t="n">
        <v>0.1</v>
      </c>
      <c r="H1864" s="0" t="n">
        <v>1</v>
      </c>
      <c r="I1864" s="0" t="n">
        <v>212818963</v>
      </c>
      <c r="J1864" s="0" t="n">
        <v>150</v>
      </c>
    </row>
    <row r="1865" customFormat="false" ht="15.75" hidden="false" customHeight="true" outlineLevel="0" collapsed="false">
      <c r="A1865" s="0" t="n">
        <v>1864</v>
      </c>
      <c r="B1865" s="0" t="s">
        <v>3585</v>
      </c>
      <c r="E1865" s="0" t="s">
        <v>3586</v>
      </c>
      <c r="F1865" s="0" t="n">
        <v>226012</v>
      </c>
      <c r="G1865" s="0" t="n">
        <v>0.1</v>
      </c>
      <c r="H1865" s="0" t="n">
        <v>1</v>
      </c>
      <c r="I1865" s="0" t="n">
        <v>212818962</v>
      </c>
      <c r="J1865" s="0" t="n">
        <v>151</v>
      </c>
    </row>
    <row r="1866" customFormat="false" ht="15.75" hidden="false" customHeight="true" outlineLevel="0" collapsed="false">
      <c r="A1866" s="0" t="n">
        <v>1865</v>
      </c>
      <c r="B1866" s="0" t="s">
        <v>3587</v>
      </c>
      <c r="E1866" s="0" t="s">
        <v>823</v>
      </c>
      <c r="F1866" s="0" t="n">
        <v>560102</v>
      </c>
      <c r="G1866" s="0" t="n">
        <v>0.1</v>
      </c>
      <c r="H1866" s="0" t="n">
        <v>1</v>
      </c>
      <c r="I1866" s="0" t="n">
        <v>212818961</v>
      </c>
      <c r="J1866" s="0" t="n">
        <v>152</v>
      </c>
    </row>
    <row r="1867" customFormat="false" ht="15.75" hidden="false" customHeight="true" outlineLevel="0" collapsed="false">
      <c r="A1867" s="0" t="n">
        <v>1866</v>
      </c>
      <c r="B1867" s="0" t="s">
        <v>3588</v>
      </c>
      <c r="E1867" s="0" t="s">
        <v>3403</v>
      </c>
      <c r="F1867" s="0" t="n">
        <v>110020</v>
      </c>
      <c r="G1867" s="0" t="n">
        <v>0.1</v>
      </c>
      <c r="H1867" s="0" t="n">
        <v>1</v>
      </c>
      <c r="I1867" s="0" t="n">
        <v>212818960</v>
      </c>
      <c r="J1867" s="0" t="n">
        <v>153</v>
      </c>
    </row>
    <row r="1868" customFormat="false" ht="15.75" hidden="false" customHeight="true" outlineLevel="0" collapsed="false">
      <c r="A1868" s="0" t="n">
        <v>1867</v>
      </c>
      <c r="B1868" s="0" t="s">
        <v>3589</v>
      </c>
      <c r="E1868" s="0" t="s">
        <v>3389</v>
      </c>
      <c r="F1868" s="0" t="n">
        <v>400053</v>
      </c>
      <c r="G1868" s="0" t="n">
        <v>0.1</v>
      </c>
      <c r="H1868" s="0" t="n">
        <v>1</v>
      </c>
      <c r="I1868" s="0" t="n">
        <v>212818959</v>
      </c>
      <c r="J1868" s="0" t="n">
        <v>154</v>
      </c>
    </row>
    <row r="1869" customFormat="false" ht="15.75" hidden="false" customHeight="true" outlineLevel="0" collapsed="false">
      <c r="A1869" s="0" t="n">
        <v>1868</v>
      </c>
      <c r="B1869" s="0" t="s">
        <v>3590</v>
      </c>
      <c r="E1869" s="0" t="s">
        <v>3591</v>
      </c>
      <c r="F1869" s="0" t="n">
        <v>125001</v>
      </c>
      <c r="G1869" s="0" t="n">
        <v>0.1</v>
      </c>
      <c r="H1869" s="0" t="n">
        <v>1</v>
      </c>
      <c r="I1869" s="0" t="n">
        <v>212818958</v>
      </c>
      <c r="J1869" s="0" t="n">
        <v>155</v>
      </c>
    </row>
    <row r="1870" customFormat="false" ht="15.75" hidden="false" customHeight="true" outlineLevel="0" collapsed="false">
      <c r="A1870" s="0" t="n">
        <v>1869</v>
      </c>
      <c r="B1870" s="0" t="s">
        <v>3592</v>
      </c>
      <c r="E1870" s="0" t="s">
        <v>3405</v>
      </c>
      <c r="F1870" s="0" t="n">
        <v>201301</v>
      </c>
      <c r="G1870" s="0" t="n">
        <v>0.1</v>
      </c>
      <c r="H1870" s="0" t="n">
        <v>1</v>
      </c>
      <c r="I1870" s="0" t="n">
        <v>212818957</v>
      </c>
      <c r="J1870" s="0" t="n">
        <v>156</v>
      </c>
    </row>
    <row r="1871" customFormat="false" ht="15.75" hidden="false" customHeight="true" outlineLevel="0" collapsed="false">
      <c r="A1871" s="0" t="n">
        <v>1870</v>
      </c>
      <c r="B1871" s="0" t="s">
        <v>3593</v>
      </c>
      <c r="E1871" s="0" t="s">
        <v>766</v>
      </c>
      <c r="F1871" s="0" t="n">
        <v>530016</v>
      </c>
      <c r="G1871" s="0" t="n">
        <v>0.1</v>
      </c>
      <c r="H1871" s="0" t="n">
        <v>1</v>
      </c>
      <c r="I1871" s="0" t="n">
        <v>212818956</v>
      </c>
      <c r="J1871" s="0" t="n">
        <v>157</v>
      </c>
    </row>
    <row r="1872" customFormat="false" ht="15.75" hidden="false" customHeight="true" outlineLevel="0" collapsed="false">
      <c r="A1872" s="0" t="n">
        <v>1871</v>
      </c>
      <c r="B1872" s="0" t="s">
        <v>3594</v>
      </c>
      <c r="E1872" s="0" t="s">
        <v>3426</v>
      </c>
      <c r="F1872" s="0" t="n">
        <v>403721</v>
      </c>
      <c r="G1872" s="0" t="n">
        <v>0.1</v>
      </c>
      <c r="H1872" s="0" t="n">
        <v>1</v>
      </c>
      <c r="I1872" s="0" t="n">
        <v>212818955</v>
      </c>
      <c r="J1872" s="0" t="n">
        <v>158</v>
      </c>
    </row>
    <row r="1873" customFormat="false" ht="15.75" hidden="false" customHeight="true" outlineLevel="0" collapsed="false">
      <c r="A1873" s="0" t="n">
        <v>1872</v>
      </c>
      <c r="B1873" s="0" t="s">
        <v>3595</v>
      </c>
      <c r="E1873" s="0" t="s">
        <v>3596</v>
      </c>
      <c r="F1873" s="0" t="n">
        <v>403004</v>
      </c>
      <c r="G1873" s="0" t="n">
        <v>0.1</v>
      </c>
      <c r="H1873" s="0" t="n">
        <v>1</v>
      </c>
      <c r="I1873" s="0" t="n">
        <v>212818954</v>
      </c>
      <c r="J1873" s="0" t="n">
        <v>159</v>
      </c>
    </row>
    <row r="1874" customFormat="false" ht="15.75" hidden="false" customHeight="true" outlineLevel="0" collapsed="false">
      <c r="A1874" s="0" t="n">
        <v>1873</v>
      </c>
      <c r="B1874" s="0" t="s">
        <v>3597</v>
      </c>
      <c r="E1874" s="0" t="s">
        <v>3389</v>
      </c>
      <c r="F1874" s="0" t="n">
        <v>400072</v>
      </c>
      <c r="G1874" s="0" t="n">
        <v>0.1</v>
      </c>
      <c r="H1874" s="0" t="n">
        <v>1</v>
      </c>
      <c r="I1874" s="0" t="n">
        <v>212818953</v>
      </c>
      <c r="J1874" s="0" t="n">
        <v>160</v>
      </c>
    </row>
    <row r="1875" customFormat="false" ht="15.75" hidden="false" customHeight="true" outlineLevel="0" collapsed="false">
      <c r="A1875" s="0" t="n">
        <v>1874</v>
      </c>
      <c r="B1875" s="0" t="s">
        <v>3598</v>
      </c>
      <c r="E1875" s="0" t="s">
        <v>3389</v>
      </c>
      <c r="F1875" s="0" t="n">
        <v>400051</v>
      </c>
      <c r="G1875" s="0" t="n">
        <v>0.1</v>
      </c>
      <c r="H1875" s="0" t="n">
        <v>1</v>
      </c>
      <c r="I1875" s="0" t="n">
        <v>212819032</v>
      </c>
      <c r="J1875" s="0" t="n">
        <v>161</v>
      </c>
    </row>
    <row r="1876" customFormat="false" ht="15.75" hidden="false" customHeight="true" outlineLevel="0" collapsed="false">
      <c r="A1876" s="0" t="n">
        <v>1875</v>
      </c>
      <c r="B1876" s="0" t="s">
        <v>3599</v>
      </c>
      <c r="E1876" s="0" t="s">
        <v>3596</v>
      </c>
      <c r="F1876" s="0" t="n">
        <v>403001</v>
      </c>
      <c r="G1876" s="0" t="n">
        <v>0.1</v>
      </c>
      <c r="H1876" s="0" t="n">
        <v>1</v>
      </c>
      <c r="I1876" s="0" t="n">
        <v>212819031</v>
      </c>
      <c r="J1876" s="0" t="n">
        <v>162</v>
      </c>
    </row>
    <row r="1877" customFormat="false" ht="15.75" hidden="false" customHeight="true" outlineLevel="0" collapsed="false">
      <c r="A1877" s="0" t="n">
        <v>1876</v>
      </c>
      <c r="B1877" s="0" t="s">
        <v>3600</v>
      </c>
      <c r="E1877" s="0" t="s">
        <v>743</v>
      </c>
      <c r="F1877" s="0" t="n">
        <v>201010</v>
      </c>
      <c r="G1877" s="0" t="n">
        <v>0.1</v>
      </c>
      <c r="H1877" s="0" t="n">
        <v>1</v>
      </c>
      <c r="I1877" s="0" t="n">
        <v>212819030</v>
      </c>
      <c r="J1877" s="0" t="n">
        <v>163</v>
      </c>
    </row>
    <row r="1878" customFormat="false" ht="15.75" hidden="false" customHeight="true" outlineLevel="0" collapsed="false">
      <c r="A1878" s="0" t="n">
        <v>1877</v>
      </c>
      <c r="B1878" s="0" t="s">
        <v>3601</v>
      </c>
      <c r="E1878" s="0" t="s">
        <v>3389</v>
      </c>
      <c r="F1878" s="0" t="n">
        <v>400030</v>
      </c>
      <c r="G1878" s="0" t="n">
        <v>0.1</v>
      </c>
      <c r="H1878" s="0" t="n">
        <v>1</v>
      </c>
      <c r="I1878" s="0" t="n">
        <v>212819029</v>
      </c>
      <c r="J1878" s="0" t="n">
        <v>164</v>
      </c>
    </row>
    <row r="1879" customFormat="false" ht="15.75" hidden="false" customHeight="true" outlineLevel="0" collapsed="false">
      <c r="A1879" s="0" t="n">
        <v>1878</v>
      </c>
      <c r="B1879" s="0" t="s">
        <v>3602</v>
      </c>
      <c r="E1879" s="0" t="s">
        <v>3403</v>
      </c>
      <c r="F1879" s="0" t="n">
        <v>110001</v>
      </c>
      <c r="G1879" s="0" t="n">
        <v>0.1</v>
      </c>
      <c r="H1879" s="0" t="n">
        <v>1</v>
      </c>
      <c r="I1879" s="0" t="n">
        <v>212819028</v>
      </c>
      <c r="J1879" s="0" t="n">
        <v>165</v>
      </c>
    </row>
    <row r="1880" customFormat="false" ht="15.75" hidden="false" customHeight="true" outlineLevel="0" collapsed="false">
      <c r="A1880" s="0" t="n">
        <v>1879</v>
      </c>
      <c r="B1880" s="0" t="s">
        <v>3603</v>
      </c>
      <c r="E1880" s="0" t="s">
        <v>3604</v>
      </c>
      <c r="F1880" s="0" t="n">
        <v>600089</v>
      </c>
      <c r="G1880" s="0" t="n">
        <v>0.1</v>
      </c>
      <c r="H1880" s="0" t="n">
        <v>1</v>
      </c>
      <c r="I1880" s="0" t="n">
        <v>212819027</v>
      </c>
      <c r="J1880" s="0" t="n">
        <v>166</v>
      </c>
    </row>
    <row r="1881" customFormat="false" ht="15.75" hidden="false" customHeight="true" outlineLevel="0" collapsed="false">
      <c r="A1881" s="0" t="n">
        <v>1880</v>
      </c>
      <c r="B1881" s="0" t="s">
        <v>3605</v>
      </c>
      <c r="E1881" s="0" t="s">
        <v>3403</v>
      </c>
      <c r="F1881" s="0" t="n">
        <v>110020</v>
      </c>
      <c r="G1881" s="0" t="n">
        <v>0.1</v>
      </c>
      <c r="H1881" s="0" t="n">
        <v>1</v>
      </c>
      <c r="I1881" s="0" t="n">
        <v>212819026</v>
      </c>
      <c r="J1881" s="0" t="n">
        <v>167</v>
      </c>
    </row>
    <row r="1882" customFormat="false" ht="15.75" hidden="false" customHeight="true" outlineLevel="0" collapsed="false">
      <c r="A1882" s="0" t="n">
        <v>1881</v>
      </c>
      <c r="B1882" s="0" t="s">
        <v>3606</v>
      </c>
      <c r="E1882" s="0" t="s">
        <v>3422</v>
      </c>
      <c r="F1882" s="0" t="n">
        <v>600018</v>
      </c>
      <c r="G1882" s="0" t="n">
        <v>0.1</v>
      </c>
      <c r="H1882" s="0" t="n">
        <v>1</v>
      </c>
      <c r="I1882" s="0" t="n">
        <v>212819025</v>
      </c>
      <c r="J1882" s="0" t="n">
        <v>168</v>
      </c>
    </row>
    <row r="1883" customFormat="false" ht="15.75" hidden="false" customHeight="true" outlineLevel="0" collapsed="false">
      <c r="A1883" s="0" t="n">
        <v>1882</v>
      </c>
      <c r="B1883" s="0" t="s">
        <v>3607</v>
      </c>
      <c r="E1883" s="0" t="s">
        <v>3608</v>
      </c>
      <c r="F1883" s="0" t="n">
        <v>262501</v>
      </c>
      <c r="G1883" s="0" t="n">
        <v>0.1</v>
      </c>
      <c r="H1883" s="0" t="n">
        <v>1</v>
      </c>
      <c r="I1883" s="0" t="n">
        <v>212819024</v>
      </c>
      <c r="J1883" s="0" t="n">
        <v>169</v>
      </c>
    </row>
    <row r="1884" customFormat="false" ht="15.75" hidden="false" customHeight="true" outlineLevel="0" collapsed="false">
      <c r="A1884" s="0" t="n">
        <v>1883</v>
      </c>
      <c r="B1884" s="0" t="s">
        <v>3609</v>
      </c>
      <c r="E1884" s="0" t="s">
        <v>3437</v>
      </c>
      <c r="F1884" s="0" t="n">
        <v>122001</v>
      </c>
      <c r="G1884" s="0" t="n">
        <v>0.1</v>
      </c>
      <c r="H1884" s="0" t="n">
        <v>1</v>
      </c>
      <c r="I1884" s="0" t="n">
        <v>212819023</v>
      </c>
      <c r="J1884" s="0" t="n">
        <v>170</v>
      </c>
    </row>
    <row r="1885" customFormat="false" ht="15.75" hidden="false" customHeight="true" outlineLevel="0" collapsed="false">
      <c r="A1885" s="0" t="n">
        <v>1884</v>
      </c>
      <c r="B1885" s="0" t="s">
        <v>3610</v>
      </c>
      <c r="E1885" s="0" t="s">
        <v>3611</v>
      </c>
      <c r="F1885" s="0" t="n">
        <v>370130</v>
      </c>
      <c r="G1885" s="0" t="n">
        <v>0.1</v>
      </c>
      <c r="H1885" s="0" t="n">
        <v>1</v>
      </c>
      <c r="I1885" s="0" t="n">
        <v>212819022</v>
      </c>
      <c r="J1885" s="0" t="n">
        <v>171</v>
      </c>
    </row>
    <row r="1886" customFormat="false" ht="15.75" hidden="false" customHeight="true" outlineLevel="0" collapsed="false">
      <c r="A1886" s="0" t="n">
        <v>1885</v>
      </c>
      <c r="B1886" s="0" t="s">
        <v>3612</v>
      </c>
      <c r="E1886" s="0" t="s">
        <v>3437</v>
      </c>
      <c r="F1886" s="0" t="n">
        <v>122005</v>
      </c>
      <c r="G1886" s="0" t="n">
        <v>0.1</v>
      </c>
      <c r="H1886" s="0" t="n">
        <v>1</v>
      </c>
      <c r="I1886" s="0" t="n">
        <v>212819021</v>
      </c>
      <c r="J1886" s="0" t="n">
        <v>172</v>
      </c>
    </row>
    <row r="1887" customFormat="false" ht="15.75" hidden="false" customHeight="true" outlineLevel="0" collapsed="false">
      <c r="A1887" s="0" t="n">
        <v>1886</v>
      </c>
      <c r="B1887" s="0" t="s">
        <v>3613</v>
      </c>
      <c r="E1887" s="0" t="s">
        <v>3614</v>
      </c>
      <c r="F1887" s="0" t="n">
        <v>124001</v>
      </c>
      <c r="G1887" s="0" t="n">
        <v>0.1</v>
      </c>
      <c r="H1887" s="0" t="n">
        <v>1</v>
      </c>
      <c r="I1887" s="0" t="n">
        <v>212819020</v>
      </c>
      <c r="J1887" s="0" t="n">
        <v>173</v>
      </c>
    </row>
    <row r="1888" customFormat="false" ht="15.75" hidden="false" customHeight="true" outlineLevel="0" collapsed="false">
      <c r="A1888" s="0" t="n">
        <v>1887</v>
      </c>
      <c r="B1888" s="0" t="s">
        <v>3615</v>
      </c>
      <c r="E1888" s="0" t="s">
        <v>3403</v>
      </c>
      <c r="F1888" s="0" t="n">
        <v>110070</v>
      </c>
      <c r="G1888" s="0" t="n">
        <v>0.1</v>
      </c>
      <c r="H1888" s="0" t="n">
        <v>1</v>
      </c>
      <c r="I1888" s="0" t="n">
        <v>212819019</v>
      </c>
      <c r="J1888" s="0" t="n">
        <v>174</v>
      </c>
    </row>
    <row r="1889" customFormat="false" ht="15.75" hidden="false" customHeight="true" outlineLevel="0" collapsed="false">
      <c r="A1889" s="0" t="n">
        <v>1888</v>
      </c>
      <c r="B1889" s="0" t="s">
        <v>3616</v>
      </c>
      <c r="E1889" s="0" t="s">
        <v>3437</v>
      </c>
      <c r="F1889" s="0" t="n">
        <v>122002</v>
      </c>
      <c r="G1889" s="0" t="n">
        <v>0.1</v>
      </c>
      <c r="H1889" s="0" t="n">
        <v>1</v>
      </c>
      <c r="I1889" s="0" t="n">
        <v>212819018</v>
      </c>
      <c r="J1889" s="0" t="n">
        <v>175</v>
      </c>
    </row>
    <row r="1890" customFormat="false" ht="15.75" hidden="false" customHeight="true" outlineLevel="0" collapsed="false">
      <c r="A1890" s="0" t="n">
        <v>1889</v>
      </c>
      <c r="B1890" s="0" t="s">
        <v>3617</v>
      </c>
      <c r="E1890" s="0" t="s">
        <v>823</v>
      </c>
      <c r="F1890" s="0" t="n">
        <v>560103</v>
      </c>
      <c r="G1890" s="0" t="n">
        <v>0.1</v>
      </c>
      <c r="H1890" s="0" t="n">
        <v>1</v>
      </c>
      <c r="I1890" s="0" t="n">
        <v>212819017</v>
      </c>
      <c r="J1890" s="0" t="n">
        <v>176</v>
      </c>
    </row>
    <row r="1891" customFormat="false" ht="15.75" hidden="false" customHeight="true" outlineLevel="0" collapsed="false">
      <c r="A1891" s="0" t="n">
        <v>1890</v>
      </c>
      <c r="B1891" s="0" t="s">
        <v>3617</v>
      </c>
      <c r="E1891" s="0" t="s">
        <v>823</v>
      </c>
      <c r="F1891" s="0" t="n">
        <v>560103</v>
      </c>
      <c r="G1891" s="0" t="n">
        <v>0.1</v>
      </c>
      <c r="H1891" s="0" t="n">
        <v>1</v>
      </c>
      <c r="I1891" s="0" t="n">
        <v>212819016</v>
      </c>
      <c r="J1891" s="0" t="n">
        <v>177</v>
      </c>
    </row>
    <row r="1892" customFormat="false" ht="15.75" hidden="false" customHeight="true" outlineLevel="0" collapsed="false">
      <c r="A1892" s="0" t="n">
        <v>1891</v>
      </c>
      <c r="B1892" s="0" t="s">
        <v>3618</v>
      </c>
      <c r="E1892" s="0" t="s">
        <v>3405</v>
      </c>
      <c r="F1892" s="0" t="n">
        <v>201303</v>
      </c>
      <c r="G1892" s="0" t="n">
        <v>0.1</v>
      </c>
      <c r="H1892" s="0" t="n">
        <v>1</v>
      </c>
      <c r="I1892" s="0" t="n">
        <v>212819015</v>
      </c>
      <c r="J1892" s="0" t="n">
        <v>178</v>
      </c>
    </row>
    <row r="1893" customFormat="false" ht="15.75" hidden="false" customHeight="true" outlineLevel="0" collapsed="false">
      <c r="A1893" s="0" t="n">
        <v>1892</v>
      </c>
      <c r="B1893" s="0" t="s">
        <v>3619</v>
      </c>
      <c r="E1893" s="0" t="s">
        <v>3437</v>
      </c>
      <c r="F1893" s="0" t="n">
        <v>122001</v>
      </c>
      <c r="G1893" s="0" t="n">
        <v>0.1</v>
      </c>
      <c r="H1893" s="0" t="n">
        <v>1</v>
      </c>
      <c r="I1893" s="0" t="n">
        <v>212819014</v>
      </c>
      <c r="J1893" s="0" t="n">
        <v>179</v>
      </c>
    </row>
    <row r="1894" customFormat="false" ht="15.75" hidden="false" customHeight="true" outlineLevel="0" collapsed="false">
      <c r="A1894" s="0" t="n">
        <v>1893</v>
      </c>
      <c r="B1894" s="0" t="s">
        <v>3620</v>
      </c>
      <c r="E1894" s="0" t="s">
        <v>3621</v>
      </c>
      <c r="F1894" s="0" t="n">
        <v>382727</v>
      </c>
      <c r="G1894" s="0" t="n">
        <v>0.1</v>
      </c>
      <c r="H1894" s="0" t="n">
        <v>1</v>
      </c>
      <c r="I1894" s="0" t="n">
        <v>212819013</v>
      </c>
      <c r="J1894" s="0" t="n">
        <v>180</v>
      </c>
    </row>
    <row r="1895" customFormat="false" ht="15.75" hidden="false" customHeight="true" outlineLevel="0" collapsed="false">
      <c r="A1895" s="0" t="n">
        <v>1894</v>
      </c>
      <c r="B1895" s="0" t="s">
        <v>3622</v>
      </c>
      <c r="E1895" s="0" t="s">
        <v>3623</v>
      </c>
      <c r="F1895" s="0" t="n">
        <v>396424</v>
      </c>
      <c r="G1895" s="0" t="n">
        <v>0.1</v>
      </c>
      <c r="H1895" s="0" t="n">
        <v>1</v>
      </c>
      <c r="I1895" s="0" t="n">
        <v>212819012</v>
      </c>
      <c r="J1895" s="0" t="n">
        <v>181</v>
      </c>
    </row>
    <row r="1896" customFormat="false" ht="15.75" hidden="false" customHeight="true" outlineLevel="0" collapsed="false">
      <c r="A1896" s="0" t="n">
        <v>1895</v>
      </c>
      <c r="B1896" s="0" t="s">
        <v>3624</v>
      </c>
      <c r="E1896" s="0" t="s">
        <v>3389</v>
      </c>
      <c r="F1896" s="0" t="n">
        <v>400011</v>
      </c>
      <c r="G1896" s="0" t="n">
        <v>0.1</v>
      </c>
      <c r="H1896" s="0" t="n">
        <v>1</v>
      </c>
      <c r="I1896" s="0" t="n">
        <v>212819011</v>
      </c>
      <c r="J1896" s="0" t="n">
        <v>182</v>
      </c>
    </row>
    <row r="1897" customFormat="false" ht="15.75" hidden="false" customHeight="true" outlineLevel="0" collapsed="false">
      <c r="A1897" s="0" t="n">
        <v>1896</v>
      </c>
      <c r="B1897" s="0" t="s">
        <v>3625</v>
      </c>
      <c r="E1897" s="0" t="s">
        <v>3626</v>
      </c>
      <c r="F1897" s="0" t="n">
        <v>132103</v>
      </c>
      <c r="G1897" s="0" t="n">
        <v>0.1</v>
      </c>
      <c r="H1897" s="0" t="n">
        <v>1</v>
      </c>
      <c r="I1897" s="0" t="n">
        <v>212819010</v>
      </c>
      <c r="J1897" s="0" t="n">
        <v>183</v>
      </c>
    </row>
    <row r="1898" customFormat="false" ht="15.75" hidden="false" customHeight="true" outlineLevel="0" collapsed="false">
      <c r="A1898" s="0" t="n">
        <v>1897</v>
      </c>
      <c r="B1898" s="0" t="s">
        <v>3627</v>
      </c>
      <c r="E1898" s="0" t="s">
        <v>3437</v>
      </c>
      <c r="F1898" s="0" t="n">
        <v>122002</v>
      </c>
      <c r="G1898" s="0" t="n">
        <v>0.1</v>
      </c>
      <c r="H1898" s="0" t="n">
        <v>1</v>
      </c>
      <c r="I1898" s="0" t="n">
        <v>212819009</v>
      </c>
      <c r="J1898" s="0" t="n">
        <v>184</v>
      </c>
    </row>
    <row r="1899" customFormat="false" ht="15.75" hidden="false" customHeight="true" outlineLevel="0" collapsed="false">
      <c r="A1899" s="0" t="n">
        <v>1898</v>
      </c>
      <c r="B1899" s="0" t="s">
        <v>3628</v>
      </c>
      <c r="E1899" s="0" t="s">
        <v>823</v>
      </c>
      <c r="F1899" s="0" t="n">
        <v>560038</v>
      </c>
      <c r="G1899" s="0" t="n">
        <v>0.1</v>
      </c>
      <c r="H1899" s="0" t="n">
        <v>1</v>
      </c>
      <c r="I1899" s="0" t="n">
        <v>212819008</v>
      </c>
      <c r="J1899" s="0" t="n">
        <v>185</v>
      </c>
    </row>
    <row r="1900" customFormat="false" ht="15.75" hidden="false" customHeight="true" outlineLevel="0" collapsed="false">
      <c r="A1900" s="0" t="n">
        <v>1899</v>
      </c>
      <c r="B1900" s="0" t="s">
        <v>3629</v>
      </c>
      <c r="E1900" s="0" t="s">
        <v>3469</v>
      </c>
      <c r="F1900" s="0" t="n">
        <v>500072</v>
      </c>
      <c r="G1900" s="0" t="n">
        <v>0.1</v>
      </c>
      <c r="H1900" s="0" t="n">
        <v>1</v>
      </c>
      <c r="I1900" s="0" t="n">
        <v>212819007</v>
      </c>
      <c r="J1900" s="0" t="n">
        <v>186</v>
      </c>
    </row>
    <row r="1901" customFormat="false" ht="15.75" hidden="false" customHeight="true" outlineLevel="0" collapsed="false">
      <c r="A1901" s="0" t="n">
        <v>1900</v>
      </c>
      <c r="B1901" s="0" t="s">
        <v>3630</v>
      </c>
      <c r="E1901" s="0" t="s">
        <v>1063</v>
      </c>
      <c r="F1901" s="0" t="n">
        <v>400706</v>
      </c>
      <c r="G1901" s="0" t="n">
        <v>0.1</v>
      </c>
      <c r="H1901" s="0" t="n">
        <v>1</v>
      </c>
      <c r="I1901" s="0" t="n">
        <v>212819006</v>
      </c>
      <c r="J1901" s="0" t="n">
        <v>187</v>
      </c>
    </row>
    <row r="1902" customFormat="false" ht="15.75" hidden="false" customHeight="true" outlineLevel="0" collapsed="false">
      <c r="A1902" s="0" t="n">
        <v>1901</v>
      </c>
      <c r="B1902" s="0" t="s">
        <v>3631</v>
      </c>
      <c r="E1902" s="0" t="s">
        <v>823</v>
      </c>
      <c r="F1902" s="0" t="n">
        <v>560054</v>
      </c>
      <c r="G1902" s="0" t="n">
        <v>0.1</v>
      </c>
      <c r="H1902" s="0" t="n">
        <v>1</v>
      </c>
      <c r="I1902" s="0" t="n">
        <v>212819005</v>
      </c>
      <c r="J1902" s="0" t="n">
        <v>188</v>
      </c>
    </row>
    <row r="1903" customFormat="false" ht="15.75" hidden="false" customHeight="true" outlineLevel="0" collapsed="false">
      <c r="A1903" s="0" t="n">
        <v>1902</v>
      </c>
      <c r="B1903" s="0" t="s">
        <v>3632</v>
      </c>
      <c r="E1903" s="0" t="s">
        <v>3506</v>
      </c>
      <c r="F1903" s="0" t="n">
        <v>390007</v>
      </c>
      <c r="G1903" s="0" t="n">
        <v>0.1</v>
      </c>
      <c r="H1903" s="0" t="n">
        <v>1</v>
      </c>
      <c r="I1903" s="0" t="n">
        <v>212819004</v>
      </c>
      <c r="J1903" s="0" t="n">
        <v>189</v>
      </c>
    </row>
    <row r="1904" customFormat="false" ht="15.75" hidden="false" customHeight="true" outlineLevel="0" collapsed="false">
      <c r="A1904" s="0" t="n">
        <v>1903</v>
      </c>
      <c r="B1904" s="0" t="s">
        <v>3485</v>
      </c>
      <c r="E1904" s="0" t="s">
        <v>3469</v>
      </c>
      <c r="F1904" s="0" t="n">
        <v>500081</v>
      </c>
      <c r="G1904" s="0" t="n">
        <v>0.1</v>
      </c>
      <c r="H1904" s="0" t="n">
        <v>1</v>
      </c>
      <c r="I1904" s="0" t="n">
        <v>212819003</v>
      </c>
      <c r="J1904" s="0" t="n">
        <v>190</v>
      </c>
    </row>
    <row r="1905" customFormat="false" ht="15.75" hidden="false" customHeight="true" outlineLevel="0" collapsed="false">
      <c r="A1905" s="0" t="n">
        <v>1904</v>
      </c>
      <c r="B1905" s="0" t="s">
        <v>3633</v>
      </c>
      <c r="E1905" s="0" t="s">
        <v>3403</v>
      </c>
      <c r="F1905" s="0" t="n">
        <v>110017</v>
      </c>
      <c r="G1905" s="0" t="n">
        <v>0.1</v>
      </c>
      <c r="H1905" s="0" t="n">
        <v>1</v>
      </c>
      <c r="I1905" s="0" t="n">
        <v>212819002</v>
      </c>
      <c r="J1905" s="0" t="n">
        <v>191</v>
      </c>
    </row>
    <row r="1906" customFormat="false" ht="15.75" hidden="false" customHeight="true" outlineLevel="0" collapsed="false">
      <c r="A1906" s="0" t="n">
        <v>1905</v>
      </c>
      <c r="B1906" s="0" t="s">
        <v>3634</v>
      </c>
      <c r="E1906" s="0" t="s">
        <v>3411</v>
      </c>
      <c r="F1906" s="0" t="n">
        <v>500090</v>
      </c>
      <c r="G1906" s="0" t="n">
        <v>0.1</v>
      </c>
      <c r="H1906" s="0" t="n">
        <v>1</v>
      </c>
      <c r="I1906" s="0" t="n">
        <v>212819001</v>
      </c>
      <c r="J1906" s="0" t="n">
        <v>192</v>
      </c>
    </row>
    <row r="1907" customFormat="false" ht="15.75" hidden="false" customHeight="true" outlineLevel="0" collapsed="false">
      <c r="A1907" s="0" t="n">
        <v>1906</v>
      </c>
      <c r="B1907" s="0" t="s">
        <v>3635</v>
      </c>
      <c r="E1907" s="0" t="s">
        <v>3475</v>
      </c>
      <c r="F1907" s="0" t="n">
        <v>380015</v>
      </c>
      <c r="G1907" s="0" t="n">
        <v>0.1</v>
      </c>
      <c r="H1907" s="0" t="n">
        <v>1</v>
      </c>
      <c r="I1907" s="0" t="n">
        <v>212819000</v>
      </c>
      <c r="J1907" s="0" t="n">
        <v>193</v>
      </c>
    </row>
    <row r="1908" customFormat="false" ht="15.75" hidden="false" customHeight="true" outlineLevel="0" collapsed="false">
      <c r="A1908" s="0" t="n">
        <v>1907</v>
      </c>
      <c r="B1908" s="0" t="s">
        <v>3636</v>
      </c>
      <c r="E1908" s="0" t="s">
        <v>3389</v>
      </c>
      <c r="F1908" s="0" t="n">
        <v>400013</v>
      </c>
      <c r="G1908" s="0" t="n">
        <v>0.1</v>
      </c>
      <c r="H1908" s="0" t="n">
        <v>1</v>
      </c>
      <c r="I1908" s="0" t="n">
        <v>212818999</v>
      </c>
      <c r="J1908" s="0" t="n">
        <v>194</v>
      </c>
    </row>
    <row r="1909" customFormat="false" ht="15.75" hidden="false" customHeight="true" outlineLevel="0" collapsed="false">
      <c r="A1909" s="0" t="n">
        <v>1908</v>
      </c>
      <c r="B1909" s="0" t="s">
        <v>3637</v>
      </c>
      <c r="E1909" s="0" t="s">
        <v>3538</v>
      </c>
      <c r="F1909" s="0" t="n">
        <v>602105</v>
      </c>
      <c r="G1909" s="0" t="n">
        <v>0.1</v>
      </c>
      <c r="H1909" s="0" t="n">
        <v>1</v>
      </c>
      <c r="I1909" s="0" t="n">
        <v>212818998</v>
      </c>
      <c r="J1909" s="0" t="n">
        <v>195</v>
      </c>
    </row>
    <row r="1910" customFormat="false" ht="15.75" hidden="false" customHeight="true" outlineLevel="0" collapsed="false">
      <c r="A1910" s="0" t="n">
        <v>1909</v>
      </c>
      <c r="B1910" s="0" t="s">
        <v>3638</v>
      </c>
      <c r="E1910" s="0" t="s">
        <v>3475</v>
      </c>
      <c r="F1910" s="0" t="n">
        <v>380015</v>
      </c>
      <c r="G1910" s="0" t="n">
        <v>0.1</v>
      </c>
      <c r="H1910" s="0" t="n">
        <v>1</v>
      </c>
      <c r="I1910" s="0" t="n">
        <v>212818997</v>
      </c>
      <c r="J1910" s="0" t="n">
        <v>196</v>
      </c>
    </row>
    <row r="1911" customFormat="false" ht="15.75" hidden="false" customHeight="true" outlineLevel="0" collapsed="false">
      <c r="A1911" s="0" t="n">
        <v>1910</v>
      </c>
      <c r="B1911" s="0" t="s">
        <v>3639</v>
      </c>
      <c r="E1911" s="0" t="s">
        <v>823</v>
      </c>
      <c r="F1911" s="0" t="n">
        <v>560011</v>
      </c>
      <c r="G1911" s="0" t="n">
        <v>0.1</v>
      </c>
      <c r="H1911" s="0" t="n">
        <v>1</v>
      </c>
      <c r="I1911" s="0" t="n">
        <v>212818996</v>
      </c>
      <c r="J1911" s="0" t="n">
        <v>197</v>
      </c>
    </row>
    <row r="1912" customFormat="false" ht="15.75" hidden="false" customHeight="true" outlineLevel="0" collapsed="false">
      <c r="A1912" s="0" t="n">
        <v>1911</v>
      </c>
      <c r="B1912" s="0" t="s">
        <v>3640</v>
      </c>
      <c r="E1912" s="0" t="s">
        <v>3641</v>
      </c>
      <c r="F1912" s="0" t="n">
        <v>452010</v>
      </c>
      <c r="G1912" s="0" t="n">
        <v>0.1</v>
      </c>
      <c r="H1912" s="0" t="n">
        <v>1</v>
      </c>
      <c r="I1912" s="0" t="n">
        <v>212818995</v>
      </c>
      <c r="J1912" s="0" t="n">
        <v>198</v>
      </c>
    </row>
    <row r="1913" customFormat="false" ht="15.75" hidden="false" customHeight="true" outlineLevel="0" collapsed="false">
      <c r="A1913" s="0" t="n">
        <v>1912</v>
      </c>
      <c r="B1913" s="0" t="s">
        <v>3642</v>
      </c>
      <c r="E1913" s="0" t="s">
        <v>3643</v>
      </c>
      <c r="F1913" s="0" t="n">
        <v>415103</v>
      </c>
      <c r="G1913" s="0" t="n">
        <v>0.1</v>
      </c>
      <c r="H1913" s="0" t="n">
        <v>1</v>
      </c>
      <c r="I1913" s="0" t="n">
        <v>212818994</v>
      </c>
      <c r="J1913" s="0" t="n">
        <v>199</v>
      </c>
    </row>
    <row r="1914" customFormat="false" ht="15.75" hidden="false" customHeight="true" outlineLevel="0" collapsed="false">
      <c r="A1914" s="0" t="n">
        <v>1913</v>
      </c>
      <c r="B1914" s="0" t="s">
        <v>3644</v>
      </c>
      <c r="E1914" s="0" t="s">
        <v>3469</v>
      </c>
      <c r="F1914" s="0" t="n">
        <v>500020</v>
      </c>
      <c r="G1914" s="0" t="n">
        <v>0.1</v>
      </c>
      <c r="H1914" s="0" t="n">
        <v>1</v>
      </c>
      <c r="I1914" s="0" t="n">
        <v>212818993</v>
      </c>
      <c r="J1914" s="0" t="n">
        <v>200</v>
      </c>
    </row>
    <row r="1915" customFormat="false" ht="15.75" hidden="false" customHeight="true" outlineLevel="0" collapsed="false">
      <c r="A1915" s="0" t="n">
        <v>1914</v>
      </c>
      <c r="B1915" s="0" t="s">
        <v>3645</v>
      </c>
      <c r="E1915" s="0" t="s">
        <v>3646</v>
      </c>
      <c r="F1915" s="0" t="n">
        <v>171002</v>
      </c>
      <c r="G1915" s="0" t="n">
        <v>0.1</v>
      </c>
      <c r="H1915" s="0" t="n">
        <v>1</v>
      </c>
      <c r="I1915" s="0" t="n">
        <v>212818672</v>
      </c>
      <c r="J1915" s="0" t="n">
        <v>201</v>
      </c>
    </row>
    <row r="1916" customFormat="false" ht="15.75" hidden="false" customHeight="true" outlineLevel="0" collapsed="false">
      <c r="A1916" s="0" t="n">
        <v>1915</v>
      </c>
      <c r="B1916" s="0" t="s">
        <v>3647</v>
      </c>
      <c r="E1916" s="0" t="s">
        <v>3648</v>
      </c>
      <c r="F1916" s="0" t="n">
        <v>140001</v>
      </c>
      <c r="G1916" s="0" t="n">
        <v>0.1</v>
      </c>
      <c r="H1916" s="0" t="n">
        <v>1</v>
      </c>
      <c r="I1916" s="0" t="n">
        <v>212818671</v>
      </c>
      <c r="J1916" s="0" t="n">
        <v>202</v>
      </c>
    </row>
    <row r="1917" customFormat="false" ht="15.75" hidden="false" customHeight="true" outlineLevel="0" collapsed="false">
      <c r="A1917" s="0" t="n">
        <v>1916</v>
      </c>
      <c r="B1917" s="0" t="s">
        <v>3645</v>
      </c>
      <c r="E1917" s="0" t="s">
        <v>3646</v>
      </c>
      <c r="F1917" s="0" t="n">
        <v>171002</v>
      </c>
      <c r="G1917" s="0" t="n">
        <v>0.1</v>
      </c>
      <c r="H1917" s="0" t="n">
        <v>1</v>
      </c>
      <c r="I1917" s="0" t="n">
        <v>212818670</v>
      </c>
      <c r="J1917" s="0" t="n">
        <v>203</v>
      </c>
    </row>
    <row r="1918" customFormat="false" ht="15.75" hidden="false" customHeight="true" outlineLevel="0" collapsed="false">
      <c r="A1918" s="0" t="n">
        <v>1917</v>
      </c>
      <c r="B1918" s="0" t="s">
        <v>3649</v>
      </c>
      <c r="E1918" s="0" t="s">
        <v>3422</v>
      </c>
      <c r="F1918" s="0" t="n">
        <v>600018</v>
      </c>
      <c r="G1918" s="0" t="n">
        <v>0.1</v>
      </c>
      <c r="H1918" s="0" t="n">
        <v>1</v>
      </c>
      <c r="I1918" s="0" t="n">
        <v>212818669</v>
      </c>
      <c r="J1918" s="0" t="n">
        <v>204</v>
      </c>
    </row>
    <row r="1919" customFormat="false" ht="15.75" hidden="false" customHeight="true" outlineLevel="0" collapsed="false">
      <c r="A1919" s="0" t="n">
        <v>1918</v>
      </c>
      <c r="B1919" s="0" t="s">
        <v>3647</v>
      </c>
      <c r="E1919" s="0" t="s">
        <v>3650</v>
      </c>
      <c r="F1919" s="0" t="n">
        <v>140001</v>
      </c>
      <c r="G1919" s="0" t="n">
        <v>0.1</v>
      </c>
      <c r="H1919" s="0" t="n">
        <v>1</v>
      </c>
      <c r="I1919" s="0" t="n">
        <v>212818668</v>
      </c>
      <c r="J1919" s="0" t="n">
        <v>205</v>
      </c>
    </row>
    <row r="1920" customFormat="false" ht="15.75" hidden="false" customHeight="true" outlineLevel="0" collapsed="false">
      <c r="A1920" s="0" t="n">
        <v>1919</v>
      </c>
      <c r="B1920" s="0" t="s">
        <v>3651</v>
      </c>
      <c r="E1920" s="0" t="s">
        <v>3403</v>
      </c>
      <c r="F1920" s="0" t="n">
        <v>110066</v>
      </c>
      <c r="G1920" s="0" t="n">
        <v>0.1</v>
      </c>
      <c r="H1920" s="0" t="n">
        <v>1</v>
      </c>
      <c r="I1920" s="0" t="n">
        <v>212818667</v>
      </c>
      <c r="J1920" s="0" t="n">
        <v>206</v>
      </c>
    </row>
    <row r="1921" customFormat="false" ht="15.75" hidden="false" customHeight="true" outlineLevel="0" collapsed="false">
      <c r="A1921" s="0" t="n">
        <v>1920</v>
      </c>
      <c r="B1921" s="0" t="s">
        <v>3652</v>
      </c>
      <c r="E1921" s="0" t="s">
        <v>3389</v>
      </c>
      <c r="F1921" s="0" t="n">
        <v>400019</v>
      </c>
      <c r="G1921" s="0" t="n">
        <v>0.1</v>
      </c>
      <c r="H1921" s="0" t="n">
        <v>1</v>
      </c>
      <c r="I1921" s="0" t="n">
        <v>212818666</v>
      </c>
      <c r="J1921" s="0" t="n">
        <v>207</v>
      </c>
    </row>
    <row r="1922" customFormat="false" ht="15.75" hidden="false" customHeight="true" outlineLevel="0" collapsed="false">
      <c r="A1922" s="0" t="n">
        <v>1921</v>
      </c>
      <c r="B1922" s="0" t="s">
        <v>3653</v>
      </c>
      <c r="E1922" s="0" t="s">
        <v>1063</v>
      </c>
      <c r="F1922" s="0" t="n">
        <v>421302</v>
      </c>
      <c r="G1922" s="0" t="n">
        <v>0.1</v>
      </c>
      <c r="H1922" s="0" t="n">
        <v>1</v>
      </c>
      <c r="I1922" s="0" t="n">
        <v>212818665</v>
      </c>
      <c r="J1922" s="0" t="n">
        <v>208</v>
      </c>
    </row>
    <row r="1923" customFormat="false" ht="15.75" hidden="false" customHeight="true" outlineLevel="0" collapsed="false">
      <c r="A1923" s="0" t="n">
        <v>1922</v>
      </c>
      <c r="B1923" s="0" t="s">
        <v>3654</v>
      </c>
      <c r="E1923" s="0" t="s">
        <v>3586</v>
      </c>
      <c r="F1923" s="0" t="n">
        <v>226018</v>
      </c>
      <c r="G1923" s="0" t="n">
        <v>0.1</v>
      </c>
      <c r="H1923" s="0" t="n">
        <v>1</v>
      </c>
      <c r="I1923" s="0" t="n">
        <v>212818664</v>
      </c>
      <c r="J1923" s="0" t="n">
        <v>209</v>
      </c>
    </row>
    <row r="1924" customFormat="false" ht="15.75" hidden="false" customHeight="true" outlineLevel="0" collapsed="false">
      <c r="A1924" s="0" t="n">
        <v>1923</v>
      </c>
      <c r="B1924" s="0" t="s">
        <v>3655</v>
      </c>
      <c r="E1924" s="0" t="s">
        <v>3656</v>
      </c>
      <c r="F1924" s="0" t="n">
        <v>390020</v>
      </c>
      <c r="G1924" s="0" t="n">
        <v>0.1</v>
      </c>
      <c r="H1924" s="0" t="n">
        <v>1</v>
      </c>
      <c r="I1924" s="0" t="n">
        <v>212818663</v>
      </c>
      <c r="J1924" s="0" t="n">
        <v>210</v>
      </c>
    </row>
    <row r="1925" customFormat="false" ht="15.75" hidden="false" customHeight="true" outlineLevel="0" collapsed="false">
      <c r="A1925" s="0" t="n">
        <v>1924</v>
      </c>
      <c r="B1925" s="0" t="s">
        <v>3657</v>
      </c>
      <c r="E1925" s="0" t="s">
        <v>3656</v>
      </c>
      <c r="F1925" s="0" t="n">
        <v>390020</v>
      </c>
      <c r="G1925" s="0" t="n">
        <v>0.1</v>
      </c>
      <c r="H1925" s="0" t="n">
        <v>1</v>
      </c>
      <c r="I1925" s="0" t="n">
        <v>212818662</v>
      </c>
      <c r="J1925" s="0" t="n">
        <v>211</v>
      </c>
    </row>
    <row r="1926" customFormat="false" ht="15.75" hidden="false" customHeight="true" outlineLevel="0" collapsed="false">
      <c r="A1926" s="0" t="n">
        <v>1925</v>
      </c>
      <c r="B1926" s="0" t="s">
        <v>3658</v>
      </c>
      <c r="E1926" s="0" t="s">
        <v>734</v>
      </c>
      <c r="F1926" s="0" t="n">
        <v>410501</v>
      </c>
      <c r="G1926" s="0" t="n">
        <v>0.1</v>
      </c>
      <c r="H1926" s="0" t="n">
        <v>1</v>
      </c>
      <c r="I1926" s="0" t="n">
        <v>212818661</v>
      </c>
      <c r="J1926" s="0" t="n">
        <v>212</v>
      </c>
    </row>
    <row r="1927" customFormat="false" ht="15.75" hidden="false" customHeight="true" outlineLevel="0" collapsed="false">
      <c r="A1927" s="0" t="n">
        <v>1926</v>
      </c>
      <c r="B1927" s="0" t="s">
        <v>3659</v>
      </c>
      <c r="E1927" s="0" t="s">
        <v>3389</v>
      </c>
      <c r="F1927" s="0" t="n">
        <v>400022</v>
      </c>
      <c r="G1927" s="0" t="n">
        <v>0.1</v>
      </c>
      <c r="H1927" s="0" t="n">
        <v>1</v>
      </c>
      <c r="I1927" s="0" t="n">
        <v>212818660</v>
      </c>
      <c r="J1927" s="0" t="n">
        <v>213</v>
      </c>
    </row>
    <row r="1928" customFormat="false" ht="15.75" hidden="false" customHeight="true" outlineLevel="0" collapsed="false">
      <c r="A1928" s="0" t="n">
        <v>1927</v>
      </c>
      <c r="B1928" s="0" t="s">
        <v>3660</v>
      </c>
      <c r="E1928" s="0" t="s">
        <v>3519</v>
      </c>
      <c r="F1928" s="0" t="n">
        <v>395002</v>
      </c>
      <c r="G1928" s="0" t="n">
        <v>0.1</v>
      </c>
      <c r="H1928" s="0" t="n">
        <v>1</v>
      </c>
      <c r="I1928" s="0" t="n">
        <v>212818659</v>
      </c>
      <c r="J1928" s="0" t="n">
        <v>214</v>
      </c>
    </row>
    <row r="1929" customFormat="false" ht="15.75" hidden="false" customHeight="true" outlineLevel="0" collapsed="false">
      <c r="A1929" s="0" t="n">
        <v>1928</v>
      </c>
      <c r="B1929" s="0" t="s">
        <v>3661</v>
      </c>
      <c r="E1929" s="0" t="s">
        <v>3437</v>
      </c>
      <c r="F1929" s="0" t="n">
        <v>122002</v>
      </c>
      <c r="G1929" s="0" t="n">
        <v>0.1</v>
      </c>
      <c r="H1929" s="0" t="n">
        <v>1</v>
      </c>
      <c r="I1929" s="0" t="n">
        <v>212818658</v>
      </c>
      <c r="J1929" s="0" t="n">
        <v>215</v>
      </c>
    </row>
    <row r="1930" customFormat="false" ht="15.75" hidden="false" customHeight="true" outlineLevel="0" collapsed="false">
      <c r="A1930" s="0" t="n">
        <v>1929</v>
      </c>
      <c r="B1930" s="0" t="s">
        <v>3662</v>
      </c>
      <c r="E1930" s="0" t="s">
        <v>3663</v>
      </c>
      <c r="F1930" s="0" t="n">
        <v>421302</v>
      </c>
      <c r="G1930" s="0" t="n">
        <v>0.1</v>
      </c>
      <c r="H1930" s="0" t="n">
        <v>1</v>
      </c>
      <c r="I1930" s="0" t="n">
        <v>212818657</v>
      </c>
      <c r="J1930" s="0" t="n">
        <v>216</v>
      </c>
    </row>
    <row r="1931" customFormat="false" ht="15.75" hidden="false" customHeight="true" outlineLevel="0" collapsed="false">
      <c r="A1931" s="0" t="n">
        <v>1930</v>
      </c>
      <c r="B1931" s="0" t="s">
        <v>3664</v>
      </c>
      <c r="E1931" s="0" t="s">
        <v>3475</v>
      </c>
      <c r="F1931" s="0" t="n">
        <v>382350</v>
      </c>
      <c r="G1931" s="0" t="n">
        <v>0.1</v>
      </c>
      <c r="H1931" s="0" t="n">
        <v>1</v>
      </c>
      <c r="I1931" s="0" t="n">
        <v>212818656</v>
      </c>
      <c r="J1931" s="0" t="n">
        <v>217</v>
      </c>
    </row>
    <row r="1932" customFormat="false" ht="15.75" hidden="false" customHeight="true" outlineLevel="0" collapsed="false">
      <c r="A1932" s="0" t="n">
        <v>1931</v>
      </c>
      <c r="B1932" s="0" t="s">
        <v>3665</v>
      </c>
      <c r="E1932" s="0" t="s">
        <v>3666</v>
      </c>
      <c r="F1932" s="0" t="n">
        <v>363650</v>
      </c>
      <c r="G1932" s="0" t="n">
        <v>0.1</v>
      </c>
      <c r="H1932" s="0" t="n">
        <v>1</v>
      </c>
      <c r="I1932" s="0" t="n">
        <v>212818655</v>
      </c>
      <c r="J1932" s="0" t="n">
        <v>218</v>
      </c>
    </row>
    <row r="1933" customFormat="false" ht="15.75" hidden="false" customHeight="true" outlineLevel="0" collapsed="false">
      <c r="A1933" s="0" t="n">
        <v>1932</v>
      </c>
      <c r="B1933" s="0" t="s">
        <v>3667</v>
      </c>
      <c r="E1933" s="0" t="s">
        <v>3389</v>
      </c>
      <c r="F1933" s="0" t="n">
        <v>400101</v>
      </c>
      <c r="G1933" s="0" t="n">
        <v>0.1</v>
      </c>
      <c r="H1933" s="0" t="n">
        <v>1</v>
      </c>
      <c r="I1933" s="0" t="n">
        <v>212818654</v>
      </c>
      <c r="J1933" s="0" t="n">
        <v>219</v>
      </c>
    </row>
    <row r="1934" customFormat="false" ht="15.75" hidden="false" customHeight="true" outlineLevel="0" collapsed="false">
      <c r="A1934" s="0" t="n">
        <v>1933</v>
      </c>
      <c r="B1934" s="0" t="s">
        <v>3668</v>
      </c>
      <c r="E1934" s="0" t="s">
        <v>3506</v>
      </c>
      <c r="F1934" s="0" t="n">
        <v>391450</v>
      </c>
      <c r="G1934" s="0" t="n">
        <v>0.1</v>
      </c>
      <c r="H1934" s="0" t="n">
        <v>1</v>
      </c>
      <c r="I1934" s="0" t="n">
        <v>212818653</v>
      </c>
      <c r="J1934" s="0" t="n">
        <v>220</v>
      </c>
    </row>
    <row r="1935" customFormat="false" ht="15.75" hidden="false" customHeight="true" outlineLevel="0" collapsed="false">
      <c r="A1935" s="0" t="n">
        <v>1934</v>
      </c>
      <c r="B1935" s="0" t="s">
        <v>3669</v>
      </c>
      <c r="E1935" s="0" t="s">
        <v>3428</v>
      </c>
      <c r="F1935" s="0" t="n">
        <v>360540</v>
      </c>
      <c r="G1935" s="0" t="n">
        <v>0.1</v>
      </c>
      <c r="H1935" s="0" t="n">
        <v>1</v>
      </c>
      <c r="I1935" s="0" t="n">
        <v>212818652</v>
      </c>
      <c r="J1935" s="0" t="n">
        <v>221</v>
      </c>
    </row>
    <row r="1936" customFormat="false" ht="15.75" hidden="false" customHeight="true" outlineLevel="0" collapsed="false">
      <c r="A1936" s="0" t="n">
        <v>1935</v>
      </c>
      <c r="B1936" s="0" t="s">
        <v>3670</v>
      </c>
      <c r="E1936" s="0" t="s">
        <v>3506</v>
      </c>
      <c r="F1936" s="0" t="n">
        <v>390010</v>
      </c>
      <c r="G1936" s="0" t="n">
        <v>0.1</v>
      </c>
      <c r="H1936" s="0" t="n">
        <v>1</v>
      </c>
      <c r="I1936" s="0" t="n">
        <v>212818651</v>
      </c>
      <c r="J1936" s="0" t="n">
        <v>222</v>
      </c>
    </row>
    <row r="1937" customFormat="false" ht="15.75" hidden="false" customHeight="true" outlineLevel="0" collapsed="false">
      <c r="A1937" s="0" t="n">
        <v>1936</v>
      </c>
      <c r="B1937" s="0" t="s">
        <v>3671</v>
      </c>
      <c r="E1937" s="0" t="s">
        <v>3475</v>
      </c>
      <c r="F1937" s="0" t="n">
        <v>380015</v>
      </c>
      <c r="G1937" s="0" t="n">
        <v>0.1</v>
      </c>
      <c r="H1937" s="0" t="n">
        <v>1</v>
      </c>
      <c r="I1937" s="0" t="n">
        <v>212818650</v>
      </c>
      <c r="J1937" s="0" t="n">
        <v>223</v>
      </c>
    </row>
    <row r="1938" customFormat="false" ht="15.75" hidden="false" customHeight="true" outlineLevel="0" collapsed="false">
      <c r="A1938" s="0" t="n">
        <v>1937</v>
      </c>
      <c r="B1938" s="0" t="s">
        <v>3672</v>
      </c>
      <c r="E1938" s="0" t="s">
        <v>3540</v>
      </c>
      <c r="F1938" s="0" t="n">
        <v>382355</v>
      </c>
      <c r="G1938" s="0" t="n">
        <v>0.1</v>
      </c>
      <c r="H1938" s="0" t="n">
        <v>1</v>
      </c>
      <c r="I1938" s="0" t="n">
        <v>212818649</v>
      </c>
      <c r="J1938" s="0" t="n">
        <v>224</v>
      </c>
    </row>
    <row r="1939" customFormat="false" ht="15.75" hidden="false" customHeight="true" outlineLevel="0" collapsed="false">
      <c r="A1939" s="0" t="n">
        <v>1938</v>
      </c>
      <c r="B1939" s="0" t="s">
        <v>3673</v>
      </c>
      <c r="E1939" s="0" t="s">
        <v>3475</v>
      </c>
      <c r="F1939" s="0" t="n">
        <v>382350</v>
      </c>
      <c r="G1939" s="0" t="n">
        <v>0.1</v>
      </c>
      <c r="H1939" s="0" t="n">
        <v>1</v>
      </c>
      <c r="I1939" s="0" t="n">
        <v>212818648</v>
      </c>
      <c r="J1939" s="0" t="n">
        <v>225</v>
      </c>
    </row>
    <row r="1940" customFormat="false" ht="15.75" hidden="false" customHeight="true" outlineLevel="0" collapsed="false">
      <c r="A1940" s="0" t="n">
        <v>1939</v>
      </c>
      <c r="B1940" s="0" t="s">
        <v>3674</v>
      </c>
      <c r="E1940" s="0" t="s">
        <v>3469</v>
      </c>
      <c r="F1940" s="0" t="n">
        <v>500033</v>
      </c>
      <c r="G1940" s="0" t="n">
        <v>0.1</v>
      </c>
      <c r="H1940" s="0" t="n">
        <v>1</v>
      </c>
      <c r="I1940" s="0" t="n">
        <v>212818647</v>
      </c>
      <c r="J1940" s="0" t="n">
        <v>226</v>
      </c>
    </row>
    <row r="1941" customFormat="false" ht="15.75" hidden="false" customHeight="true" outlineLevel="0" collapsed="false">
      <c r="A1941" s="0" t="n">
        <v>1940</v>
      </c>
      <c r="B1941" s="0" t="s">
        <v>3675</v>
      </c>
      <c r="E1941" s="0" t="s">
        <v>3676</v>
      </c>
      <c r="F1941" s="0" t="n">
        <v>400056</v>
      </c>
      <c r="G1941" s="0" t="n">
        <v>0.1</v>
      </c>
      <c r="H1941" s="0" t="n">
        <v>1</v>
      </c>
      <c r="I1941" s="0" t="n">
        <v>212818646</v>
      </c>
      <c r="J1941" s="0" t="n">
        <v>227</v>
      </c>
    </row>
    <row r="1942" customFormat="false" ht="15.75" hidden="false" customHeight="true" outlineLevel="0" collapsed="false">
      <c r="A1942" s="0" t="n">
        <v>1941</v>
      </c>
      <c r="B1942" s="0" t="s">
        <v>3677</v>
      </c>
      <c r="E1942" s="0" t="s">
        <v>3522</v>
      </c>
      <c r="F1942" s="0" t="n">
        <v>424001</v>
      </c>
      <c r="G1942" s="0" t="n">
        <v>0.1</v>
      </c>
      <c r="H1942" s="0" t="n">
        <v>1</v>
      </c>
      <c r="I1942" s="0" t="n">
        <v>212818645</v>
      </c>
      <c r="J1942" s="0" t="n">
        <v>228</v>
      </c>
    </row>
    <row r="1943" customFormat="false" ht="15.75" hidden="false" customHeight="true" outlineLevel="0" collapsed="false">
      <c r="A1943" s="0" t="n">
        <v>1942</v>
      </c>
      <c r="B1943" s="0" t="s">
        <v>3678</v>
      </c>
      <c r="E1943" s="0" t="s">
        <v>3475</v>
      </c>
      <c r="F1943" s="0" t="n">
        <v>380051</v>
      </c>
      <c r="G1943" s="0" t="n">
        <v>0.1</v>
      </c>
      <c r="H1943" s="0" t="n">
        <v>1</v>
      </c>
      <c r="I1943" s="0" t="n">
        <v>212818644</v>
      </c>
      <c r="J1943" s="0" t="n">
        <v>229</v>
      </c>
    </row>
    <row r="1944" customFormat="false" ht="15.75" hidden="false" customHeight="true" outlineLevel="0" collapsed="false">
      <c r="A1944" s="0" t="n">
        <v>1943</v>
      </c>
      <c r="B1944" s="0" t="s">
        <v>3679</v>
      </c>
      <c r="E1944" s="0" t="s">
        <v>1063</v>
      </c>
      <c r="F1944" s="0" t="n">
        <v>421506</v>
      </c>
      <c r="G1944" s="0" t="n">
        <v>0.1</v>
      </c>
      <c r="H1944" s="0" t="n">
        <v>1</v>
      </c>
      <c r="I1944" s="0" t="n">
        <v>212818643</v>
      </c>
      <c r="J1944" s="0" t="n">
        <v>230</v>
      </c>
    </row>
    <row r="1945" customFormat="false" ht="15.75" hidden="false" customHeight="true" outlineLevel="0" collapsed="false">
      <c r="A1945" s="0" t="n">
        <v>1944</v>
      </c>
      <c r="B1945" s="0" t="s">
        <v>3680</v>
      </c>
      <c r="E1945" s="0" t="s">
        <v>1063</v>
      </c>
      <c r="F1945" s="0" t="n">
        <v>400615</v>
      </c>
      <c r="G1945" s="0" t="n">
        <v>0.1</v>
      </c>
      <c r="H1945" s="0" t="n">
        <v>1</v>
      </c>
      <c r="I1945" s="0" t="n">
        <v>212818642</v>
      </c>
      <c r="J1945" s="0" t="n">
        <v>231</v>
      </c>
    </row>
    <row r="1946" customFormat="false" ht="15.75" hidden="false" customHeight="true" outlineLevel="0" collapsed="false">
      <c r="A1946" s="0" t="n">
        <v>1945</v>
      </c>
      <c r="B1946" s="0" t="s">
        <v>3681</v>
      </c>
      <c r="E1946" s="0" t="s">
        <v>3437</v>
      </c>
      <c r="F1946" s="0" t="n">
        <v>122017</v>
      </c>
      <c r="G1946" s="0" t="n">
        <v>0.1</v>
      </c>
      <c r="H1946" s="0" t="n">
        <v>1</v>
      </c>
      <c r="I1946" s="0" t="n">
        <v>212818641</v>
      </c>
      <c r="J1946" s="0" t="n">
        <v>232</v>
      </c>
    </row>
    <row r="1947" customFormat="false" ht="15.75" hidden="false" customHeight="true" outlineLevel="0" collapsed="false">
      <c r="A1947" s="0" t="n">
        <v>1946</v>
      </c>
      <c r="B1947" s="0" t="s">
        <v>3682</v>
      </c>
      <c r="E1947" s="0" t="s">
        <v>3683</v>
      </c>
      <c r="F1947" s="0" t="n">
        <v>711101</v>
      </c>
      <c r="G1947" s="0" t="n">
        <v>0.1</v>
      </c>
      <c r="H1947" s="0" t="n">
        <v>1</v>
      </c>
      <c r="I1947" s="0" t="n">
        <v>212818640</v>
      </c>
      <c r="J1947" s="0" t="n">
        <v>233</v>
      </c>
    </row>
    <row r="1948" customFormat="false" ht="15.75" hidden="false" customHeight="true" outlineLevel="0" collapsed="false">
      <c r="A1948" s="0" t="n">
        <v>1947</v>
      </c>
      <c r="B1948" s="0" t="s">
        <v>3684</v>
      </c>
      <c r="E1948" s="0" t="s">
        <v>3469</v>
      </c>
      <c r="F1948" s="0" t="n">
        <v>500082</v>
      </c>
      <c r="G1948" s="0" t="n">
        <v>0.1</v>
      </c>
      <c r="H1948" s="0" t="n">
        <v>1</v>
      </c>
      <c r="I1948" s="0" t="n">
        <v>212818639</v>
      </c>
      <c r="J1948" s="0" t="n">
        <v>234</v>
      </c>
    </row>
    <row r="1949" customFormat="false" ht="15.75" hidden="false" customHeight="true" outlineLevel="0" collapsed="false">
      <c r="A1949" s="0" t="n">
        <v>1948</v>
      </c>
      <c r="B1949" s="0" t="s">
        <v>3685</v>
      </c>
      <c r="E1949" s="0" t="s">
        <v>3441</v>
      </c>
      <c r="F1949" s="0" t="n">
        <v>400703</v>
      </c>
      <c r="G1949" s="0" t="n">
        <v>0.1</v>
      </c>
      <c r="H1949" s="0" t="n">
        <v>1</v>
      </c>
      <c r="I1949" s="0" t="n">
        <v>212818638</v>
      </c>
      <c r="J1949" s="0" t="n">
        <v>235</v>
      </c>
    </row>
    <row r="1950" customFormat="false" ht="15.75" hidden="false" customHeight="true" outlineLevel="0" collapsed="false">
      <c r="A1950" s="0" t="n">
        <v>1949</v>
      </c>
      <c r="B1950" s="0" t="s">
        <v>3686</v>
      </c>
      <c r="E1950" s="0" t="s">
        <v>3506</v>
      </c>
      <c r="F1950" s="0" t="n">
        <v>391775</v>
      </c>
      <c r="G1950" s="0" t="n">
        <v>0.1</v>
      </c>
      <c r="H1950" s="0" t="n">
        <v>1</v>
      </c>
      <c r="I1950" s="0" t="n">
        <v>212818637</v>
      </c>
      <c r="J1950" s="0" t="n">
        <v>236</v>
      </c>
    </row>
    <row r="1951" customFormat="false" ht="15.75" hidden="false" customHeight="true" outlineLevel="0" collapsed="false">
      <c r="A1951" s="0" t="n">
        <v>1950</v>
      </c>
      <c r="B1951" s="0" t="s">
        <v>3687</v>
      </c>
      <c r="E1951" s="0" t="s">
        <v>3519</v>
      </c>
      <c r="F1951" s="0" t="n">
        <v>394510</v>
      </c>
      <c r="G1951" s="0" t="n">
        <v>0.1</v>
      </c>
      <c r="H1951" s="0" t="n">
        <v>1</v>
      </c>
      <c r="I1951" s="0" t="n">
        <v>212818636</v>
      </c>
      <c r="J1951" s="0" t="n">
        <v>237</v>
      </c>
    </row>
    <row r="1952" customFormat="false" ht="15.75" hidden="false" customHeight="true" outlineLevel="0" collapsed="false">
      <c r="A1952" s="0" t="n">
        <v>1951</v>
      </c>
      <c r="B1952" s="0" t="s">
        <v>3688</v>
      </c>
      <c r="E1952" s="0" t="s">
        <v>3452</v>
      </c>
      <c r="F1952" s="0" t="n">
        <v>147101</v>
      </c>
      <c r="G1952" s="0" t="n">
        <v>0.1</v>
      </c>
      <c r="H1952" s="0" t="n">
        <v>1</v>
      </c>
      <c r="I1952" s="0" t="n">
        <v>212818635</v>
      </c>
      <c r="J1952" s="0" t="n">
        <v>238</v>
      </c>
    </row>
    <row r="1953" customFormat="false" ht="15.75" hidden="false" customHeight="true" outlineLevel="0" collapsed="false">
      <c r="A1953" s="0" t="n">
        <v>1952</v>
      </c>
      <c r="B1953" s="0" t="s">
        <v>3689</v>
      </c>
      <c r="E1953" s="0" t="s">
        <v>3524</v>
      </c>
      <c r="F1953" s="0" t="n">
        <v>424201</v>
      </c>
      <c r="G1953" s="0" t="n">
        <v>0.1</v>
      </c>
      <c r="H1953" s="0" t="n">
        <v>1</v>
      </c>
      <c r="I1953" s="0" t="n">
        <v>212818634</v>
      </c>
      <c r="J1953" s="0" t="n">
        <v>239</v>
      </c>
    </row>
    <row r="1954" customFormat="false" ht="15.75" hidden="false" customHeight="true" outlineLevel="0" collapsed="false">
      <c r="A1954" s="0" t="n">
        <v>1953</v>
      </c>
      <c r="B1954" s="0" t="s">
        <v>3690</v>
      </c>
      <c r="E1954" s="0" t="s">
        <v>3475</v>
      </c>
      <c r="F1954" s="0" t="n">
        <v>380009</v>
      </c>
      <c r="G1954" s="0" t="n">
        <v>0.1</v>
      </c>
      <c r="H1954" s="0" t="n">
        <v>1</v>
      </c>
      <c r="I1954" s="0" t="n">
        <v>212818633</v>
      </c>
      <c r="J1954" s="0" t="n">
        <v>240</v>
      </c>
    </row>
    <row r="1955" customFormat="false" ht="15.75" hidden="false" customHeight="true" outlineLevel="0" collapsed="false">
      <c r="A1955" s="0" t="n">
        <v>1954</v>
      </c>
      <c r="B1955" s="0" t="s">
        <v>3691</v>
      </c>
      <c r="E1955" s="0" t="s">
        <v>3422</v>
      </c>
      <c r="F1955" s="0" t="n">
        <v>600058</v>
      </c>
      <c r="G1955" s="0" t="n">
        <v>0.1</v>
      </c>
      <c r="H1955" s="0" t="n">
        <v>1</v>
      </c>
      <c r="I1955" s="0" t="n">
        <v>212818732</v>
      </c>
      <c r="J1955" s="0" t="n">
        <v>241</v>
      </c>
    </row>
    <row r="1956" customFormat="false" ht="15.75" hidden="false" customHeight="true" outlineLevel="0" collapsed="false">
      <c r="A1956" s="0" t="n">
        <v>1955</v>
      </c>
      <c r="B1956" s="0" t="s">
        <v>3692</v>
      </c>
      <c r="E1956" s="0" t="s">
        <v>3389</v>
      </c>
      <c r="F1956" s="0" t="n">
        <v>400063</v>
      </c>
      <c r="G1956" s="0" t="n">
        <v>0.1</v>
      </c>
      <c r="H1956" s="0" t="n">
        <v>1</v>
      </c>
      <c r="I1956" s="0" t="n">
        <v>212818731</v>
      </c>
      <c r="J1956" s="0" t="n">
        <v>242</v>
      </c>
    </row>
    <row r="1957" customFormat="false" ht="15.75" hidden="false" customHeight="true" outlineLevel="0" collapsed="false">
      <c r="A1957" s="0" t="n">
        <v>1956</v>
      </c>
      <c r="B1957" s="0" t="s">
        <v>3693</v>
      </c>
      <c r="E1957" s="0" t="s">
        <v>3694</v>
      </c>
      <c r="F1957" s="0" t="n">
        <v>160055</v>
      </c>
      <c r="G1957" s="0" t="n">
        <v>0.1</v>
      </c>
      <c r="H1957" s="0" t="n">
        <v>1</v>
      </c>
      <c r="I1957" s="0" t="n">
        <v>212818730</v>
      </c>
      <c r="J1957" s="0" t="n">
        <v>243</v>
      </c>
    </row>
    <row r="1958" customFormat="false" ht="15.75" hidden="false" customHeight="true" outlineLevel="0" collapsed="false">
      <c r="A1958" s="0" t="n">
        <v>1957</v>
      </c>
      <c r="B1958" s="0" t="s">
        <v>3695</v>
      </c>
      <c r="E1958" s="0" t="s">
        <v>823</v>
      </c>
      <c r="F1958" s="0" t="n">
        <v>560001</v>
      </c>
      <c r="G1958" s="0" t="n">
        <v>0.1</v>
      </c>
      <c r="H1958" s="0" t="n">
        <v>1</v>
      </c>
      <c r="I1958" s="0" t="n">
        <v>212818729</v>
      </c>
      <c r="J1958" s="0" t="n">
        <v>244</v>
      </c>
    </row>
    <row r="1959" customFormat="false" ht="15.75" hidden="false" customHeight="true" outlineLevel="0" collapsed="false">
      <c r="A1959" s="0" t="n">
        <v>1958</v>
      </c>
      <c r="B1959" s="0" t="s">
        <v>3696</v>
      </c>
      <c r="E1959" s="0" t="s">
        <v>3403</v>
      </c>
      <c r="F1959" s="0" t="n">
        <v>110019</v>
      </c>
      <c r="G1959" s="0" t="n">
        <v>0.1</v>
      </c>
      <c r="H1959" s="0" t="n">
        <v>1</v>
      </c>
      <c r="I1959" s="0" t="n">
        <v>212818728</v>
      </c>
      <c r="J1959" s="0" t="n">
        <v>245</v>
      </c>
    </row>
    <row r="1960" customFormat="false" ht="15.75" hidden="false" customHeight="true" outlineLevel="0" collapsed="false">
      <c r="A1960" s="0" t="n">
        <v>1959</v>
      </c>
      <c r="B1960" s="0" t="s">
        <v>3697</v>
      </c>
      <c r="E1960" s="0" t="s">
        <v>3437</v>
      </c>
      <c r="F1960" s="0" t="n">
        <v>122002</v>
      </c>
      <c r="G1960" s="0" t="n">
        <v>0.1</v>
      </c>
      <c r="H1960" s="0" t="n">
        <v>1</v>
      </c>
      <c r="I1960" s="0" t="n">
        <v>212818727</v>
      </c>
      <c r="J1960" s="0" t="n">
        <v>246</v>
      </c>
    </row>
    <row r="1961" customFormat="false" ht="15.75" hidden="false" customHeight="true" outlineLevel="0" collapsed="false">
      <c r="A1961" s="0" t="n">
        <v>1960</v>
      </c>
      <c r="B1961" s="0" t="s">
        <v>3698</v>
      </c>
      <c r="E1961" s="0" t="s">
        <v>823</v>
      </c>
      <c r="F1961" s="0" t="n">
        <v>560078</v>
      </c>
      <c r="G1961" s="0" t="n">
        <v>0.1</v>
      </c>
      <c r="H1961" s="0" t="n">
        <v>1</v>
      </c>
      <c r="I1961" s="0" t="n">
        <v>212818726</v>
      </c>
      <c r="J1961" s="0" t="n">
        <v>247</v>
      </c>
    </row>
    <row r="1962" customFormat="false" ht="15.75" hidden="false" customHeight="true" outlineLevel="0" collapsed="false">
      <c r="A1962" s="0" t="n">
        <v>1961</v>
      </c>
      <c r="B1962" s="0" t="s">
        <v>3699</v>
      </c>
      <c r="E1962" s="0" t="s">
        <v>3437</v>
      </c>
      <c r="F1962" s="0" t="n">
        <v>122001</v>
      </c>
      <c r="G1962" s="0" t="n">
        <v>0.1</v>
      </c>
      <c r="H1962" s="0" t="n">
        <v>1</v>
      </c>
      <c r="I1962" s="0" t="n">
        <v>212818725</v>
      </c>
      <c r="J1962" s="0" t="n">
        <v>248</v>
      </c>
    </row>
    <row r="1963" customFormat="false" ht="15.75" hidden="false" customHeight="true" outlineLevel="0" collapsed="false">
      <c r="A1963" s="0" t="n">
        <v>1962</v>
      </c>
      <c r="B1963" s="0" t="s">
        <v>3700</v>
      </c>
      <c r="E1963" s="0" t="s">
        <v>1600</v>
      </c>
      <c r="F1963" s="0" t="n">
        <v>641014</v>
      </c>
      <c r="G1963" s="0" t="n">
        <v>0.1</v>
      </c>
      <c r="H1963" s="0" t="n">
        <v>1</v>
      </c>
      <c r="I1963" s="0" t="n">
        <v>212818724</v>
      </c>
      <c r="J1963" s="0" t="n">
        <v>249</v>
      </c>
    </row>
    <row r="1964" customFormat="false" ht="15.75" hidden="false" customHeight="true" outlineLevel="0" collapsed="false">
      <c r="A1964" s="0" t="n">
        <v>1963</v>
      </c>
      <c r="B1964" s="0" t="s">
        <v>3701</v>
      </c>
      <c r="E1964" s="0" t="s">
        <v>3422</v>
      </c>
      <c r="F1964" s="0" t="n">
        <v>600043</v>
      </c>
      <c r="G1964" s="0" t="n">
        <v>0.1</v>
      </c>
      <c r="H1964" s="0" t="n">
        <v>1</v>
      </c>
      <c r="I1964" s="0" t="n">
        <v>212818723</v>
      </c>
      <c r="J1964" s="0" t="n">
        <v>250</v>
      </c>
    </row>
    <row r="1965" customFormat="false" ht="15.75" hidden="false" customHeight="true" outlineLevel="0" collapsed="false">
      <c r="A1965" s="0" t="n">
        <v>1964</v>
      </c>
      <c r="B1965" s="0" t="s">
        <v>3702</v>
      </c>
      <c r="E1965" s="0" t="s">
        <v>3403</v>
      </c>
      <c r="F1965" s="0" t="n">
        <v>110074</v>
      </c>
      <c r="G1965" s="0" t="n">
        <v>0.1</v>
      </c>
      <c r="H1965" s="0" t="n">
        <v>1</v>
      </c>
      <c r="I1965" s="0" t="n">
        <v>212818722</v>
      </c>
      <c r="J1965" s="0" t="n">
        <v>251</v>
      </c>
    </row>
    <row r="1966" customFormat="false" ht="15.75" hidden="false" customHeight="true" outlineLevel="0" collapsed="false">
      <c r="A1966" s="0" t="n">
        <v>1965</v>
      </c>
      <c r="B1966" s="0" t="s">
        <v>3703</v>
      </c>
      <c r="E1966" s="0" t="s">
        <v>1290</v>
      </c>
      <c r="F1966" s="0" t="n">
        <v>249403</v>
      </c>
      <c r="G1966" s="0" t="n">
        <v>0.1</v>
      </c>
      <c r="H1966" s="0" t="n">
        <v>1</v>
      </c>
      <c r="I1966" s="0" t="n">
        <v>212818721</v>
      </c>
      <c r="J1966" s="0" t="n">
        <v>252</v>
      </c>
    </row>
    <row r="1967" customFormat="false" ht="15.75" hidden="false" customHeight="true" outlineLevel="0" collapsed="false">
      <c r="A1967" s="0" t="n">
        <v>1966</v>
      </c>
      <c r="B1967" s="0" t="s">
        <v>3704</v>
      </c>
      <c r="E1967" s="0" t="s">
        <v>823</v>
      </c>
      <c r="F1967" s="0" t="n">
        <v>560022</v>
      </c>
      <c r="G1967" s="0" t="n">
        <v>0.1</v>
      </c>
      <c r="H1967" s="0" t="n">
        <v>1</v>
      </c>
      <c r="I1967" s="0" t="n">
        <v>212818720</v>
      </c>
      <c r="J1967" s="0" t="n">
        <v>253</v>
      </c>
    </row>
    <row r="1968" customFormat="false" ht="15.75" hidden="false" customHeight="true" outlineLevel="0" collapsed="false">
      <c r="A1968" s="0" t="n">
        <v>1967</v>
      </c>
      <c r="B1968" s="0" t="s">
        <v>3705</v>
      </c>
      <c r="E1968" s="0" t="s">
        <v>3706</v>
      </c>
      <c r="F1968" s="0" t="n">
        <v>201301</v>
      </c>
      <c r="G1968" s="0" t="n">
        <v>0.1</v>
      </c>
      <c r="H1968" s="0" t="n">
        <v>1</v>
      </c>
      <c r="I1968" s="0" t="n">
        <v>212818719</v>
      </c>
      <c r="J1968" s="0" t="n">
        <v>254</v>
      </c>
    </row>
    <row r="1969" customFormat="false" ht="15.75" hidden="false" customHeight="true" outlineLevel="0" collapsed="false">
      <c r="A1969" s="0" t="n">
        <v>1968</v>
      </c>
      <c r="B1969" s="0" t="s">
        <v>3707</v>
      </c>
      <c r="E1969" s="0" t="s">
        <v>3403</v>
      </c>
      <c r="F1969" s="0" t="n">
        <v>110017</v>
      </c>
      <c r="G1969" s="0" t="n">
        <v>0.1</v>
      </c>
      <c r="H1969" s="0" t="n">
        <v>1</v>
      </c>
      <c r="I1969" s="0" t="n">
        <v>212818718</v>
      </c>
      <c r="J1969" s="0" t="n">
        <v>255</v>
      </c>
    </row>
    <row r="1970" customFormat="false" ht="15.75" hidden="false" customHeight="true" outlineLevel="0" collapsed="false">
      <c r="A1970" s="0" t="n">
        <v>1969</v>
      </c>
      <c r="B1970" s="0" t="s">
        <v>3708</v>
      </c>
      <c r="E1970" s="0" t="s">
        <v>3709</v>
      </c>
      <c r="F1970" s="0" t="n">
        <v>135001</v>
      </c>
      <c r="G1970" s="0" t="n">
        <v>0.1</v>
      </c>
      <c r="H1970" s="0" t="n">
        <v>1</v>
      </c>
      <c r="I1970" s="0" t="n">
        <v>212818717</v>
      </c>
      <c r="J1970" s="0" t="n">
        <v>256</v>
      </c>
    </row>
    <row r="1971" customFormat="false" ht="15.75" hidden="false" customHeight="true" outlineLevel="0" collapsed="false">
      <c r="A1971" s="0" t="n">
        <v>1970</v>
      </c>
      <c r="B1971" s="0" t="s">
        <v>3710</v>
      </c>
      <c r="E1971" s="0" t="s">
        <v>3611</v>
      </c>
      <c r="F1971" s="0" t="n">
        <v>370110</v>
      </c>
      <c r="G1971" s="0" t="n">
        <v>0.1</v>
      </c>
      <c r="H1971" s="0" t="n">
        <v>1</v>
      </c>
      <c r="I1971" s="0" t="n">
        <v>212818716</v>
      </c>
      <c r="J1971" s="0" t="n">
        <v>257</v>
      </c>
    </row>
    <row r="1972" customFormat="false" ht="15.75" hidden="false" customHeight="true" outlineLevel="0" collapsed="false">
      <c r="A1972" s="0" t="n">
        <v>1971</v>
      </c>
      <c r="B1972" s="0" t="s">
        <v>3711</v>
      </c>
      <c r="E1972" s="0" t="s">
        <v>3475</v>
      </c>
      <c r="F1972" s="0" t="n">
        <v>382445</v>
      </c>
      <c r="G1972" s="0" t="n">
        <v>0.1</v>
      </c>
      <c r="H1972" s="0" t="n">
        <v>1</v>
      </c>
      <c r="I1972" s="0" t="n">
        <v>212818715</v>
      </c>
      <c r="J1972" s="0" t="n">
        <v>258</v>
      </c>
    </row>
    <row r="1973" customFormat="false" ht="15.75" hidden="false" customHeight="true" outlineLevel="0" collapsed="false">
      <c r="A1973" s="0" t="n">
        <v>1972</v>
      </c>
      <c r="B1973" s="0" t="s">
        <v>3712</v>
      </c>
      <c r="E1973" s="0" t="s">
        <v>734</v>
      </c>
      <c r="F1973" s="0" t="n">
        <v>411040</v>
      </c>
      <c r="G1973" s="0" t="n">
        <v>0.1</v>
      </c>
      <c r="H1973" s="0" t="n">
        <v>1</v>
      </c>
      <c r="I1973" s="0" t="n">
        <v>212818714</v>
      </c>
      <c r="J1973" s="0" t="n">
        <v>259</v>
      </c>
    </row>
    <row r="1974" customFormat="false" ht="15.75" hidden="false" customHeight="true" outlineLevel="0" collapsed="false">
      <c r="A1974" s="0" t="n">
        <v>1973</v>
      </c>
      <c r="B1974" s="0" t="s">
        <v>3713</v>
      </c>
      <c r="E1974" s="0" t="s">
        <v>3714</v>
      </c>
      <c r="F1974" s="0" t="n">
        <v>851112</v>
      </c>
      <c r="G1974" s="0" t="n">
        <v>0.1</v>
      </c>
      <c r="H1974" s="0" t="n">
        <v>1</v>
      </c>
      <c r="I1974" s="0" t="n">
        <v>212818713</v>
      </c>
      <c r="J1974" s="0" t="n">
        <v>260</v>
      </c>
    </row>
    <row r="1975" customFormat="false" ht="15.75" hidden="false" customHeight="true" outlineLevel="0" collapsed="false">
      <c r="A1975" s="0" t="n">
        <v>1974</v>
      </c>
      <c r="B1975" s="0" t="s">
        <v>3712</v>
      </c>
      <c r="E1975" s="0" t="s">
        <v>734</v>
      </c>
      <c r="F1975" s="0" t="n">
        <v>411040</v>
      </c>
      <c r="G1975" s="0" t="n">
        <v>0.1</v>
      </c>
      <c r="H1975" s="0" t="n">
        <v>1</v>
      </c>
      <c r="I1975" s="0" t="n">
        <v>212818712</v>
      </c>
      <c r="J1975" s="0" t="n">
        <v>261</v>
      </c>
    </row>
    <row r="1976" customFormat="false" ht="15.75" hidden="false" customHeight="true" outlineLevel="0" collapsed="false">
      <c r="A1976" s="0" t="n">
        <v>1975</v>
      </c>
      <c r="B1976" s="0" t="s">
        <v>3715</v>
      </c>
      <c r="E1976" s="0" t="s">
        <v>3706</v>
      </c>
      <c r="F1976" s="0" t="n">
        <v>201301</v>
      </c>
      <c r="G1976" s="0" t="n">
        <v>0.1</v>
      </c>
      <c r="H1976" s="0" t="n">
        <v>1</v>
      </c>
      <c r="I1976" s="0" t="n">
        <v>212818711</v>
      </c>
      <c r="J1976" s="0" t="n">
        <v>262</v>
      </c>
    </row>
    <row r="1977" customFormat="false" ht="15.75" hidden="false" customHeight="true" outlineLevel="0" collapsed="false">
      <c r="A1977" s="0" t="n">
        <v>1976</v>
      </c>
      <c r="B1977" s="0" t="s">
        <v>3716</v>
      </c>
      <c r="E1977" s="0" t="s">
        <v>3591</v>
      </c>
      <c r="F1977" s="0" t="n">
        <v>125001</v>
      </c>
      <c r="G1977" s="0" t="n">
        <v>0.1</v>
      </c>
      <c r="H1977" s="0" t="n">
        <v>1</v>
      </c>
      <c r="I1977" s="0" t="n">
        <v>212818710</v>
      </c>
      <c r="J1977" s="0" t="n">
        <v>263</v>
      </c>
    </row>
    <row r="1978" customFormat="false" ht="15.75" hidden="false" customHeight="true" outlineLevel="0" collapsed="false">
      <c r="A1978" s="0" t="n">
        <v>1977</v>
      </c>
      <c r="B1978" s="0" t="s">
        <v>3717</v>
      </c>
      <c r="E1978" s="0" t="s">
        <v>3718</v>
      </c>
      <c r="F1978" s="0" t="n">
        <v>133004</v>
      </c>
      <c r="G1978" s="0" t="n">
        <v>0.1</v>
      </c>
      <c r="H1978" s="0" t="n">
        <v>1</v>
      </c>
      <c r="I1978" s="0" t="n">
        <v>212818709</v>
      </c>
      <c r="J1978" s="0" t="n">
        <v>264</v>
      </c>
    </row>
    <row r="1979" customFormat="false" ht="15.75" hidden="false" customHeight="true" outlineLevel="0" collapsed="false">
      <c r="A1979" s="0" t="n">
        <v>1978</v>
      </c>
      <c r="B1979" s="0" t="s">
        <v>3715</v>
      </c>
      <c r="E1979" s="0" t="s">
        <v>3403</v>
      </c>
      <c r="F1979" s="0" t="n">
        <v>110024</v>
      </c>
      <c r="G1979" s="0" t="n">
        <v>0.1</v>
      </c>
      <c r="H1979" s="0" t="n">
        <v>1</v>
      </c>
      <c r="I1979" s="0" t="n">
        <v>212818708</v>
      </c>
      <c r="J1979" s="0" t="n">
        <v>265</v>
      </c>
    </row>
    <row r="1980" customFormat="false" ht="15.75" hidden="false" customHeight="true" outlineLevel="0" collapsed="false">
      <c r="A1980" s="0" t="n">
        <v>1979</v>
      </c>
      <c r="B1980" s="0" t="s">
        <v>3719</v>
      </c>
      <c r="E1980" s="0" t="s">
        <v>734</v>
      </c>
      <c r="F1980" s="0" t="n">
        <v>410501</v>
      </c>
      <c r="G1980" s="0" t="n">
        <v>0.1</v>
      </c>
      <c r="H1980" s="0" t="n">
        <v>1</v>
      </c>
      <c r="I1980" s="0" t="n">
        <v>212818707</v>
      </c>
      <c r="J1980" s="0" t="n">
        <v>266</v>
      </c>
    </row>
    <row r="1981" customFormat="false" ht="15.75" hidden="false" customHeight="true" outlineLevel="0" collapsed="false">
      <c r="A1981" s="0" t="n">
        <v>1980</v>
      </c>
      <c r="B1981" s="0" t="s">
        <v>3720</v>
      </c>
      <c r="E1981" s="0" t="s">
        <v>3444</v>
      </c>
      <c r="F1981" s="0" t="n">
        <v>174101</v>
      </c>
      <c r="G1981" s="0" t="n">
        <v>0.1</v>
      </c>
      <c r="H1981" s="0" t="n">
        <v>1</v>
      </c>
      <c r="I1981" s="0" t="n">
        <v>212818706</v>
      </c>
      <c r="J1981" s="0" t="n">
        <v>267</v>
      </c>
    </row>
    <row r="1982" customFormat="false" ht="15.75" hidden="false" customHeight="true" outlineLevel="0" collapsed="false">
      <c r="A1982" s="0" t="n">
        <v>1981</v>
      </c>
      <c r="B1982" s="0" t="s">
        <v>3721</v>
      </c>
      <c r="E1982" s="0" t="s">
        <v>3722</v>
      </c>
      <c r="F1982" s="0" t="n">
        <v>110085</v>
      </c>
      <c r="G1982" s="0" t="n">
        <v>0.1</v>
      </c>
      <c r="H1982" s="0" t="n">
        <v>1</v>
      </c>
      <c r="I1982" s="0" t="n">
        <v>212818705</v>
      </c>
      <c r="J1982" s="0" t="n">
        <v>268</v>
      </c>
    </row>
    <row r="1983" customFormat="false" ht="15.75" hidden="false" customHeight="true" outlineLevel="0" collapsed="false">
      <c r="A1983" s="0" t="n">
        <v>1982</v>
      </c>
      <c r="B1983" s="0" t="s">
        <v>3723</v>
      </c>
      <c r="E1983" s="0" t="s">
        <v>3389</v>
      </c>
      <c r="F1983" s="0" t="n">
        <v>400001</v>
      </c>
      <c r="G1983" s="0" t="n">
        <v>0.1</v>
      </c>
      <c r="H1983" s="0" t="n">
        <v>1</v>
      </c>
      <c r="I1983" s="0" t="n">
        <v>212818704</v>
      </c>
      <c r="J1983" s="0" t="n">
        <v>269</v>
      </c>
    </row>
    <row r="1984" customFormat="false" ht="15.75" hidden="false" customHeight="true" outlineLevel="0" collapsed="false">
      <c r="A1984" s="0" t="n">
        <v>1983</v>
      </c>
      <c r="B1984" s="0" t="s">
        <v>3724</v>
      </c>
      <c r="E1984" s="0" t="s">
        <v>1063</v>
      </c>
      <c r="F1984" s="0" t="n">
        <v>401208</v>
      </c>
      <c r="G1984" s="0" t="n">
        <v>0.1</v>
      </c>
      <c r="H1984" s="0" t="n">
        <v>1</v>
      </c>
      <c r="I1984" s="0" t="n">
        <v>212818703</v>
      </c>
      <c r="J1984" s="0" t="n">
        <v>270</v>
      </c>
    </row>
    <row r="1985" customFormat="false" ht="15.75" hidden="false" customHeight="true" outlineLevel="0" collapsed="false">
      <c r="A1985" s="0" t="n">
        <v>1984</v>
      </c>
      <c r="B1985" s="0" t="s">
        <v>3725</v>
      </c>
      <c r="E1985" s="0" t="s">
        <v>3726</v>
      </c>
      <c r="F1985" s="0" t="n">
        <v>575010</v>
      </c>
      <c r="G1985" s="0" t="n">
        <v>0.1</v>
      </c>
      <c r="H1985" s="0" t="n">
        <v>1</v>
      </c>
      <c r="I1985" s="0" t="n">
        <v>212818702</v>
      </c>
      <c r="J1985" s="0" t="n">
        <v>271</v>
      </c>
    </row>
    <row r="1986" customFormat="false" ht="15.75" hidden="false" customHeight="true" outlineLevel="0" collapsed="false">
      <c r="A1986" s="0" t="n">
        <v>1985</v>
      </c>
      <c r="B1986" s="0" t="s">
        <v>3727</v>
      </c>
      <c r="E1986" s="0" t="s">
        <v>823</v>
      </c>
      <c r="F1986" s="0" t="n">
        <v>560073</v>
      </c>
      <c r="G1986" s="0" t="n">
        <v>0.1</v>
      </c>
      <c r="H1986" s="0" t="n">
        <v>1</v>
      </c>
      <c r="I1986" s="0" t="n">
        <v>212818701</v>
      </c>
      <c r="J1986" s="0" t="n">
        <v>272</v>
      </c>
    </row>
    <row r="1987" customFormat="false" ht="15.75" hidden="false" customHeight="true" outlineLevel="0" collapsed="false">
      <c r="A1987" s="0" t="n">
        <v>1986</v>
      </c>
      <c r="B1987" s="0" t="s">
        <v>3728</v>
      </c>
      <c r="E1987" s="0" t="s">
        <v>3729</v>
      </c>
      <c r="F1987" s="0" t="n">
        <v>462042</v>
      </c>
      <c r="G1987" s="0" t="n">
        <v>0.1</v>
      </c>
      <c r="H1987" s="0" t="n">
        <v>1</v>
      </c>
      <c r="I1987" s="0" t="n">
        <v>212818700</v>
      </c>
      <c r="J1987" s="0" t="n">
        <v>273</v>
      </c>
    </row>
    <row r="1988" customFormat="false" ht="15.75" hidden="false" customHeight="true" outlineLevel="0" collapsed="false">
      <c r="A1988" s="0" t="n">
        <v>1987</v>
      </c>
      <c r="B1988" s="0" t="s">
        <v>3730</v>
      </c>
      <c r="E1988" s="0" t="s">
        <v>3469</v>
      </c>
      <c r="F1988" s="0" t="n">
        <v>500008</v>
      </c>
      <c r="G1988" s="0" t="n">
        <v>0.1</v>
      </c>
      <c r="H1988" s="0" t="n">
        <v>1</v>
      </c>
      <c r="I1988" s="0" t="n">
        <v>212818699</v>
      </c>
      <c r="J1988" s="0" t="n">
        <v>274</v>
      </c>
    </row>
    <row r="1989" customFormat="false" ht="15.75" hidden="false" customHeight="true" outlineLevel="0" collapsed="false">
      <c r="A1989" s="0" t="n">
        <v>1988</v>
      </c>
      <c r="B1989" s="0" t="s">
        <v>3731</v>
      </c>
      <c r="E1989" s="0" t="s">
        <v>734</v>
      </c>
      <c r="F1989" s="0" t="n">
        <v>411004</v>
      </c>
      <c r="G1989" s="0" t="n">
        <v>0.1</v>
      </c>
      <c r="H1989" s="0" t="n">
        <v>1</v>
      </c>
      <c r="I1989" s="0" t="n">
        <v>212818698</v>
      </c>
      <c r="J1989" s="0" t="n">
        <v>275</v>
      </c>
    </row>
    <row r="1990" customFormat="false" ht="15.75" hidden="false" customHeight="true" outlineLevel="0" collapsed="false">
      <c r="A1990" s="0" t="n">
        <v>1989</v>
      </c>
      <c r="B1990" s="0" t="s">
        <v>3732</v>
      </c>
      <c r="E1990" s="0" t="s">
        <v>3475</v>
      </c>
      <c r="F1990" s="0" t="n">
        <v>382170</v>
      </c>
      <c r="G1990" s="0" t="n">
        <v>0.1</v>
      </c>
      <c r="H1990" s="0" t="n">
        <v>1</v>
      </c>
      <c r="I1990" s="0" t="n">
        <v>212818697</v>
      </c>
      <c r="J1990" s="0" t="n">
        <v>276</v>
      </c>
    </row>
    <row r="1991" customFormat="false" ht="15.75" hidden="false" customHeight="true" outlineLevel="0" collapsed="false">
      <c r="A1991" s="0" t="n">
        <v>1990</v>
      </c>
      <c r="B1991" s="0" t="s">
        <v>3733</v>
      </c>
      <c r="E1991" s="0" t="s">
        <v>823</v>
      </c>
      <c r="F1991" s="0" t="n">
        <v>560068</v>
      </c>
      <c r="G1991" s="0" t="n">
        <v>0.1</v>
      </c>
      <c r="H1991" s="0" t="n">
        <v>1</v>
      </c>
      <c r="I1991" s="0" t="n">
        <v>212818696</v>
      </c>
      <c r="J1991" s="0" t="n">
        <v>277</v>
      </c>
    </row>
    <row r="1992" customFormat="false" ht="15.75" hidden="false" customHeight="true" outlineLevel="0" collapsed="false">
      <c r="A1992" s="0" t="n">
        <v>1991</v>
      </c>
      <c r="B1992" s="0" t="s">
        <v>3734</v>
      </c>
      <c r="E1992" s="0" t="s">
        <v>823</v>
      </c>
      <c r="F1992" s="0" t="n">
        <v>560100</v>
      </c>
      <c r="G1992" s="0" t="n">
        <v>0.1</v>
      </c>
      <c r="H1992" s="0" t="n">
        <v>1</v>
      </c>
      <c r="I1992" s="0" t="n">
        <v>212818695</v>
      </c>
      <c r="J1992" s="0" t="n">
        <v>278</v>
      </c>
    </row>
    <row r="1993" customFormat="false" ht="15.75" hidden="false" customHeight="true" outlineLevel="0" collapsed="false">
      <c r="A1993" s="0" t="n">
        <v>1992</v>
      </c>
      <c r="B1993" s="0" t="s">
        <v>3735</v>
      </c>
      <c r="E1993" s="0" t="s">
        <v>823</v>
      </c>
      <c r="F1993" s="0" t="n">
        <v>560095</v>
      </c>
      <c r="G1993" s="0" t="n">
        <v>0.1</v>
      </c>
      <c r="H1993" s="0" t="n">
        <v>1</v>
      </c>
      <c r="I1993" s="0" t="n">
        <v>212818694</v>
      </c>
      <c r="J1993" s="0" t="n">
        <v>279</v>
      </c>
    </row>
    <row r="1994" customFormat="false" ht="15.75" hidden="false" customHeight="true" outlineLevel="0" collapsed="false">
      <c r="A1994" s="0" t="n">
        <v>1993</v>
      </c>
      <c r="B1994" s="0" t="s">
        <v>3736</v>
      </c>
      <c r="E1994" s="0" t="s">
        <v>734</v>
      </c>
      <c r="F1994" s="0" t="n">
        <v>410501</v>
      </c>
      <c r="G1994" s="0" t="n">
        <v>0.1</v>
      </c>
      <c r="H1994" s="0" t="n">
        <v>1</v>
      </c>
      <c r="I1994" s="0" t="n">
        <v>212818693</v>
      </c>
      <c r="J1994" s="0" t="n">
        <v>280</v>
      </c>
    </row>
    <row r="1995" customFormat="false" ht="15.75" hidden="false" customHeight="true" outlineLevel="0" collapsed="false">
      <c r="A1995" s="0" t="n">
        <v>1994</v>
      </c>
      <c r="B1995" s="0" t="s">
        <v>3737</v>
      </c>
      <c r="E1995" s="0" t="s">
        <v>823</v>
      </c>
      <c r="F1995" s="0" t="n">
        <v>560030</v>
      </c>
      <c r="G1995" s="0" t="n">
        <v>0.1</v>
      </c>
      <c r="H1995" s="0" t="n">
        <v>1</v>
      </c>
      <c r="I1995" s="0" t="n">
        <v>212818692</v>
      </c>
      <c r="J1995" s="0" t="n">
        <v>281</v>
      </c>
    </row>
    <row r="1996" customFormat="false" ht="15.75" hidden="false" customHeight="true" outlineLevel="0" collapsed="false">
      <c r="A1996" s="0" t="n">
        <v>1995</v>
      </c>
      <c r="B1996" s="0" t="s">
        <v>3738</v>
      </c>
      <c r="E1996" s="0" t="s">
        <v>3389</v>
      </c>
      <c r="F1996" s="0" t="n">
        <v>400093</v>
      </c>
      <c r="G1996" s="0" t="n">
        <v>0.1</v>
      </c>
      <c r="H1996" s="0" t="n">
        <v>1</v>
      </c>
      <c r="I1996" s="0" t="n">
        <v>212818691</v>
      </c>
      <c r="J1996" s="0" t="n">
        <v>282</v>
      </c>
    </row>
    <row r="1997" customFormat="false" ht="15.75" hidden="false" customHeight="true" outlineLevel="0" collapsed="false">
      <c r="A1997" s="0" t="n">
        <v>1996</v>
      </c>
      <c r="B1997" s="0" t="s">
        <v>3739</v>
      </c>
      <c r="E1997" s="0" t="s">
        <v>3475</v>
      </c>
      <c r="F1997" s="0" t="n">
        <v>380015</v>
      </c>
      <c r="G1997" s="0" t="n">
        <v>0.1</v>
      </c>
      <c r="H1997" s="0" t="n">
        <v>1</v>
      </c>
      <c r="I1997" s="0" t="n">
        <v>212818690</v>
      </c>
      <c r="J1997" s="0" t="n">
        <v>283</v>
      </c>
    </row>
    <row r="1998" customFormat="false" ht="15.75" hidden="false" customHeight="true" outlineLevel="0" collapsed="false">
      <c r="A1998" s="0" t="n">
        <v>1997</v>
      </c>
      <c r="B1998" s="0" t="s">
        <v>3740</v>
      </c>
      <c r="E1998" s="0" t="s">
        <v>3437</v>
      </c>
      <c r="F1998" s="0" t="n">
        <v>122010</v>
      </c>
      <c r="G1998" s="0" t="n">
        <v>0.1</v>
      </c>
      <c r="H1998" s="0" t="n">
        <v>1</v>
      </c>
      <c r="I1998" s="0" t="n">
        <v>212818689</v>
      </c>
      <c r="J1998" s="0" t="n">
        <v>284</v>
      </c>
    </row>
    <row r="1999" customFormat="false" ht="15.75" hidden="false" customHeight="true" outlineLevel="0" collapsed="false">
      <c r="A1999" s="0" t="n">
        <v>1998</v>
      </c>
      <c r="B1999" s="0" t="s">
        <v>3741</v>
      </c>
      <c r="E1999" s="0" t="s">
        <v>3641</v>
      </c>
      <c r="F1999" s="0" t="n">
        <v>452001</v>
      </c>
      <c r="G1999" s="0" t="n">
        <v>0.1</v>
      </c>
      <c r="H1999" s="0" t="n">
        <v>1</v>
      </c>
      <c r="I1999" s="0" t="n">
        <v>212818688</v>
      </c>
      <c r="J1999" s="0" t="n">
        <v>285</v>
      </c>
    </row>
    <row r="2000" customFormat="false" ht="15.75" hidden="false" customHeight="true" outlineLevel="0" collapsed="false">
      <c r="A2000" s="0" t="n">
        <v>1999</v>
      </c>
      <c r="B2000" s="0" t="s">
        <v>3742</v>
      </c>
      <c r="E2000" s="0" t="s">
        <v>3411</v>
      </c>
      <c r="F2000" s="0" t="n">
        <v>500090</v>
      </c>
      <c r="G2000" s="0" t="n">
        <v>0.1</v>
      </c>
      <c r="H2000" s="0" t="n">
        <v>1</v>
      </c>
      <c r="I2000" s="0" t="n">
        <v>212818687</v>
      </c>
      <c r="J2000" s="0" t="n">
        <v>286</v>
      </c>
    </row>
    <row r="2001" customFormat="false" ht="15.75" hidden="false" customHeight="true" outlineLevel="0" collapsed="false">
      <c r="A2001" s="0" t="n">
        <v>2000</v>
      </c>
      <c r="B2001" s="0" t="s">
        <v>3743</v>
      </c>
      <c r="E2001" s="0" t="s">
        <v>3408</v>
      </c>
      <c r="F2001" s="0" t="n">
        <v>500034</v>
      </c>
      <c r="G2001" s="0" t="n">
        <v>0.1</v>
      </c>
      <c r="H2001" s="0" t="n">
        <v>1</v>
      </c>
      <c r="I2001" s="0" t="n">
        <v>212818686</v>
      </c>
      <c r="J2001" s="0" t="n">
        <v>287</v>
      </c>
    </row>
    <row r="2002" customFormat="false" ht="15.75" hidden="false" customHeight="true" outlineLevel="0" collapsed="false">
      <c r="A2002" s="0" t="n">
        <v>2001</v>
      </c>
      <c r="B2002" s="0" t="s">
        <v>3744</v>
      </c>
      <c r="E2002" s="0" t="s">
        <v>3437</v>
      </c>
      <c r="F2002" s="0" t="n">
        <v>122102</v>
      </c>
      <c r="G2002" s="0" t="n">
        <v>0.1</v>
      </c>
      <c r="H2002" s="0" t="n">
        <v>1</v>
      </c>
      <c r="I2002" s="0" t="n">
        <v>212818685</v>
      </c>
      <c r="J2002" s="0" t="n">
        <v>288</v>
      </c>
    </row>
    <row r="2003" customFormat="false" ht="15.75" hidden="false" customHeight="true" outlineLevel="0" collapsed="false">
      <c r="A2003" s="0" t="n">
        <v>2002</v>
      </c>
      <c r="B2003" s="0" t="s">
        <v>3745</v>
      </c>
      <c r="E2003" s="0" t="s">
        <v>3524</v>
      </c>
      <c r="F2003" s="0" t="n">
        <v>424104</v>
      </c>
      <c r="G2003" s="0" t="n">
        <v>0.1</v>
      </c>
      <c r="H2003" s="0" t="n">
        <v>1</v>
      </c>
      <c r="I2003" s="0" t="n">
        <v>212818684</v>
      </c>
      <c r="J2003" s="0" t="n">
        <v>289</v>
      </c>
    </row>
    <row r="2004" customFormat="false" ht="15.75" hidden="false" customHeight="true" outlineLevel="0" collapsed="false">
      <c r="A2004" s="0" t="n">
        <v>2003</v>
      </c>
      <c r="B2004" s="0" t="s">
        <v>3746</v>
      </c>
      <c r="E2004" s="0" t="s">
        <v>1570</v>
      </c>
      <c r="F2004" s="0" t="n">
        <v>443201</v>
      </c>
      <c r="G2004" s="0" t="n">
        <v>0.1</v>
      </c>
      <c r="H2004" s="0" t="n">
        <v>1</v>
      </c>
      <c r="I2004" s="0" t="n">
        <v>212818683</v>
      </c>
      <c r="J2004" s="0" t="n">
        <v>290</v>
      </c>
    </row>
    <row r="2005" customFormat="false" ht="15.75" hidden="false" customHeight="true" outlineLevel="0" collapsed="false">
      <c r="A2005" s="0" t="n">
        <v>2004</v>
      </c>
      <c r="B2005" s="0" t="s">
        <v>3747</v>
      </c>
      <c r="E2005" s="0" t="s">
        <v>3666</v>
      </c>
      <c r="F2005" s="0" t="n">
        <v>360002</v>
      </c>
      <c r="G2005" s="0" t="n">
        <v>0.1</v>
      </c>
      <c r="H2005" s="0" t="n">
        <v>1</v>
      </c>
      <c r="I2005" s="0" t="n">
        <v>212818682</v>
      </c>
      <c r="J2005" s="0" t="n">
        <v>291</v>
      </c>
    </row>
    <row r="2006" customFormat="false" ht="15.75" hidden="false" customHeight="true" outlineLevel="0" collapsed="false">
      <c r="A2006" s="0" t="n">
        <v>2005</v>
      </c>
      <c r="B2006" s="0" t="s">
        <v>3748</v>
      </c>
      <c r="E2006" s="0" t="s">
        <v>3749</v>
      </c>
      <c r="F2006" s="0" t="n">
        <v>743262</v>
      </c>
      <c r="G2006" s="0" t="n">
        <v>0.1</v>
      </c>
      <c r="H2006" s="0" t="n">
        <v>1</v>
      </c>
      <c r="I2006" s="0" t="n">
        <v>212818681</v>
      </c>
      <c r="J2006" s="0" t="n">
        <v>292</v>
      </c>
    </row>
    <row r="2007" customFormat="false" ht="15.75" hidden="false" customHeight="true" outlineLevel="0" collapsed="false">
      <c r="A2007" s="0" t="n">
        <v>2006</v>
      </c>
      <c r="B2007" s="0" t="s">
        <v>3750</v>
      </c>
      <c r="E2007" s="0" t="s">
        <v>3475</v>
      </c>
      <c r="F2007" s="0" t="n">
        <v>380009</v>
      </c>
      <c r="G2007" s="0" t="n">
        <v>0.1</v>
      </c>
      <c r="H2007" s="0" t="n">
        <v>1</v>
      </c>
      <c r="I2007" s="0" t="n">
        <v>212818680</v>
      </c>
      <c r="J2007" s="0" t="n">
        <v>293</v>
      </c>
    </row>
    <row r="2008" customFormat="false" ht="15.75" hidden="false" customHeight="true" outlineLevel="0" collapsed="false">
      <c r="A2008" s="0" t="n">
        <v>2007</v>
      </c>
      <c r="B2008" s="0" t="s">
        <v>3751</v>
      </c>
      <c r="E2008" s="0" t="s">
        <v>3437</v>
      </c>
      <c r="F2008" s="0" t="n">
        <v>122015</v>
      </c>
      <c r="G2008" s="0" t="n">
        <v>0.1</v>
      </c>
      <c r="H2008" s="0" t="n">
        <v>1</v>
      </c>
      <c r="I2008" s="0" t="n">
        <v>212818679</v>
      </c>
      <c r="J2008" s="0" t="n">
        <v>294</v>
      </c>
    </row>
    <row r="2009" customFormat="false" ht="15.75" hidden="false" customHeight="true" outlineLevel="0" collapsed="false">
      <c r="A2009" s="0" t="n">
        <v>2008</v>
      </c>
      <c r="B2009" s="0" t="s">
        <v>3752</v>
      </c>
      <c r="E2009" s="0" t="s">
        <v>3389</v>
      </c>
      <c r="F2009" s="0" t="n">
        <v>400058</v>
      </c>
      <c r="G2009" s="0" t="n">
        <v>0.1</v>
      </c>
      <c r="H2009" s="0" t="n">
        <v>1</v>
      </c>
      <c r="I2009" s="0" t="n">
        <v>212818678</v>
      </c>
      <c r="J2009" s="0" t="n">
        <v>295</v>
      </c>
    </row>
    <row r="2010" customFormat="false" ht="15.75" hidden="false" customHeight="true" outlineLevel="0" collapsed="false">
      <c r="A2010" s="0" t="n">
        <v>2009</v>
      </c>
      <c r="B2010" s="0" t="s">
        <v>3753</v>
      </c>
      <c r="E2010" s="0" t="s">
        <v>3754</v>
      </c>
      <c r="F2010" s="0" t="n">
        <v>249151</v>
      </c>
      <c r="G2010" s="0" t="n">
        <v>0.1</v>
      </c>
      <c r="H2010" s="0" t="n">
        <v>1</v>
      </c>
      <c r="I2010" s="0" t="n">
        <v>212818677</v>
      </c>
      <c r="J2010" s="0" t="n">
        <v>296</v>
      </c>
    </row>
    <row r="2011" customFormat="false" ht="15.75" hidden="false" customHeight="true" outlineLevel="0" collapsed="false">
      <c r="A2011" s="0" t="n">
        <v>2010</v>
      </c>
      <c r="B2011" s="0" t="s">
        <v>3755</v>
      </c>
      <c r="E2011" s="0" t="s">
        <v>3729</v>
      </c>
      <c r="F2011" s="0" t="n">
        <v>462042</v>
      </c>
      <c r="G2011" s="0" t="n">
        <v>0.1</v>
      </c>
      <c r="H2011" s="0" t="n">
        <v>1</v>
      </c>
      <c r="I2011" s="0" t="n">
        <v>212818676</v>
      </c>
      <c r="J2011" s="0" t="n">
        <v>297</v>
      </c>
    </row>
    <row r="2012" customFormat="false" ht="15.75" hidden="false" customHeight="true" outlineLevel="0" collapsed="false">
      <c r="A2012" s="0" t="n">
        <v>2011</v>
      </c>
      <c r="B2012" s="0" t="s">
        <v>3756</v>
      </c>
      <c r="E2012" s="0" t="s">
        <v>3757</v>
      </c>
      <c r="F2012" s="0" t="n">
        <v>497101</v>
      </c>
      <c r="G2012" s="0" t="n">
        <v>0.1</v>
      </c>
      <c r="H2012" s="0" t="n">
        <v>1</v>
      </c>
      <c r="I2012" s="0" t="n">
        <v>212818675</v>
      </c>
      <c r="J2012" s="0" t="n">
        <v>298</v>
      </c>
    </row>
    <row r="2013" customFormat="false" ht="15.75" hidden="false" customHeight="true" outlineLevel="0" collapsed="false">
      <c r="A2013" s="0" t="n">
        <v>2012</v>
      </c>
      <c r="B2013" s="0" t="s">
        <v>3758</v>
      </c>
      <c r="E2013" s="0" t="s">
        <v>3759</v>
      </c>
      <c r="F2013" s="0" t="n">
        <v>444505</v>
      </c>
      <c r="G2013" s="0" t="n">
        <v>0.1</v>
      </c>
      <c r="H2013" s="0" t="n">
        <v>1</v>
      </c>
      <c r="I2013" s="0" t="n">
        <v>212818674</v>
      </c>
      <c r="J2013" s="0" t="n">
        <v>299</v>
      </c>
    </row>
    <row r="2014" customFormat="false" ht="15.75" hidden="false" customHeight="true" outlineLevel="0" collapsed="false">
      <c r="A2014" s="0" t="n">
        <v>2013</v>
      </c>
      <c r="B2014" s="0" t="s">
        <v>3758</v>
      </c>
      <c r="E2014" s="0" t="s">
        <v>3759</v>
      </c>
      <c r="F2014" s="0" t="n">
        <v>444505</v>
      </c>
      <c r="G2014" s="0" t="n">
        <v>0.1</v>
      </c>
      <c r="H2014" s="0" t="n">
        <v>1</v>
      </c>
      <c r="I2014" s="0" t="n">
        <v>212818673</v>
      </c>
      <c r="J2014" s="0" t="n">
        <v>300</v>
      </c>
    </row>
    <row r="2015" customFormat="false" ht="15.75" hidden="false" customHeight="true" outlineLevel="0" collapsed="false">
      <c r="A2015" s="0" t="n">
        <v>2014</v>
      </c>
      <c r="B2015" s="0" t="s">
        <v>3760</v>
      </c>
      <c r="E2015" s="0" t="s">
        <v>1290</v>
      </c>
      <c r="F2015" s="0" t="n">
        <v>247667</v>
      </c>
      <c r="G2015" s="0" t="n">
        <v>0.1</v>
      </c>
      <c r="H2015" s="0" t="n">
        <v>1</v>
      </c>
      <c r="I2015" s="0" t="n">
        <v>212818932</v>
      </c>
      <c r="J2015" s="0" t="n">
        <v>301</v>
      </c>
    </row>
    <row r="2016" customFormat="false" ht="15.75" hidden="false" customHeight="true" outlineLevel="0" collapsed="false">
      <c r="A2016" s="0" t="n">
        <v>2015</v>
      </c>
      <c r="B2016" s="0" t="s">
        <v>3761</v>
      </c>
      <c r="E2016" s="0" t="s">
        <v>3762</v>
      </c>
      <c r="F2016" s="0" t="n">
        <v>500032</v>
      </c>
      <c r="G2016" s="0" t="n">
        <v>0.1</v>
      </c>
      <c r="H2016" s="0" t="n">
        <v>1</v>
      </c>
      <c r="I2016" s="0" t="n">
        <v>212818931</v>
      </c>
      <c r="J2016" s="0" t="n">
        <v>302</v>
      </c>
    </row>
    <row r="2017" customFormat="false" ht="15.75" hidden="false" customHeight="true" outlineLevel="0" collapsed="false">
      <c r="A2017" s="0" t="n">
        <v>2016</v>
      </c>
      <c r="B2017" s="0" t="s">
        <v>3763</v>
      </c>
      <c r="E2017" s="0" t="s">
        <v>3389</v>
      </c>
      <c r="F2017" s="0" t="n">
        <v>400022</v>
      </c>
      <c r="G2017" s="0" t="n">
        <v>0.1</v>
      </c>
      <c r="H2017" s="0" t="n">
        <v>1</v>
      </c>
      <c r="I2017" s="0" t="n">
        <v>212818930</v>
      </c>
      <c r="J2017" s="0" t="n">
        <v>303</v>
      </c>
    </row>
    <row r="2018" customFormat="false" ht="15.75" hidden="false" customHeight="true" outlineLevel="0" collapsed="false">
      <c r="A2018" s="0" t="n">
        <v>2017</v>
      </c>
      <c r="B2018" s="0" t="s">
        <v>3764</v>
      </c>
      <c r="E2018" s="0" t="s">
        <v>3389</v>
      </c>
      <c r="F2018" s="0" t="n">
        <v>400067</v>
      </c>
      <c r="G2018" s="0" t="n">
        <v>0.1</v>
      </c>
      <c r="H2018" s="0" t="n">
        <v>1</v>
      </c>
      <c r="I2018" s="0" t="n">
        <v>212818929</v>
      </c>
      <c r="J2018" s="0" t="n">
        <v>304</v>
      </c>
    </row>
    <row r="2019" customFormat="false" ht="15.75" hidden="false" customHeight="true" outlineLevel="0" collapsed="false">
      <c r="A2019" s="0" t="n">
        <v>2018</v>
      </c>
      <c r="B2019" s="0" t="s">
        <v>3765</v>
      </c>
      <c r="E2019" s="0" t="s">
        <v>3766</v>
      </c>
      <c r="F2019" s="0" t="n">
        <v>208016</v>
      </c>
      <c r="G2019" s="0" t="n">
        <v>0.1</v>
      </c>
      <c r="H2019" s="0" t="n">
        <v>1</v>
      </c>
      <c r="I2019" s="0" t="n">
        <v>212818928</v>
      </c>
      <c r="J2019" s="0" t="n">
        <v>305</v>
      </c>
    </row>
    <row r="2020" customFormat="false" ht="15.75" hidden="false" customHeight="true" outlineLevel="0" collapsed="false">
      <c r="A2020" s="0" t="n">
        <v>2019</v>
      </c>
      <c r="B2020" s="0" t="s">
        <v>3767</v>
      </c>
      <c r="E2020" s="0" t="s">
        <v>3469</v>
      </c>
      <c r="F2020" s="0" t="n">
        <v>500072</v>
      </c>
      <c r="G2020" s="0" t="n">
        <v>0.1</v>
      </c>
      <c r="H2020" s="0" t="n">
        <v>1</v>
      </c>
      <c r="I2020" s="0" t="n">
        <v>212818927</v>
      </c>
      <c r="J2020" s="0" t="n">
        <v>306</v>
      </c>
    </row>
    <row r="2021" customFormat="false" ht="15.75" hidden="false" customHeight="true" outlineLevel="0" collapsed="false">
      <c r="A2021" s="0" t="n">
        <v>2020</v>
      </c>
      <c r="B2021" s="0" t="s">
        <v>3768</v>
      </c>
      <c r="E2021" s="0" t="s">
        <v>3706</v>
      </c>
      <c r="F2021" s="0" t="n">
        <v>201301</v>
      </c>
      <c r="G2021" s="0" t="n">
        <v>0.1</v>
      </c>
      <c r="H2021" s="0" t="n">
        <v>1</v>
      </c>
      <c r="I2021" s="0" t="n">
        <v>212818926</v>
      </c>
      <c r="J2021" s="0" t="n">
        <v>307</v>
      </c>
    </row>
    <row r="2022" customFormat="false" ht="15.75" hidden="false" customHeight="true" outlineLevel="0" collapsed="false">
      <c r="A2022" s="0" t="n">
        <v>2021</v>
      </c>
      <c r="B2022" s="0" t="s">
        <v>3769</v>
      </c>
      <c r="E2022" s="0" t="s">
        <v>3455</v>
      </c>
      <c r="F2022" s="0" t="n">
        <v>121004</v>
      </c>
      <c r="G2022" s="0" t="n">
        <v>0.1</v>
      </c>
      <c r="H2022" s="0" t="n">
        <v>1</v>
      </c>
      <c r="I2022" s="0" t="n">
        <v>212818925</v>
      </c>
      <c r="J2022" s="0" t="n">
        <v>308</v>
      </c>
    </row>
    <row r="2023" customFormat="false" ht="15.75" hidden="false" customHeight="true" outlineLevel="0" collapsed="false">
      <c r="A2023" s="0" t="n">
        <v>2022</v>
      </c>
      <c r="B2023" s="0" t="s">
        <v>3770</v>
      </c>
      <c r="E2023" s="0" t="s">
        <v>3422</v>
      </c>
      <c r="F2023" s="0" t="n">
        <v>600020</v>
      </c>
      <c r="G2023" s="0" t="n">
        <v>0.1</v>
      </c>
      <c r="H2023" s="0" t="n">
        <v>1</v>
      </c>
      <c r="I2023" s="0" t="n">
        <v>212818924</v>
      </c>
      <c r="J2023" s="0" t="n">
        <v>309</v>
      </c>
    </row>
    <row r="2024" customFormat="false" ht="15.75" hidden="false" customHeight="true" outlineLevel="0" collapsed="false">
      <c r="A2024" s="0" t="n">
        <v>2023</v>
      </c>
      <c r="B2024" s="0" t="s">
        <v>3771</v>
      </c>
      <c r="E2024" s="0" t="s">
        <v>3389</v>
      </c>
      <c r="F2024" s="0" t="n">
        <v>400078</v>
      </c>
      <c r="G2024" s="0" t="n">
        <v>0.1</v>
      </c>
      <c r="H2024" s="0" t="n">
        <v>1</v>
      </c>
      <c r="I2024" s="0" t="n">
        <v>212818923</v>
      </c>
      <c r="J2024" s="0" t="n">
        <v>310</v>
      </c>
    </row>
    <row r="2025" customFormat="false" ht="15.75" hidden="false" customHeight="true" outlineLevel="0" collapsed="false">
      <c r="A2025" s="0" t="n">
        <v>2024</v>
      </c>
      <c r="B2025" s="0" t="s">
        <v>3772</v>
      </c>
      <c r="E2025" s="0" t="s">
        <v>3403</v>
      </c>
      <c r="F2025" s="0" t="n">
        <v>110001</v>
      </c>
      <c r="G2025" s="0" t="n">
        <v>0.1</v>
      </c>
      <c r="H2025" s="0" t="n">
        <v>1</v>
      </c>
      <c r="I2025" s="0" t="n">
        <v>212818922</v>
      </c>
      <c r="J2025" s="0" t="n">
        <v>311</v>
      </c>
    </row>
    <row r="2026" customFormat="false" ht="15.75" hidden="false" customHeight="true" outlineLevel="0" collapsed="false">
      <c r="A2026" s="0" t="n">
        <v>2025</v>
      </c>
      <c r="B2026" s="0" t="s">
        <v>3773</v>
      </c>
      <c r="E2026" s="0" t="s">
        <v>823</v>
      </c>
      <c r="F2026" s="0" t="n">
        <v>560070</v>
      </c>
      <c r="G2026" s="0" t="n">
        <v>0.1</v>
      </c>
      <c r="H2026" s="0" t="n">
        <v>1</v>
      </c>
      <c r="I2026" s="0" t="n">
        <v>212818921</v>
      </c>
      <c r="J2026" s="0" t="n">
        <v>312</v>
      </c>
    </row>
    <row r="2027" customFormat="false" ht="15.75" hidden="false" customHeight="true" outlineLevel="0" collapsed="false">
      <c r="A2027" s="0" t="n">
        <v>2026</v>
      </c>
      <c r="B2027" s="0" t="s">
        <v>3774</v>
      </c>
      <c r="E2027" s="0" t="s">
        <v>3437</v>
      </c>
      <c r="F2027" s="0" t="n">
        <v>122001</v>
      </c>
      <c r="G2027" s="0" t="n">
        <v>0.1</v>
      </c>
      <c r="H2027" s="0" t="n">
        <v>1</v>
      </c>
      <c r="I2027" s="0" t="n">
        <v>212818920</v>
      </c>
      <c r="J2027" s="0" t="n">
        <v>313</v>
      </c>
    </row>
    <row r="2028" customFormat="false" ht="15.75" hidden="false" customHeight="true" outlineLevel="0" collapsed="false">
      <c r="A2028" s="0" t="n">
        <v>2027</v>
      </c>
      <c r="B2028" s="0" t="s">
        <v>3775</v>
      </c>
      <c r="E2028" s="0" t="s">
        <v>3626</v>
      </c>
      <c r="F2028" s="0" t="n">
        <v>132103</v>
      </c>
      <c r="G2028" s="0" t="n">
        <v>0.1</v>
      </c>
      <c r="H2028" s="0" t="n">
        <v>1</v>
      </c>
      <c r="I2028" s="0" t="n">
        <v>212818919</v>
      </c>
      <c r="J2028" s="0" t="n">
        <v>314</v>
      </c>
    </row>
    <row r="2029" customFormat="false" ht="15.75" hidden="false" customHeight="true" outlineLevel="0" collapsed="false">
      <c r="A2029" s="0" t="n">
        <v>2028</v>
      </c>
      <c r="B2029" s="0" t="s">
        <v>3776</v>
      </c>
      <c r="E2029" s="0" t="s">
        <v>3591</v>
      </c>
      <c r="F2029" s="0" t="n">
        <v>125001</v>
      </c>
      <c r="G2029" s="0" t="n">
        <v>0.1</v>
      </c>
      <c r="H2029" s="0" t="n">
        <v>1</v>
      </c>
      <c r="I2029" s="0" t="n">
        <v>212818918</v>
      </c>
      <c r="J2029" s="0" t="n">
        <v>315</v>
      </c>
    </row>
    <row r="2030" customFormat="false" ht="15.75" hidden="false" customHeight="true" outlineLevel="0" collapsed="false">
      <c r="A2030" s="0" t="n">
        <v>2029</v>
      </c>
      <c r="B2030" s="0" t="s">
        <v>3777</v>
      </c>
      <c r="E2030" s="0" t="s">
        <v>823</v>
      </c>
      <c r="F2030" s="0" t="n">
        <v>560024</v>
      </c>
      <c r="G2030" s="0" t="n">
        <v>0.1</v>
      </c>
      <c r="H2030" s="0" t="n">
        <v>1</v>
      </c>
      <c r="I2030" s="0" t="n">
        <v>212818917</v>
      </c>
      <c r="J2030" s="0" t="n">
        <v>316</v>
      </c>
    </row>
    <row r="2031" customFormat="false" ht="15.75" hidden="false" customHeight="true" outlineLevel="0" collapsed="false">
      <c r="A2031" s="0" t="n">
        <v>2030</v>
      </c>
      <c r="B2031" s="0" t="s">
        <v>3778</v>
      </c>
      <c r="E2031" s="0" t="s">
        <v>3475</v>
      </c>
      <c r="F2031" s="0" t="n">
        <v>382426</v>
      </c>
      <c r="G2031" s="0" t="n">
        <v>0.1</v>
      </c>
      <c r="H2031" s="0" t="n">
        <v>1</v>
      </c>
      <c r="I2031" s="0" t="n">
        <v>212818916</v>
      </c>
      <c r="J2031" s="0" t="n">
        <v>317</v>
      </c>
    </row>
    <row r="2032" customFormat="false" ht="15.75" hidden="false" customHeight="true" outlineLevel="0" collapsed="false">
      <c r="A2032" s="0" t="n">
        <v>2031</v>
      </c>
      <c r="B2032" s="0" t="s">
        <v>3779</v>
      </c>
      <c r="E2032" s="0" t="s">
        <v>823</v>
      </c>
      <c r="F2032" s="0" t="n">
        <v>560001</v>
      </c>
      <c r="G2032" s="0" t="n">
        <v>0.1</v>
      </c>
      <c r="H2032" s="0" t="n">
        <v>1</v>
      </c>
      <c r="I2032" s="0" t="n">
        <v>212818915</v>
      </c>
      <c r="J2032" s="0" t="n">
        <v>318</v>
      </c>
    </row>
    <row r="2033" customFormat="false" ht="15.75" hidden="false" customHeight="true" outlineLevel="0" collapsed="false">
      <c r="A2033" s="0" t="n">
        <v>2032</v>
      </c>
      <c r="B2033" s="0" t="s">
        <v>3780</v>
      </c>
      <c r="E2033" s="0" t="s">
        <v>823</v>
      </c>
      <c r="F2033" s="0" t="n">
        <v>560076</v>
      </c>
      <c r="G2033" s="0" t="n">
        <v>0.1</v>
      </c>
      <c r="H2033" s="0" t="n">
        <v>1</v>
      </c>
      <c r="I2033" s="0" t="n">
        <v>212818914</v>
      </c>
      <c r="J2033" s="0" t="n">
        <v>319</v>
      </c>
    </row>
    <row r="2034" customFormat="false" ht="15.75" hidden="false" customHeight="true" outlineLevel="0" collapsed="false">
      <c r="A2034" s="0" t="n">
        <v>2033</v>
      </c>
      <c r="B2034" s="0" t="s">
        <v>3781</v>
      </c>
      <c r="E2034" s="0" t="s">
        <v>3782</v>
      </c>
      <c r="F2034" s="0" t="n">
        <v>509325</v>
      </c>
      <c r="G2034" s="0" t="n">
        <v>0.1</v>
      </c>
      <c r="H2034" s="0" t="n">
        <v>1</v>
      </c>
      <c r="I2034" s="0" t="n">
        <v>212818913</v>
      </c>
      <c r="J2034" s="0" t="n">
        <v>320</v>
      </c>
    </row>
    <row r="2035" customFormat="false" ht="15.75" hidden="false" customHeight="true" outlineLevel="0" collapsed="false">
      <c r="A2035" s="0" t="n">
        <v>2034</v>
      </c>
      <c r="B2035" s="0" t="s">
        <v>3783</v>
      </c>
      <c r="E2035" s="0" t="s">
        <v>823</v>
      </c>
      <c r="F2035" s="0" t="n">
        <v>560102</v>
      </c>
      <c r="G2035" s="0" t="n">
        <v>0.1</v>
      </c>
      <c r="H2035" s="0" t="n">
        <v>1</v>
      </c>
      <c r="I2035" s="0" t="n">
        <v>212818832</v>
      </c>
      <c r="J2035" s="0" t="n">
        <v>321</v>
      </c>
    </row>
    <row r="2036" customFormat="false" ht="15.75" hidden="false" customHeight="true" outlineLevel="0" collapsed="false">
      <c r="A2036" s="0" t="n">
        <v>2035</v>
      </c>
      <c r="B2036" s="0" t="s">
        <v>3784</v>
      </c>
      <c r="E2036" s="0" t="s">
        <v>3785</v>
      </c>
      <c r="F2036" s="0" t="n">
        <v>575004</v>
      </c>
      <c r="G2036" s="0" t="n">
        <v>0.1</v>
      </c>
      <c r="H2036" s="0" t="n">
        <v>1</v>
      </c>
      <c r="I2036" s="0" t="n">
        <v>212818831</v>
      </c>
      <c r="J2036" s="0" t="n">
        <v>322</v>
      </c>
    </row>
    <row r="2037" customFormat="false" ht="15.75" hidden="false" customHeight="true" outlineLevel="0" collapsed="false">
      <c r="A2037" s="0" t="n">
        <v>2036</v>
      </c>
      <c r="B2037" s="0" t="s">
        <v>3786</v>
      </c>
      <c r="E2037" s="0" t="s">
        <v>3623</v>
      </c>
      <c r="F2037" s="0" t="n">
        <v>396191</v>
      </c>
      <c r="G2037" s="0" t="n">
        <v>0.1</v>
      </c>
      <c r="H2037" s="0" t="n">
        <v>1</v>
      </c>
      <c r="I2037" s="0" t="n">
        <v>212818830</v>
      </c>
      <c r="J2037" s="0" t="n">
        <v>323</v>
      </c>
    </row>
    <row r="2038" customFormat="false" ht="15.75" hidden="false" customHeight="true" outlineLevel="0" collapsed="false">
      <c r="A2038" s="0" t="n">
        <v>2037</v>
      </c>
      <c r="B2038" s="0" t="s">
        <v>3787</v>
      </c>
      <c r="E2038" s="0" t="s">
        <v>823</v>
      </c>
      <c r="F2038" s="0" t="n">
        <v>560005</v>
      </c>
      <c r="G2038" s="0" t="n">
        <v>0.1</v>
      </c>
      <c r="H2038" s="0" t="n">
        <v>1</v>
      </c>
      <c r="I2038" s="0" t="n">
        <v>212818829</v>
      </c>
      <c r="J2038" s="0" t="n">
        <v>324</v>
      </c>
    </row>
    <row r="2039" customFormat="false" ht="15.75" hidden="false" customHeight="true" outlineLevel="0" collapsed="false">
      <c r="A2039" s="0" t="n">
        <v>2038</v>
      </c>
      <c r="B2039" s="0" t="s">
        <v>3788</v>
      </c>
      <c r="E2039" s="0" t="s">
        <v>3506</v>
      </c>
      <c r="F2039" s="0" t="n">
        <v>390020</v>
      </c>
      <c r="G2039" s="0" t="n">
        <v>0.1</v>
      </c>
      <c r="H2039" s="0" t="n">
        <v>1</v>
      </c>
      <c r="I2039" s="0" t="n">
        <v>212818828</v>
      </c>
      <c r="J2039" s="0" t="n">
        <v>325</v>
      </c>
    </row>
    <row r="2040" customFormat="false" ht="15.75" hidden="false" customHeight="true" outlineLevel="0" collapsed="false">
      <c r="A2040" s="0" t="n">
        <v>2039</v>
      </c>
      <c r="B2040" s="0" t="s">
        <v>3789</v>
      </c>
      <c r="E2040" s="0" t="s">
        <v>1063</v>
      </c>
      <c r="F2040" s="0" t="n">
        <v>400706</v>
      </c>
      <c r="G2040" s="0" t="n">
        <v>0.1</v>
      </c>
      <c r="H2040" s="0" t="n">
        <v>1</v>
      </c>
      <c r="I2040" s="0" t="n">
        <v>212818827</v>
      </c>
      <c r="J2040" s="0" t="n">
        <v>326</v>
      </c>
    </row>
    <row r="2041" customFormat="false" ht="15.75" hidden="false" customHeight="true" outlineLevel="0" collapsed="false">
      <c r="A2041" s="0" t="n">
        <v>2040</v>
      </c>
      <c r="B2041" s="0" t="s">
        <v>3790</v>
      </c>
      <c r="E2041" s="0" t="s">
        <v>823</v>
      </c>
      <c r="F2041" s="0" t="n">
        <v>560032</v>
      </c>
      <c r="G2041" s="0" t="n">
        <v>0.1</v>
      </c>
      <c r="H2041" s="0" t="n">
        <v>1</v>
      </c>
      <c r="I2041" s="0" t="n">
        <v>212818826</v>
      </c>
      <c r="J2041" s="0" t="n">
        <v>327</v>
      </c>
    </row>
    <row r="2042" customFormat="false" ht="15.75" hidden="false" customHeight="true" outlineLevel="0" collapsed="false">
      <c r="A2042" s="0" t="n">
        <v>2041</v>
      </c>
      <c r="B2042" s="0" t="s">
        <v>3788</v>
      </c>
      <c r="E2042" s="0" t="s">
        <v>3506</v>
      </c>
      <c r="F2042" s="0" t="n">
        <v>390020</v>
      </c>
      <c r="G2042" s="0" t="n">
        <v>0.1</v>
      </c>
      <c r="H2042" s="0" t="n">
        <v>1</v>
      </c>
      <c r="I2042" s="0" t="n">
        <v>212818825</v>
      </c>
      <c r="J2042" s="0" t="n">
        <v>328</v>
      </c>
    </row>
    <row r="2043" customFormat="false" ht="15.75" hidden="false" customHeight="true" outlineLevel="0" collapsed="false">
      <c r="A2043" s="0" t="n">
        <v>2042</v>
      </c>
      <c r="B2043" s="0" t="s">
        <v>3791</v>
      </c>
      <c r="E2043" s="0" t="s">
        <v>734</v>
      </c>
      <c r="F2043" s="0" t="n">
        <v>411047</v>
      </c>
      <c r="G2043" s="0" t="n">
        <v>0.1</v>
      </c>
      <c r="H2043" s="0" t="n">
        <v>1</v>
      </c>
      <c r="I2043" s="0" t="n">
        <v>212818824</v>
      </c>
      <c r="J2043" s="0" t="n">
        <v>329</v>
      </c>
    </row>
    <row r="2044" customFormat="false" ht="15.75" hidden="false" customHeight="true" outlineLevel="0" collapsed="false">
      <c r="A2044" s="0" t="n">
        <v>2043</v>
      </c>
      <c r="B2044" s="0" t="s">
        <v>3792</v>
      </c>
      <c r="E2044" s="0" t="s">
        <v>3403</v>
      </c>
      <c r="F2044" s="0" t="n">
        <v>110052</v>
      </c>
      <c r="G2044" s="0" t="n">
        <v>0.1</v>
      </c>
      <c r="H2044" s="0" t="n">
        <v>1</v>
      </c>
      <c r="I2044" s="0" t="n">
        <v>212818823</v>
      </c>
      <c r="J2044" s="0" t="n">
        <v>330</v>
      </c>
    </row>
    <row r="2045" customFormat="false" ht="15.75" hidden="false" customHeight="true" outlineLevel="0" collapsed="false">
      <c r="A2045" s="0" t="n">
        <v>2044</v>
      </c>
      <c r="B2045" s="0" t="s">
        <v>3793</v>
      </c>
      <c r="E2045" s="0" t="s">
        <v>734</v>
      </c>
      <c r="F2045" s="0" t="n">
        <v>411015</v>
      </c>
      <c r="G2045" s="0" t="n">
        <v>0.1</v>
      </c>
      <c r="H2045" s="0" t="n">
        <v>1</v>
      </c>
      <c r="I2045" s="0" t="n">
        <v>212818822</v>
      </c>
      <c r="J2045" s="0" t="n">
        <v>331</v>
      </c>
    </row>
    <row r="2046" customFormat="false" ht="15.75" hidden="false" customHeight="true" outlineLevel="0" collapsed="false">
      <c r="A2046" s="0" t="n">
        <v>2045</v>
      </c>
      <c r="B2046" s="0" t="s">
        <v>3794</v>
      </c>
      <c r="E2046" s="0" t="s">
        <v>3506</v>
      </c>
      <c r="F2046" s="0" t="n">
        <v>390003</v>
      </c>
      <c r="G2046" s="0" t="n">
        <v>0.1</v>
      </c>
      <c r="H2046" s="0" t="n">
        <v>1</v>
      </c>
      <c r="I2046" s="0" t="n">
        <v>212818821</v>
      </c>
      <c r="J2046" s="0" t="n">
        <v>332</v>
      </c>
    </row>
    <row r="2047" customFormat="false" ht="15.75" hidden="false" customHeight="true" outlineLevel="0" collapsed="false">
      <c r="A2047" s="0" t="n">
        <v>2046</v>
      </c>
      <c r="B2047" s="0" t="s">
        <v>3795</v>
      </c>
      <c r="E2047" s="0" t="s">
        <v>3666</v>
      </c>
      <c r="F2047" s="0" t="n">
        <v>360001</v>
      </c>
      <c r="G2047" s="0" t="n">
        <v>0.1</v>
      </c>
      <c r="H2047" s="0" t="n">
        <v>1</v>
      </c>
      <c r="I2047" s="0" t="n">
        <v>212818820</v>
      </c>
      <c r="J2047" s="0" t="n">
        <v>333</v>
      </c>
    </row>
    <row r="2048" customFormat="false" ht="15.75" hidden="false" customHeight="true" outlineLevel="0" collapsed="false">
      <c r="A2048" s="0" t="n">
        <v>2047</v>
      </c>
      <c r="B2048" s="0" t="s">
        <v>3796</v>
      </c>
      <c r="E2048" s="0" t="s">
        <v>3519</v>
      </c>
      <c r="F2048" s="0" t="n">
        <v>394185</v>
      </c>
      <c r="G2048" s="0" t="n">
        <v>0.1</v>
      </c>
      <c r="H2048" s="0" t="n">
        <v>1</v>
      </c>
      <c r="I2048" s="0" t="n">
        <v>212818819</v>
      </c>
      <c r="J2048" s="0" t="n">
        <v>334</v>
      </c>
    </row>
    <row r="2049" customFormat="false" ht="15.75" hidden="false" customHeight="true" outlineLevel="0" collapsed="false">
      <c r="A2049" s="0" t="n">
        <v>2048</v>
      </c>
      <c r="B2049" s="0" t="s">
        <v>3797</v>
      </c>
      <c r="E2049" s="0" t="s">
        <v>3506</v>
      </c>
      <c r="F2049" s="0" t="n">
        <v>390007</v>
      </c>
      <c r="G2049" s="0" t="n">
        <v>0.1</v>
      </c>
      <c r="H2049" s="0" t="n">
        <v>1</v>
      </c>
      <c r="I2049" s="0" t="n">
        <v>212818818</v>
      </c>
      <c r="J2049" s="0" t="n">
        <v>335</v>
      </c>
    </row>
    <row r="2050" customFormat="false" ht="15.75" hidden="false" customHeight="true" outlineLevel="0" collapsed="false">
      <c r="A2050" s="0" t="n">
        <v>2049</v>
      </c>
      <c r="B2050" s="0" t="s">
        <v>3798</v>
      </c>
      <c r="E2050" s="0" t="s">
        <v>3799</v>
      </c>
      <c r="F2050" s="0" t="n">
        <v>585103</v>
      </c>
      <c r="G2050" s="0" t="n">
        <v>0.1</v>
      </c>
      <c r="H2050" s="0" t="n">
        <v>1</v>
      </c>
      <c r="I2050" s="0" t="n">
        <v>212818817</v>
      </c>
      <c r="J2050" s="0" t="n">
        <v>336</v>
      </c>
    </row>
    <row r="2051" customFormat="false" ht="15.75" hidden="false" customHeight="true" outlineLevel="0" collapsed="false">
      <c r="A2051" s="0" t="n">
        <v>2050</v>
      </c>
      <c r="B2051" s="0" t="s">
        <v>3800</v>
      </c>
      <c r="E2051" s="0" t="s">
        <v>3706</v>
      </c>
      <c r="F2051" s="0" t="n">
        <v>201301</v>
      </c>
      <c r="G2051" s="0" t="n">
        <v>0.1</v>
      </c>
      <c r="H2051" s="0" t="n">
        <v>1</v>
      </c>
      <c r="I2051" s="0" t="n">
        <v>212818816</v>
      </c>
      <c r="J2051" s="0" t="n">
        <v>337</v>
      </c>
    </row>
    <row r="2052" customFormat="false" ht="15.75" hidden="false" customHeight="true" outlineLevel="0" collapsed="false">
      <c r="A2052" s="0" t="n">
        <v>2051</v>
      </c>
      <c r="B2052" s="0" t="s">
        <v>3801</v>
      </c>
      <c r="E2052" s="0" t="s">
        <v>1113</v>
      </c>
      <c r="F2052" s="0" t="n">
        <v>422009</v>
      </c>
      <c r="G2052" s="0" t="n">
        <v>0.1</v>
      </c>
      <c r="H2052" s="0" t="n">
        <v>1</v>
      </c>
      <c r="I2052" s="0" t="n">
        <v>212818815</v>
      </c>
      <c r="J2052" s="0" t="n">
        <v>338</v>
      </c>
    </row>
    <row r="2053" customFormat="false" ht="15.75" hidden="false" customHeight="true" outlineLevel="0" collapsed="false">
      <c r="A2053" s="0" t="n">
        <v>2052</v>
      </c>
      <c r="B2053" s="0" t="s">
        <v>3802</v>
      </c>
      <c r="E2053" s="0" t="s">
        <v>3389</v>
      </c>
      <c r="F2053" s="0" t="n">
        <v>400070</v>
      </c>
      <c r="G2053" s="0" t="n">
        <v>0.1</v>
      </c>
      <c r="H2053" s="0" t="n">
        <v>1</v>
      </c>
      <c r="I2053" s="0" t="n">
        <v>212818814</v>
      </c>
      <c r="J2053" s="0" t="n">
        <v>339</v>
      </c>
    </row>
    <row r="2054" customFormat="false" ht="15.75" hidden="false" customHeight="true" outlineLevel="0" collapsed="false">
      <c r="A2054" s="0" t="n">
        <v>2053</v>
      </c>
      <c r="B2054" s="0" t="s">
        <v>3803</v>
      </c>
      <c r="E2054" s="0" t="s">
        <v>34</v>
      </c>
      <c r="F2054" s="0" t="n">
        <v>691538</v>
      </c>
      <c r="G2054" s="0" t="n">
        <v>0.1</v>
      </c>
      <c r="H2054" s="0" t="n">
        <v>1</v>
      </c>
      <c r="I2054" s="0" t="n">
        <v>212818813</v>
      </c>
      <c r="J2054" s="0" t="n">
        <v>340</v>
      </c>
    </row>
    <row r="2055" customFormat="false" ht="15.75" hidden="false" customHeight="true" outlineLevel="0" collapsed="false">
      <c r="A2055" s="0" t="n">
        <v>2054</v>
      </c>
      <c r="B2055" s="0" t="s">
        <v>3804</v>
      </c>
      <c r="E2055" s="0" t="s">
        <v>3389</v>
      </c>
      <c r="F2055" s="0" t="n">
        <v>400072</v>
      </c>
      <c r="G2055" s="0" t="n">
        <v>0.1</v>
      </c>
      <c r="H2055" s="0" t="n">
        <v>1</v>
      </c>
      <c r="I2055" s="0" t="n">
        <v>212818812</v>
      </c>
      <c r="J2055" s="0" t="n">
        <v>341</v>
      </c>
    </row>
    <row r="2056" customFormat="false" ht="15.75" hidden="false" customHeight="true" outlineLevel="0" collapsed="false">
      <c r="A2056" s="0" t="n">
        <v>2055</v>
      </c>
      <c r="B2056" s="0" t="s">
        <v>3805</v>
      </c>
      <c r="E2056" s="0" t="s">
        <v>1063</v>
      </c>
      <c r="F2056" s="0" t="n">
        <v>421302</v>
      </c>
      <c r="G2056" s="0" t="n">
        <v>0.1</v>
      </c>
      <c r="H2056" s="0" t="n">
        <v>1</v>
      </c>
      <c r="I2056" s="0" t="n">
        <v>212818811</v>
      </c>
      <c r="J2056" s="0" t="n">
        <v>342</v>
      </c>
    </row>
    <row r="2057" customFormat="false" ht="15.75" hidden="false" customHeight="true" outlineLevel="0" collapsed="false">
      <c r="A2057" s="0" t="n">
        <v>2056</v>
      </c>
      <c r="B2057" s="0" t="s">
        <v>3806</v>
      </c>
      <c r="E2057" s="0" t="s">
        <v>734</v>
      </c>
      <c r="F2057" s="0" t="n">
        <v>413801</v>
      </c>
      <c r="G2057" s="0" t="n">
        <v>0.1</v>
      </c>
      <c r="H2057" s="0" t="n">
        <v>1</v>
      </c>
      <c r="I2057" s="0" t="n">
        <v>212818810</v>
      </c>
      <c r="J2057" s="0" t="n">
        <v>343</v>
      </c>
    </row>
    <row r="2058" customFormat="false" ht="15.75" hidden="false" customHeight="true" outlineLevel="0" collapsed="false">
      <c r="A2058" s="0" t="n">
        <v>2057</v>
      </c>
      <c r="B2058" s="0" t="s">
        <v>3807</v>
      </c>
      <c r="E2058" s="0" t="s">
        <v>3522</v>
      </c>
      <c r="F2058" s="0" t="n">
        <v>424302</v>
      </c>
      <c r="G2058" s="0" t="n">
        <v>0.1</v>
      </c>
      <c r="H2058" s="0" t="n">
        <v>1</v>
      </c>
      <c r="I2058" s="0" t="n">
        <v>212818809</v>
      </c>
      <c r="J2058" s="0" t="n">
        <v>344</v>
      </c>
    </row>
    <row r="2059" customFormat="false" ht="15.75" hidden="false" customHeight="true" outlineLevel="0" collapsed="false">
      <c r="A2059" s="0" t="n">
        <v>2058</v>
      </c>
      <c r="B2059" s="0" t="s">
        <v>3808</v>
      </c>
      <c r="E2059" s="0" t="s">
        <v>3809</v>
      </c>
      <c r="F2059" s="0" t="n">
        <v>364002</v>
      </c>
      <c r="G2059" s="0" t="n">
        <v>0.1</v>
      </c>
      <c r="H2059" s="0" t="n">
        <v>1</v>
      </c>
      <c r="I2059" s="0" t="n">
        <v>212818808</v>
      </c>
      <c r="J2059" s="0" t="n">
        <v>345</v>
      </c>
    </row>
    <row r="2060" customFormat="false" ht="15.75" hidden="false" customHeight="true" outlineLevel="0" collapsed="false">
      <c r="A2060" s="0" t="n">
        <v>2059</v>
      </c>
      <c r="B2060" s="0" t="s">
        <v>3810</v>
      </c>
      <c r="E2060" s="0" t="s">
        <v>3432</v>
      </c>
      <c r="F2060" s="0" t="n">
        <v>302006</v>
      </c>
      <c r="G2060" s="0" t="n">
        <v>0.1</v>
      </c>
      <c r="H2060" s="0" t="n">
        <v>1</v>
      </c>
      <c r="I2060" s="0" t="n">
        <v>212818807</v>
      </c>
      <c r="J2060" s="0" t="n">
        <v>346</v>
      </c>
    </row>
    <row r="2061" customFormat="false" ht="15.75" hidden="false" customHeight="true" outlineLevel="0" collapsed="false">
      <c r="A2061" s="0" t="n">
        <v>2060</v>
      </c>
      <c r="B2061" s="0" t="s">
        <v>3811</v>
      </c>
      <c r="E2061" s="0" t="s">
        <v>3403</v>
      </c>
      <c r="F2061" s="0" t="n">
        <v>110091</v>
      </c>
      <c r="G2061" s="0" t="n">
        <v>0.1</v>
      </c>
      <c r="H2061" s="0" t="n">
        <v>1</v>
      </c>
      <c r="I2061" s="0" t="n">
        <v>212818806</v>
      </c>
      <c r="J2061" s="0" t="n">
        <v>347</v>
      </c>
    </row>
    <row r="2062" customFormat="false" ht="15.75" hidden="false" customHeight="true" outlineLevel="0" collapsed="false">
      <c r="A2062" s="0" t="n">
        <v>2061</v>
      </c>
      <c r="B2062" s="0" t="s">
        <v>3812</v>
      </c>
      <c r="E2062" s="0" t="s">
        <v>3408</v>
      </c>
      <c r="F2062" s="0" t="n">
        <v>500095</v>
      </c>
      <c r="G2062" s="0" t="n">
        <v>0.1</v>
      </c>
      <c r="H2062" s="0" t="n">
        <v>1</v>
      </c>
      <c r="I2062" s="0" t="n">
        <v>212818805</v>
      </c>
      <c r="J2062" s="0" t="n">
        <v>348</v>
      </c>
    </row>
    <row r="2063" customFormat="false" ht="15.75" hidden="false" customHeight="true" outlineLevel="0" collapsed="false">
      <c r="A2063" s="0" t="n">
        <v>2062</v>
      </c>
      <c r="B2063" s="0" t="s">
        <v>3813</v>
      </c>
      <c r="E2063" s="0" t="s">
        <v>3408</v>
      </c>
      <c r="F2063" s="0" t="n">
        <v>500029</v>
      </c>
      <c r="G2063" s="0" t="n">
        <v>0.1</v>
      </c>
      <c r="H2063" s="0" t="n">
        <v>1</v>
      </c>
      <c r="I2063" s="0" t="n">
        <v>212818804</v>
      </c>
      <c r="J2063" s="0" t="n">
        <v>349</v>
      </c>
    </row>
    <row r="2064" customFormat="false" ht="15.75" hidden="false" customHeight="true" outlineLevel="0" collapsed="false">
      <c r="A2064" s="0" t="n">
        <v>2063</v>
      </c>
      <c r="B2064" s="0" t="s">
        <v>3814</v>
      </c>
      <c r="E2064" s="0" t="s">
        <v>3469</v>
      </c>
      <c r="F2064" s="0" t="n">
        <v>500016</v>
      </c>
      <c r="G2064" s="0" t="n">
        <v>0.1</v>
      </c>
      <c r="H2064" s="0" t="n">
        <v>1</v>
      </c>
      <c r="I2064" s="0" t="n">
        <v>212818803</v>
      </c>
      <c r="J2064" s="0" t="n">
        <v>350</v>
      </c>
    </row>
    <row r="2065" customFormat="false" ht="15.75" hidden="false" customHeight="true" outlineLevel="0" collapsed="false">
      <c r="A2065" s="0" t="n">
        <v>2064</v>
      </c>
      <c r="B2065" s="0" t="s">
        <v>3815</v>
      </c>
      <c r="E2065" s="0" t="s">
        <v>3389</v>
      </c>
      <c r="F2065" s="0" t="n">
        <v>400075</v>
      </c>
      <c r="G2065" s="0" t="n">
        <v>0.1</v>
      </c>
      <c r="H2065" s="0" t="n">
        <v>1</v>
      </c>
      <c r="I2065" s="0" t="n">
        <v>212818802</v>
      </c>
      <c r="J2065" s="0" t="n">
        <v>351</v>
      </c>
    </row>
    <row r="2066" customFormat="false" ht="15.75" hidden="false" customHeight="true" outlineLevel="0" collapsed="false">
      <c r="A2066" s="0" t="n">
        <v>2065</v>
      </c>
      <c r="B2066" s="0" t="s">
        <v>3816</v>
      </c>
      <c r="E2066" s="0" t="s">
        <v>1063</v>
      </c>
      <c r="F2066" s="0" t="n">
        <v>400601</v>
      </c>
      <c r="G2066" s="0" t="n">
        <v>0.1</v>
      </c>
      <c r="H2066" s="0" t="n">
        <v>1</v>
      </c>
      <c r="I2066" s="0" t="n">
        <v>212818801</v>
      </c>
      <c r="J2066" s="0" t="n">
        <v>352</v>
      </c>
    </row>
    <row r="2067" customFormat="false" ht="15.75" hidden="false" customHeight="true" outlineLevel="0" collapsed="false">
      <c r="A2067" s="0" t="n">
        <v>2066</v>
      </c>
      <c r="B2067" s="0" t="s">
        <v>3817</v>
      </c>
      <c r="E2067" s="0" t="s">
        <v>734</v>
      </c>
      <c r="F2067" s="0" t="n">
        <v>411057</v>
      </c>
      <c r="G2067" s="0" t="n">
        <v>0.1</v>
      </c>
      <c r="H2067" s="0" t="n">
        <v>1</v>
      </c>
      <c r="I2067" s="0" t="n">
        <v>212818800</v>
      </c>
      <c r="J2067" s="0" t="n">
        <v>353</v>
      </c>
    </row>
    <row r="2068" customFormat="false" ht="15.75" hidden="false" customHeight="true" outlineLevel="0" collapsed="false">
      <c r="A2068" s="0" t="n">
        <v>2067</v>
      </c>
      <c r="B2068" s="0" t="s">
        <v>3707</v>
      </c>
      <c r="E2068" s="0" t="s">
        <v>3403</v>
      </c>
      <c r="F2068" s="0" t="n">
        <v>110017</v>
      </c>
      <c r="G2068" s="0" t="n">
        <v>0.1</v>
      </c>
      <c r="H2068" s="0" t="n">
        <v>1</v>
      </c>
      <c r="I2068" s="0" t="n">
        <v>212818799</v>
      </c>
      <c r="J2068" s="0" t="n">
        <v>354</v>
      </c>
    </row>
    <row r="2069" customFormat="false" ht="15.75" hidden="false" customHeight="true" outlineLevel="0" collapsed="false">
      <c r="A2069" s="0" t="n">
        <v>2068</v>
      </c>
      <c r="B2069" s="0" t="s">
        <v>3818</v>
      </c>
      <c r="E2069" s="0" t="s">
        <v>3475</v>
      </c>
      <c r="F2069" s="0" t="n">
        <v>380015</v>
      </c>
      <c r="G2069" s="0" t="n">
        <v>0.1</v>
      </c>
      <c r="H2069" s="0" t="n">
        <v>1</v>
      </c>
      <c r="I2069" s="0" t="n">
        <v>212818798</v>
      </c>
      <c r="J2069" s="0" t="n">
        <v>355</v>
      </c>
    </row>
    <row r="2070" customFormat="false" ht="15.75" hidden="false" customHeight="true" outlineLevel="0" collapsed="false">
      <c r="A2070" s="0" t="n">
        <v>2069</v>
      </c>
      <c r="B2070" s="0" t="s">
        <v>3819</v>
      </c>
      <c r="E2070" s="0" t="s">
        <v>3403</v>
      </c>
      <c r="F2070" s="0" t="n">
        <v>110037</v>
      </c>
      <c r="G2070" s="0" t="n">
        <v>0.1</v>
      </c>
      <c r="H2070" s="0" t="n">
        <v>1</v>
      </c>
      <c r="I2070" s="0" t="n">
        <v>212818797</v>
      </c>
      <c r="J2070" s="0" t="n">
        <v>356</v>
      </c>
    </row>
    <row r="2071" customFormat="false" ht="15.75" hidden="false" customHeight="true" outlineLevel="0" collapsed="false">
      <c r="A2071" s="0" t="n">
        <v>2070</v>
      </c>
      <c r="B2071" s="0" t="s">
        <v>3820</v>
      </c>
      <c r="E2071" s="0" t="s">
        <v>3821</v>
      </c>
      <c r="F2071" s="0" t="n">
        <v>282005</v>
      </c>
      <c r="G2071" s="0" t="n">
        <v>0.1</v>
      </c>
      <c r="H2071" s="0" t="n">
        <v>1</v>
      </c>
      <c r="I2071" s="0" t="n">
        <v>212818796</v>
      </c>
      <c r="J2071" s="0" t="n">
        <v>357</v>
      </c>
    </row>
    <row r="2072" customFormat="false" ht="15.75" hidden="false" customHeight="true" outlineLevel="0" collapsed="false">
      <c r="A2072" s="0" t="n">
        <v>2071</v>
      </c>
      <c r="B2072" s="0" t="s">
        <v>3822</v>
      </c>
      <c r="E2072" s="0" t="s">
        <v>3403</v>
      </c>
      <c r="F2072" s="0" t="n">
        <v>110016</v>
      </c>
      <c r="G2072" s="0" t="n">
        <v>0.1</v>
      </c>
      <c r="H2072" s="0" t="n">
        <v>1</v>
      </c>
      <c r="I2072" s="0" t="n">
        <v>212818795</v>
      </c>
      <c r="J2072" s="0" t="n">
        <v>358</v>
      </c>
    </row>
    <row r="2073" customFormat="false" ht="15.75" hidden="false" customHeight="true" outlineLevel="0" collapsed="false">
      <c r="A2073" s="0" t="n">
        <v>2072</v>
      </c>
      <c r="B2073" s="0" t="s">
        <v>3820</v>
      </c>
      <c r="E2073" s="0" t="s">
        <v>3821</v>
      </c>
      <c r="F2073" s="0" t="n">
        <v>282005</v>
      </c>
      <c r="G2073" s="0" t="n">
        <v>0.1</v>
      </c>
      <c r="H2073" s="0" t="n">
        <v>1</v>
      </c>
      <c r="I2073" s="0" t="n">
        <v>212818794</v>
      </c>
      <c r="J2073" s="0" t="n">
        <v>359</v>
      </c>
    </row>
    <row r="2074" customFormat="false" ht="15.75" hidden="false" customHeight="true" outlineLevel="0" collapsed="false">
      <c r="A2074" s="0" t="n">
        <v>2073</v>
      </c>
      <c r="B2074" s="0" t="s">
        <v>3823</v>
      </c>
      <c r="E2074" s="0" t="s">
        <v>3397</v>
      </c>
      <c r="F2074" s="0" t="n">
        <v>700053</v>
      </c>
      <c r="G2074" s="0" t="n">
        <v>0.1</v>
      </c>
      <c r="H2074" s="0" t="n">
        <v>1</v>
      </c>
      <c r="I2074" s="0" t="n">
        <v>212818793</v>
      </c>
      <c r="J2074" s="0" t="n">
        <v>360</v>
      </c>
    </row>
    <row r="2075" customFormat="false" ht="15.75" hidden="false" customHeight="true" outlineLevel="0" collapsed="false">
      <c r="A2075" s="0" t="n">
        <v>2074</v>
      </c>
      <c r="B2075" s="0" t="s">
        <v>3824</v>
      </c>
      <c r="E2075" s="0" t="s">
        <v>3397</v>
      </c>
      <c r="F2075" s="0" t="n">
        <v>700026</v>
      </c>
      <c r="G2075" s="0" t="n">
        <v>0.1</v>
      </c>
      <c r="H2075" s="0" t="n">
        <v>1</v>
      </c>
      <c r="I2075" s="0" t="n">
        <v>212819092</v>
      </c>
      <c r="J2075" s="0" t="n">
        <v>361</v>
      </c>
    </row>
    <row r="2076" customFormat="false" ht="15.75" hidden="false" customHeight="true" outlineLevel="0" collapsed="false">
      <c r="A2076" s="0" t="n">
        <v>2075</v>
      </c>
      <c r="B2076" s="0" t="s">
        <v>3825</v>
      </c>
      <c r="E2076" s="0" t="s">
        <v>3389</v>
      </c>
      <c r="F2076" s="0" t="n">
        <v>400051</v>
      </c>
      <c r="G2076" s="0" t="n">
        <v>0.1</v>
      </c>
      <c r="H2076" s="0" t="n">
        <v>1</v>
      </c>
      <c r="I2076" s="0" t="n">
        <v>212819091</v>
      </c>
      <c r="J2076" s="0" t="n">
        <v>362</v>
      </c>
    </row>
    <row r="2077" customFormat="false" ht="15.75" hidden="false" customHeight="true" outlineLevel="0" collapsed="false">
      <c r="A2077" s="0" t="n">
        <v>2076</v>
      </c>
      <c r="B2077" s="0" t="s">
        <v>3826</v>
      </c>
      <c r="E2077" s="0" t="s">
        <v>3827</v>
      </c>
      <c r="F2077" s="0" t="n">
        <v>143401</v>
      </c>
      <c r="G2077" s="0" t="n">
        <v>0.1</v>
      </c>
      <c r="H2077" s="0" t="n">
        <v>1</v>
      </c>
      <c r="I2077" s="0" t="n">
        <v>212819090</v>
      </c>
      <c r="J2077" s="0" t="n">
        <v>363</v>
      </c>
    </row>
    <row r="2078" customFormat="false" ht="15.75" hidden="false" customHeight="true" outlineLevel="0" collapsed="false">
      <c r="A2078" s="0" t="n">
        <v>2077</v>
      </c>
      <c r="B2078" s="0" t="s">
        <v>3828</v>
      </c>
      <c r="E2078" s="0" t="s">
        <v>3403</v>
      </c>
      <c r="F2078" s="0" t="n">
        <v>110043</v>
      </c>
      <c r="G2078" s="0" t="n">
        <v>0.1</v>
      </c>
      <c r="H2078" s="0" t="n">
        <v>1</v>
      </c>
      <c r="I2078" s="0" t="n">
        <v>212819089</v>
      </c>
      <c r="J2078" s="0" t="n">
        <v>364</v>
      </c>
    </row>
    <row r="2079" customFormat="false" ht="15.75" hidden="false" customHeight="true" outlineLevel="0" collapsed="false">
      <c r="A2079" s="0" t="n">
        <v>2078</v>
      </c>
      <c r="B2079" s="0" t="s">
        <v>3829</v>
      </c>
      <c r="E2079" s="0" t="s">
        <v>823</v>
      </c>
      <c r="F2079" s="0" t="n">
        <v>562109</v>
      </c>
      <c r="G2079" s="0" t="n">
        <v>0.1</v>
      </c>
      <c r="H2079" s="0" t="n">
        <v>1</v>
      </c>
      <c r="I2079" s="0" t="n">
        <v>212819088</v>
      </c>
      <c r="J2079" s="0" t="n">
        <v>365</v>
      </c>
    </row>
    <row r="2080" customFormat="false" ht="15.75" hidden="false" customHeight="true" outlineLevel="0" collapsed="false">
      <c r="A2080" s="0" t="n">
        <v>2079</v>
      </c>
      <c r="B2080" s="0" t="s">
        <v>3830</v>
      </c>
      <c r="E2080" s="0" t="s">
        <v>3308</v>
      </c>
      <c r="F2080" s="0" t="n">
        <v>602105</v>
      </c>
      <c r="G2080" s="0" t="n">
        <v>0.1</v>
      </c>
      <c r="H2080" s="0" t="n">
        <v>1</v>
      </c>
      <c r="I2080" s="0" t="n">
        <v>212819087</v>
      </c>
      <c r="J2080" s="0" t="n">
        <v>366</v>
      </c>
    </row>
    <row r="2081" customFormat="false" ht="15.75" hidden="false" customHeight="true" outlineLevel="0" collapsed="false">
      <c r="A2081" s="0" t="n">
        <v>2080</v>
      </c>
      <c r="B2081" s="0" t="s">
        <v>3831</v>
      </c>
      <c r="E2081" s="0" t="s">
        <v>3469</v>
      </c>
      <c r="F2081" s="0" t="n">
        <v>500034</v>
      </c>
      <c r="G2081" s="0" t="n">
        <v>0.1</v>
      </c>
      <c r="H2081" s="0" t="n">
        <v>1</v>
      </c>
      <c r="I2081" s="0" t="n">
        <v>212819086</v>
      </c>
      <c r="J2081" s="0" t="n">
        <v>367</v>
      </c>
    </row>
    <row r="2082" customFormat="false" ht="15.75" hidden="false" customHeight="true" outlineLevel="0" collapsed="false">
      <c r="A2082" s="0" t="n">
        <v>2081</v>
      </c>
      <c r="B2082" s="0" t="s">
        <v>3832</v>
      </c>
      <c r="E2082" s="0" t="s">
        <v>734</v>
      </c>
      <c r="F2082" s="0" t="n">
        <v>411058</v>
      </c>
      <c r="G2082" s="0" t="n">
        <v>0.1</v>
      </c>
      <c r="H2082" s="0" t="n">
        <v>1</v>
      </c>
      <c r="I2082" s="0" t="n">
        <v>212819085</v>
      </c>
      <c r="J2082" s="0" t="n">
        <v>368</v>
      </c>
    </row>
    <row r="2083" customFormat="false" ht="15.75" hidden="false" customHeight="true" outlineLevel="0" collapsed="false">
      <c r="A2083" s="0" t="n">
        <v>2082</v>
      </c>
      <c r="B2083" s="0" t="s">
        <v>3833</v>
      </c>
      <c r="E2083" s="0" t="s">
        <v>3405</v>
      </c>
      <c r="F2083" s="0" t="n">
        <v>201301</v>
      </c>
      <c r="G2083" s="0" t="n">
        <v>0.1</v>
      </c>
      <c r="H2083" s="0" t="n">
        <v>1</v>
      </c>
      <c r="I2083" s="0" t="n">
        <v>212819084</v>
      </c>
      <c r="J2083" s="0" t="n">
        <v>369</v>
      </c>
    </row>
    <row r="2084" customFormat="false" ht="15.75" hidden="false" customHeight="true" outlineLevel="0" collapsed="false">
      <c r="A2084" s="0" t="n">
        <v>2083</v>
      </c>
      <c r="B2084" s="0" t="s">
        <v>3834</v>
      </c>
      <c r="E2084" s="0" t="s">
        <v>3835</v>
      </c>
      <c r="F2084" s="0" t="n">
        <v>387001</v>
      </c>
      <c r="G2084" s="0" t="n">
        <v>0.1</v>
      </c>
      <c r="H2084" s="0" t="n">
        <v>1</v>
      </c>
      <c r="I2084" s="0" t="n">
        <v>212819083</v>
      </c>
      <c r="J2084" s="0" t="n">
        <v>370</v>
      </c>
    </row>
    <row r="2085" customFormat="false" ht="15.75" hidden="false" customHeight="true" outlineLevel="0" collapsed="false">
      <c r="A2085" s="0" t="n">
        <v>2084</v>
      </c>
      <c r="B2085" s="0" t="s">
        <v>3836</v>
      </c>
      <c r="E2085" s="0" t="s">
        <v>3428</v>
      </c>
      <c r="F2085" s="0" t="n">
        <v>361170</v>
      </c>
      <c r="G2085" s="0" t="n">
        <v>0.1</v>
      </c>
      <c r="H2085" s="0" t="n">
        <v>1</v>
      </c>
      <c r="I2085" s="0" t="n">
        <v>212819082</v>
      </c>
      <c r="J2085" s="0" t="n">
        <v>371</v>
      </c>
    </row>
    <row r="2086" customFormat="false" ht="15.75" hidden="false" customHeight="true" outlineLevel="0" collapsed="false">
      <c r="A2086" s="0" t="n">
        <v>2085</v>
      </c>
      <c r="B2086" s="0" t="s">
        <v>3837</v>
      </c>
      <c r="E2086" s="0" t="s">
        <v>3666</v>
      </c>
      <c r="F2086" s="0" t="n">
        <v>360003</v>
      </c>
      <c r="G2086" s="0" t="n">
        <v>0.1</v>
      </c>
      <c r="H2086" s="0" t="n">
        <v>1</v>
      </c>
      <c r="I2086" s="0" t="n">
        <v>212819081</v>
      </c>
      <c r="J2086" s="0" t="n">
        <v>372</v>
      </c>
    </row>
    <row r="2087" customFormat="false" ht="15.75" hidden="false" customHeight="true" outlineLevel="0" collapsed="false">
      <c r="A2087" s="0" t="n">
        <v>2086</v>
      </c>
      <c r="B2087" s="0" t="s">
        <v>3617</v>
      </c>
      <c r="E2087" s="0" t="s">
        <v>823</v>
      </c>
      <c r="F2087" s="0" t="n">
        <v>560103</v>
      </c>
      <c r="G2087" s="0" t="n">
        <v>0.1</v>
      </c>
      <c r="H2087" s="0" t="n">
        <v>1</v>
      </c>
      <c r="I2087" s="0" t="n">
        <v>212819080</v>
      </c>
      <c r="J2087" s="0" t="n">
        <v>373</v>
      </c>
    </row>
    <row r="2088" customFormat="false" ht="15.75" hidden="false" customHeight="true" outlineLevel="0" collapsed="false">
      <c r="A2088" s="0" t="n">
        <v>2087</v>
      </c>
      <c r="B2088" s="0" t="s">
        <v>3838</v>
      </c>
      <c r="E2088" s="0" t="s">
        <v>823</v>
      </c>
      <c r="F2088" s="0" t="n">
        <v>562157</v>
      </c>
      <c r="G2088" s="0" t="n">
        <v>0.1</v>
      </c>
      <c r="H2088" s="0" t="n">
        <v>1</v>
      </c>
      <c r="I2088" s="0" t="n">
        <v>212819079</v>
      </c>
      <c r="J2088" s="0" t="n">
        <v>374</v>
      </c>
    </row>
    <row r="2089" customFormat="false" ht="15.75" hidden="false" customHeight="true" outlineLevel="0" collapsed="false">
      <c r="A2089" s="0" t="n">
        <v>2088</v>
      </c>
      <c r="B2089" s="0" t="s">
        <v>3839</v>
      </c>
      <c r="E2089" s="0" t="s">
        <v>734</v>
      </c>
      <c r="F2089" s="0" t="n">
        <v>411027</v>
      </c>
      <c r="G2089" s="0" t="n">
        <v>0.1</v>
      </c>
      <c r="H2089" s="0" t="n">
        <v>1</v>
      </c>
      <c r="I2089" s="0" t="n">
        <v>212819078</v>
      </c>
      <c r="J2089" s="0" t="n">
        <v>375</v>
      </c>
    </row>
    <row r="2090" customFormat="false" ht="15.75" hidden="false" customHeight="true" outlineLevel="0" collapsed="false">
      <c r="A2090" s="0" t="n">
        <v>2089</v>
      </c>
      <c r="B2090" s="0" t="s">
        <v>3840</v>
      </c>
      <c r="E2090" s="0" t="s">
        <v>3641</v>
      </c>
      <c r="F2090" s="0" t="n">
        <v>452001</v>
      </c>
      <c r="G2090" s="0" t="n">
        <v>0.1</v>
      </c>
      <c r="H2090" s="0" t="n">
        <v>1</v>
      </c>
      <c r="I2090" s="0" t="n">
        <v>212819077</v>
      </c>
      <c r="J2090" s="0" t="n">
        <v>376</v>
      </c>
    </row>
    <row r="2091" customFormat="false" ht="15.75" hidden="false" customHeight="true" outlineLevel="0" collapsed="false">
      <c r="A2091" s="0" t="n">
        <v>2090</v>
      </c>
      <c r="B2091" s="0" t="s">
        <v>3841</v>
      </c>
      <c r="E2091" s="0" t="s">
        <v>3475</v>
      </c>
      <c r="F2091" s="0" t="n">
        <v>380015</v>
      </c>
      <c r="G2091" s="0" t="n">
        <v>0.1</v>
      </c>
      <c r="H2091" s="0" t="n">
        <v>1</v>
      </c>
      <c r="I2091" s="0" t="n">
        <v>212819076</v>
      </c>
      <c r="J2091" s="0" t="n">
        <v>377</v>
      </c>
    </row>
    <row r="2092" customFormat="false" ht="15.75" hidden="false" customHeight="true" outlineLevel="0" collapsed="false">
      <c r="A2092" s="0" t="n">
        <v>2091</v>
      </c>
      <c r="B2092" s="0" t="s">
        <v>3842</v>
      </c>
      <c r="E2092" s="0" t="s">
        <v>3475</v>
      </c>
      <c r="F2092" s="0" t="n">
        <v>382405</v>
      </c>
      <c r="G2092" s="0" t="n">
        <v>0.1</v>
      </c>
      <c r="H2092" s="0" t="n">
        <v>1</v>
      </c>
      <c r="I2092" s="0" t="n">
        <v>212819075</v>
      </c>
      <c r="J2092" s="0" t="n">
        <v>378</v>
      </c>
    </row>
    <row r="2093" customFormat="false" ht="15.75" hidden="false" customHeight="true" outlineLevel="0" collapsed="false">
      <c r="A2093" s="0" t="n">
        <v>2092</v>
      </c>
      <c r="B2093" s="0" t="s">
        <v>3843</v>
      </c>
      <c r="E2093" s="0" t="s">
        <v>3666</v>
      </c>
      <c r="F2093" s="0" t="n">
        <v>360021</v>
      </c>
      <c r="G2093" s="0" t="n">
        <v>0.1</v>
      </c>
      <c r="H2093" s="0" t="n">
        <v>1</v>
      </c>
      <c r="I2093" s="0" t="n">
        <v>212819074</v>
      </c>
      <c r="J2093" s="0" t="n">
        <v>379</v>
      </c>
    </row>
    <row r="2094" customFormat="false" ht="15.75" hidden="false" customHeight="true" outlineLevel="0" collapsed="false">
      <c r="A2094" s="0" t="n">
        <v>2093</v>
      </c>
      <c r="B2094" s="0" t="s">
        <v>3844</v>
      </c>
      <c r="E2094" s="0" t="s">
        <v>3845</v>
      </c>
      <c r="F2094" s="0" t="n">
        <v>132114</v>
      </c>
      <c r="G2094" s="0" t="n">
        <v>0.1</v>
      </c>
      <c r="H2094" s="0" t="n">
        <v>1</v>
      </c>
      <c r="I2094" s="0" t="n">
        <v>212819073</v>
      </c>
      <c r="J2094" s="0" t="n">
        <v>380</v>
      </c>
    </row>
    <row r="2095" customFormat="false" ht="15.75" hidden="false" customHeight="true" outlineLevel="0" collapsed="false">
      <c r="A2095" s="0" t="n">
        <v>2094</v>
      </c>
      <c r="B2095" s="0" t="s">
        <v>3846</v>
      </c>
      <c r="E2095" s="0" t="s">
        <v>823</v>
      </c>
      <c r="F2095" s="0" t="n">
        <v>560002</v>
      </c>
      <c r="G2095" s="0" t="n">
        <v>0.1</v>
      </c>
      <c r="H2095" s="0" t="n">
        <v>1</v>
      </c>
      <c r="I2095" s="0" t="n">
        <v>212819072</v>
      </c>
      <c r="J2095" s="0" t="n">
        <v>381</v>
      </c>
    </row>
    <row r="2096" customFormat="false" ht="15.75" hidden="false" customHeight="true" outlineLevel="0" collapsed="false">
      <c r="A2096" s="0" t="n">
        <v>2095</v>
      </c>
      <c r="B2096" s="0" t="s">
        <v>3847</v>
      </c>
      <c r="E2096" s="0" t="s">
        <v>3848</v>
      </c>
      <c r="F2096" s="0" t="n">
        <v>502325</v>
      </c>
      <c r="G2096" s="0" t="n">
        <v>0.1</v>
      </c>
      <c r="H2096" s="0" t="n">
        <v>1</v>
      </c>
      <c r="I2096" s="0" t="n">
        <v>212819071</v>
      </c>
      <c r="J2096" s="0" t="n">
        <v>382</v>
      </c>
    </row>
    <row r="2097" customFormat="false" ht="15.75" hidden="false" customHeight="true" outlineLevel="0" collapsed="false">
      <c r="A2097" s="0" t="n">
        <v>2096</v>
      </c>
      <c r="B2097" s="0" t="s">
        <v>3849</v>
      </c>
      <c r="E2097" s="0" t="s">
        <v>3403</v>
      </c>
      <c r="F2097" s="0" t="n">
        <v>110035</v>
      </c>
      <c r="G2097" s="0" t="n">
        <v>0.1</v>
      </c>
      <c r="H2097" s="0" t="n">
        <v>1</v>
      </c>
      <c r="I2097" s="0" t="n">
        <v>212819070</v>
      </c>
      <c r="J2097" s="0" t="n">
        <v>383</v>
      </c>
    </row>
    <row r="2098" customFormat="false" ht="15.75" hidden="false" customHeight="true" outlineLevel="0" collapsed="false">
      <c r="A2098" s="0" t="n">
        <v>2097</v>
      </c>
      <c r="B2098" s="0" t="s">
        <v>3849</v>
      </c>
      <c r="E2098" s="0" t="s">
        <v>3403</v>
      </c>
      <c r="F2098" s="0" t="n">
        <v>110035</v>
      </c>
      <c r="G2098" s="0" t="n">
        <v>0.1</v>
      </c>
      <c r="H2098" s="0" t="n">
        <v>1</v>
      </c>
      <c r="I2098" s="0" t="n">
        <v>212819069</v>
      </c>
      <c r="J2098" s="0" t="n">
        <v>384</v>
      </c>
    </row>
    <row r="2099" customFormat="false" ht="15.75" hidden="false" customHeight="true" outlineLevel="0" collapsed="false">
      <c r="A2099" s="0" t="n">
        <v>2098</v>
      </c>
      <c r="B2099" s="0" t="s">
        <v>3847</v>
      </c>
      <c r="E2099" s="0" t="s">
        <v>3850</v>
      </c>
      <c r="F2099" s="0" t="n">
        <v>502325</v>
      </c>
      <c r="G2099" s="0" t="n">
        <v>0.1</v>
      </c>
      <c r="H2099" s="0" t="n">
        <v>1</v>
      </c>
      <c r="I2099" s="0" t="n">
        <v>212819068</v>
      </c>
      <c r="J2099" s="0" t="n">
        <v>385</v>
      </c>
    </row>
    <row r="2100" customFormat="false" ht="15.75" hidden="false" customHeight="true" outlineLevel="0" collapsed="false">
      <c r="A2100" s="0" t="n">
        <v>2099</v>
      </c>
      <c r="B2100" s="0" t="s">
        <v>3851</v>
      </c>
      <c r="E2100" s="0" t="s">
        <v>3852</v>
      </c>
      <c r="F2100" s="0" t="n">
        <v>396230</v>
      </c>
      <c r="G2100" s="0" t="n">
        <v>0.1</v>
      </c>
      <c r="H2100" s="0" t="n">
        <v>1</v>
      </c>
      <c r="I2100" s="0" t="n">
        <v>212819067</v>
      </c>
      <c r="J2100" s="0" t="n">
        <v>386</v>
      </c>
    </row>
    <row r="2101" customFormat="false" ht="15.75" hidden="false" customHeight="true" outlineLevel="0" collapsed="false">
      <c r="A2101" s="0" t="n">
        <v>2100</v>
      </c>
      <c r="B2101" s="0" t="s">
        <v>3853</v>
      </c>
      <c r="E2101" s="0" t="s">
        <v>3389</v>
      </c>
      <c r="F2101" s="0" t="n">
        <v>400042</v>
      </c>
      <c r="G2101" s="0" t="n">
        <v>0.1</v>
      </c>
      <c r="H2101" s="0" t="n">
        <v>1</v>
      </c>
      <c r="I2101" s="0" t="n">
        <v>212819066</v>
      </c>
      <c r="J2101" s="0" t="n">
        <v>387</v>
      </c>
    </row>
    <row r="2102" customFormat="false" ht="15.75" hidden="false" customHeight="true" outlineLevel="0" collapsed="false">
      <c r="A2102" s="0" t="n">
        <v>2101</v>
      </c>
      <c r="B2102" s="0" t="s">
        <v>3854</v>
      </c>
      <c r="E2102" s="0" t="s">
        <v>3389</v>
      </c>
      <c r="F2102" s="0" t="n">
        <v>400009</v>
      </c>
      <c r="G2102" s="0" t="n">
        <v>0.1</v>
      </c>
      <c r="H2102" s="0" t="n">
        <v>1</v>
      </c>
      <c r="I2102" s="0" t="n">
        <v>212819065</v>
      </c>
      <c r="J2102" s="0" t="n">
        <v>388</v>
      </c>
    </row>
    <row r="2103" customFormat="false" ht="15.75" hidden="false" customHeight="true" outlineLevel="0" collapsed="false">
      <c r="A2103" s="0" t="n">
        <v>2102</v>
      </c>
      <c r="B2103" s="0" t="s">
        <v>3855</v>
      </c>
      <c r="E2103" s="0" t="s">
        <v>1448</v>
      </c>
      <c r="F2103" s="0" t="n">
        <v>416115</v>
      </c>
      <c r="G2103" s="0" t="n">
        <v>0.1</v>
      </c>
      <c r="H2103" s="0" t="n">
        <v>1</v>
      </c>
      <c r="I2103" s="0" t="n">
        <v>212819064</v>
      </c>
      <c r="J2103" s="0" t="n">
        <v>389</v>
      </c>
    </row>
    <row r="2104" customFormat="false" ht="15.75" hidden="false" customHeight="true" outlineLevel="0" collapsed="false">
      <c r="A2104" s="0" t="n">
        <v>2103</v>
      </c>
      <c r="B2104" s="0" t="s">
        <v>3856</v>
      </c>
      <c r="E2104" s="0" t="s">
        <v>1448</v>
      </c>
      <c r="F2104" s="0" t="n">
        <v>416115</v>
      </c>
      <c r="G2104" s="0" t="n">
        <v>0.1</v>
      </c>
      <c r="H2104" s="0" t="n">
        <v>1</v>
      </c>
      <c r="I2104" s="0" t="n">
        <v>212819063</v>
      </c>
      <c r="J2104" s="0" t="n">
        <v>390</v>
      </c>
    </row>
    <row r="2105" customFormat="false" ht="15.75" hidden="false" customHeight="true" outlineLevel="0" collapsed="false">
      <c r="A2105" s="0" t="n">
        <v>2104</v>
      </c>
      <c r="B2105" s="0" t="s">
        <v>3855</v>
      </c>
      <c r="E2105" s="0" t="s">
        <v>1448</v>
      </c>
      <c r="F2105" s="0" t="n">
        <v>416115</v>
      </c>
      <c r="G2105" s="0" t="n">
        <v>0.1</v>
      </c>
      <c r="H2105" s="0" t="n">
        <v>1</v>
      </c>
      <c r="I2105" s="0" t="n">
        <v>212819062</v>
      </c>
      <c r="J2105" s="0" t="n">
        <v>391</v>
      </c>
    </row>
    <row r="2106" customFormat="false" ht="15.75" hidden="false" customHeight="true" outlineLevel="0" collapsed="false">
      <c r="A2106" s="0" t="n">
        <v>2105</v>
      </c>
      <c r="B2106" s="0" t="s">
        <v>3857</v>
      </c>
      <c r="E2106" s="0" t="s">
        <v>1448</v>
      </c>
      <c r="F2106" s="0" t="n">
        <v>416115</v>
      </c>
      <c r="G2106" s="0" t="n">
        <v>0.1</v>
      </c>
      <c r="H2106" s="0" t="n">
        <v>1</v>
      </c>
      <c r="I2106" s="0" t="n">
        <v>212819061</v>
      </c>
      <c r="J2106" s="0" t="n">
        <v>392</v>
      </c>
    </row>
    <row r="2107" customFormat="false" ht="15.75" hidden="false" customHeight="true" outlineLevel="0" collapsed="false">
      <c r="A2107" s="0" t="n">
        <v>2106</v>
      </c>
      <c r="B2107" s="0" t="s">
        <v>3858</v>
      </c>
      <c r="E2107" s="0" t="s">
        <v>3519</v>
      </c>
      <c r="F2107" s="0" t="n">
        <v>395002</v>
      </c>
      <c r="G2107" s="0" t="n">
        <v>0.1</v>
      </c>
      <c r="H2107" s="0" t="n">
        <v>1</v>
      </c>
      <c r="I2107" s="0" t="n">
        <v>212819060</v>
      </c>
      <c r="J2107" s="0" t="n">
        <v>393</v>
      </c>
    </row>
    <row r="2108" customFormat="false" ht="15.75" hidden="false" customHeight="true" outlineLevel="0" collapsed="false">
      <c r="A2108" s="0" t="n">
        <v>2107</v>
      </c>
      <c r="B2108" s="0" t="s">
        <v>3859</v>
      </c>
      <c r="E2108" s="0" t="s">
        <v>3519</v>
      </c>
      <c r="F2108" s="0" t="n">
        <v>395002</v>
      </c>
      <c r="G2108" s="0" t="n">
        <v>0.1</v>
      </c>
      <c r="H2108" s="0" t="n">
        <v>1</v>
      </c>
      <c r="I2108" s="0" t="n">
        <v>212819059</v>
      </c>
      <c r="J2108" s="0" t="n">
        <v>394</v>
      </c>
    </row>
    <row r="2109" customFormat="false" ht="15.75" hidden="false" customHeight="true" outlineLevel="0" collapsed="false">
      <c r="A2109" s="0" t="n">
        <v>2108</v>
      </c>
      <c r="B2109" s="0" t="s">
        <v>3860</v>
      </c>
      <c r="E2109" s="0" t="s">
        <v>3519</v>
      </c>
      <c r="F2109" s="0" t="n">
        <v>395002</v>
      </c>
      <c r="G2109" s="0" t="n">
        <v>0.1</v>
      </c>
      <c r="H2109" s="0" t="n">
        <v>1</v>
      </c>
      <c r="I2109" s="0" t="n">
        <v>212819058</v>
      </c>
      <c r="J2109" s="0" t="n">
        <v>395</v>
      </c>
    </row>
    <row r="2110" customFormat="false" ht="15.75" hidden="false" customHeight="true" outlineLevel="0" collapsed="false">
      <c r="A2110" s="0" t="n">
        <v>2109</v>
      </c>
      <c r="B2110" s="0" t="s">
        <v>3861</v>
      </c>
      <c r="E2110" s="0" t="s">
        <v>3403</v>
      </c>
      <c r="F2110" s="0" t="n">
        <v>110001</v>
      </c>
      <c r="G2110" s="0" t="n">
        <v>0.1</v>
      </c>
      <c r="H2110" s="0" t="n">
        <v>1</v>
      </c>
      <c r="I2110" s="0" t="n">
        <v>212819057</v>
      </c>
      <c r="J2110" s="0" t="n">
        <v>396</v>
      </c>
    </row>
    <row r="2111" customFormat="false" ht="15.75" hidden="false" customHeight="true" outlineLevel="0" collapsed="false">
      <c r="A2111" s="0" t="n">
        <v>2110</v>
      </c>
      <c r="B2111" s="0" t="s">
        <v>3862</v>
      </c>
      <c r="E2111" s="0" t="s">
        <v>3558</v>
      </c>
      <c r="F2111" s="0" t="n">
        <v>110033</v>
      </c>
      <c r="G2111" s="0" t="n">
        <v>0.1</v>
      </c>
      <c r="H2111" s="0" t="n">
        <v>1</v>
      </c>
      <c r="I2111" s="0" t="n">
        <v>212819056</v>
      </c>
      <c r="J2111" s="0" t="n">
        <v>397</v>
      </c>
    </row>
    <row r="2112" customFormat="false" ht="15.75" hidden="false" customHeight="true" outlineLevel="0" collapsed="false">
      <c r="A2112" s="0" t="n">
        <v>2111</v>
      </c>
      <c r="B2112" s="0" t="s">
        <v>3600</v>
      </c>
      <c r="E2112" s="0" t="s">
        <v>743</v>
      </c>
      <c r="F2112" s="0" t="n">
        <v>201010</v>
      </c>
      <c r="G2112" s="0" t="n">
        <v>0.1</v>
      </c>
      <c r="H2112" s="0" t="n">
        <v>1</v>
      </c>
      <c r="I2112" s="0" t="n">
        <v>212819055</v>
      </c>
      <c r="J2112" s="0" t="n">
        <v>398</v>
      </c>
    </row>
    <row r="2113" customFormat="false" ht="15.75" hidden="false" customHeight="true" outlineLevel="0" collapsed="false">
      <c r="A2113" s="0" t="n">
        <v>2112</v>
      </c>
      <c r="B2113" s="0" t="s">
        <v>3863</v>
      </c>
      <c r="E2113" s="0" t="s">
        <v>3864</v>
      </c>
      <c r="F2113" s="0" t="n">
        <v>305802</v>
      </c>
      <c r="G2113" s="0" t="n">
        <v>0.1</v>
      </c>
      <c r="H2113" s="0" t="n">
        <v>1</v>
      </c>
      <c r="I2113" s="0" t="n">
        <v>212819054</v>
      </c>
      <c r="J2113" s="0" t="n">
        <v>399</v>
      </c>
    </row>
    <row r="2114" customFormat="false" ht="15.75" hidden="false" customHeight="true" outlineLevel="0" collapsed="false">
      <c r="A2114" s="0" t="n">
        <v>2113</v>
      </c>
      <c r="B2114" s="0" t="s">
        <v>3865</v>
      </c>
      <c r="E2114" s="0" t="s">
        <v>3422</v>
      </c>
      <c r="F2114" s="0" t="n">
        <v>600001</v>
      </c>
      <c r="G2114" s="0" t="n">
        <v>0.1</v>
      </c>
      <c r="H2114" s="0" t="n">
        <v>1</v>
      </c>
      <c r="I2114" s="0" t="n">
        <v>212819053</v>
      </c>
      <c r="J2114" s="0" t="n">
        <v>400</v>
      </c>
    </row>
    <row r="2115" customFormat="false" ht="15.75" hidden="false" customHeight="true" outlineLevel="0" collapsed="false">
      <c r="A2115" s="0" t="n">
        <v>2114</v>
      </c>
      <c r="B2115" s="0" t="s">
        <v>3866</v>
      </c>
      <c r="E2115" s="0" t="s">
        <v>3403</v>
      </c>
      <c r="F2115" s="0" t="n">
        <v>110037</v>
      </c>
      <c r="G2115" s="0" t="n">
        <v>0.1</v>
      </c>
      <c r="H2115" s="0" t="n">
        <v>1</v>
      </c>
      <c r="I2115" s="0" t="n">
        <v>212819052</v>
      </c>
      <c r="J2115" s="0" t="n">
        <v>401</v>
      </c>
    </row>
    <row r="2116" customFormat="false" ht="15.75" hidden="false" customHeight="true" outlineLevel="0" collapsed="false">
      <c r="A2116" s="0" t="n">
        <v>2115</v>
      </c>
      <c r="B2116" s="0" t="s">
        <v>3867</v>
      </c>
      <c r="E2116" s="0" t="s">
        <v>3868</v>
      </c>
      <c r="F2116" s="0" t="n">
        <v>363641</v>
      </c>
      <c r="G2116" s="0" t="n">
        <v>0.1</v>
      </c>
      <c r="H2116" s="0" t="n">
        <v>1</v>
      </c>
      <c r="I2116" s="0" t="n">
        <v>212819051</v>
      </c>
      <c r="J2116" s="0" t="n">
        <v>402</v>
      </c>
    </row>
    <row r="2117" customFormat="false" ht="15.75" hidden="false" customHeight="true" outlineLevel="0" collapsed="false">
      <c r="A2117" s="0" t="n">
        <v>2116</v>
      </c>
      <c r="B2117" s="0" t="s">
        <v>3867</v>
      </c>
      <c r="E2117" s="0" t="s">
        <v>3868</v>
      </c>
      <c r="F2117" s="0" t="n">
        <v>363641</v>
      </c>
      <c r="G2117" s="0" t="n">
        <v>0.1</v>
      </c>
      <c r="H2117" s="0" t="n">
        <v>1</v>
      </c>
      <c r="I2117" s="0" t="n">
        <v>212819050</v>
      </c>
      <c r="J2117" s="0" t="n">
        <v>403</v>
      </c>
    </row>
    <row r="2118" customFormat="false" ht="15.75" hidden="false" customHeight="true" outlineLevel="0" collapsed="false">
      <c r="A2118" s="0" t="n">
        <v>2117</v>
      </c>
      <c r="B2118" s="0" t="s">
        <v>3869</v>
      </c>
      <c r="E2118" s="0" t="s">
        <v>3870</v>
      </c>
      <c r="F2118" s="0" t="n">
        <v>335513</v>
      </c>
      <c r="G2118" s="0" t="n">
        <v>0.1</v>
      </c>
      <c r="H2118" s="0" t="n">
        <v>1</v>
      </c>
      <c r="I2118" s="0" t="n">
        <v>212819049</v>
      </c>
      <c r="J2118" s="0" t="n">
        <v>404</v>
      </c>
    </row>
    <row r="2119" customFormat="false" ht="15.75" hidden="false" customHeight="true" outlineLevel="0" collapsed="false">
      <c r="A2119" s="0" t="n">
        <v>2118</v>
      </c>
      <c r="B2119" s="0" t="s">
        <v>3871</v>
      </c>
      <c r="E2119" s="0" t="s">
        <v>3403</v>
      </c>
      <c r="F2119" s="0" t="n">
        <v>110006</v>
      </c>
      <c r="G2119" s="0" t="n">
        <v>0.1</v>
      </c>
      <c r="H2119" s="0" t="n">
        <v>1</v>
      </c>
      <c r="I2119" s="0" t="n">
        <v>212819048</v>
      </c>
      <c r="J2119" s="0" t="n">
        <v>405</v>
      </c>
    </row>
    <row r="2120" customFormat="false" ht="15.75" hidden="false" customHeight="true" outlineLevel="0" collapsed="false">
      <c r="A2120" s="0" t="n">
        <v>2119</v>
      </c>
      <c r="B2120" s="0" t="s">
        <v>3872</v>
      </c>
      <c r="E2120" s="0" t="s">
        <v>823</v>
      </c>
      <c r="F2120" s="0" t="n">
        <v>560071</v>
      </c>
      <c r="G2120" s="0" t="n">
        <v>0.1</v>
      </c>
      <c r="H2120" s="0" t="n">
        <v>1</v>
      </c>
      <c r="I2120" s="0" t="n">
        <v>212819047</v>
      </c>
      <c r="J2120" s="0" t="n">
        <v>406</v>
      </c>
    </row>
    <row r="2121" customFormat="false" ht="15.75" hidden="false" customHeight="true" outlineLevel="0" collapsed="false">
      <c r="A2121" s="0" t="n">
        <v>2120</v>
      </c>
      <c r="B2121" s="0" t="s">
        <v>3873</v>
      </c>
      <c r="E2121" s="0" t="s">
        <v>3874</v>
      </c>
      <c r="F2121" s="0" t="n">
        <v>148023</v>
      </c>
      <c r="G2121" s="0" t="n">
        <v>0.1</v>
      </c>
      <c r="H2121" s="0" t="n">
        <v>1</v>
      </c>
      <c r="I2121" s="0" t="n">
        <v>212819046</v>
      </c>
      <c r="J2121" s="0" t="n">
        <v>407</v>
      </c>
    </row>
    <row r="2122" customFormat="false" ht="15.75" hidden="false" customHeight="true" outlineLevel="0" collapsed="false">
      <c r="A2122" s="0" t="n">
        <v>2121</v>
      </c>
      <c r="B2122" s="0" t="s">
        <v>3875</v>
      </c>
      <c r="E2122" s="0" t="s">
        <v>734</v>
      </c>
      <c r="F2122" s="0" t="n">
        <v>412208</v>
      </c>
      <c r="G2122" s="0" t="n">
        <v>0.1</v>
      </c>
      <c r="H2122" s="0" t="n">
        <v>1</v>
      </c>
      <c r="I2122" s="0" t="n">
        <v>212819045</v>
      </c>
      <c r="J2122" s="0" t="n">
        <v>408</v>
      </c>
    </row>
    <row r="2123" customFormat="false" ht="15.75" hidden="false" customHeight="true" outlineLevel="0" collapsed="false">
      <c r="A2123" s="0" t="n">
        <v>2122</v>
      </c>
      <c r="B2123" s="0" t="s">
        <v>3876</v>
      </c>
      <c r="E2123" s="0" t="s">
        <v>734</v>
      </c>
      <c r="F2123" s="0" t="n">
        <v>411057</v>
      </c>
      <c r="G2123" s="0" t="n">
        <v>0.1</v>
      </c>
      <c r="H2123" s="0" t="n">
        <v>1</v>
      </c>
      <c r="I2123" s="0" t="n">
        <v>212819044</v>
      </c>
      <c r="J2123" s="0" t="n">
        <v>409</v>
      </c>
    </row>
    <row r="2124" customFormat="false" ht="15.75" hidden="false" customHeight="true" outlineLevel="0" collapsed="false">
      <c r="A2124" s="0" t="n">
        <v>2123</v>
      </c>
      <c r="B2124" s="0" t="s">
        <v>3877</v>
      </c>
      <c r="E2124" s="0" t="s">
        <v>3874</v>
      </c>
      <c r="F2124" s="0" t="n">
        <v>148001</v>
      </c>
      <c r="G2124" s="0" t="n">
        <v>0.1</v>
      </c>
      <c r="H2124" s="0" t="n">
        <v>1</v>
      </c>
      <c r="I2124" s="0" t="n">
        <v>212819043</v>
      </c>
      <c r="J2124" s="0" t="n">
        <v>410</v>
      </c>
    </row>
    <row r="2125" customFormat="false" ht="15.75" hidden="false" customHeight="true" outlineLevel="0" collapsed="false">
      <c r="A2125" s="0" t="n">
        <v>2124</v>
      </c>
      <c r="B2125" s="0" t="s">
        <v>3551</v>
      </c>
      <c r="E2125" s="0" t="s">
        <v>3437</v>
      </c>
      <c r="F2125" s="0" t="n">
        <v>122002</v>
      </c>
      <c r="G2125" s="0" t="n">
        <v>0.1</v>
      </c>
      <c r="H2125" s="0" t="n">
        <v>1</v>
      </c>
      <c r="I2125" s="0" t="n">
        <v>212819042</v>
      </c>
      <c r="J2125" s="0" t="n">
        <v>411</v>
      </c>
    </row>
    <row r="2126" customFormat="false" ht="15.75" hidden="false" customHeight="true" outlineLevel="0" collapsed="false">
      <c r="A2126" s="0" t="n">
        <v>2125</v>
      </c>
      <c r="B2126" s="0" t="s">
        <v>3878</v>
      </c>
      <c r="E2126" s="0" t="s">
        <v>3389</v>
      </c>
      <c r="F2126" s="0" t="n">
        <v>400001</v>
      </c>
      <c r="G2126" s="0" t="n">
        <v>0.1</v>
      </c>
      <c r="H2126" s="0" t="n">
        <v>1</v>
      </c>
      <c r="I2126" s="0" t="n">
        <v>212819041</v>
      </c>
      <c r="J2126" s="0" t="n">
        <v>412</v>
      </c>
    </row>
    <row r="2127" customFormat="false" ht="15.75" hidden="false" customHeight="true" outlineLevel="0" collapsed="false">
      <c r="A2127" s="0" t="n">
        <v>2126</v>
      </c>
      <c r="B2127" s="0" t="s">
        <v>3879</v>
      </c>
      <c r="E2127" s="0" t="s">
        <v>734</v>
      </c>
      <c r="F2127" s="0" t="n">
        <v>411057</v>
      </c>
      <c r="G2127" s="0" t="n">
        <v>0.1</v>
      </c>
      <c r="H2127" s="0" t="n">
        <v>1</v>
      </c>
      <c r="I2127" s="0" t="n">
        <v>212819040</v>
      </c>
      <c r="J2127" s="0" t="n">
        <v>413</v>
      </c>
    </row>
    <row r="2128" customFormat="false" ht="15.75" hidden="false" customHeight="true" outlineLevel="0" collapsed="false">
      <c r="A2128" s="0" t="n">
        <v>2127</v>
      </c>
      <c r="B2128" s="0" t="s">
        <v>3880</v>
      </c>
      <c r="E2128" s="0" t="s">
        <v>3604</v>
      </c>
      <c r="F2128" s="0" t="n">
        <v>600089</v>
      </c>
      <c r="G2128" s="0" t="n">
        <v>0.1</v>
      </c>
      <c r="H2128" s="0" t="n">
        <v>1</v>
      </c>
      <c r="I2128" s="0" t="n">
        <v>212819039</v>
      </c>
      <c r="J2128" s="0" t="n">
        <v>414</v>
      </c>
    </row>
    <row r="2129" customFormat="false" ht="15.75" hidden="false" customHeight="true" outlineLevel="0" collapsed="false">
      <c r="A2129" s="0" t="n">
        <v>2128</v>
      </c>
      <c r="B2129" s="0" t="s">
        <v>3880</v>
      </c>
      <c r="E2129" s="0" t="s">
        <v>3422</v>
      </c>
      <c r="F2129" s="0" t="n">
        <v>600089</v>
      </c>
      <c r="G2129" s="0" t="n">
        <v>0.1</v>
      </c>
      <c r="H2129" s="0" t="n">
        <v>1</v>
      </c>
      <c r="I2129" s="0" t="n">
        <v>212819038</v>
      </c>
      <c r="J2129" s="0" t="n">
        <v>415</v>
      </c>
    </row>
    <row r="2130" customFormat="false" ht="15.75" hidden="false" customHeight="true" outlineLevel="0" collapsed="false">
      <c r="A2130" s="0" t="n">
        <v>2129</v>
      </c>
      <c r="B2130" s="0" t="s">
        <v>3880</v>
      </c>
      <c r="E2130" s="0" t="s">
        <v>3422</v>
      </c>
      <c r="F2130" s="0" t="n">
        <v>600089</v>
      </c>
      <c r="G2130" s="0" t="n">
        <v>0.1</v>
      </c>
      <c r="H2130" s="0" t="n">
        <v>1</v>
      </c>
      <c r="I2130" s="0" t="n">
        <v>212819037</v>
      </c>
      <c r="J2130" s="0" t="n">
        <v>416</v>
      </c>
    </row>
    <row r="2131" customFormat="false" ht="15.75" hidden="false" customHeight="true" outlineLevel="0" collapsed="false">
      <c r="A2131" s="0" t="n">
        <v>2130</v>
      </c>
      <c r="B2131" s="0" t="s">
        <v>3880</v>
      </c>
      <c r="E2131" s="0" t="s">
        <v>3604</v>
      </c>
      <c r="F2131" s="0" t="n">
        <v>600089</v>
      </c>
      <c r="G2131" s="0" t="n">
        <v>0.1</v>
      </c>
      <c r="H2131" s="0" t="n">
        <v>1</v>
      </c>
      <c r="I2131" s="0" t="n">
        <v>212819036</v>
      </c>
      <c r="J2131" s="0" t="n">
        <v>417</v>
      </c>
    </row>
    <row r="2132" customFormat="false" ht="15.75" hidden="false" customHeight="true" outlineLevel="0" collapsed="false">
      <c r="A2132" s="0" t="n">
        <v>2131</v>
      </c>
      <c r="B2132" s="0" t="s">
        <v>3880</v>
      </c>
      <c r="E2132" s="0" t="s">
        <v>3604</v>
      </c>
      <c r="F2132" s="0" t="n">
        <v>600089</v>
      </c>
      <c r="G2132" s="0" t="n">
        <v>0.1</v>
      </c>
      <c r="H2132" s="0" t="n">
        <v>1</v>
      </c>
      <c r="I2132" s="0" t="n">
        <v>212819035</v>
      </c>
      <c r="J2132" s="0" t="n">
        <v>418</v>
      </c>
    </row>
    <row r="2133" customFormat="false" ht="15.75" hidden="false" customHeight="true" outlineLevel="0" collapsed="false">
      <c r="A2133" s="0" t="n">
        <v>2132</v>
      </c>
      <c r="B2133" s="0" t="s">
        <v>3880</v>
      </c>
      <c r="E2133" s="0" t="s">
        <v>3604</v>
      </c>
      <c r="F2133" s="0" t="n">
        <v>600089</v>
      </c>
      <c r="G2133" s="0" t="n">
        <v>0.1</v>
      </c>
      <c r="H2133" s="0" t="n">
        <v>1</v>
      </c>
      <c r="I2133" s="0" t="n">
        <v>212819034</v>
      </c>
      <c r="J2133" s="0" t="n">
        <v>419</v>
      </c>
    </row>
    <row r="2134" customFormat="false" ht="15.75" hidden="false" customHeight="true" outlineLevel="0" collapsed="false">
      <c r="A2134" s="0" t="n">
        <v>2133</v>
      </c>
      <c r="B2134" s="0" t="s">
        <v>3881</v>
      </c>
      <c r="E2134" s="0" t="s">
        <v>3422</v>
      </c>
      <c r="F2134" s="0" t="n">
        <v>600001</v>
      </c>
      <c r="G2134" s="0" t="n">
        <v>0.1</v>
      </c>
      <c r="H2134" s="0" t="n">
        <v>1</v>
      </c>
      <c r="I2134" s="0" t="n">
        <v>212819033</v>
      </c>
      <c r="J2134" s="0" t="n">
        <v>420</v>
      </c>
    </row>
    <row r="2135" customFormat="false" ht="15.75" hidden="false" customHeight="true" outlineLevel="0" collapsed="false">
      <c r="A2135" s="0" t="n">
        <v>2134</v>
      </c>
      <c r="B2135" s="0" t="s">
        <v>3882</v>
      </c>
      <c r="E2135" s="0" t="s">
        <v>3475</v>
      </c>
      <c r="F2135" s="0" t="n">
        <v>380015</v>
      </c>
      <c r="G2135" s="0" t="n">
        <v>0.1</v>
      </c>
      <c r="H2135" s="0" t="n">
        <v>1</v>
      </c>
      <c r="I2135" s="0" t="n">
        <v>212818872</v>
      </c>
      <c r="J2135" s="0" t="n">
        <v>421</v>
      </c>
    </row>
    <row r="2136" customFormat="false" ht="15.75" hidden="false" customHeight="true" outlineLevel="0" collapsed="false">
      <c r="A2136" s="0" t="n">
        <v>2135</v>
      </c>
      <c r="B2136" s="0" t="s">
        <v>3883</v>
      </c>
      <c r="E2136" s="0" t="s">
        <v>3666</v>
      </c>
      <c r="F2136" s="0" t="n">
        <v>363641</v>
      </c>
      <c r="G2136" s="0" t="n">
        <v>0.1</v>
      </c>
      <c r="H2136" s="0" t="n">
        <v>1</v>
      </c>
      <c r="I2136" s="0" t="n">
        <v>212818871</v>
      </c>
      <c r="J2136" s="0" t="n">
        <v>422</v>
      </c>
    </row>
    <row r="2137" customFormat="false" ht="15.75" hidden="false" customHeight="true" outlineLevel="0" collapsed="false">
      <c r="A2137" s="0" t="n">
        <v>2136</v>
      </c>
      <c r="B2137" s="0" t="s">
        <v>3884</v>
      </c>
      <c r="E2137" s="0" t="s">
        <v>3448</v>
      </c>
      <c r="F2137" s="0" t="n">
        <v>393002</v>
      </c>
      <c r="G2137" s="0" t="n">
        <v>0.1</v>
      </c>
      <c r="H2137" s="0" t="n">
        <v>1</v>
      </c>
      <c r="I2137" s="0" t="n">
        <v>212818870</v>
      </c>
      <c r="J2137" s="0" t="n">
        <v>423</v>
      </c>
    </row>
    <row r="2138" customFormat="false" ht="15.75" hidden="false" customHeight="true" outlineLevel="0" collapsed="false">
      <c r="A2138" s="0" t="n">
        <v>2137</v>
      </c>
      <c r="B2138" s="0" t="s">
        <v>3885</v>
      </c>
      <c r="E2138" s="0" t="s">
        <v>1063</v>
      </c>
      <c r="F2138" s="0" t="n">
        <v>421506</v>
      </c>
      <c r="G2138" s="0" t="n">
        <v>0.1</v>
      </c>
      <c r="H2138" s="0" t="n">
        <v>1</v>
      </c>
      <c r="I2138" s="0" t="n">
        <v>212818869</v>
      </c>
      <c r="J2138" s="0" t="n">
        <v>424</v>
      </c>
    </row>
    <row r="2139" customFormat="false" ht="15.75" hidden="false" customHeight="true" outlineLevel="0" collapsed="false">
      <c r="A2139" s="0" t="n">
        <v>2138</v>
      </c>
      <c r="B2139" s="0" t="s">
        <v>3886</v>
      </c>
      <c r="E2139" s="0" t="s">
        <v>3506</v>
      </c>
      <c r="F2139" s="0" t="n">
        <v>391340</v>
      </c>
      <c r="G2139" s="0" t="n">
        <v>0.1</v>
      </c>
      <c r="H2139" s="0" t="n">
        <v>1</v>
      </c>
      <c r="I2139" s="0" t="n">
        <v>212818868</v>
      </c>
      <c r="J2139" s="0" t="n">
        <v>425</v>
      </c>
    </row>
    <row r="2140" customFormat="false" ht="15.75" hidden="false" customHeight="true" outlineLevel="0" collapsed="false">
      <c r="A2140" s="0" t="n">
        <v>2139</v>
      </c>
      <c r="B2140" s="0" t="s">
        <v>3887</v>
      </c>
      <c r="E2140" s="0" t="s">
        <v>3413</v>
      </c>
      <c r="F2140" s="0" t="n">
        <v>570010</v>
      </c>
      <c r="G2140" s="0" t="n">
        <v>0.1</v>
      </c>
      <c r="H2140" s="0" t="n">
        <v>1</v>
      </c>
      <c r="I2140" s="0" t="n">
        <v>212818867</v>
      </c>
      <c r="J2140" s="0" t="n">
        <v>426</v>
      </c>
    </row>
    <row r="2141" customFormat="false" ht="15.75" hidden="false" customHeight="true" outlineLevel="0" collapsed="false">
      <c r="A2141" s="0" t="n">
        <v>2140</v>
      </c>
      <c r="B2141" s="0" t="s">
        <v>3888</v>
      </c>
      <c r="E2141" s="0" t="s">
        <v>3519</v>
      </c>
      <c r="F2141" s="0" t="n">
        <v>394230</v>
      </c>
      <c r="G2141" s="0" t="n">
        <v>0.1</v>
      </c>
      <c r="H2141" s="0" t="n">
        <v>1</v>
      </c>
      <c r="I2141" s="0" t="n">
        <v>212818866</v>
      </c>
      <c r="J2141" s="0" t="n">
        <v>427</v>
      </c>
    </row>
    <row r="2142" customFormat="false" ht="15.75" hidden="false" customHeight="true" outlineLevel="0" collapsed="false">
      <c r="A2142" s="0" t="n">
        <v>2141</v>
      </c>
      <c r="B2142" s="0" t="s">
        <v>3889</v>
      </c>
      <c r="E2142" s="0" t="s">
        <v>3475</v>
      </c>
      <c r="F2142" s="0" t="n">
        <v>382426</v>
      </c>
      <c r="G2142" s="0" t="n">
        <v>0.1</v>
      </c>
      <c r="H2142" s="0" t="n">
        <v>1</v>
      </c>
      <c r="I2142" s="0" t="n">
        <v>212818865</v>
      </c>
      <c r="J2142" s="0" t="n">
        <v>428</v>
      </c>
    </row>
    <row r="2143" customFormat="false" ht="15.75" hidden="false" customHeight="true" outlineLevel="0" collapsed="false">
      <c r="A2143" s="0" t="n">
        <v>2142</v>
      </c>
      <c r="B2143" s="0" t="s">
        <v>3890</v>
      </c>
      <c r="E2143" s="0" t="s">
        <v>3548</v>
      </c>
      <c r="F2143" s="0" t="n">
        <v>141008</v>
      </c>
      <c r="G2143" s="0" t="n">
        <v>0.1</v>
      </c>
      <c r="H2143" s="0" t="n">
        <v>1</v>
      </c>
      <c r="I2143" s="0" t="n">
        <v>212818864</v>
      </c>
      <c r="J2143" s="0" t="n">
        <v>429</v>
      </c>
    </row>
    <row r="2144" customFormat="false" ht="15.75" hidden="false" customHeight="true" outlineLevel="0" collapsed="false">
      <c r="A2144" s="0" t="n">
        <v>2143</v>
      </c>
      <c r="B2144" s="0" t="s">
        <v>3891</v>
      </c>
      <c r="E2144" s="0" t="s">
        <v>3475</v>
      </c>
      <c r="F2144" s="0" t="n">
        <v>380015</v>
      </c>
      <c r="G2144" s="0" t="n">
        <v>0.1</v>
      </c>
      <c r="H2144" s="0" t="n">
        <v>1</v>
      </c>
      <c r="I2144" s="0" t="n">
        <v>212818863</v>
      </c>
      <c r="J2144" s="0" t="n">
        <v>430</v>
      </c>
    </row>
    <row r="2145" customFormat="false" ht="15.75" hidden="false" customHeight="true" outlineLevel="0" collapsed="false">
      <c r="A2145" s="0" t="n">
        <v>2144</v>
      </c>
      <c r="B2145" s="0" t="s">
        <v>3892</v>
      </c>
      <c r="E2145" s="0" t="s">
        <v>3437</v>
      </c>
      <c r="F2145" s="0" t="n">
        <v>122001</v>
      </c>
      <c r="G2145" s="0" t="n">
        <v>0.1</v>
      </c>
      <c r="H2145" s="0" t="n">
        <v>1</v>
      </c>
      <c r="I2145" s="0" t="n">
        <v>212818862</v>
      </c>
      <c r="J2145" s="0" t="n">
        <v>431</v>
      </c>
    </row>
    <row r="2146" customFormat="false" ht="15.75" hidden="false" customHeight="true" outlineLevel="0" collapsed="false">
      <c r="A2146" s="0" t="n">
        <v>2145</v>
      </c>
      <c r="B2146" s="0" t="s">
        <v>3893</v>
      </c>
      <c r="E2146" s="0" t="s">
        <v>1290</v>
      </c>
      <c r="F2146" s="0" t="n">
        <v>247663</v>
      </c>
      <c r="G2146" s="0" t="n">
        <v>0.1</v>
      </c>
      <c r="H2146" s="0" t="n">
        <v>1</v>
      </c>
      <c r="I2146" s="0" t="n">
        <v>212818861</v>
      </c>
      <c r="J2146" s="0" t="n">
        <v>432</v>
      </c>
    </row>
    <row r="2147" customFormat="false" ht="15.75" hidden="false" customHeight="true" outlineLevel="0" collapsed="false">
      <c r="A2147" s="0" t="n">
        <v>2146</v>
      </c>
      <c r="B2147" s="0" t="s">
        <v>3894</v>
      </c>
      <c r="E2147" s="0" t="s">
        <v>3506</v>
      </c>
      <c r="F2147" s="0" t="n">
        <v>391110</v>
      </c>
      <c r="G2147" s="0" t="n">
        <v>0.1</v>
      </c>
      <c r="H2147" s="0" t="n">
        <v>1</v>
      </c>
      <c r="I2147" s="0" t="n">
        <v>212818860</v>
      </c>
      <c r="J2147" s="0" t="n">
        <v>433</v>
      </c>
    </row>
    <row r="2148" customFormat="false" ht="15.75" hidden="false" customHeight="true" outlineLevel="0" collapsed="false">
      <c r="A2148" s="0" t="n">
        <v>2147</v>
      </c>
      <c r="B2148" s="0" t="s">
        <v>3895</v>
      </c>
      <c r="E2148" s="0" t="s">
        <v>3519</v>
      </c>
      <c r="F2148" s="0" t="n">
        <v>395004</v>
      </c>
      <c r="G2148" s="0" t="n">
        <v>0.1</v>
      </c>
      <c r="H2148" s="0" t="n">
        <v>1</v>
      </c>
      <c r="I2148" s="0" t="n">
        <v>212818859</v>
      </c>
      <c r="J2148" s="0" t="n">
        <v>434</v>
      </c>
    </row>
    <row r="2149" customFormat="false" ht="15.75" hidden="false" customHeight="true" outlineLevel="0" collapsed="false">
      <c r="A2149" s="0" t="n">
        <v>2148</v>
      </c>
      <c r="B2149" s="0" t="s">
        <v>3896</v>
      </c>
      <c r="E2149" s="0" t="s">
        <v>3455</v>
      </c>
      <c r="F2149" s="0" t="n">
        <v>121004</v>
      </c>
      <c r="G2149" s="0" t="n">
        <v>0.1</v>
      </c>
      <c r="H2149" s="0" t="n">
        <v>1</v>
      </c>
      <c r="I2149" s="0" t="n">
        <v>212818858</v>
      </c>
      <c r="J2149" s="0" t="n">
        <v>435</v>
      </c>
    </row>
    <row r="2150" customFormat="false" ht="15.75" hidden="false" customHeight="true" outlineLevel="0" collapsed="false">
      <c r="A2150" s="0" t="n">
        <v>2149</v>
      </c>
      <c r="B2150" s="0" t="s">
        <v>3897</v>
      </c>
      <c r="E2150" s="0" t="s">
        <v>3586</v>
      </c>
      <c r="F2150" s="0" t="n">
        <v>226013</v>
      </c>
      <c r="G2150" s="0" t="n">
        <v>0.1</v>
      </c>
      <c r="H2150" s="0" t="n">
        <v>1</v>
      </c>
      <c r="I2150" s="0" t="n">
        <v>212818857</v>
      </c>
      <c r="J2150" s="0" t="n">
        <v>436</v>
      </c>
    </row>
    <row r="2151" customFormat="false" ht="15.75" hidden="false" customHeight="true" outlineLevel="0" collapsed="false">
      <c r="A2151" s="0" t="n">
        <v>2150</v>
      </c>
      <c r="B2151" s="0" t="s">
        <v>3898</v>
      </c>
      <c r="E2151" s="0" t="s">
        <v>3524</v>
      </c>
      <c r="F2151" s="0" t="n">
        <v>425508</v>
      </c>
      <c r="G2151" s="0" t="n">
        <v>0.1</v>
      </c>
      <c r="H2151" s="0" t="n">
        <v>1</v>
      </c>
      <c r="I2151" s="0" t="n">
        <v>212818856</v>
      </c>
      <c r="J2151" s="0" t="n">
        <v>437</v>
      </c>
    </row>
    <row r="2152" customFormat="false" ht="15.75" hidden="false" customHeight="true" outlineLevel="0" collapsed="false">
      <c r="A2152" s="0" t="n">
        <v>2151</v>
      </c>
      <c r="B2152" s="0" t="s">
        <v>3899</v>
      </c>
      <c r="E2152" s="0" t="s">
        <v>3900</v>
      </c>
      <c r="F2152" s="0" t="n">
        <v>445206</v>
      </c>
      <c r="G2152" s="0" t="n">
        <v>0.1</v>
      </c>
      <c r="H2152" s="0" t="n">
        <v>1</v>
      </c>
      <c r="I2152" s="0" t="n">
        <v>212818855</v>
      </c>
      <c r="J2152" s="0" t="n">
        <v>438</v>
      </c>
    </row>
    <row r="2153" customFormat="false" ht="15.75" hidden="false" customHeight="true" outlineLevel="0" collapsed="false">
      <c r="A2153" s="0" t="n">
        <v>2152</v>
      </c>
      <c r="B2153" s="0" t="s">
        <v>3901</v>
      </c>
      <c r="E2153" s="0" t="s">
        <v>3475</v>
      </c>
      <c r="F2153" s="0" t="n">
        <v>380002</v>
      </c>
      <c r="G2153" s="0" t="n">
        <v>0.1</v>
      </c>
      <c r="H2153" s="0" t="n">
        <v>1</v>
      </c>
      <c r="I2153" s="0" t="n">
        <v>212818854</v>
      </c>
      <c r="J2153" s="0" t="n">
        <v>439</v>
      </c>
    </row>
    <row r="2154" customFormat="false" ht="15.75" hidden="false" customHeight="true" outlineLevel="0" collapsed="false">
      <c r="A2154" s="0" t="n">
        <v>2153</v>
      </c>
      <c r="B2154" s="0" t="s">
        <v>3902</v>
      </c>
      <c r="E2154" s="0" t="s">
        <v>3475</v>
      </c>
      <c r="F2154" s="0" t="n">
        <v>380002</v>
      </c>
      <c r="G2154" s="0" t="n">
        <v>0.1</v>
      </c>
      <c r="H2154" s="0" t="n">
        <v>1</v>
      </c>
      <c r="I2154" s="0" t="n">
        <v>212818853</v>
      </c>
      <c r="J2154" s="0" t="n">
        <v>440</v>
      </c>
    </row>
    <row r="2155" customFormat="false" ht="15.75" hidden="false" customHeight="true" outlineLevel="0" collapsed="false">
      <c r="A2155" s="0" t="n">
        <v>2154</v>
      </c>
      <c r="B2155" s="0" t="s">
        <v>3903</v>
      </c>
      <c r="E2155" s="0" t="s">
        <v>3904</v>
      </c>
      <c r="F2155" s="0" t="n">
        <v>396210</v>
      </c>
      <c r="G2155" s="0" t="n">
        <v>0.1</v>
      </c>
      <c r="H2155" s="0" t="n">
        <v>1</v>
      </c>
      <c r="I2155" s="0" t="n">
        <v>212818852</v>
      </c>
      <c r="J2155" s="0" t="n">
        <v>441</v>
      </c>
    </row>
    <row r="2156" customFormat="false" ht="15.75" hidden="false" customHeight="true" outlineLevel="0" collapsed="false">
      <c r="A2156" s="0" t="n">
        <v>2155</v>
      </c>
      <c r="B2156" s="0" t="s">
        <v>3905</v>
      </c>
      <c r="E2156" s="0" t="s">
        <v>3434</v>
      </c>
      <c r="F2156" s="0" t="n">
        <v>396195</v>
      </c>
      <c r="G2156" s="0" t="n">
        <v>0.1</v>
      </c>
      <c r="H2156" s="0" t="n">
        <v>1</v>
      </c>
      <c r="I2156" s="0" t="n">
        <v>212818851</v>
      </c>
      <c r="J2156" s="0" t="n">
        <v>442</v>
      </c>
    </row>
    <row r="2157" customFormat="false" ht="15.75" hidden="false" customHeight="true" outlineLevel="0" collapsed="false">
      <c r="A2157" s="0" t="n">
        <v>2156</v>
      </c>
      <c r="B2157" s="0" t="s">
        <v>3906</v>
      </c>
      <c r="E2157" s="0" t="s">
        <v>3900</v>
      </c>
      <c r="F2157" s="0" t="n">
        <v>445206</v>
      </c>
      <c r="G2157" s="0" t="n">
        <v>0.1</v>
      </c>
      <c r="H2157" s="0" t="n">
        <v>1</v>
      </c>
      <c r="I2157" s="0" t="n">
        <v>212818850</v>
      </c>
      <c r="J2157" s="0" t="n">
        <v>443</v>
      </c>
    </row>
    <row r="2158" customFormat="false" ht="15.75" hidden="false" customHeight="true" outlineLevel="0" collapsed="false">
      <c r="A2158" s="0" t="n">
        <v>2157</v>
      </c>
      <c r="B2158" s="0" t="s">
        <v>3907</v>
      </c>
      <c r="E2158" s="0" t="s">
        <v>3782</v>
      </c>
      <c r="F2158" s="0" t="n">
        <v>500095</v>
      </c>
      <c r="G2158" s="0" t="n">
        <v>0.1</v>
      </c>
      <c r="H2158" s="0" t="n">
        <v>1</v>
      </c>
      <c r="I2158" s="0" t="n">
        <v>212818849</v>
      </c>
      <c r="J2158" s="0" t="n">
        <v>444</v>
      </c>
    </row>
    <row r="2159" customFormat="false" ht="15.75" hidden="false" customHeight="true" outlineLevel="0" collapsed="false">
      <c r="A2159" s="0" t="n">
        <v>2158</v>
      </c>
      <c r="B2159" s="0" t="s">
        <v>3908</v>
      </c>
      <c r="E2159" s="0" t="s">
        <v>2413</v>
      </c>
      <c r="F2159" s="0" t="n">
        <v>679340</v>
      </c>
      <c r="G2159" s="0" t="n">
        <v>0.1</v>
      </c>
      <c r="H2159" s="0" t="n">
        <v>1</v>
      </c>
      <c r="I2159" s="0" t="n">
        <v>212818848</v>
      </c>
      <c r="J2159" s="0" t="n">
        <v>445</v>
      </c>
    </row>
    <row r="2160" customFormat="false" ht="15.75" hidden="false" customHeight="true" outlineLevel="0" collapsed="false">
      <c r="A2160" s="0" t="n">
        <v>2159</v>
      </c>
      <c r="B2160" s="0" t="s">
        <v>3909</v>
      </c>
      <c r="E2160" s="0" t="s">
        <v>3475</v>
      </c>
      <c r="F2160" s="0" t="n">
        <v>382440</v>
      </c>
      <c r="G2160" s="0" t="n">
        <v>0.1</v>
      </c>
      <c r="H2160" s="0" t="n">
        <v>1</v>
      </c>
      <c r="I2160" s="0" t="n">
        <v>212818847</v>
      </c>
      <c r="J2160" s="0" t="n">
        <v>446</v>
      </c>
    </row>
    <row r="2161" customFormat="false" ht="15.75" hidden="false" customHeight="true" outlineLevel="0" collapsed="false">
      <c r="A2161" s="0" t="n">
        <v>2160</v>
      </c>
      <c r="B2161" s="0" t="s">
        <v>3910</v>
      </c>
      <c r="E2161" s="0" t="s">
        <v>3403</v>
      </c>
      <c r="F2161" s="0" t="n">
        <v>110065</v>
      </c>
      <c r="G2161" s="0" t="n">
        <v>0.1</v>
      </c>
      <c r="H2161" s="0" t="n">
        <v>1</v>
      </c>
      <c r="I2161" s="0" t="n">
        <v>212818846</v>
      </c>
      <c r="J2161" s="0" t="n">
        <v>447</v>
      </c>
    </row>
    <row r="2162" customFormat="false" ht="15.75" hidden="false" customHeight="true" outlineLevel="0" collapsed="false">
      <c r="A2162" s="0" t="n">
        <v>2161</v>
      </c>
      <c r="B2162" s="0" t="s">
        <v>3911</v>
      </c>
      <c r="E2162" s="0" t="s">
        <v>3475</v>
      </c>
      <c r="F2162" s="0" t="n">
        <v>380001</v>
      </c>
      <c r="G2162" s="0" t="n">
        <v>0.1</v>
      </c>
      <c r="H2162" s="0" t="n">
        <v>1</v>
      </c>
      <c r="I2162" s="0" t="n">
        <v>212818845</v>
      </c>
      <c r="J2162" s="0" t="n">
        <v>448</v>
      </c>
    </row>
    <row r="2163" customFormat="false" ht="15.75" hidden="false" customHeight="true" outlineLevel="0" collapsed="false">
      <c r="A2163" s="0" t="n">
        <v>2162</v>
      </c>
      <c r="B2163" s="0" t="s">
        <v>3912</v>
      </c>
      <c r="E2163" s="0" t="s">
        <v>3403</v>
      </c>
      <c r="F2163" s="0" t="n">
        <v>110094</v>
      </c>
      <c r="G2163" s="0" t="n">
        <v>0.1</v>
      </c>
      <c r="H2163" s="0" t="n">
        <v>1</v>
      </c>
      <c r="I2163" s="0" t="n">
        <v>212818844</v>
      </c>
      <c r="J2163" s="0" t="n">
        <v>449</v>
      </c>
    </row>
    <row r="2164" customFormat="false" ht="15.75" hidden="false" customHeight="true" outlineLevel="0" collapsed="false">
      <c r="A2164" s="0" t="n">
        <v>2163</v>
      </c>
      <c r="B2164" s="0" t="s">
        <v>3913</v>
      </c>
      <c r="E2164" s="0" t="s">
        <v>3411</v>
      </c>
      <c r="F2164" s="0" t="n">
        <v>500050</v>
      </c>
      <c r="G2164" s="0" t="n">
        <v>0.1</v>
      </c>
      <c r="H2164" s="0" t="n">
        <v>1</v>
      </c>
      <c r="I2164" s="0" t="n">
        <v>212818843</v>
      </c>
      <c r="J2164" s="0" t="n">
        <v>450</v>
      </c>
    </row>
    <row r="2165" customFormat="false" ht="15.75" hidden="false" customHeight="true" outlineLevel="0" collapsed="false">
      <c r="A2165" s="0" t="n">
        <v>2164</v>
      </c>
      <c r="B2165" s="0" t="s">
        <v>3914</v>
      </c>
      <c r="E2165" s="0" t="s">
        <v>3519</v>
      </c>
      <c r="F2165" s="0" t="n">
        <v>395003</v>
      </c>
      <c r="G2165" s="0" t="n">
        <v>0.1</v>
      </c>
      <c r="H2165" s="0" t="n">
        <v>1</v>
      </c>
      <c r="I2165" s="0" t="n">
        <v>212818842</v>
      </c>
      <c r="J2165" s="0" t="n">
        <v>451</v>
      </c>
    </row>
    <row r="2166" customFormat="false" ht="15.75" hidden="false" customHeight="true" outlineLevel="0" collapsed="false">
      <c r="A2166" s="0" t="n">
        <v>2165</v>
      </c>
      <c r="B2166" s="0" t="s">
        <v>3915</v>
      </c>
      <c r="E2166" s="0" t="s">
        <v>3916</v>
      </c>
      <c r="F2166" s="0" t="n">
        <v>362001</v>
      </c>
      <c r="G2166" s="0" t="n">
        <v>0.1</v>
      </c>
      <c r="H2166" s="0" t="n">
        <v>1</v>
      </c>
      <c r="I2166" s="0" t="n">
        <v>212818841</v>
      </c>
      <c r="J2166" s="0" t="n">
        <v>452</v>
      </c>
    </row>
    <row r="2167" customFormat="false" ht="15.75" hidden="false" customHeight="true" outlineLevel="0" collapsed="false">
      <c r="A2167" s="0" t="n">
        <v>2166</v>
      </c>
      <c r="B2167" s="0" t="s">
        <v>3917</v>
      </c>
      <c r="E2167" s="0" t="s">
        <v>3916</v>
      </c>
      <c r="F2167" s="0" t="n">
        <v>362001</v>
      </c>
      <c r="G2167" s="0" t="n">
        <v>0.1</v>
      </c>
      <c r="H2167" s="0" t="n">
        <v>1</v>
      </c>
      <c r="I2167" s="0" t="n">
        <v>212818840</v>
      </c>
      <c r="J2167" s="0" t="n">
        <v>453</v>
      </c>
    </row>
    <row r="2168" customFormat="false" ht="15.75" hidden="false" customHeight="true" outlineLevel="0" collapsed="false">
      <c r="A2168" s="0" t="n">
        <v>2167</v>
      </c>
      <c r="B2168" s="0" t="s">
        <v>3918</v>
      </c>
      <c r="E2168" s="0" t="s">
        <v>3448</v>
      </c>
      <c r="F2168" s="0" t="n">
        <v>392130</v>
      </c>
      <c r="G2168" s="0" t="n">
        <v>0.1</v>
      </c>
      <c r="H2168" s="0" t="n">
        <v>1</v>
      </c>
      <c r="I2168" s="0" t="n">
        <v>212818839</v>
      </c>
      <c r="J2168" s="0" t="n">
        <v>454</v>
      </c>
    </row>
    <row r="2169" customFormat="false" ht="15.75" hidden="false" customHeight="true" outlineLevel="0" collapsed="false">
      <c r="A2169" s="0" t="n">
        <v>2168</v>
      </c>
      <c r="B2169" s="0" t="s">
        <v>3919</v>
      </c>
      <c r="E2169" s="0" t="s">
        <v>3413</v>
      </c>
      <c r="F2169" s="0" t="n">
        <v>570010</v>
      </c>
      <c r="G2169" s="0" t="n">
        <v>0.1</v>
      </c>
      <c r="H2169" s="0" t="n">
        <v>1</v>
      </c>
      <c r="I2169" s="0" t="n">
        <v>212818838</v>
      </c>
      <c r="J2169" s="0" t="n">
        <v>455</v>
      </c>
    </row>
    <row r="2170" customFormat="false" ht="15.75" hidden="false" customHeight="true" outlineLevel="0" collapsed="false">
      <c r="A2170" s="0" t="n">
        <v>2169</v>
      </c>
      <c r="B2170" s="0" t="s">
        <v>3920</v>
      </c>
      <c r="E2170" s="0" t="s">
        <v>823</v>
      </c>
      <c r="F2170" s="0" t="n">
        <v>562125</v>
      </c>
      <c r="G2170" s="0" t="n">
        <v>0.1</v>
      </c>
      <c r="H2170" s="0" t="n">
        <v>1</v>
      </c>
      <c r="I2170" s="0" t="n">
        <v>212818837</v>
      </c>
      <c r="J2170" s="0" t="n">
        <v>456</v>
      </c>
    </row>
    <row r="2171" customFormat="false" ht="15.75" hidden="false" customHeight="true" outlineLevel="0" collapsed="false">
      <c r="A2171" s="0" t="n">
        <v>2170</v>
      </c>
      <c r="B2171" s="0" t="s">
        <v>3921</v>
      </c>
      <c r="E2171" s="0" t="s">
        <v>3506</v>
      </c>
      <c r="F2171" s="0" t="n">
        <v>390014</v>
      </c>
      <c r="G2171" s="0" t="n">
        <v>0.1</v>
      </c>
      <c r="H2171" s="0" t="n">
        <v>1</v>
      </c>
      <c r="I2171" s="0" t="n">
        <v>212818836</v>
      </c>
      <c r="J2171" s="0" t="n">
        <v>457</v>
      </c>
    </row>
    <row r="2172" customFormat="false" ht="15.75" hidden="false" customHeight="true" outlineLevel="0" collapsed="false">
      <c r="A2172" s="0" t="n">
        <v>2171</v>
      </c>
      <c r="B2172" s="0" t="s">
        <v>3922</v>
      </c>
      <c r="E2172" s="0" t="s">
        <v>743</v>
      </c>
      <c r="F2172" s="0" t="n">
        <v>201003</v>
      </c>
      <c r="G2172" s="0" t="n">
        <v>0.1</v>
      </c>
      <c r="H2172" s="0" t="n">
        <v>1</v>
      </c>
      <c r="I2172" s="0" t="n">
        <v>212818835</v>
      </c>
      <c r="J2172" s="0" t="n">
        <v>458</v>
      </c>
    </row>
    <row r="2173" customFormat="false" ht="15.75" hidden="false" customHeight="true" outlineLevel="0" collapsed="false">
      <c r="A2173" s="0" t="n">
        <v>2172</v>
      </c>
      <c r="B2173" s="0" t="s">
        <v>3923</v>
      </c>
      <c r="E2173" s="0" t="s">
        <v>3475</v>
      </c>
      <c r="F2173" s="0" t="n">
        <v>380061</v>
      </c>
      <c r="G2173" s="0" t="n">
        <v>0.1</v>
      </c>
      <c r="H2173" s="0" t="n">
        <v>1</v>
      </c>
      <c r="I2173" s="0" t="n">
        <v>212818834</v>
      </c>
      <c r="J2173" s="0" t="n">
        <v>459</v>
      </c>
    </row>
    <row r="2174" customFormat="false" ht="15.75" hidden="false" customHeight="true" outlineLevel="0" collapsed="false">
      <c r="A2174" s="0" t="n">
        <v>2173</v>
      </c>
      <c r="B2174" s="0" t="s">
        <v>3924</v>
      </c>
      <c r="E2174" s="0" t="s">
        <v>823</v>
      </c>
      <c r="F2174" s="0" t="n">
        <v>560020</v>
      </c>
      <c r="G2174" s="0" t="n">
        <v>0.1</v>
      </c>
      <c r="H2174" s="0" t="n">
        <v>1</v>
      </c>
      <c r="I2174" s="0" t="n">
        <v>212818833</v>
      </c>
      <c r="J2174" s="0" t="n">
        <v>460</v>
      </c>
    </row>
    <row r="2175" customFormat="false" ht="15.75" hidden="false" customHeight="true" outlineLevel="0" collapsed="false">
      <c r="A2175" s="0" t="n">
        <v>2174</v>
      </c>
      <c r="B2175" s="0" t="s">
        <v>3925</v>
      </c>
      <c r="E2175" s="0" t="s">
        <v>823</v>
      </c>
      <c r="F2175" s="0" t="n">
        <v>560001</v>
      </c>
      <c r="G2175" s="0" t="n">
        <v>0.1</v>
      </c>
      <c r="H2175" s="0" t="n">
        <v>1</v>
      </c>
      <c r="I2175" s="0" t="n">
        <v>212818912</v>
      </c>
      <c r="J2175" s="0" t="n">
        <v>461</v>
      </c>
    </row>
    <row r="2176" customFormat="false" ht="15.75" hidden="false" customHeight="true" outlineLevel="0" collapsed="false">
      <c r="A2176" s="0" t="n">
        <v>2175</v>
      </c>
      <c r="B2176" s="0" t="s">
        <v>3926</v>
      </c>
      <c r="E2176" s="0" t="s">
        <v>1063</v>
      </c>
      <c r="F2176" s="0" t="n">
        <v>400601</v>
      </c>
      <c r="G2176" s="0" t="n">
        <v>0.1</v>
      </c>
      <c r="H2176" s="0" t="n">
        <v>1</v>
      </c>
      <c r="I2176" s="0" t="n">
        <v>212818911</v>
      </c>
      <c r="J2176" s="0" t="n">
        <v>462</v>
      </c>
    </row>
    <row r="2177" customFormat="false" ht="15.75" hidden="false" customHeight="true" outlineLevel="0" collapsed="false">
      <c r="A2177" s="0" t="n">
        <v>2176</v>
      </c>
      <c r="B2177" s="0" t="s">
        <v>3927</v>
      </c>
      <c r="E2177" s="0" t="s">
        <v>3500</v>
      </c>
      <c r="F2177" s="0" t="n">
        <v>751003</v>
      </c>
      <c r="G2177" s="0" t="n">
        <v>0.1</v>
      </c>
      <c r="H2177" s="0" t="n">
        <v>1</v>
      </c>
      <c r="I2177" s="0" t="n">
        <v>212818910</v>
      </c>
      <c r="J2177" s="0" t="n">
        <v>463</v>
      </c>
    </row>
    <row r="2178" customFormat="false" ht="15.75" hidden="false" customHeight="true" outlineLevel="0" collapsed="false">
      <c r="A2178" s="0" t="n">
        <v>2177</v>
      </c>
      <c r="B2178" s="0" t="s">
        <v>3928</v>
      </c>
      <c r="E2178" s="0" t="s">
        <v>3548</v>
      </c>
      <c r="F2178" s="0" t="n">
        <v>141001</v>
      </c>
      <c r="G2178" s="0" t="n">
        <v>0.1</v>
      </c>
      <c r="H2178" s="0" t="n">
        <v>1</v>
      </c>
      <c r="I2178" s="0" t="n">
        <v>212818909</v>
      </c>
      <c r="J2178" s="0" t="n">
        <v>464</v>
      </c>
    </row>
    <row r="2179" customFormat="false" ht="15.75" hidden="false" customHeight="true" outlineLevel="0" collapsed="false">
      <c r="A2179" s="0" t="n">
        <v>2178</v>
      </c>
      <c r="B2179" s="0" t="s">
        <v>3929</v>
      </c>
      <c r="E2179" s="0" t="s">
        <v>3548</v>
      </c>
      <c r="F2179" s="0" t="n">
        <v>141001</v>
      </c>
      <c r="G2179" s="0" t="n">
        <v>0.1</v>
      </c>
      <c r="H2179" s="0" t="n">
        <v>1</v>
      </c>
      <c r="I2179" s="0" t="n">
        <v>212818908</v>
      </c>
      <c r="J2179" s="0" t="n">
        <v>465</v>
      </c>
    </row>
    <row r="2180" customFormat="false" ht="15.75" hidden="false" customHeight="true" outlineLevel="0" collapsed="false">
      <c r="A2180" s="0" t="n">
        <v>2179</v>
      </c>
      <c r="B2180" s="0" t="s">
        <v>3930</v>
      </c>
      <c r="E2180" s="0" t="s">
        <v>3469</v>
      </c>
      <c r="F2180" s="0" t="n">
        <v>500001</v>
      </c>
      <c r="G2180" s="0" t="n">
        <v>0.1</v>
      </c>
      <c r="H2180" s="0" t="n">
        <v>1</v>
      </c>
      <c r="I2180" s="0" t="n">
        <v>212818907</v>
      </c>
      <c r="J2180" s="0" t="n">
        <v>466</v>
      </c>
    </row>
    <row r="2181" customFormat="false" ht="15.75" hidden="false" customHeight="true" outlineLevel="0" collapsed="false">
      <c r="A2181" s="0" t="n">
        <v>2180</v>
      </c>
      <c r="B2181" s="0" t="s">
        <v>3913</v>
      </c>
      <c r="E2181" s="0" t="s">
        <v>3408</v>
      </c>
      <c r="F2181" s="0" t="n">
        <v>500065</v>
      </c>
      <c r="G2181" s="0" t="n">
        <v>0.1</v>
      </c>
      <c r="H2181" s="0" t="n">
        <v>1</v>
      </c>
      <c r="I2181" s="0" t="n">
        <v>212818906</v>
      </c>
      <c r="J2181" s="0" t="n">
        <v>467</v>
      </c>
    </row>
    <row r="2182" customFormat="false" ht="15.75" hidden="false" customHeight="true" outlineLevel="0" collapsed="false">
      <c r="A2182" s="0" t="n">
        <v>2181</v>
      </c>
      <c r="B2182" s="0" t="s">
        <v>3913</v>
      </c>
      <c r="E2182" s="0" t="s">
        <v>3408</v>
      </c>
      <c r="F2182" s="0" t="n">
        <v>500001</v>
      </c>
      <c r="G2182" s="0" t="n">
        <v>0.1</v>
      </c>
      <c r="H2182" s="0" t="n">
        <v>1</v>
      </c>
      <c r="I2182" s="0" t="n">
        <v>212818905</v>
      </c>
      <c r="J2182" s="0" t="n">
        <v>468</v>
      </c>
    </row>
    <row r="2183" customFormat="false" ht="15.75" hidden="false" customHeight="true" outlineLevel="0" collapsed="false">
      <c r="A2183" s="0" t="n">
        <v>2182</v>
      </c>
      <c r="B2183" s="0" t="s">
        <v>3913</v>
      </c>
      <c r="E2183" s="0" t="s">
        <v>3411</v>
      </c>
      <c r="F2183" s="0" t="n">
        <v>500028</v>
      </c>
      <c r="G2183" s="0" t="n">
        <v>0.1</v>
      </c>
      <c r="H2183" s="0" t="n">
        <v>1</v>
      </c>
      <c r="I2183" s="0" t="n">
        <v>212818904</v>
      </c>
      <c r="J2183" s="0" t="n">
        <v>469</v>
      </c>
    </row>
    <row r="2184" customFormat="false" ht="15.75" hidden="false" customHeight="true" outlineLevel="0" collapsed="false">
      <c r="A2184" s="0" t="n">
        <v>2183</v>
      </c>
      <c r="B2184" s="0" t="s">
        <v>3931</v>
      </c>
      <c r="E2184" s="0" t="s">
        <v>3548</v>
      </c>
      <c r="F2184" s="0" t="n">
        <v>141001</v>
      </c>
      <c r="G2184" s="0" t="n">
        <v>0.1</v>
      </c>
      <c r="H2184" s="0" t="n">
        <v>1</v>
      </c>
      <c r="I2184" s="0" t="n">
        <v>212818903</v>
      </c>
      <c r="J2184" s="0" t="n">
        <v>470</v>
      </c>
    </row>
    <row r="2185" customFormat="false" ht="15.75" hidden="false" customHeight="true" outlineLevel="0" collapsed="false">
      <c r="A2185" s="0" t="n">
        <v>2184</v>
      </c>
      <c r="B2185" s="0" t="s">
        <v>3930</v>
      </c>
      <c r="E2185" s="0" t="s">
        <v>3469</v>
      </c>
      <c r="F2185" s="0" t="n">
        <v>500001</v>
      </c>
      <c r="G2185" s="0" t="n">
        <v>0.1</v>
      </c>
      <c r="H2185" s="0" t="n">
        <v>1</v>
      </c>
      <c r="I2185" s="0" t="n">
        <v>212818902</v>
      </c>
      <c r="J2185" s="0" t="n">
        <v>471</v>
      </c>
    </row>
    <row r="2186" customFormat="false" ht="15.75" hidden="false" customHeight="true" outlineLevel="0" collapsed="false">
      <c r="A2186" s="0" t="n">
        <v>2185</v>
      </c>
      <c r="B2186" s="0" t="s">
        <v>3913</v>
      </c>
      <c r="E2186" s="0" t="s">
        <v>3469</v>
      </c>
      <c r="F2186" s="0" t="n">
        <v>500065</v>
      </c>
      <c r="G2186" s="0" t="n">
        <v>0.1</v>
      </c>
      <c r="H2186" s="0" t="n">
        <v>1</v>
      </c>
      <c r="I2186" s="0" t="n">
        <v>212818901</v>
      </c>
      <c r="J2186" s="0" t="n">
        <v>472</v>
      </c>
    </row>
    <row r="2187" customFormat="false" ht="15.75" hidden="false" customHeight="true" outlineLevel="0" collapsed="false">
      <c r="A2187" s="0" t="n">
        <v>2186</v>
      </c>
      <c r="B2187" s="0" t="s">
        <v>3932</v>
      </c>
      <c r="E2187" s="0" t="s">
        <v>3604</v>
      </c>
      <c r="F2187" s="0" t="n">
        <v>600089</v>
      </c>
      <c r="G2187" s="0" t="n">
        <v>0.1</v>
      </c>
      <c r="H2187" s="0" t="n">
        <v>1</v>
      </c>
      <c r="I2187" s="0" t="n">
        <v>212818900</v>
      </c>
      <c r="J2187" s="0" t="n">
        <v>473</v>
      </c>
    </row>
    <row r="2188" customFormat="false" ht="15.75" hidden="false" customHeight="true" outlineLevel="0" collapsed="false">
      <c r="A2188" s="0" t="n">
        <v>2187</v>
      </c>
      <c r="B2188" s="0" t="s">
        <v>3913</v>
      </c>
      <c r="E2188" s="0" t="s">
        <v>3411</v>
      </c>
      <c r="F2188" s="0" t="n">
        <v>500050</v>
      </c>
      <c r="G2188" s="0" t="n">
        <v>0.1</v>
      </c>
      <c r="H2188" s="0" t="n">
        <v>1</v>
      </c>
      <c r="I2188" s="0" t="n">
        <v>212818899</v>
      </c>
      <c r="J2188" s="0" t="n">
        <v>474</v>
      </c>
    </row>
    <row r="2189" customFormat="false" ht="15.75" hidden="false" customHeight="true" outlineLevel="0" collapsed="false">
      <c r="A2189" s="0" t="n">
        <v>2188</v>
      </c>
      <c r="B2189" s="0" t="s">
        <v>3913</v>
      </c>
      <c r="E2189" s="0" t="s">
        <v>3469</v>
      </c>
      <c r="F2189" s="0" t="n">
        <v>500001</v>
      </c>
      <c r="G2189" s="0" t="n">
        <v>0.1</v>
      </c>
      <c r="H2189" s="0" t="n">
        <v>1</v>
      </c>
      <c r="I2189" s="0" t="n">
        <v>212818898</v>
      </c>
      <c r="J2189" s="0" t="n">
        <v>475</v>
      </c>
    </row>
    <row r="2190" customFormat="false" ht="15.75" hidden="false" customHeight="true" outlineLevel="0" collapsed="false">
      <c r="A2190" s="0" t="n">
        <v>2189</v>
      </c>
      <c r="B2190" s="0" t="s">
        <v>3913</v>
      </c>
      <c r="E2190" s="0" t="s">
        <v>3469</v>
      </c>
      <c r="F2190" s="0" t="n">
        <v>500028</v>
      </c>
      <c r="G2190" s="0" t="n">
        <v>0.1</v>
      </c>
      <c r="H2190" s="0" t="n">
        <v>1</v>
      </c>
      <c r="I2190" s="0" t="n">
        <v>212818897</v>
      </c>
      <c r="J2190" s="0" t="n">
        <v>476</v>
      </c>
    </row>
    <row r="2191" customFormat="false" ht="15.75" hidden="false" customHeight="true" outlineLevel="0" collapsed="false">
      <c r="A2191" s="0" t="n">
        <v>2190</v>
      </c>
      <c r="B2191" s="0" t="s">
        <v>3933</v>
      </c>
      <c r="E2191" s="0" t="s">
        <v>1466</v>
      </c>
      <c r="F2191" s="0" t="n">
        <v>413739</v>
      </c>
      <c r="G2191" s="0" t="n">
        <v>0.1</v>
      </c>
      <c r="H2191" s="0" t="n">
        <v>1</v>
      </c>
      <c r="I2191" s="0" t="n">
        <v>212818896</v>
      </c>
      <c r="J2191" s="0" t="n">
        <v>477</v>
      </c>
    </row>
    <row r="2192" customFormat="false" ht="15.75" hidden="false" customHeight="true" outlineLevel="0" collapsed="false">
      <c r="A2192" s="0" t="n">
        <v>2191</v>
      </c>
      <c r="B2192" s="0" t="s">
        <v>3934</v>
      </c>
      <c r="E2192" s="0" t="s">
        <v>3935</v>
      </c>
      <c r="F2192" s="0" t="n">
        <v>683574</v>
      </c>
      <c r="G2192" s="0" t="n">
        <v>0.1</v>
      </c>
      <c r="H2192" s="0" t="n">
        <v>1</v>
      </c>
      <c r="I2192" s="0" t="n">
        <v>212818895</v>
      </c>
      <c r="J2192" s="0" t="n">
        <v>478</v>
      </c>
    </row>
    <row r="2193" customFormat="false" ht="15.75" hidden="false" customHeight="true" outlineLevel="0" collapsed="false">
      <c r="A2193" s="0" t="n">
        <v>2192</v>
      </c>
      <c r="B2193" s="0" t="s">
        <v>3936</v>
      </c>
      <c r="E2193" s="0" t="s">
        <v>3937</v>
      </c>
      <c r="F2193" s="0" t="n">
        <v>180001</v>
      </c>
      <c r="G2193" s="0" t="n">
        <v>0.1</v>
      </c>
      <c r="H2193" s="0" t="n">
        <v>1</v>
      </c>
      <c r="I2193" s="0" t="n">
        <v>212818894</v>
      </c>
      <c r="J2193" s="0" t="n">
        <v>479</v>
      </c>
    </row>
    <row r="2194" customFormat="false" ht="15.75" hidden="false" customHeight="true" outlineLevel="0" collapsed="false">
      <c r="A2194" s="0" t="n">
        <v>2193</v>
      </c>
      <c r="B2194" s="0" t="s">
        <v>3938</v>
      </c>
      <c r="E2194" s="0" t="s">
        <v>3437</v>
      </c>
      <c r="F2194" s="0" t="n">
        <v>122002</v>
      </c>
      <c r="G2194" s="0" t="n">
        <v>0.1</v>
      </c>
      <c r="H2194" s="0" t="n">
        <v>1</v>
      </c>
      <c r="I2194" s="0" t="n">
        <v>212818893</v>
      </c>
      <c r="J2194" s="0" t="n">
        <v>480</v>
      </c>
    </row>
    <row r="2195" customFormat="false" ht="15.75" hidden="false" customHeight="true" outlineLevel="0" collapsed="false">
      <c r="A2195" s="0" t="n">
        <v>2194</v>
      </c>
      <c r="B2195" s="0" t="s">
        <v>3939</v>
      </c>
      <c r="E2195" s="0" t="s">
        <v>734</v>
      </c>
      <c r="F2195" s="0" t="n">
        <v>411052</v>
      </c>
      <c r="G2195" s="0" t="n">
        <v>0.1</v>
      </c>
      <c r="H2195" s="0" t="n">
        <v>1</v>
      </c>
      <c r="I2195" s="0" t="n">
        <v>212818892</v>
      </c>
      <c r="J2195" s="0" t="n">
        <v>481</v>
      </c>
    </row>
    <row r="2196" customFormat="false" ht="15.75" hidden="false" customHeight="true" outlineLevel="0" collapsed="false">
      <c r="A2196" s="0" t="n">
        <v>2195</v>
      </c>
      <c r="B2196" s="0" t="s">
        <v>3940</v>
      </c>
      <c r="E2196" s="0" t="s">
        <v>3759</v>
      </c>
      <c r="F2196" s="0" t="n">
        <v>444001</v>
      </c>
      <c r="G2196" s="0" t="n">
        <v>0.1</v>
      </c>
      <c r="H2196" s="0" t="n">
        <v>1</v>
      </c>
      <c r="I2196" s="0" t="n">
        <v>212818891</v>
      </c>
      <c r="J2196" s="0" t="n">
        <v>482</v>
      </c>
    </row>
    <row r="2197" customFormat="false" ht="15.75" hidden="false" customHeight="true" outlineLevel="0" collapsed="false">
      <c r="A2197" s="0" t="n">
        <v>2196</v>
      </c>
      <c r="B2197" s="0" t="s">
        <v>3941</v>
      </c>
      <c r="E2197" s="0" t="s">
        <v>3759</v>
      </c>
      <c r="F2197" s="0" t="n">
        <v>444001</v>
      </c>
      <c r="G2197" s="0" t="n">
        <v>0.1</v>
      </c>
      <c r="H2197" s="0" t="n">
        <v>1</v>
      </c>
      <c r="I2197" s="0" t="n">
        <v>212818890</v>
      </c>
      <c r="J2197" s="0" t="n">
        <v>483</v>
      </c>
    </row>
    <row r="2198" customFormat="false" ht="15.75" hidden="false" customHeight="true" outlineLevel="0" collapsed="false">
      <c r="A2198" s="0" t="n">
        <v>2197</v>
      </c>
      <c r="B2198" s="0" t="s">
        <v>3942</v>
      </c>
      <c r="E2198" s="0" t="s">
        <v>3437</v>
      </c>
      <c r="F2198" s="0" t="n">
        <v>122016</v>
      </c>
      <c r="G2198" s="0" t="n">
        <v>0.1</v>
      </c>
      <c r="H2198" s="0" t="n">
        <v>1</v>
      </c>
      <c r="I2198" s="0" t="n">
        <v>212818889</v>
      </c>
      <c r="J2198" s="0" t="n">
        <v>484</v>
      </c>
    </row>
    <row r="2199" customFormat="false" ht="15.75" hidden="false" customHeight="true" outlineLevel="0" collapsed="false">
      <c r="A2199" s="0" t="n">
        <v>2198</v>
      </c>
      <c r="B2199" s="0" t="s">
        <v>3943</v>
      </c>
      <c r="E2199" s="0" t="s">
        <v>734</v>
      </c>
      <c r="F2199" s="0" t="n">
        <v>411001</v>
      </c>
      <c r="G2199" s="0" t="n">
        <v>0.1</v>
      </c>
      <c r="H2199" s="0" t="n">
        <v>1</v>
      </c>
      <c r="I2199" s="0" t="n">
        <v>212818888</v>
      </c>
      <c r="J2199" s="0" t="n">
        <v>485</v>
      </c>
    </row>
    <row r="2200" customFormat="false" ht="15.75" hidden="false" customHeight="true" outlineLevel="0" collapsed="false">
      <c r="A2200" s="0" t="n">
        <v>2199</v>
      </c>
      <c r="B2200" s="0" t="s">
        <v>3944</v>
      </c>
      <c r="E2200" s="0" t="s">
        <v>3827</v>
      </c>
      <c r="F2200" s="0" t="n">
        <v>143001</v>
      </c>
      <c r="G2200" s="0" t="n">
        <v>0.1</v>
      </c>
      <c r="H2200" s="0" t="n">
        <v>1</v>
      </c>
      <c r="I2200" s="0" t="n">
        <v>212818887</v>
      </c>
      <c r="J2200" s="0" t="n">
        <v>486</v>
      </c>
    </row>
    <row r="2201" customFormat="false" ht="15.75" hidden="false" customHeight="true" outlineLevel="0" collapsed="false">
      <c r="A2201" s="0" t="n">
        <v>2200</v>
      </c>
      <c r="B2201" s="0" t="s">
        <v>3945</v>
      </c>
      <c r="E2201" s="0" t="s">
        <v>3403</v>
      </c>
      <c r="F2201" s="0" t="n">
        <v>110030</v>
      </c>
      <c r="G2201" s="0" t="n">
        <v>0.1</v>
      </c>
      <c r="H2201" s="0" t="n">
        <v>1</v>
      </c>
      <c r="I2201" s="0" t="n">
        <v>212818886</v>
      </c>
      <c r="J2201" s="0" t="n">
        <v>487</v>
      </c>
    </row>
    <row r="2202" customFormat="false" ht="15.75" hidden="false" customHeight="true" outlineLevel="0" collapsed="false">
      <c r="A2202" s="0" t="n">
        <v>2201</v>
      </c>
      <c r="B2202" s="0" t="s">
        <v>3946</v>
      </c>
      <c r="E2202" s="0" t="s">
        <v>823</v>
      </c>
      <c r="F2202" s="0" t="n">
        <v>560048</v>
      </c>
      <c r="G2202" s="0" t="n">
        <v>0.1</v>
      </c>
      <c r="H2202" s="0" t="n">
        <v>1</v>
      </c>
      <c r="I2202" s="0" t="n">
        <v>212818885</v>
      </c>
      <c r="J2202" s="0" t="n">
        <v>488</v>
      </c>
    </row>
    <row r="2203" customFormat="false" ht="15.75" hidden="false" customHeight="true" outlineLevel="0" collapsed="false">
      <c r="A2203" s="0" t="n">
        <v>2202</v>
      </c>
      <c r="B2203" s="0" t="s">
        <v>3613</v>
      </c>
      <c r="E2203" s="0" t="s">
        <v>3614</v>
      </c>
      <c r="F2203" s="0" t="n">
        <v>124001</v>
      </c>
      <c r="G2203" s="0" t="n">
        <v>0.1</v>
      </c>
      <c r="H2203" s="0" t="n">
        <v>1</v>
      </c>
      <c r="I2203" s="0" t="n">
        <v>212818884</v>
      </c>
      <c r="J2203" s="0" t="n">
        <v>489</v>
      </c>
    </row>
    <row r="2204" customFormat="false" ht="15.75" hidden="false" customHeight="true" outlineLevel="0" collapsed="false">
      <c r="A2204" s="0" t="n">
        <v>2203</v>
      </c>
      <c r="B2204" s="0" t="s">
        <v>3947</v>
      </c>
      <c r="E2204" s="0" t="s">
        <v>828</v>
      </c>
      <c r="F2204" s="0" t="n">
        <v>243001</v>
      </c>
      <c r="G2204" s="0" t="n">
        <v>0.1</v>
      </c>
      <c r="H2204" s="0" t="n">
        <v>1</v>
      </c>
      <c r="I2204" s="0" t="n">
        <v>212818883</v>
      </c>
      <c r="J2204" s="0" t="n">
        <v>490</v>
      </c>
    </row>
    <row r="2205" customFormat="false" ht="15.75" hidden="false" customHeight="true" outlineLevel="0" collapsed="false">
      <c r="A2205" s="0" t="n">
        <v>2204</v>
      </c>
      <c r="B2205" s="0" t="s">
        <v>3948</v>
      </c>
      <c r="E2205" s="0" t="s">
        <v>3641</v>
      </c>
      <c r="F2205" s="0" t="n">
        <v>452001</v>
      </c>
      <c r="G2205" s="0" t="n">
        <v>0.1</v>
      </c>
      <c r="H2205" s="0" t="n">
        <v>1</v>
      </c>
      <c r="I2205" s="0" t="n">
        <v>212818882</v>
      </c>
      <c r="J2205" s="0" t="n">
        <v>491</v>
      </c>
    </row>
    <row r="2206" customFormat="false" ht="15.75" hidden="false" customHeight="true" outlineLevel="0" collapsed="false">
      <c r="A2206" s="0" t="n">
        <v>2205</v>
      </c>
      <c r="B2206" s="0" t="s">
        <v>3930</v>
      </c>
      <c r="E2206" s="0" t="s">
        <v>3469</v>
      </c>
      <c r="F2206" s="0" t="n">
        <v>500001</v>
      </c>
      <c r="G2206" s="0" t="n">
        <v>0.1</v>
      </c>
      <c r="H2206" s="0" t="n">
        <v>1</v>
      </c>
      <c r="I2206" s="0" t="n">
        <v>212818881</v>
      </c>
      <c r="J2206" s="0" t="n">
        <v>492</v>
      </c>
    </row>
    <row r="2207" customFormat="false" ht="15.75" hidden="false" customHeight="true" outlineLevel="0" collapsed="false">
      <c r="A2207" s="0" t="n">
        <v>2206</v>
      </c>
      <c r="B2207" s="0" t="s">
        <v>3949</v>
      </c>
      <c r="E2207" s="0" t="s">
        <v>3437</v>
      </c>
      <c r="F2207" s="0" t="n">
        <v>122001</v>
      </c>
      <c r="G2207" s="0" t="n">
        <v>0.1</v>
      </c>
      <c r="H2207" s="0" t="n">
        <v>1</v>
      </c>
      <c r="I2207" s="0" t="n">
        <v>212818880</v>
      </c>
      <c r="J2207" s="0" t="n">
        <v>493</v>
      </c>
    </row>
    <row r="2208" customFormat="false" ht="15.75" hidden="false" customHeight="true" outlineLevel="0" collapsed="false">
      <c r="A2208" s="0" t="n">
        <v>2207</v>
      </c>
      <c r="B2208" s="0" t="s">
        <v>3768</v>
      </c>
      <c r="E2208" s="0" t="s">
        <v>3706</v>
      </c>
      <c r="F2208" s="0" t="n">
        <v>201301</v>
      </c>
      <c r="G2208" s="0" t="n">
        <v>0.1</v>
      </c>
      <c r="H2208" s="0" t="n">
        <v>1</v>
      </c>
      <c r="I2208" s="0" t="n">
        <v>212818879</v>
      </c>
      <c r="J2208" s="0" t="n">
        <v>494</v>
      </c>
    </row>
    <row r="2209" customFormat="false" ht="15.75" hidden="false" customHeight="true" outlineLevel="0" collapsed="false">
      <c r="A2209" s="0" t="n">
        <v>2208</v>
      </c>
      <c r="B2209" s="0" t="s">
        <v>3950</v>
      </c>
      <c r="E2209" s="0" t="s">
        <v>121</v>
      </c>
      <c r="F2209" s="0" t="n">
        <v>680684</v>
      </c>
      <c r="G2209" s="0" t="n">
        <v>0.1</v>
      </c>
      <c r="H2209" s="0" t="n">
        <v>1</v>
      </c>
      <c r="I2209" s="0" t="n">
        <v>212818878</v>
      </c>
      <c r="J2209" s="0" t="n">
        <v>495</v>
      </c>
    </row>
    <row r="2210" customFormat="false" ht="15.75" hidden="false" customHeight="true" outlineLevel="0" collapsed="false">
      <c r="A2210" s="0" t="n">
        <v>2209</v>
      </c>
      <c r="B2210" s="0" t="s">
        <v>3951</v>
      </c>
      <c r="E2210" s="0" t="s">
        <v>3952</v>
      </c>
      <c r="F2210" s="0" t="n">
        <v>454775</v>
      </c>
      <c r="G2210" s="0" t="n">
        <v>0.1</v>
      </c>
      <c r="H2210" s="0" t="n">
        <v>1</v>
      </c>
      <c r="I2210" s="0" t="n">
        <v>212818877</v>
      </c>
      <c r="J2210" s="0" t="n">
        <v>496</v>
      </c>
    </row>
    <row r="2211" customFormat="false" ht="15.75" hidden="false" customHeight="true" outlineLevel="0" collapsed="false">
      <c r="A2211" s="0" t="n">
        <v>2210</v>
      </c>
      <c r="B2211" s="0" t="s">
        <v>3953</v>
      </c>
      <c r="E2211" s="0" t="s">
        <v>734</v>
      </c>
      <c r="F2211" s="0" t="n">
        <v>411041</v>
      </c>
      <c r="G2211" s="0" t="n">
        <v>0.1</v>
      </c>
      <c r="H2211" s="0" t="n">
        <v>1</v>
      </c>
      <c r="I2211" s="0" t="n">
        <v>212818876</v>
      </c>
      <c r="J2211" s="0" t="n">
        <v>497</v>
      </c>
    </row>
    <row r="2212" customFormat="false" ht="15.75" hidden="false" customHeight="true" outlineLevel="0" collapsed="false">
      <c r="A2212" s="0" t="n">
        <v>2211</v>
      </c>
      <c r="B2212" s="0" t="s">
        <v>3954</v>
      </c>
      <c r="E2212" s="0" t="s">
        <v>3475</v>
      </c>
      <c r="F2212" s="0" t="n">
        <v>380055</v>
      </c>
      <c r="G2212" s="0" t="n">
        <v>0.1</v>
      </c>
      <c r="H2212" s="0" t="n">
        <v>1</v>
      </c>
      <c r="I2212" s="0" t="n">
        <v>212818875</v>
      </c>
      <c r="J2212" s="0" t="n">
        <v>498</v>
      </c>
    </row>
    <row r="2213" customFormat="false" ht="15.75" hidden="false" customHeight="true" outlineLevel="0" collapsed="false">
      <c r="A2213" s="0" t="n">
        <v>2212</v>
      </c>
      <c r="B2213" s="0" t="s">
        <v>3955</v>
      </c>
      <c r="E2213" s="0" t="s">
        <v>3475</v>
      </c>
      <c r="F2213" s="0" t="n">
        <v>380009</v>
      </c>
      <c r="G2213" s="0" t="n">
        <v>0.1</v>
      </c>
      <c r="H2213" s="0" t="n">
        <v>1</v>
      </c>
      <c r="I2213" s="0" t="n">
        <v>212818874</v>
      </c>
      <c r="J2213" s="0" t="n">
        <v>499</v>
      </c>
    </row>
    <row r="2214" customFormat="false" ht="15.75" hidden="false" customHeight="true" outlineLevel="0" collapsed="false">
      <c r="A2214" s="0" t="n">
        <v>2213</v>
      </c>
      <c r="B2214" s="0" t="s">
        <v>3956</v>
      </c>
      <c r="E2214" s="0" t="s">
        <v>3422</v>
      </c>
      <c r="F2214" s="0" t="n">
        <v>600032</v>
      </c>
      <c r="G2214" s="0" t="n">
        <v>0.1</v>
      </c>
      <c r="H2214" s="0" t="n">
        <v>1</v>
      </c>
      <c r="I2214" s="0" t="n">
        <v>212818873</v>
      </c>
      <c r="J2214" s="0" t="n">
        <v>500</v>
      </c>
    </row>
  </sheetData>
  <autoFilter ref="A1:J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1T19:09:25Z</dcterms:modified>
  <cp:revision>0</cp:revision>
  <dc:subject/>
  <dc:title/>
</cp:coreProperties>
</file>