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478">
  <si>
    <t xml:space="preserve">D</t>
  </si>
  <si>
    <t xml:space="preserve">DF</t>
  </si>
  <si>
    <t xml:space="preserve">F</t>
  </si>
  <si>
    <t xml:space="preserve">SNA INFOTECH PVT LTD</t>
  </si>
  <si>
    <t xml:space="preserve">MUMBAI</t>
  </si>
  <si>
    <t xml:space="preserve">PRIME CHEMICALS</t>
  </si>
  <si>
    <t xml:space="preserve">DHEERAJ BASERA CO OPERATIVE HOUSING SOCIETY LTD</t>
  </si>
  <si>
    <t xml:space="preserve">MERU TOWER A CO OP HSG SOC LTD</t>
  </si>
  <si>
    <t xml:space="preserve">VIKAS VISHWANATH AGALE</t>
  </si>
  <si>
    <t xml:space="preserve">RASHMI AVINASH CHAWAN</t>
  </si>
  <si>
    <t xml:space="preserve">REKHATAI JAGANNATH YADAV</t>
  </si>
  <si>
    <t xml:space="preserve">RANJANA R MOHANTY</t>
  </si>
  <si>
    <t xml:space="preserve">SATYEN CHAUDHRY</t>
  </si>
  <si>
    <t xml:space="preserve">ANDHERI</t>
  </si>
  <si>
    <t xml:space="preserve">DILIP WALMIK AHER</t>
  </si>
  <si>
    <t xml:space="preserve">VAPI</t>
  </si>
  <si>
    <t xml:space="preserve">DINESH MAVJIBHAI BHANUSHALI</t>
  </si>
  <si>
    <t xml:space="preserve">AMRUTA ANVOY PANSARAY</t>
  </si>
  <si>
    <t xml:space="preserve">JAYESH TEKCHAND SHAH</t>
  </si>
  <si>
    <t xml:space="preserve">HEMANT SHARMA</t>
  </si>
  <si>
    <t xml:space="preserve">POOJA JAYANT WELLING</t>
  </si>
  <si>
    <t xml:space="preserve">NAGENDRAKUMAR OMKARNATH MISHRA</t>
  </si>
  <si>
    <t xml:space="preserve">AJAYKUMAR HARDASBHAI JADEJA</t>
  </si>
  <si>
    <t xml:space="preserve">JUNAGADH</t>
  </si>
  <si>
    <t xml:space="preserve">PRAFULL PRABHAKAR SURVE</t>
  </si>
  <si>
    <t xml:space="preserve">RAKESH PURUSHOTTAM GAJARALWAR</t>
  </si>
  <si>
    <t xml:space="preserve">SEEMA GURJAR</t>
  </si>
  <si>
    <t xml:space="preserve">GWALIOR</t>
  </si>
  <si>
    <t xml:space="preserve">ZEESHAN SALIM SHAIKH</t>
  </si>
  <si>
    <t xml:space="preserve">TRIPTI SANJEEV CHOUDHARY</t>
  </si>
  <si>
    <t xml:space="preserve">ROHINI ARVIND PATIL</t>
  </si>
  <si>
    <t xml:space="preserve">PRALESH DILIP CHAYNAKHAWA</t>
  </si>
  <si>
    <t xml:space="preserve">VIKESHBHAI CHANDUBHAI DABHADIYA</t>
  </si>
  <si>
    <t xml:space="preserve">CHANDANKUMAR PRAFULPRASAD SINGH</t>
  </si>
  <si>
    <t xml:space="preserve">VALSAD</t>
  </si>
  <si>
    <t xml:space="preserve">SUJATA A DABHADE</t>
  </si>
  <si>
    <t xml:space="preserve">ASHWIN DANABHAI PATEL</t>
  </si>
  <si>
    <t xml:space="preserve">VADODARA</t>
  </si>
  <si>
    <t xml:space="preserve">DHIRENDRA PANDEY</t>
  </si>
  <si>
    <t xml:space="preserve">RAMPRASAD BARNWAL</t>
  </si>
  <si>
    <t xml:space="preserve">ANKLESHWAR</t>
  </si>
  <si>
    <t xml:space="preserve">JAGADISH KHAPARE</t>
  </si>
  <si>
    <t xml:space="preserve">DARSHIT DINESH KANABAR</t>
  </si>
  <si>
    <t xml:space="preserve">MUSHTAQUE AHMED ANSARI</t>
  </si>
  <si>
    <t xml:space="preserve">PRALHAD PRAKASH SHITAP</t>
  </si>
  <si>
    <t xml:space="preserve">SUNIL GANGAPRASAD PARDESHI</t>
  </si>
  <si>
    <t xml:space="preserve">AMARSHIBHAIKAKUBHAI MAKVANA</t>
  </si>
  <si>
    <t xml:space="preserve">SURAT</t>
  </si>
  <si>
    <t xml:space="preserve">KAUSHIKBHAI DHANSUKHBHAI PATEL</t>
  </si>
  <si>
    <t xml:space="preserve">NAVSARI</t>
  </si>
  <si>
    <t xml:space="preserve">KSHITIJKUMAR MAHADEV MAURYA</t>
  </si>
  <si>
    <t xml:space="preserve">MUKESH HIMATLAL SHAH</t>
  </si>
  <si>
    <t xml:space="preserve">RAJUBHAI BHARATBHAI RATHOD</t>
  </si>
  <si>
    <t xml:space="preserve">SHIVPRAKASH SATYANARAYAN MISHRA</t>
  </si>
  <si>
    <t xml:space="preserve">ANGAD SINGH BEDI</t>
  </si>
  <si>
    <t xml:space="preserve">SANJAY KUMAR SRIVASTAVA</t>
  </si>
  <si>
    <t xml:space="preserve">MANDAR DATTATRAY MEHENDALE</t>
  </si>
  <si>
    <t xml:space="preserve">BHARAT SAPARIYA</t>
  </si>
  <si>
    <t xml:space="preserve">AHMEDABAD</t>
  </si>
  <si>
    <t xml:space="preserve">KIRITKUMAR C PATEL</t>
  </si>
  <si>
    <t xml:space="preserve">BARODA</t>
  </si>
  <si>
    <t xml:space="preserve">SUBHENDU BALAICHAND MUKHERJEE</t>
  </si>
  <si>
    <t xml:space="preserve">JAMNAGAR</t>
  </si>
  <si>
    <t xml:space="preserve">NILESH DASHRATHLAL MODI</t>
  </si>
  <si>
    <t xml:space="preserve">NITESHKUMAR MEENA</t>
  </si>
  <si>
    <t xml:space="preserve">RUPAL MANISH AJMERA</t>
  </si>
  <si>
    <t xml:space="preserve">NISHA RAJENDRA HARMALKAR</t>
  </si>
  <si>
    <t xml:space="preserve">VIJAYKUMAR RAMESHCHANDRA RAVAL</t>
  </si>
  <si>
    <t xml:space="preserve">PARTHSARTHI CHAVDA</t>
  </si>
  <si>
    <t xml:space="preserve">SHAH JIGAR NILESH</t>
  </si>
  <si>
    <t xml:space="preserve">DINESH SHETTY</t>
  </si>
  <si>
    <t xml:space="preserve">PRANAV DAMANIA</t>
  </si>
  <si>
    <t xml:space="preserve">MEHUL S SHAH</t>
  </si>
  <si>
    <t xml:space="preserve">NIRANJANA MAHANKUDA</t>
  </si>
  <si>
    <t xml:space="preserve">ASHISH K R SAXENA</t>
  </si>
  <si>
    <t xml:space="preserve">AALOK AGARWAL</t>
  </si>
  <si>
    <t xml:space="preserve">ASHISH MINESH PATWA</t>
  </si>
  <si>
    <t xml:space="preserve">NIRAV H SOLANKI</t>
  </si>
  <si>
    <t xml:space="preserve">DHARMESH N PARMAR</t>
  </si>
  <si>
    <t xml:space="preserve">ROHIT TEJRAJ GANNA JAIN</t>
  </si>
  <si>
    <t xml:space="preserve">DHARMESH PARMAR</t>
  </si>
  <si>
    <t xml:space="preserve">D MADHU BABU</t>
  </si>
  <si>
    <t xml:space="preserve">DURG</t>
  </si>
  <si>
    <t xml:space="preserve">RAHUL N MEHTA</t>
  </si>
  <si>
    <t xml:space="preserve">NAMRATA MAHESH ROHIRA</t>
  </si>
  <si>
    <t xml:space="preserve">PANDYA DHARMESH K</t>
  </si>
  <si>
    <t xml:space="preserve">NILESH RAVJI SHAH</t>
  </si>
  <si>
    <t xml:space="preserve">NILESH BHAGWAN PATIL</t>
  </si>
  <si>
    <t xml:space="preserve">MAHESH LALJI DEDHIA AND MRS NEETA MAHESH DEDHIA</t>
  </si>
  <si>
    <t xml:space="preserve">PARAG JAYWANT GHARAT</t>
  </si>
  <si>
    <t xml:space="preserve">HIREN MORBIA AND VAISHALI MORBIA</t>
  </si>
  <si>
    <t xml:space="preserve">MAULIK UPLA</t>
  </si>
  <si>
    <t xml:space="preserve">MAHESHBHAI PALAN</t>
  </si>
  <si>
    <t xml:space="preserve">EFC LOGISTICS INDIA PVT LTD</t>
  </si>
  <si>
    <t xml:space="preserve">SURAJ MOHANLAL DALWANI</t>
  </si>
  <si>
    <t xml:space="preserve">SACHIN RAJGURU</t>
  </si>
  <si>
    <t xml:space="preserve">GARGI ENTERPRISE</t>
  </si>
  <si>
    <t xml:space="preserve">LUCKY MOBILE</t>
  </si>
  <si>
    <t xml:space="preserve">FRANCISCO FERNANDES</t>
  </si>
  <si>
    <t xml:space="preserve">ADITYA PARAB,MITHILA TALEKAR</t>
  </si>
  <si>
    <t xml:space="preserve">N T RNATHAN</t>
  </si>
  <si>
    <t xml:space="preserve">BENGALURU</t>
  </si>
  <si>
    <t xml:space="preserve">SOWMYA NARAYANAN MADHAVAN</t>
  </si>
  <si>
    <t xml:space="preserve">KANCHIPURAM</t>
  </si>
  <si>
    <t xml:space="preserve">EKTA MUKESH DOSHI .</t>
  </si>
  <si>
    <t xml:space="preserve">DR.SUSHMA S JAISWAR</t>
  </si>
  <si>
    <t xml:space="preserve">SIDDHARTH B JAISWAR</t>
  </si>
  <si>
    <t xml:space="preserve">MILIND D KACHERIA</t>
  </si>
  <si>
    <t xml:space="preserve">SAI GOPAL SANGHVI</t>
  </si>
  <si>
    <t xml:space="preserve">BIREN RAJNIKANT SONI</t>
  </si>
  <si>
    <t xml:space="preserve">SHIV KUMAR ARORA</t>
  </si>
  <si>
    <t xml:space="preserve">SHITLA PRASAD SHARMA</t>
  </si>
  <si>
    <t xml:space="preserve">HARESH KANTILAL PAREKH</t>
  </si>
  <si>
    <t xml:space="preserve">MAHENDRA GANDHI</t>
  </si>
  <si>
    <t xml:space="preserve">GAURAV DILIP TIBREWALA</t>
  </si>
  <si>
    <t xml:space="preserve">SONAL P PATEL</t>
  </si>
  <si>
    <t xml:space="preserve">RAJKOT</t>
  </si>
  <si>
    <t xml:space="preserve">DINESHBHAI DHOLIABHAI RATHVA</t>
  </si>
  <si>
    <t xml:space="preserve">KAMLESH JIVANLAL JHAVERI</t>
  </si>
  <si>
    <t xml:space="preserve">ROHAN RAMCHANDRA GHAWALI</t>
  </si>
  <si>
    <t xml:space="preserve">ASHWIN ANNAPPA BANGERA</t>
  </si>
  <si>
    <t xml:space="preserve">PATEL JAYANTILAL BHOLIDAS</t>
  </si>
  <si>
    <t xml:space="preserve">DILIP PATEL</t>
  </si>
  <si>
    <t xml:space="preserve">JABALPUR</t>
  </si>
  <si>
    <t xml:space="preserve">HEMANTBHAI RAMANBHAI PATEL</t>
  </si>
  <si>
    <t xml:space="preserve">VIRAL KAMLESH SHAH</t>
  </si>
  <si>
    <t xml:space="preserve">JAGDISHBHAI HARIBHAI KAHAR</t>
  </si>
  <si>
    <t xml:space="preserve">KAMLESH KHYALILAL JAIN</t>
  </si>
  <si>
    <t xml:space="preserve">NARENDRA RAMESH RAWALE</t>
  </si>
  <si>
    <t xml:space="preserve">JITENDRA A CHANDAN</t>
  </si>
  <si>
    <t xml:space="preserve">ANKIT NARESH TOTLA</t>
  </si>
  <si>
    <t xml:space="preserve">NAMITA NARENDRA SAKPAL</t>
  </si>
  <si>
    <t xml:space="preserve">MAZID ALIBHAI DALVANI</t>
  </si>
  <si>
    <t xml:space="preserve">HITESH PARSHOTAMBHAI PATEL</t>
  </si>
  <si>
    <t xml:space="preserve">SEEMA ANILKUMAR GUPTA</t>
  </si>
  <si>
    <t xml:space="preserve">CHAMPAKLAL AMRUTLAL SHAH</t>
  </si>
  <si>
    <t xml:space="preserve">ABHISHEK YOGENDRA THAKKER</t>
  </si>
  <si>
    <t xml:space="preserve">VIPIN KUMAR RAY</t>
  </si>
  <si>
    <t xml:space="preserve">JAVEDHUSEN NOORMIYA SAIYAD</t>
  </si>
  <si>
    <t xml:space="preserve">ANAND</t>
  </si>
  <si>
    <t xml:space="preserve">ANNABEL JOSEPH DSOUZA</t>
  </si>
  <si>
    <t xml:space="preserve">APOORVA SHARMA</t>
  </si>
  <si>
    <t xml:space="preserve">MUKESH D NANGAS</t>
  </si>
  <si>
    <t xml:space="preserve">PREETI NAYAK</t>
  </si>
  <si>
    <t xml:space="preserve">RAIPUR</t>
  </si>
  <si>
    <t xml:space="preserve">ANIL GOPINATH CHAVAN</t>
  </si>
  <si>
    <t xml:space="preserve">IRSHAD KHAN</t>
  </si>
  <si>
    <t xml:space="preserve">BABITA BHOI</t>
  </si>
  <si>
    <t xml:space="preserve">VIGNESH R</t>
  </si>
  <si>
    <t xml:space="preserve">AYESHA BEGUM BEGUM SHAMSUDDIN SHAIKH</t>
  </si>
  <si>
    <t xml:space="preserve">AFSHEEN SAJID SAYYED</t>
  </si>
  <si>
    <t xml:space="preserve">DIVYESHKUMAR R MISTRY</t>
  </si>
  <si>
    <t xml:space="preserve">RATNAKAR SHITULE</t>
  </si>
  <si>
    <t xml:space="preserve">VARUN SUBHASH BADAI</t>
  </si>
  <si>
    <t xml:space="preserve">ANAND D VYAS</t>
  </si>
  <si>
    <t xml:space="preserve">PURUSHOTTAM KACHHWAL</t>
  </si>
  <si>
    <t xml:space="preserve">SHRIKANT SHIVAJI SHINDE</t>
  </si>
  <si>
    <t xml:space="preserve">PARSHURAM MUSALE</t>
  </si>
  <si>
    <t xml:space="preserve">FREZER MARIO VAZ</t>
  </si>
  <si>
    <t xml:space="preserve">MEENA H SHAH</t>
  </si>
  <si>
    <t xml:space="preserve">HASMUKH D SHAH</t>
  </si>
  <si>
    <t xml:space="preserve">VISHAL H SHAH</t>
  </si>
  <si>
    <t xml:space="preserve">VISHAL B CHHEDA</t>
  </si>
  <si>
    <t xml:space="preserve">SURESH JAIN</t>
  </si>
  <si>
    <t xml:space="preserve">NOORUDHEEN K P</t>
  </si>
  <si>
    <t xml:space="preserve">KEYUR JYANTILAL PATEL</t>
  </si>
  <si>
    <t xml:space="preserve">RANA BAKULKUMAR MOHANBHAI</t>
  </si>
  <si>
    <t xml:space="preserve">CHRISTOPHER DOMINIC MATHEW CREADO</t>
  </si>
  <si>
    <t xml:space="preserve">SUDHIR S SETHIA</t>
  </si>
  <si>
    <t xml:space="preserve">SUNILKUMAR SAMPATLAL SETHIA</t>
  </si>
  <si>
    <t xml:space="preserve">RAKESH DEEPAK CHAWLA</t>
  </si>
  <si>
    <t xml:space="preserve">VINAY RAM SINGH</t>
  </si>
  <si>
    <t xml:space="preserve">NALINI RAMESH SHETH</t>
  </si>
  <si>
    <t xml:space="preserve">GARISHMA GUPTA LATH</t>
  </si>
  <si>
    <t xml:space="preserve">MULAYAM C PAL</t>
  </si>
  <si>
    <t xml:space="preserve">VIPUL RATANLAL JAIN</t>
  </si>
  <si>
    <t xml:space="preserve">KOMAL DILIP VELONDE</t>
  </si>
  <si>
    <t xml:space="preserve">VAIBHAV GAJANAN POSTURE</t>
  </si>
  <si>
    <t xml:space="preserve">SANDESH DILIP MARCHANDE</t>
  </si>
  <si>
    <t xml:space="preserve">SATISH RASIKLAL LAKDAWALA</t>
  </si>
  <si>
    <t xml:space="preserve">AMRUTLAL KARSHANBHAI VAJA</t>
  </si>
  <si>
    <t xml:space="preserve">VAISHALI J SHAH</t>
  </si>
  <si>
    <t xml:space="preserve">SUSHIL KUMAR SETHIA</t>
  </si>
  <si>
    <t xml:space="preserve">FIRDOS BAMAN LIMZERWALA</t>
  </si>
  <si>
    <t xml:space="preserve">SANJEET KUMAR CHOUDHARY</t>
  </si>
  <si>
    <t xml:space="preserve">GITANJALI SINHA</t>
  </si>
  <si>
    <t xml:space="preserve">RIKI MAHESHBHAI PATEL</t>
  </si>
  <si>
    <t xml:space="preserve">NIHAL CHAND GUPTA</t>
  </si>
  <si>
    <t xml:space="preserve">SRINIVAS SURYASOMA PULLABHATLA</t>
  </si>
  <si>
    <t xml:space="preserve">BIDYADHAR NAYAK</t>
  </si>
  <si>
    <t xml:space="preserve">SANJAY R</t>
  </si>
  <si>
    <t xml:space="preserve">DHAIRYASHIL BHARAT KHOT</t>
  </si>
  <si>
    <t xml:space="preserve">JYOTTI DINESH UPADHYAY</t>
  </si>
  <si>
    <t xml:space="preserve">MANISHKUMAR C JAIN</t>
  </si>
  <si>
    <t xml:space="preserve">RAVI KHAITAN</t>
  </si>
  <si>
    <t xml:space="preserve">PRAFUL CHANDRAKANT DESAI</t>
  </si>
  <si>
    <t xml:space="preserve">MAHESHWARI SUNIL HARESHBHAI</t>
  </si>
  <si>
    <t xml:space="preserve">HARDIKKUMAR CHANDRAKANT DOSHI</t>
  </si>
  <si>
    <t xml:space="preserve">RAJESHBHAI KALIDAS SIDDHAPURA</t>
  </si>
  <si>
    <t xml:space="preserve">RAMESH G KARANIA</t>
  </si>
  <si>
    <t xml:space="preserve">MURARILAL SANWARLAL GUPTA</t>
  </si>
  <si>
    <t xml:space="preserve">POONAM VINODKUMAR AGRAWAL</t>
  </si>
  <si>
    <t xml:space="preserve">SAMYAK PRAGNESHBHAI SHAH</t>
  </si>
  <si>
    <t xml:space="preserve">PRAGNESH D SHAH</t>
  </si>
  <si>
    <t xml:space="preserve">KRUNAL B DESAI</t>
  </si>
  <si>
    <t xml:space="preserve">AMAR AJIT RAVJIANI</t>
  </si>
  <si>
    <t xml:space="preserve">BHARAT LAXMILAL MEHTA</t>
  </si>
  <si>
    <t xml:space="preserve">MITESH P PANDYA</t>
  </si>
  <si>
    <t xml:space="preserve">SMITA ASHOK SRIVASTAVA</t>
  </si>
  <si>
    <t xml:space="preserve">YOGESH HEMCHANDRA PRADHAN</t>
  </si>
  <si>
    <t xml:space="preserve">MAHESH NARAYAN DESHPANDE</t>
  </si>
  <si>
    <t xml:space="preserve">NAVI MUMBAI</t>
  </si>
  <si>
    <t xml:space="preserve">RAMASHANKAR YADAV</t>
  </si>
  <si>
    <t xml:space="preserve">ABHAY MOHAN GADKARI</t>
  </si>
  <si>
    <t xml:space="preserve">HEENAL KAUSHAL ZAVERY</t>
  </si>
  <si>
    <t xml:space="preserve">KRUTEEN P GAJJAR</t>
  </si>
  <si>
    <t xml:space="preserve">MONIKA NATWAR PATEL</t>
  </si>
  <si>
    <t xml:space="preserve">ROHIT NARESH JAISWAL</t>
  </si>
  <si>
    <t xml:space="preserve">HEMANTKUMAR GANESHHBHAI LUHAR</t>
  </si>
  <si>
    <t xml:space="preserve">KADAYAM GANAPATI SHANKER</t>
  </si>
  <si>
    <t xml:space="preserve">ARCHANA SAPREM MITKAR</t>
  </si>
  <si>
    <t xml:space="preserve">KANAIYALAL KHIMAJI CHAUHAN</t>
  </si>
  <si>
    <t xml:space="preserve">JAYESHBHAI K PATEL</t>
  </si>
  <si>
    <t xml:space="preserve">VISHNUPRATAP R SINGH</t>
  </si>
  <si>
    <t xml:space="preserve">DIPESH P SUTHAR</t>
  </si>
  <si>
    <t xml:space="preserve">MIHIR SATISHKUMAR TRIVEDI</t>
  </si>
  <si>
    <t xml:space="preserve">LEENA PRAKALP SHARMA</t>
  </si>
  <si>
    <t xml:space="preserve">KRUNAL JITANDRAKUMAR PAREKH</t>
  </si>
  <si>
    <t xml:space="preserve">SHEKHAR MANOHAR PALSULEDESAI</t>
  </si>
  <si>
    <t xml:space="preserve">KHURSHED DARA PATEL</t>
  </si>
  <si>
    <t xml:space="preserve">MOHAN LAL KASHYAP</t>
  </si>
  <si>
    <t xml:space="preserve">PRABIR KUMAR MUKHERJI</t>
  </si>
  <si>
    <t xml:space="preserve">DHRUV RAMJIBHAI UKANI</t>
  </si>
  <si>
    <t xml:space="preserve">DIPAK RAGHUWANSI</t>
  </si>
  <si>
    <t xml:space="preserve">RAHUL SINGH</t>
  </si>
  <si>
    <t xml:space="preserve">RAMANAN R LAXMINARAYANAN</t>
  </si>
  <si>
    <t xml:space="preserve">RAIGAD</t>
  </si>
  <si>
    <t xml:space="preserve">DHAVAL UPENDRA BHAVSAR</t>
  </si>
  <si>
    <t xml:space="preserve">ANOOP KUMAR</t>
  </si>
  <si>
    <t xml:space="preserve">DR ROHIT CHAVAN</t>
  </si>
  <si>
    <t xml:space="preserve">SHOAIB SALIM QURESHI</t>
  </si>
  <si>
    <t xml:space="preserve">VIKRAM PANKAJ PATEL</t>
  </si>
  <si>
    <t xml:space="preserve">ARIF GULAM TAMBOLI</t>
  </si>
  <si>
    <t xml:space="preserve">KETANBHAI R HARSODA</t>
  </si>
  <si>
    <t xml:space="preserve">HARJEET AHLAWAT</t>
  </si>
  <si>
    <t xml:space="preserve">ABHISHEK KABRA</t>
  </si>
  <si>
    <t xml:space="preserve">INDORE</t>
  </si>
  <si>
    <t xml:space="preserve">PREM NIHALCHAND JAGASIA</t>
  </si>
  <si>
    <t xml:space="preserve">RUPESH KUMAR</t>
  </si>
  <si>
    <t xml:space="preserve">RAGHUVEER RAM SINGH</t>
  </si>
  <si>
    <t xml:space="preserve">CHANDRIKA D PATEL</t>
  </si>
  <si>
    <t xml:space="preserve">NIVEDITA SARAF</t>
  </si>
  <si>
    <t xml:space="preserve">ABBAS KASAMALI TINWALA</t>
  </si>
  <si>
    <t xml:space="preserve">DEEPIKA KESHAV LADE</t>
  </si>
  <si>
    <t xml:space="preserve">AARTI KESHAV LADE</t>
  </si>
  <si>
    <t xml:space="preserve">AMIT KESHAV LADE</t>
  </si>
  <si>
    <t xml:space="preserve">MOHANDAS SHENOI</t>
  </si>
  <si>
    <t xml:space="preserve">SONALI MONCY</t>
  </si>
  <si>
    <t xml:space="preserve">NIRANJAN ASHOK KANADE</t>
  </si>
  <si>
    <t xml:space="preserve">SAPANA SANJIV JOSHI</t>
  </si>
  <si>
    <t xml:space="preserve">RAJESH LOHIA</t>
  </si>
  <si>
    <t xml:space="preserve">MANOJKUMAR BABULAL THAKKAR</t>
  </si>
  <si>
    <t xml:space="preserve">SNEHA SARAVANA KUMAR</t>
  </si>
  <si>
    <t xml:space="preserve">GAURAV D PATEL</t>
  </si>
  <si>
    <t xml:space="preserve">NITESH TORASKAR</t>
  </si>
  <si>
    <t xml:space="preserve">HARISH BADRIDAS MUNDRA</t>
  </si>
  <si>
    <t xml:space="preserve">ASHA ARPIN GAJJAR</t>
  </si>
  <si>
    <t xml:space="preserve">ABHISHEK U LATH</t>
  </si>
  <si>
    <t xml:space="preserve">JAGDISHBHAI RAMJIBHAI MALI</t>
  </si>
  <si>
    <t xml:space="preserve">DISHA PRATIK VAKHARIA</t>
  </si>
  <si>
    <t xml:space="preserve">MAHENDRAKUMAR CHIMANLAL SONI</t>
  </si>
  <si>
    <t xml:space="preserve">RASIKBHAI HIMMATLAL GOHIL</t>
  </si>
  <si>
    <t xml:space="preserve">BIRJUBHAI BHERAJI VALAND</t>
  </si>
  <si>
    <t xml:space="preserve">DINESHBHAI CHHOGAJI PRAJAPATI</t>
  </si>
  <si>
    <t xml:space="preserve">GIRISH CHANDUBHAI PATEL</t>
  </si>
  <si>
    <t xml:space="preserve">MUKESHKUMAR V SONEJI</t>
  </si>
  <si>
    <t xml:space="preserve">SANTOSH DYANESHWAR DAVNE</t>
  </si>
  <si>
    <t xml:space="preserve">DHARMESH JAYANTILAL DAMANIA</t>
  </si>
  <si>
    <t xml:space="preserve">NITINBHAI AMRUTLAL VAJA</t>
  </si>
  <si>
    <t xml:space="preserve">HARDIK H GOVINDYA</t>
  </si>
  <si>
    <t xml:space="preserve">HEMANT AMBELAL PANCHAL</t>
  </si>
  <si>
    <t xml:space="preserve">KIRAN AMBELAL PANCHAL</t>
  </si>
  <si>
    <t xml:space="preserve">ATUL RAVINDRA JAIN</t>
  </si>
  <si>
    <t xml:space="preserve">SATNA</t>
  </si>
  <si>
    <t xml:space="preserve">JALALPARA KRUNAL MANSUKHBHAI</t>
  </si>
  <si>
    <t xml:space="preserve">SANTOSH LAHU SUD</t>
  </si>
  <si>
    <t xml:space="preserve">HIREN RAJESHBHAI GAJJAR</t>
  </si>
  <si>
    <t xml:space="preserve">HIMRASHMI VISHNUPRASAD PANDYA</t>
  </si>
  <si>
    <t xml:space="preserve">APURVABHAI UPENDRABHAI SHAH</t>
  </si>
  <si>
    <t xml:space="preserve">SANDEEP PARATE</t>
  </si>
  <si>
    <t xml:space="preserve">SUHAS SHIVAJI MAGADE</t>
  </si>
  <si>
    <t xml:space="preserve">MAYURKUMAR PATEL</t>
  </si>
  <si>
    <t xml:space="preserve">KHERGAM</t>
  </si>
  <si>
    <t xml:space="preserve">KAMLESHWAR SINGH</t>
  </si>
  <si>
    <t xml:space="preserve">SANJAY KULKARNI</t>
  </si>
  <si>
    <t xml:space="preserve">SATYAJIT TILLU</t>
  </si>
  <si>
    <t xml:space="preserve">AMIT MAHESH MHATRE</t>
  </si>
  <si>
    <t xml:space="preserve">ABHISHEK SHROTI</t>
  </si>
  <si>
    <t xml:space="preserve">BHOPAL</t>
  </si>
  <si>
    <t xml:space="preserve">DILIPKUMAR D PANCHAL</t>
  </si>
  <si>
    <t xml:space="preserve">SAROJ RAJESH KUMAR RAMLAL</t>
  </si>
  <si>
    <t xml:space="preserve">PRITAM MOTIRAM CHAWLA</t>
  </si>
  <si>
    <t xml:space="preserve">DEEP SHREEKRISHAN PURI</t>
  </si>
  <si>
    <t xml:space="preserve">SWANAND PARASHURAM GHANEKAR</t>
  </si>
  <si>
    <t xml:space="preserve">KIRAN RAVINDRA DHAWDE</t>
  </si>
  <si>
    <t xml:space="preserve">MOHD RIZWAN ABDUL HAMID KHAN</t>
  </si>
  <si>
    <t xml:space="preserve">RAJESH SING RATHOR</t>
  </si>
  <si>
    <t xml:space="preserve">VIJAY THASALE</t>
  </si>
  <si>
    <t xml:space="preserve">RAMESH GHAGRE</t>
  </si>
  <si>
    <t xml:space="preserve">PALGHAR</t>
  </si>
  <si>
    <t xml:space="preserve">BHAVIN VINAYKANT</t>
  </si>
  <si>
    <t xml:space="preserve">NIWRUTTI MAHADEO WAVHAL</t>
  </si>
  <si>
    <t xml:space="preserve">BHASKAR MURLIDHAR PATIL</t>
  </si>
  <si>
    <t xml:space="preserve">RAHUL JHA</t>
  </si>
  <si>
    <t xml:space="preserve">SUMANTO SUNIL BELAL</t>
  </si>
  <si>
    <t xml:space="preserve">KAVERI SONDHI</t>
  </si>
  <si>
    <t xml:space="preserve">NARESH BAJAJ</t>
  </si>
  <si>
    <t xml:space="preserve">REWA</t>
  </si>
  <si>
    <t xml:space="preserve">MANJU HASMUK DOSHI</t>
  </si>
  <si>
    <t xml:space="preserve">RITESH K SHAH</t>
  </si>
  <si>
    <t xml:space="preserve">UMESH VITHAL DETE</t>
  </si>
  <si>
    <t xml:space="preserve">SUMIT TAMBE</t>
  </si>
  <si>
    <t xml:space="preserve">SAURABH RAGHUVIR</t>
  </si>
  <si>
    <t xml:space="preserve">ALPESH DHIRAJLAL JOTANIYA</t>
  </si>
  <si>
    <t xml:space="preserve">MADHUR RAMESH NARAM</t>
  </si>
  <si>
    <t xml:space="preserve">LABDHI UDAYAN SHAH</t>
  </si>
  <si>
    <t xml:space="preserve">JEZAN FIRDOS LIMZERWALA</t>
  </si>
  <si>
    <t xml:space="preserve">RENUKA PRAKASH GURNANI</t>
  </si>
  <si>
    <t xml:space="preserve">MIRA ROAD</t>
  </si>
  <si>
    <t xml:space="preserve">KURESH SALEHBHAI SUTERWALA</t>
  </si>
  <si>
    <t xml:space="preserve">SAKINA QURESH SUTERWALA</t>
  </si>
  <si>
    <t xml:space="preserve">AVINASH KARNANI</t>
  </si>
  <si>
    <t xml:space="preserve">MANGESH KHADSE</t>
  </si>
  <si>
    <t xml:space="preserve">PARTH SPAGAR</t>
  </si>
  <si>
    <t xml:space="preserve">ROSHNI KANCHAN</t>
  </si>
  <si>
    <t xml:space="preserve">MONAZ HEROIYCE RANINA</t>
  </si>
  <si>
    <t xml:space="preserve">RISHI KUMAR RAJANI</t>
  </si>
  <si>
    <t xml:space="preserve">SANJIV SHRINIWAS YEOLEKAR</t>
  </si>
  <si>
    <t xml:space="preserve">MANOHAR BADHIYE</t>
  </si>
  <si>
    <t xml:space="preserve">DEEPAK KOTNIS</t>
  </si>
  <si>
    <t xml:space="preserve">KRISHNAKANT ISHWARLAL MACHHAR</t>
  </si>
  <si>
    <t xml:space="preserve">DHIRAJ KOTHARI</t>
  </si>
  <si>
    <t xml:space="preserve">SUNIL KUMAR M JAIN</t>
  </si>
  <si>
    <t xml:space="preserve">JANCY FELIX CHETTIAR</t>
  </si>
  <si>
    <t xml:space="preserve">TRUSHARBABU NALINKUMAR TRIVEDI</t>
  </si>
  <si>
    <t xml:space="preserve">JANARDHAN VITHALRAO DHURVE</t>
  </si>
  <si>
    <t xml:space="preserve">ASHOK RAJARAM PALAV</t>
  </si>
  <si>
    <t xml:space="preserve">PRAKALP OMPRAKASH SHARMA</t>
  </si>
  <si>
    <t xml:space="preserve">GOVIND SINGH SANDHU</t>
  </si>
  <si>
    <t xml:space="preserve">SANKET PRAKASHBHAI NAIK</t>
  </si>
  <si>
    <t xml:space="preserve">MINAXI R PATEL</t>
  </si>
  <si>
    <t xml:space="preserve">KARAN MUCHHALA</t>
  </si>
  <si>
    <t xml:space="preserve">PARTH H MUCHHALA</t>
  </si>
  <si>
    <t xml:space="preserve">SHREYA AGRAWAL</t>
  </si>
  <si>
    <t xml:space="preserve">MEENA MAHESH GANDHI</t>
  </si>
  <si>
    <t xml:space="preserve">MAHESH BHAILAL GANDHI</t>
  </si>
  <si>
    <t xml:space="preserve">MEHVISH SHANIKUMAR MAJITHIA</t>
  </si>
  <si>
    <t xml:space="preserve">MOHAN RATHORE</t>
  </si>
  <si>
    <t xml:space="preserve">RITESH VASANT VAITY</t>
  </si>
  <si>
    <t xml:space="preserve">AAFTAB ALAM KHAN</t>
  </si>
  <si>
    <t xml:space="preserve">RAVINDRA SHALIWAN RAJPUT</t>
  </si>
  <si>
    <t xml:space="preserve">BELA VIJAY BANSAL</t>
  </si>
  <si>
    <t xml:space="preserve">PUNE</t>
  </si>
  <si>
    <t xml:space="preserve">SANTOSH MOHAN DHOTRE</t>
  </si>
  <si>
    <t xml:space="preserve">JAMBUNATHAN RAMSAMY</t>
  </si>
  <si>
    <t xml:space="preserve">AKIL ALI SHAIKH</t>
  </si>
  <si>
    <t xml:space="preserve">JAYESH ANKUSH PATIL</t>
  </si>
  <si>
    <t xml:space="preserve">VIRAR</t>
  </si>
  <si>
    <t xml:space="preserve">MANISH GOKANI</t>
  </si>
  <si>
    <t xml:space="preserve">ANKUR SANGAL</t>
  </si>
  <si>
    <t xml:space="preserve">PRAKASH SHANKAR SHETTY</t>
  </si>
  <si>
    <t xml:space="preserve">NISHANT SHAH</t>
  </si>
  <si>
    <t xml:space="preserve">ALVARES SHAYNE SIMON</t>
  </si>
  <si>
    <t xml:space="preserve">JASVINDERSINGH SURI</t>
  </si>
  <si>
    <t xml:space="preserve">SANTOSH GOVIND SHETTY</t>
  </si>
  <si>
    <t xml:space="preserve">MILIND GULAB SHIMPI</t>
  </si>
  <si>
    <t xml:space="preserve">JITENDRA KULKARNI</t>
  </si>
  <si>
    <t xml:space="preserve">RAVIDATT B SHUKLA</t>
  </si>
  <si>
    <t xml:space="preserve">CHAITANYA AYACHIT</t>
  </si>
  <si>
    <t xml:space="preserve">AJINKYA SUNIL DEVASTHALI</t>
  </si>
  <si>
    <t xml:space="preserve">ZEBA ALTAF HAKIM</t>
  </si>
  <si>
    <t xml:space="preserve">DEEPAK BRIJGOPAL MALL</t>
  </si>
  <si>
    <t xml:space="preserve">DHARMESH GAJJAR</t>
  </si>
  <si>
    <t xml:space="preserve">NANDITA VOHORA</t>
  </si>
  <si>
    <t xml:space="preserve">RUCHITA BHUPENDRABHAI SHAH</t>
  </si>
  <si>
    <t xml:space="preserve">RONAK BHUPENDRABHAI SHAH</t>
  </si>
  <si>
    <t xml:space="preserve">KAMLESH K PARWANI</t>
  </si>
  <si>
    <t xml:space="preserve">PARTH MUCHHALA</t>
  </si>
  <si>
    <t xml:space="preserve">BELA H MUCHHALA</t>
  </si>
  <si>
    <t xml:space="preserve">MANILAL N LAPASIA</t>
  </si>
  <si>
    <t xml:space="preserve">SURYA PRAKASH MADHIRA</t>
  </si>
  <si>
    <t xml:space="preserve">NILESH B KAMBALE</t>
  </si>
  <si>
    <t xml:space="preserve">SHRADDHA TUKARAM SALUNKE</t>
  </si>
  <si>
    <t xml:space="preserve">SACHIN DIGAMVAR RANE</t>
  </si>
  <si>
    <t xml:space="preserve">NITIN RAMESHWAR JAITHALIYA</t>
  </si>
  <si>
    <t xml:space="preserve">SANDEEP JAIN</t>
  </si>
  <si>
    <t xml:space="preserve">HARDEEP BHAGWANBHAI KOTADIYA</t>
  </si>
  <si>
    <t xml:space="preserve">MOHANRAO GARABUDI</t>
  </si>
  <si>
    <t xml:space="preserve">MUKESHBHANDARI</t>
  </si>
  <si>
    <t xml:space="preserve">RC-HS19-10763713-1</t>
  </si>
  <si>
    <t xml:space="preserve">PSUBRAMANI</t>
  </si>
  <si>
    <t xml:space="preserve">RR-HS19-10764535</t>
  </si>
  <si>
    <t xml:space="preserve">NILESHLAVAJIBHAI CHOTHANI</t>
  </si>
  <si>
    <t xml:space="preserve">RR-HS19-10764227</t>
  </si>
  <si>
    <t xml:space="preserve">GIDDE GOWDA M.</t>
  </si>
  <si>
    <t xml:space="preserve">HASSAN</t>
  </si>
  <si>
    <t xml:space="preserve">RR-HS19-10764688</t>
  </si>
  <si>
    <t xml:space="preserve">RR-HS19-10764693</t>
  </si>
  <si>
    <t xml:space="preserve">ARIF HUSAINANSARI</t>
  </si>
  <si>
    <t xml:space="preserve">DAMAN</t>
  </si>
  <si>
    <t xml:space="preserve">RR-HS19-10764731</t>
  </si>
  <si>
    <t xml:space="preserve">MAHADEVGOUDA BPATIL</t>
  </si>
  <si>
    <t xml:space="preserve">BELGAUM</t>
  </si>
  <si>
    <t xml:space="preserve">RR-HS19-10764164</t>
  </si>
  <si>
    <t xml:space="preserve">VIJAYKUMAR</t>
  </si>
  <si>
    <t xml:space="preserve">AGRA</t>
  </si>
  <si>
    <t xml:space="preserve">RR-PA19-10739205</t>
  </si>
  <si>
    <t xml:space="preserve">GULAMKAUSAR</t>
  </si>
  <si>
    <t xml:space="preserve">GURGAON</t>
  </si>
  <si>
    <t xml:space="preserve">RR-HS19-10762707</t>
  </si>
  <si>
    <t xml:space="preserve">RAVIKUMAR</t>
  </si>
  <si>
    <t xml:space="preserve">MYSORE</t>
  </si>
  <si>
    <t xml:space="preserve">RR-PA19-10765683</t>
  </si>
  <si>
    <t xml:space="preserve">DURGESHRAJAK</t>
  </si>
  <si>
    <t xml:space="preserve">RR-HS19-10773849</t>
  </si>
  <si>
    <t xml:space="preserve">GUDIYA KHAN .</t>
  </si>
  <si>
    <t xml:space="preserve">MEERUT</t>
  </si>
  <si>
    <t xml:space="preserve">RR-HC19-10773342</t>
  </si>
  <si>
    <t xml:space="preserve">GIRISH ACHYUT SAMANT</t>
  </si>
  <si>
    <t xml:space="preserve">MUKUND PANCHAL</t>
  </si>
  <si>
    <t xml:space="preserve">KETAN PARMAR</t>
  </si>
  <si>
    <t xml:space="preserve">SHWETA PATEL</t>
  </si>
  <si>
    <t xml:space="preserve">MANSUKH R RAVAL</t>
  </si>
  <si>
    <t xml:space="preserve">SHANKAR S NAVALE</t>
  </si>
  <si>
    <t xml:space="preserve">SHANKAR SHANTARAM NAVLE</t>
  </si>
  <si>
    <t xml:space="preserve">VIBHAV MULJI SHAH</t>
  </si>
  <si>
    <t xml:space="preserve">GEETA C THAKKER</t>
  </si>
  <si>
    <t xml:space="preserve">MANISH ANANDRAM PRITHIANI</t>
  </si>
  <si>
    <t xml:space="preserve">RASHIM CHAHAL</t>
  </si>
  <si>
    <t xml:space="preserve">SANJAY KUMAR UMAVILAS TIWARI</t>
  </si>
  <si>
    <t xml:space="preserve">RAJESH PATEL</t>
  </si>
  <si>
    <t xml:space="preserve">ANIL SHARMA</t>
  </si>
  <si>
    <t xml:space="preserve">RAIPUR (CHATTISGARH)</t>
  </si>
  <si>
    <t xml:space="preserve">HAZEL DSOUZA</t>
  </si>
  <si>
    <t xml:space="preserve">JAIRAM TARKESHWAR KUSHWAHA</t>
  </si>
  <si>
    <t xml:space="preserve">BHARUCH</t>
  </si>
  <si>
    <t xml:space="preserve">SUNNY K PAREKH</t>
  </si>
  <si>
    <t xml:space="preserve">NITIN KADAM</t>
  </si>
  <si>
    <t xml:space="preserve">NIKETAN DATTARAM BHADWALKAR</t>
  </si>
  <si>
    <t xml:space="preserve">ROSHAN LOUIS JOSEPH</t>
  </si>
  <si>
    <t xml:space="preserve">SANTOSH VISHNU BAMNE BAMNE</t>
  </si>
  <si>
    <t xml:space="preserve">RANJEET MANOHAR KASARE</t>
  </si>
  <si>
    <t xml:space="preserve">SADHANA NARAYAN SUTAR</t>
  </si>
  <si>
    <t xml:space="preserve">AMRARAM KUMBHARAM MISTRY</t>
  </si>
  <si>
    <t xml:space="preserve">NAVDEEP SINGH DADWAL</t>
  </si>
  <si>
    <t xml:space="preserve">RAJENDRA VINAYAK CHAVAN</t>
  </si>
  <si>
    <t xml:space="preserve">MEHUL BHARAT CHHATABAR</t>
  </si>
  <si>
    <t xml:space="preserve">RADHIKA KISHORE BHATIA</t>
  </si>
  <si>
    <t xml:space="preserve">AADITYA KISHORE BHATIA</t>
  </si>
  <si>
    <t xml:space="preserve">AMARJIT SINGH</t>
  </si>
  <si>
    <t xml:space="preserve">KISHORE NANIK BHATIA</t>
  </si>
  <si>
    <t xml:space="preserve">VINAYAK B KULKARNI</t>
  </si>
  <si>
    <t xml:space="preserve">RATNAKAR MAHADEV KADAM</t>
  </si>
  <si>
    <t xml:space="preserve">MADGUNDE HANUMANTA</t>
  </si>
  <si>
    <t xml:space="preserve">CHANDRAKANT SAVLA</t>
  </si>
  <si>
    <t xml:space="preserve">PRITI NITIN SHAH</t>
  </si>
  <si>
    <t xml:space="preserve">SATYA PRAKASH SHARMA</t>
  </si>
  <si>
    <t xml:space="preserve">NIKET SURESH THAKKAR</t>
  </si>
  <si>
    <t xml:space="preserve">SHAH ASHABEN SHAILESHBHAI</t>
  </si>
  <si>
    <t xml:space="preserve">SHILA P GAJJAR</t>
  </si>
  <si>
    <t xml:space="preserve">HEROIYCE HOSHANG RANINA</t>
  </si>
  <si>
    <t xml:space="preserve">ANIL R MEHTA</t>
  </si>
  <si>
    <t xml:space="preserve">PRAFUL GAJJAR</t>
  </si>
  <si>
    <t xml:space="preserve">KARTIK NAVINBHAI CHHEDA</t>
  </si>
  <si>
    <t xml:space="preserve">KAMLA SETPAL</t>
  </si>
  <si>
    <t xml:space="preserve">VIKAS SURI</t>
  </si>
  <si>
    <t xml:space="preserve">VAISHALI JANMIN SHAH</t>
  </si>
  <si>
    <t xml:space="preserve">RIKITA SATISH LAKDAWA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85"/>
    <col collapsed="false" customWidth="true" hidden="false" outlineLevel="0" max="9" min="9" style="0" width="15.56"/>
    <col collapsed="false" customWidth="true" hidden="false" outlineLevel="0" max="10" min="10" style="0" width="20.28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1</v>
      </c>
      <c r="G1" s="0" t="s">
        <v>2</v>
      </c>
      <c r="H1" s="0" t="s">
        <v>2</v>
      </c>
      <c r="I1" s="1" t="s">
        <v>2</v>
      </c>
      <c r="J1" s="1" t="s">
        <v>2</v>
      </c>
    </row>
    <row r="2" customFormat="false" ht="15" hidden="false" customHeight="false" outlineLevel="0" collapsed="false">
      <c r="A2" s="0" t="s">
        <v>3</v>
      </c>
      <c r="E2" s="0" t="n">
        <v>400055</v>
      </c>
      <c r="F2" s="0" t="s">
        <v>4</v>
      </c>
      <c r="G2" s="0" t="n">
        <v>0.1</v>
      </c>
      <c r="H2" s="0" t="n">
        <v>1</v>
      </c>
      <c r="I2" s="1" t="n">
        <v>490137378</v>
      </c>
      <c r="J2" s="2" t="n">
        <v>2.9492025121345E+018</v>
      </c>
    </row>
    <row r="3" customFormat="false" ht="15" hidden="false" customHeight="false" outlineLevel="0" collapsed="false">
      <c r="A3" s="0" t="s">
        <v>5</v>
      </c>
      <c r="E3" s="0" t="n">
        <v>400101</v>
      </c>
      <c r="F3" s="0" t="s">
        <v>4</v>
      </c>
      <c r="G3" s="0" t="n">
        <v>0.1</v>
      </c>
      <c r="H3" s="0" t="n">
        <v>1</v>
      </c>
      <c r="I3" s="1" t="n">
        <v>490137377</v>
      </c>
      <c r="J3" s="2" t="n">
        <v>2.949201920487E+018</v>
      </c>
    </row>
    <row r="4" customFormat="false" ht="15" hidden="false" customHeight="false" outlineLevel="0" collapsed="false">
      <c r="A4" s="0" t="s">
        <v>6</v>
      </c>
      <c r="E4" s="0" t="n">
        <v>400064</v>
      </c>
      <c r="F4" s="0" t="s">
        <v>4</v>
      </c>
      <c r="G4" s="0" t="n">
        <v>0.1</v>
      </c>
      <c r="H4" s="0" t="n">
        <v>1</v>
      </c>
      <c r="I4" s="1" t="n">
        <v>490137065</v>
      </c>
      <c r="J4" s="2" t="n">
        <v>2.1112015856958E+018</v>
      </c>
    </row>
    <row r="5" customFormat="false" ht="15" hidden="false" customHeight="false" outlineLevel="0" collapsed="false">
      <c r="A5" s="0" t="s">
        <v>7</v>
      </c>
      <c r="E5" s="0" t="n">
        <v>400019</v>
      </c>
      <c r="F5" s="0" t="s">
        <v>4</v>
      </c>
      <c r="G5" s="0" t="n">
        <v>0.1</v>
      </c>
      <c r="H5" s="0" t="n">
        <v>1</v>
      </c>
      <c r="I5" s="1" t="n">
        <v>490137066</v>
      </c>
      <c r="J5" s="2" t="n">
        <v>2.1112019833768E+018</v>
      </c>
    </row>
    <row r="6" customFormat="false" ht="15" hidden="false" customHeight="false" outlineLevel="0" collapsed="false">
      <c r="A6" s="0" t="s">
        <v>8</v>
      </c>
      <c r="E6" s="0" t="n">
        <v>400071</v>
      </c>
      <c r="F6" s="0" t="s">
        <v>4</v>
      </c>
      <c r="G6" s="0" t="n">
        <v>0.1</v>
      </c>
      <c r="H6" s="0" t="n">
        <v>1</v>
      </c>
      <c r="I6" s="1" t="n">
        <v>490137385</v>
      </c>
      <c r="J6" s="2" t="n">
        <v>2.9502031153543E+018</v>
      </c>
    </row>
    <row r="7" customFormat="false" ht="15" hidden="false" customHeight="false" outlineLevel="0" collapsed="false">
      <c r="A7" s="0" t="s">
        <v>9</v>
      </c>
      <c r="E7" s="0" t="n">
        <v>400069</v>
      </c>
      <c r="F7" s="0" t="s">
        <v>4</v>
      </c>
      <c r="G7" s="0" t="n">
        <v>0.1</v>
      </c>
      <c r="H7" s="0" t="n">
        <v>1</v>
      </c>
      <c r="I7" s="1" t="n">
        <v>490137386</v>
      </c>
      <c r="J7" s="2" t="n">
        <v>2.95020311537E+018</v>
      </c>
    </row>
    <row r="8" customFormat="false" ht="15" hidden="false" customHeight="false" outlineLevel="0" collapsed="false">
      <c r="A8" s="0" t="s">
        <v>10</v>
      </c>
      <c r="E8" s="0" t="n">
        <v>400072</v>
      </c>
      <c r="F8" s="0" t="s">
        <v>4</v>
      </c>
      <c r="G8" s="0" t="n">
        <v>0.1</v>
      </c>
      <c r="H8" s="0" t="n">
        <v>1</v>
      </c>
      <c r="I8" s="1" t="n">
        <v>490137387</v>
      </c>
      <c r="J8" s="2" t="n">
        <v>2.9502031153712E+018</v>
      </c>
    </row>
    <row r="9" customFormat="false" ht="15" hidden="false" customHeight="false" outlineLevel="0" collapsed="false">
      <c r="A9" s="0" t="s">
        <v>11</v>
      </c>
      <c r="E9" s="0" t="n">
        <v>400072</v>
      </c>
      <c r="F9" s="0" t="s">
        <v>4</v>
      </c>
      <c r="G9" s="0" t="n">
        <v>0.1</v>
      </c>
      <c r="H9" s="0" t="n">
        <v>1</v>
      </c>
      <c r="I9" s="1" t="n">
        <v>490137388</v>
      </c>
      <c r="J9" s="2" t="n">
        <v>2.9502031153832E+018</v>
      </c>
    </row>
    <row r="10" customFormat="false" ht="15" hidden="false" customHeight="false" outlineLevel="0" collapsed="false">
      <c r="A10" s="0" t="s">
        <v>12</v>
      </c>
      <c r="E10" s="0" t="n">
        <v>400053</v>
      </c>
      <c r="F10" s="0" t="s">
        <v>13</v>
      </c>
      <c r="G10" s="0" t="n">
        <v>0.1</v>
      </c>
      <c r="H10" s="0" t="n">
        <v>1</v>
      </c>
      <c r="I10" s="1" t="n">
        <v>490137389</v>
      </c>
      <c r="J10" s="2" t="n">
        <v>2.9502031153869E+018</v>
      </c>
    </row>
    <row r="11" customFormat="false" ht="15" hidden="false" customHeight="false" outlineLevel="0" collapsed="false">
      <c r="A11" s="0" t="s">
        <v>14</v>
      </c>
      <c r="E11" s="0" t="n">
        <v>396155</v>
      </c>
      <c r="F11" s="0" t="s">
        <v>15</v>
      </c>
      <c r="G11" s="0" t="n">
        <v>0.1</v>
      </c>
      <c r="H11" s="0" t="n">
        <v>1</v>
      </c>
      <c r="I11" s="1" t="n">
        <v>490137390</v>
      </c>
      <c r="J11" s="2" t="n">
        <v>2.9502031153899E+018</v>
      </c>
    </row>
    <row r="12" customFormat="false" ht="15" hidden="false" customHeight="false" outlineLevel="0" collapsed="false">
      <c r="A12" s="0" t="s">
        <v>16</v>
      </c>
      <c r="E12" s="0" t="n">
        <v>396195</v>
      </c>
      <c r="F12" s="0" t="s">
        <v>15</v>
      </c>
      <c r="G12" s="0" t="n">
        <v>0.1</v>
      </c>
      <c r="H12" s="0" t="n">
        <v>1</v>
      </c>
      <c r="I12" s="1" t="n">
        <v>490137391</v>
      </c>
      <c r="J12" s="2" t="n">
        <v>2.9502031153957E+018</v>
      </c>
    </row>
    <row r="13" customFormat="false" ht="15" hidden="false" customHeight="false" outlineLevel="0" collapsed="false">
      <c r="A13" s="0" t="s">
        <v>17</v>
      </c>
      <c r="E13" s="0" t="n">
        <v>400089</v>
      </c>
      <c r="F13" s="0" t="s">
        <v>4</v>
      </c>
      <c r="G13" s="0" t="n">
        <v>0.1</v>
      </c>
      <c r="H13" s="0" t="n">
        <v>1</v>
      </c>
      <c r="I13" s="1" t="n">
        <v>490137392</v>
      </c>
      <c r="J13" s="2" t="n">
        <v>2.9502031153998E+018</v>
      </c>
    </row>
    <row r="14" customFormat="false" ht="15" hidden="false" customHeight="false" outlineLevel="0" collapsed="false">
      <c r="A14" s="0" t="s">
        <v>18</v>
      </c>
      <c r="E14" s="0" t="n">
        <v>400097</v>
      </c>
      <c r="F14" s="0" t="s">
        <v>4</v>
      </c>
      <c r="G14" s="0" t="n">
        <v>0.1</v>
      </c>
      <c r="H14" s="0" t="n">
        <v>1</v>
      </c>
      <c r="I14" s="1" t="n">
        <v>490137393</v>
      </c>
      <c r="J14" s="2" t="n">
        <v>2.9502031154018E+018</v>
      </c>
    </row>
    <row r="15" customFormat="false" ht="15" hidden="false" customHeight="false" outlineLevel="0" collapsed="false">
      <c r="A15" s="0" t="s">
        <v>19</v>
      </c>
      <c r="E15" s="0" t="n">
        <v>400083</v>
      </c>
      <c r="F15" s="0" t="s">
        <v>4</v>
      </c>
      <c r="G15" s="0" t="n">
        <v>0.1</v>
      </c>
      <c r="H15" s="0" t="n">
        <v>1</v>
      </c>
      <c r="I15" s="1" t="n">
        <v>490137394</v>
      </c>
      <c r="J15" s="2" t="n">
        <v>2.9502031154105E+018</v>
      </c>
    </row>
    <row r="16" customFormat="false" ht="15" hidden="false" customHeight="false" outlineLevel="0" collapsed="false">
      <c r="A16" s="0" t="s">
        <v>20</v>
      </c>
      <c r="E16" s="0" t="n">
        <v>400097</v>
      </c>
      <c r="F16" s="0" t="s">
        <v>4</v>
      </c>
      <c r="G16" s="0" t="n">
        <v>0.1</v>
      </c>
      <c r="H16" s="0" t="n">
        <v>1</v>
      </c>
      <c r="I16" s="1" t="n">
        <v>490137395</v>
      </c>
      <c r="J16" s="2" t="n">
        <v>2.9502031154161E+018</v>
      </c>
    </row>
    <row r="17" customFormat="false" ht="15" hidden="false" customHeight="false" outlineLevel="0" collapsed="false">
      <c r="A17" s="0" t="s">
        <v>21</v>
      </c>
      <c r="E17" s="0" t="n">
        <v>400065</v>
      </c>
      <c r="F17" s="0" t="s">
        <v>4</v>
      </c>
      <c r="G17" s="0" t="n">
        <v>0.1</v>
      </c>
      <c r="H17" s="0" t="n">
        <v>1</v>
      </c>
      <c r="I17" s="1" t="n">
        <v>490137396</v>
      </c>
      <c r="J17" s="2" t="n">
        <v>2.9502031154196E+018</v>
      </c>
    </row>
    <row r="18" customFormat="false" ht="15" hidden="false" customHeight="false" outlineLevel="0" collapsed="false">
      <c r="A18" s="0" t="s">
        <v>22</v>
      </c>
      <c r="E18" s="0" t="n">
        <v>362001</v>
      </c>
      <c r="F18" s="0" t="s">
        <v>23</v>
      </c>
      <c r="G18" s="0" t="n">
        <v>0.1</v>
      </c>
      <c r="H18" s="0" t="n">
        <v>1</v>
      </c>
      <c r="I18" s="1" t="n">
        <v>490137397</v>
      </c>
      <c r="J18" s="2" t="n">
        <v>2.950203115421E+018</v>
      </c>
    </row>
    <row r="19" customFormat="false" ht="15" hidden="false" customHeight="false" outlineLevel="0" collapsed="false">
      <c r="A19" s="0" t="s">
        <v>24</v>
      </c>
      <c r="E19" s="0" t="n">
        <v>400008</v>
      </c>
      <c r="F19" s="0" t="s">
        <v>4</v>
      </c>
      <c r="G19" s="0" t="n">
        <v>0.1</v>
      </c>
      <c r="H19" s="0" t="n">
        <v>1</v>
      </c>
      <c r="I19" s="1" t="n">
        <v>490137398</v>
      </c>
      <c r="J19" s="2" t="n">
        <v>2.9502031154215E+018</v>
      </c>
    </row>
    <row r="20" customFormat="false" ht="15" hidden="false" customHeight="false" outlineLevel="0" collapsed="false">
      <c r="A20" s="0" t="s">
        <v>25</v>
      </c>
      <c r="E20" s="0" t="n">
        <v>400051</v>
      </c>
      <c r="F20" s="0" t="s">
        <v>4</v>
      </c>
      <c r="G20" s="0" t="n">
        <v>0.1</v>
      </c>
      <c r="H20" s="0" t="n">
        <v>1</v>
      </c>
      <c r="I20" s="1" t="n">
        <v>490137399</v>
      </c>
      <c r="J20" s="2" t="n">
        <v>2.9502031154221E+018</v>
      </c>
    </row>
    <row r="21" customFormat="false" ht="15" hidden="false" customHeight="false" outlineLevel="0" collapsed="false">
      <c r="A21" s="0" t="s">
        <v>25</v>
      </c>
      <c r="E21" s="0" t="n">
        <v>400051</v>
      </c>
      <c r="F21" s="0" t="s">
        <v>4</v>
      </c>
      <c r="G21" s="0" t="n">
        <v>0.1</v>
      </c>
      <c r="H21" s="0" t="n">
        <v>1</v>
      </c>
      <c r="I21" s="1" t="n">
        <v>490137400</v>
      </c>
      <c r="J21" s="2" t="n">
        <v>2.9502031154249E+018</v>
      </c>
    </row>
    <row r="22" customFormat="false" ht="15" hidden="false" customHeight="false" outlineLevel="0" collapsed="false">
      <c r="A22" s="0" t="s">
        <v>26</v>
      </c>
      <c r="E22" s="0" t="n">
        <v>474001</v>
      </c>
      <c r="F22" s="0" t="s">
        <v>27</v>
      </c>
      <c r="G22" s="0" t="n">
        <v>0.1</v>
      </c>
      <c r="H22" s="0" t="n">
        <v>1</v>
      </c>
      <c r="I22" s="1" t="n">
        <v>490137401</v>
      </c>
      <c r="J22" s="2" t="n">
        <v>2.950203115426E+018</v>
      </c>
    </row>
    <row r="23" customFormat="false" ht="15" hidden="false" customHeight="false" outlineLevel="0" collapsed="false">
      <c r="A23" s="0" t="s">
        <v>28</v>
      </c>
      <c r="E23" s="0" t="n">
        <v>400053</v>
      </c>
      <c r="F23" s="0" t="s">
        <v>13</v>
      </c>
      <c r="G23" s="0" t="n">
        <v>0.1</v>
      </c>
      <c r="H23" s="0" t="n">
        <v>1</v>
      </c>
      <c r="I23" s="1" t="n">
        <v>490137402</v>
      </c>
      <c r="J23" s="2" t="n">
        <v>2.9502031154435E+018</v>
      </c>
    </row>
    <row r="24" customFormat="false" ht="15" hidden="false" customHeight="false" outlineLevel="0" collapsed="false">
      <c r="A24" s="0" t="s">
        <v>29</v>
      </c>
      <c r="E24" s="0" t="n">
        <v>400067</v>
      </c>
      <c r="F24" s="0" t="s">
        <v>4</v>
      </c>
      <c r="G24" s="0" t="n">
        <v>0.1</v>
      </c>
      <c r="H24" s="0" t="n">
        <v>1</v>
      </c>
      <c r="I24" s="1" t="n">
        <v>490137403</v>
      </c>
      <c r="J24" s="2" t="n">
        <v>2.9502031154473E+018</v>
      </c>
    </row>
    <row r="25" customFormat="false" ht="15" hidden="false" customHeight="false" outlineLevel="0" collapsed="false">
      <c r="A25" s="0" t="s">
        <v>30</v>
      </c>
      <c r="E25" s="0" t="n">
        <v>400012</v>
      </c>
      <c r="F25" s="0" t="s">
        <v>4</v>
      </c>
      <c r="G25" s="0" t="n">
        <v>0.1</v>
      </c>
      <c r="H25" s="0" t="n">
        <v>1</v>
      </c>
      <c r="I25" s="1" t="n">
        <v>490137404</v>
      </c>
      <c r="J25" s="2" t="n">
        <v>2.9502031155817E+018</v>
      </c>
    </row>
    <row r="26" customFormat="false" ht="15" hidden="false" customHeight="false" outlineLevel="0" collapsed="false">
      <c r="A26" s="0" t="s">
        <v>30</v>
      </c>
      <c r="E26" s="0" t="n">
        <v>400012</v>
      </c>
      <c r="F26" s="0" t="s">
        <v>4</v>
      </c>
      <c r="G26" s="0" t="n">
        <v>0.1</v>
      </c>
      <c r="H26" s="0" t="n">
        <v>1</v>
      </c>
      <c r="I26" s="1" t="n">
        <v>490137405</v>
      </c>
      <c r="J26" s="2" t="n">
        <v>2.9502031155818E+018</v>
      </c>
    </row>
    <row r="27" customFormat="false" ht="15" hidden="false" customHeight="false" outlineLevel="0" collapsed="false">
      <c r="A27" s="0" t="s">
        <v>31</v>
      </c>
      <c r="E27" s="0" t="n">
        <v>400037</v>
      </c>
      <c r="F27" s="0" t="s">
        <v>4</v>
      </c>
      <c r="G27" s="0" t="n">
        <v>0.1</v>
      </c>
      <c r="H27" s="0" t="n">
        <v>1</v>
      </c>
      <c r="I27" s="1" t="n">
        <v>490137406</v>
      </c>
      <c r="J27" s="2" t="n">
        <v>2.9502031155876E+018</v>
      </c>
    </row>
    <row r="28" customFormat="false" ht="15" hidden="false" customHeight="false" outlineLevel="0" collapsed="false">
      <c r="A28" s="0" t="s">
        <v>32</v>
      </c>
      <c r="E28" s="0" t="n">
        <v>396155</v>
      </c>
      <c r="F28" s="0" t="s">
        <v>15</v>
      </c>
      <c r="G28" s="0" t="n">
        <v>0.1</v>
      </c>
      <c r="H28" s="0" t="n">
        <v>1</v>
      </c>
      <c r="I28" s="1" t="n">
        <v>490137407</v>
      </c>
      <c r="J28" s="2" t="n">
        <v>2.9502031165606E+018</v>
      </c>
    </row>
    <row r="29" customFormat="false" ht="15" hidden="false" customHeight="false" outlineLevel="0" collapsed="false">
      <c r="A29" s="0" t="s">
        <v>33</v>
      </c>
      <c r="E29" s="0" t="n">
        <v>396191</v>
      </c>
      <c r="F29" s="0" t="s">
        <v>34</v>
      </c>
      <c r="G29" s="0" t="n">
        <v>0.1</v>
      </c>
      <c r="H29" s="0" t="n">
        <v>1</v>
      </c>
      <c r="I29" s="1" t="n">
        <v>490137408</v>
      </c>
      <c r="J29" s="2" t="n">
        <v>2.9502031165625E+018</v>
      </c>
    </row>
    <row r="30" customFormat="false" ht="15" hidden="false" customHeight="false" outlineLevel="0" collapsed="false">
      <c r="A30" s="0" t="s">
        <v>35</v>
      </c>
      <c r="E30" s="0" t="n">
        <v>400104</v>
      </c>
      <c r="F30" s="0" t="s">
        <v>4</v>
      </c>
      <c r="G30" s="0" t="n">
        <v>0.1</v>
      </c>
      <c r="H30" s="0" t="n">
        <v>1</v>
      </c>
      <c r="I30" s="1" t="n">
        <v>490137409</v>
      </c>
      <c r="J30" s="2" t="n">
        <v>2.9502031171154E+018</v>
      </c>
    </row>
    <row r="31" customFormat="false" ht="15" hidden="false" customHeight="false" outlineLevel="0" collapsed="false">
      <c r="A31" s="0" t="s">
        <v>36</v>
      </c>
      <c r="E31" s="0" t="n">
        <v>390002</v>
      </c>
      <c r="F31" s="0" t="s">
        <v>37</v>
      </c>
      <c r="G31" s="0" t="n">
        <v>0.1</v>
      </c>
      <c r="H31" s="0" t="n">
        <v>1</v>
      </c>
      <c r="I31" s="1" t="n">
        <v>490137368</v>
      </c>
      <c r="J31" s="2" t="n">
        <v>2.8662031170401E+018</v>
      </c>
    </row>
    <row r="32" customFormat="false" ht="15" hidden="false" customHeight="false" outlineLevel="0" collapsed="false">
      <c r="A32" s="0" t="s">
        <v>38</v>
      </c>
      <c r="E32" s="0" t="n">
        <v>400043</v>
      </c>
      <c r="F32" s="0" t="s">
        <v>4</v>
      </c>
      <c r="G32" s="0" t="n">
        <v>0.1</v>
      </c>
      <c r="H32" s="0" t="n">
        <v>1</v>
      </c>
      <c r="I32" s="1" t="n">
        <v>490137075</v>
      </c>
      <c r="J32" s="2" t="n">
        <v>2.1112031194164E+018</v>
      </c>
    </row>
    <row r="33" customFormat="false" ht="15" hidden="false" customHeight="false" outlineLevel="0" collapsed="false">
      <c r="A33" s="0" t="s">
        <v>39</v>
      </c>
      <c r="E33" s="0" t="n">
        <v>393002</v>
      </c>
      <c r="F33" s="0" t="s">
        <v>40</v>
      </c>
      <c r="G33" s="0" t="n">
        <v>0.1</v>
      </c>
      <c r="H33" s="0" t="n">
        <v>1</v>
      </c>
      <c r="I33" s="1" t="n">
        <v>490137076</v>
      </c>
      <c r="J33" s="2" t="n">
        <v>2.1112031194267E+018</v>
      </c>
    </row>
    <row r="34" customFormat="false" ht="15" hidden="false" customHeight="false" outlineLevel="0" collapsed="false">
      <c r="A34" s="0" t="s">
        <v>41</v>
      </c>
      <c r="E34" s="0" t="n">
        <v>400084</v>
      </c>
      <c r="F34" s="0" t="s">
        <v>4</v>
      </c>
      <c r="G34" s="0" t="n">
        <v>0.1</v>
      </c>
      <c r="H34" s="0" t="n">
        <v>1</v>
      </c>
      <c r="I34" s="1" t="n">
        <v>490137494</v>
      </c>
      <c r="J34" s="2" t="n">
        <v>2.9522031169755E+018</v>
      </c>
    </row>
    <row r="35" customFormat="false" ht="15" hidden="false" customHeight="false" outlineLevel="0" collapsed="false">
      <c r="A35" s="0" t="s">
        <v>42</v>
      </c>
      <c r="E35" s="0" t="n">
        <v>400101</v>
      </c>
      <c r="F35" s="0" t="s">
        <v>4</v>
      </c>
      <c r="G35" s="0" t="n">
        <v>0.1</v>
      </c>
      <c r="H35" s="0" t="n">
        <v>1</v>
      </c>
      <c r="I35" s="1" t="n">
        <v>490137250</v>
      </c>
      <c r="J35" s="2" t="n">
        <v>2.8642031160384E+018</v>
      </c>
    </row>
    <row r="36" customFormat="false" ht="15" hidden="false" customHeight="false" outlineLevel="0" collapsed="false">
      <c r="A36" s="0" t="s">
        <v>43</v>
      </c>
      <c r="E36" s="0" t="n">
        <v>400050</v>
      </c>
      <c r="F36" s="0" t="s">
        <v>4</v>
      </c>
      <c r="G36" s="0" t="n">
        <v>0.1</v>
      </c>
      <c r="H36" s="0" t="n">
        <v>1</v>
      </c>
      <c r="I36" s="1" t="n">
        <v>490137488</v>
      </c>
      <c r="J36" s="2" t="n">
        <v>2.9522031159198E+018</v>
      </c>
    </row>
    <row r="37" customFormat="false" ht="15" hidden="false" customHeight="false" outlineLevel="0" collapsed="false">
      <c r="A37" s="0" t="s">
        <v>44</v>
      </c>
      <c r="E37" s="0" t="n">
        <v>400012</v>
      </c>
      <c r="F37" s="0" t="s">
        <v>4</v>
      </c>
      <c r="G37" s="0" t="n">
        <v>0.1</v>
      </c>
      <c r="H37" s="0" t="n">
        <v>1</v>
      </c>
      <c r="I37" s="1" t="n">
        <v>490137489</v>
      </c>
      <c r="J37" s="2" t="n">
        <v>2.952203116722E+018</v>
      </c>
    </row>
    <row r="38" customFormat="false" ht="15" hidden="false" customHeight="false" outlineLevel="0" collapsed="false">
      <c r="A38" s="0" t="s">
        <v>45</v>
      </c>
      <c r="E38" s="0" t="n">
        <v>400032</v>
      </c>
      <c r="F38" s="0" t="s">
        <v>4</v>
      </c>
      <c r="G38" s="0" t="n">
        <v>0.1</v>
      </c>
      <c r="H38" s="0" t="n">
        <v>1</v>
      </c>
      <c r="I38" s="1" t="n">
        <v>490137491</v>
      </c>
      <c r="J38" s="2" t="n">
        <v>2.9522031169639E+018</v>
      </c>
    </row>
    <row r="39" customFormat="false" ht="15" hidden="false" customHeight="false" outlineLevel="0" collapsed="false">
      <c r="A39" s="0" t="s">
        <v>46</v>
      </c>
      <c r="E39" s="0" t="n">
        <v>395002</v>
      </c>
      <c r="F39" s="0" t="s">
        <v>47</v>
      </c>
      <c r="G39" s="0" t="n">
        <v>0.1</v>
      </c>
      <c r="H39" s="0" t="n">
        <v>1</v>
      </c>
      <c r="I39" s="1" t="n">
        <v>490137495</v>
      </c>
      <c r="J39" s="2" t="n">
        <v>2.9522031169773E+018</v>
      </c>
    </row>
    <row r="40" customFormat="false" ht="15" hidden="false" customHeight="false" outlineLevel="0" collapsed="false">
      <c r="A40" s="0" t="s">
        <v>48</v>
      </c>
      <c r="E40" s="0" t="n">
        <v>396436</v>
      </c>
      <c r="F40" s="0" t="s">
        <v>49</v>
      </c>
      <c r="G40" s="0" t="n">
        <v>0.1</v>
      </c>
      <c r="H40" s="0" t="n">
        <v>1</v>
      </c>
      <c r="I40" s="1" t="n">
        <v>490137492</v>
      </c>
      <c r="J40" s="2" t="n">
        <v>2.9522031169686E+018</v>
      </c>
    </row>
    <row r="41" customFormat="false" ht="15" hidden="false" customHeight="false" outlineLevel="0" collapsed="false">
      <c r="A41" s="0" t="s">
        <v>50</v>
      </c>
      <c r="E41" s="0" t="n">
        <v>390010</v>
      </c>
      <c r="F41" s="0" t="s">
        <v>37</v>
      </c>
      <c r="G41" s="0" t="n">
        <v>0.1</v>
      </c>
      <c r="H41" s="0" t="n">
        <v>1</v>
      </c>
      <c r="I41" s="1" t="n">
        <v>490137496</v>
      </c>
      <c r="J41" s="2" t="n">
        <v>2.9522031169791E+018</v>
      </c>
    </row>
    <row r="42" customFormat="false" ht="15" hidden="false" customHeight="false" outlineLevel="0" collapsed="false">
      <c r="A42" s="0" t="s">
        <v>51</v>
      </c>
      <c r="E42" s="0" t="n">
        <v>400099</v>
      </c>
      <c r="F42" s="0" t="s">
        <v>4</v>
      </c>
      <c r="G42" s="0" t="n">
        <v>0.1</v>
      </c>
      <c r="H42" s="0" t="n">
        <v>1</v>
      </c>
      <c r="I42" s="1" t="n">
        <v>490137497</v>
      </c>
      <c r="J42" s="2" t="n">
        <v>2.9522031169977E+018</v>
      </c>
    </row>
    <row r="43" customFormat="false" ht="15" hidden="false" customHeight="false" outlineLevel="0" collapsed="false">
      <c r="A43" s="0" t="s">
        <v>52</v>
      </c>
      <c r="E43" s="0" t="n">
        <v>396030</v>
      </c>
      <c r="F43" s="0" t="s">
        <v>34</v>
      </c>
      <c r="G43" s="0" t="n">
        <v>0.1</v>
      </c>
      <c r="H43" s="0" t="n">
        <v>1</v>
      </c>
      <c r="I43" s="1" t="n">
        <v>490137490</v>
      </c>
      <c r="J43" s="2" t="n">
        <v>2.9522031169631E+018</v>
      </c>
    </row>
    <row r="44" customFormat="false" ht="15" hidden="false" customHeight="false" outlineLevel="0" collapsed="false">
      <c r="A44" s="0" t="s">
        <v>53</v>
      </c>
      <c r="E44" s="0" t="n">
        <v>400072</v>
      </c>
      <c r="F44" s="0" t="s">
        <v>4</v>
      </c>
      <c r="G44" s="0" t="n">
        <v>0.1</v>
      </c>
      <c r="H44" s="0" t="n">
        <v>1</v>
      </c>
      <c r="I44" s="1" t="n">
        <v>490137493</v>
      </c>
      <c r="J44" s="2" t="n">
        <v>2.9522031169717E+018</v>
      </c>
    </row>
    <row r="45" customFormat="false" ht="15" hidden="false" customHeight="false" outlineLevel="0" collapsed="false">
      <c r="A45" s="0" t="s">
        <v>54</v>
      </c>
      <c r="E45" s="0" t="n">
        <v>400050</v>
      </c>
      <c r="F45" s="0" t="s">
        <v>4</v>
      </c>
      <c r="G45" s="0" t="n">
        <v>0.1</v>
      </c>
      <c r="H45" s="0" t="n">
        <v>1</v>
      </c>
      <c r="I45" s="1" t="n">
        <v>490137313</v>
      </c>
      <c r="J45" s="2" t="n">
        <v>2.8652031164345E+018</v>
      </c>
    </row>
    <row r="46" customFormat="false" ht="15" hidden="false" customHeight="false" outlineLevel="0" collapsed="false">
      <c r="A46" s="0" t="s">
        <v>55</v>
      </c>
      <c r="E46" s="0" t="n">
        <v>400101</v>
      </c>
      <c r="F46" s="0" t="s">
        <v>4</v>
      </c>
      <c r="G46" s="0" t="n">
        <v>0.1</v>
      </c>
      <c r="H46" s="0" t="n">
        <v>1</v>
      </c>
      <c r="I46" s="1" t="n">
        <v>490137312</v>
      </c>
      <c r="J46" s="2" t="n">
        <v>2.8652031163083E+018</v>
      </c>
    </row>
    <row r="47" customFormat="false" ht="15" hidden="false" customHeight="false" outlineLevel="0" collapsed="false">
      <c r="A47" s="0" t="s">
        <v>55</v>
      </c>
      <c r="E47" s="0" t="n">
        <v>400101</v>
      </c>
      <c r="F47" s="0" t="s">
        <v>4</v>
      </c>
      <c r="G47" s="0" t="n">
        <v>0.1</v>
      </c>
      <c r="H47" s="0" t="n">
        <v>1</v>
      </c>
      <c r="I47" s="1" t="n">
        <v>490137311</v>
      </c>
      <c r="J47" s="2" t="n">
        <v>2.8652031162978E+018</v>
      </c>
    </row>
    <row r="48" customFormat="false" ht="15" hidden="false" customHeight="false" outlineLevel="0" collapsed="false">
      <c r="A48" s="0" t="s">
        <v>55</v>
      </c>
      <c r="E48" s="0" t="n">
        <v>400101</v>
      </c>
      <c r="F48" s="0" t="s">
        <v>4</v>
      </c>
      <c r="G48" s="0" t="n">
        <v>0.1</v>
      </c>
      <c r="H48" s="0" t="n">
        <v>1</v>
      </c>
      <c r="I48" s="1" t="n">
        <v>490137310</v>
      </c>
      <c r="J48" s="2" t="n">
        <v>2.8652031162753E+018</v>
      </c>
    </row>
    <row r="49" customFormat="false" ht="15" hidden="false" customHeight="false" outlineLevel="0" collapsed="false">
      <c r="A49" s="0" t="s">
        <v>56</v>
      </c>
      <c r="E49" s="0" t="n">
        <v>400093</v>
      </c>
      <c r="F49" s="0" t="s">
        <v>4</v>
      </c>
      <c r="G49" s="0" t="n">
        <v>0.1</v>
      </c>
      <c r="H49" s="0" t="n">
        <v>1</v>
      </c>
      <c r="I49" s="1" t="n">
        <v>490137309</v>
      </c>
      <c r="J49" s="2" t="n">
        <v>2.8652031162447E+018</v>
      </c>
    </row>
    <row r="50" customFormat="false" ht="15" hidden="false" customHeight="false" outlineLevel="0" collapsed="false">
      <c r="A50" s="0" t="s">
        <v>57</v>
      </c>
      <c r="E50" s="0" t="n">
        <v>380013</v>
      </c>
      <c r="F50" s="0" t="s">
        <v>58</v>
      </c>
      <c r="G50" s="0" t="n">
        <v>0.1</v>
      </c>
      <c r="H50" s="0" t="n">
        <v>1</v>
      </c>
      <c r="I50" s="1" t="n">
        <v>490137308</v>
      </c>
      <c r="J50" s="2" t="n">
        <v>2.8652031159226E+018</v>
      </c>
    </row>
    <row r="51" customFormat="false" ht="15" hidden="false" customHeight="false" outlineLevel="0" collapsed="false">
      <c r="A51" s="0" t="s">
        <v>59</v>
      </c>
      <c r="E51" s="0" t="n">
        <v>390004</v>
      </c>
      <c r="F51" s="0" t="s">
        <v>60</v>
      </c>
      <c r="G51" s="0" t="n">
        <v>0.1</v>
      </c>
      <c r="H51" s="0" t="n">
        <v>1</v>
      </c>
      <c r="I51" s="1" t="n">
        <v>490137358</v>
      </c>
      <c r="J51" s="2" t="n">
        <v>2.8662031159468E+018</v>
      </c>
    </row>
    <row r="52" customFormat="false" ht="15" hidden="false" customHeight="false" outlineLevel="0" collapsed="false">
      <c r="A52" s="0" t="s">
        <v>61</v>
      </c>
      <c r="E52" s="0" t="n">
        <v>361006</v>
      </c>
      <c r="F52" s="0" t="s">
        <v>62</v>
      </c>
      <c r="G52" s="0" t="n">
        <v>0.1</v>
      </c>
      <c r="H52" s="0" t="n">
        <v>1</v>
      </c>
      <c r="I52" s="1" t="n">
        <v>490137367</v>
      </c>
      <c r="J52" s="2" t="n">
        <v>2.8662031169123E+018</v>
      </c>
    </row>
    <row r="53" customFormat="false" ht="15" hidden="false" customHeight="false" outlineLevel="0" collapsed="false">
      <c r="A53" s="0" t="s">
        <v>63</v>
      </c>
      <c r="E53" s="0" t="n">
        <v>380007</v>
      </c>
      <c r="F53" s="0" t="s">
        <v>58</v>
      </c>
      <c r="G53" s="0" t="n">
        <v>0.1</v>
      </c>
      <c r="H53" s="0" t="n">
        <v>1</v>
      </c>
      <c r="I53" s="1" t="n">
        <v>490137366</v>
      </c>
      <c r="J53" s="2" t="n">
        <v>2.8662031168041E+018</v>
      </c>
    </row>
    <row r="54" customFormat="false" ht="15" hidden="false" customHeight="false" outlineLevel="0" collapsed="false">
      <c r="A54" s="0" t="s">
        <v>64</v>
      </c>
      <c r="E54" s="0" t="n">
        <v>380016</v>
      </c>
      <c r="F54" s="0" t="s">
        <v>58</v>
      </c>
      <c r="G54" s="0" t="n">
        <v>0.1</v>
      </c>
      <c r="H54" s="0" t="n">
        <v>1</v>
      </c>
      <c r="I54" s="1" t="n">
        <v>490137365</v>
      </c>
      <c r="J54" s="2" t="n">
        <v>2.8662031166949E+018</v>
      </c>
    </row>
    <row r="55" customFormat="false" ht="15" hidden="false" customHeight="false" outlineLevel="0" collapsed="false">
      <c r="A55" s="0" t="s">
        <v>65</v>
      </c>
      <c r="E55" s="0" t="n">
        <v>400066</v>
      </c>
      <c r="F55" s="0" t="s">
        <v>4</v>
      </c>
      <c r="G55" s="0" t="n">
        <v>0.1</v>
      </c>
      <c r="H55" s="0" t="n">
        <v>1</v>
      </c>
      <c r="I55" s="1" t="n">
        <v>490137364</v>
      </c>
      <c r="J55" s="2" t="n">
        <v>2.8662031166012E+018</v>
      </c>
    </row>
    <row r="56" customFormat="false" ht="15" hidden="false" customHeight="false" outlineLevel="0" collapsed="false">
      <c r="A56" s="0" t="s">
        <v>66</v>
      </c>
      <c r="E56" s="0" t="n">
        <v>400050</v>
      </c>
      <c r="F56" s="0" t="s">
        <v>4</v>
      </c>
      <c r="G56" s="0" t="n">
        <v>0.1</v>
      </c>
      <c r="H56" s="0" t="n">
        <v>1</v>
      </c>
      <c r="I56" s="1" t="n">
        <v>490137363</v>
      </c>
      <c r="J56" s="2" t="n">
        <v>2.8662031165385E+018</v>
      </c>
    </row>
    <row r="57" customFormat="false" ht="15" hidden="false" customHeight="false" outlineLevel="0" collapsed="false">
      <c r="A57" s="0" t="s">
        <v>67</v>
      </c>
      <c r="E57" s="0" t="n">
        <v>380015</v>
      </c>
      <c r="F57" s="0" t="s">
        <v>58</v>
      </c>
      <c r="G57" s="0" t="n">
        <v>0.1</v>
      </c>
      <c r="H57" s="0" t="n">
        <v>1</v>
      </c>
      <c r="I57" s="1" t="n">
        <v>490137362</v>
      </c>
      <c r="J57" s="2" t="n">
        <v>2.866203116414E+018</v>
      </c>
    </row>
    <row r="58" customFormat="false" ht="15" hidden="false" customHeight="false" outlineLevel="0" collapsed="false">
      <c r="A58" s="0" t="s">
        <v>68</v>
      </c>
      <c r="E58" s="0" t="n">
        <v>380051</v>
      </c>
      <c r="F58" s="0" t="s">
        <v>58</v>
      </c>
      <c r="G58" s="0" t="n">
        <v>0.1</v>
      </c>
      <c r="H58" s="0" t="n">
        <v>1</v>
      </c>
      <c r="I58" s="1" t="n">
        <v>490137361</v>
      </c>
      <c r="J58" s="2" t="n">
        <v>2.8662031163472E+018</v>
      </c>
    </row>
    <row r="59" customFormat="false" ht="15" hidden="false" customHeight="false" outlineLevel="0" collapsed="false">
      <c r="A59" s="0" t="s">
        <v>69</v>
      </c>
      <c r="E59" s="0" t="n">
        <v>380015</v>
      </c>
      <c r="F59" s="0" t="s">
        <v>58</v>
      </c>
      <c r="G59" s="0" t="n">
        <v>0.1</v>
      </c>
      <c r="H59" s="0" t="n">
        <v>1</v>
      </c>
      <c r="I59" s="1" t="n">
        <v>490137360</v>
      </c>
      <c r="J59" s="2" t="n">
        <v>2.8662031163393E+018</v>
      </c>
    </row>
    <row r="60" customFormat="false" ht="15" hidden="false" customHeight="false" outlineLevel="0" collapsed="false">
      <c r="A60" s="0" t="s">
        <v>70</v>
      </c>
      <c r="E60" s="0" t="n">
        <v>400093</v>
      </c>
      <c r="F60" s="0" t="s">
        <v>4</v>
      </c>
      <c r="G60" s="0" t="n">
        <v>0.1</v>
      </c>
      <c r="H60" s="0" t="n">
        <v>1</v>
      </c>
      <c r="I60" s="1" t="n">
        <v>490137359</v>
      </c>
      <c r="J60" s="2" t="n">
        <v>2.8662031162166E+018</v>
      </c>
    </row>
    <row r="61" customFormat="false" ht="15" hidden="false" customHeight="false" outlineLevel="0" collapsed="false">
      <c r="A61" s="0" t="s">
        <v>71</v>
      </c>
      <c r="E61" s="0" t="n">
        <v>400066</v>
      </c>
      <c r="F61" s="0" t="s">
        <v>4</v>
      </c>
      <c r="G61" s="0" t="n">
        <v>0.1</v>
      </c>
      <c r="H61" s="0" t="n">
        <v>1</v>
      </c>
      <c r="I61" s="1" t="n">
        <v>490137357</v>
      </c>
      <c r="J61" s="2" t="n">
        <v>2.8662031159142E+018</v>
      </c>
    </row>
    <row r="62" customFormat="false" ht="15" hidden="false" customHeight="false" outlineLevel="0" collapsed="false">
      <c r="A62" s="0" t="s">
        <v>72</v>
      </c>
      <c r="E62" s="0" t="n">
        <v>395009</v>
      </c>
      <c r="F62" s="0" t="s">
        <v>47</v>
      </c>
      <c r="G62" s="0" t="n">
        <v>0.1</v>
      </c>
      <c r="H62" s="0" t="n">
        <v>1</v>
      </c>
      <c r="I62" s="1" t="n">
        <v>490137356</v>
      </c>
      <c r="J62" s="2" t="n">
        <v>2.8662031158996E+018</v>
      </c>
    </row>
    <row r="63" customFormat="false" ht="15" hidden="false" customHeight="false" outlineLevel="0" collapsed="false">
      <c r="A63" s="0" t="s">
        <v>73</v>
      </c>
      <c r="E63" s="0" t="n">
        <v>400059</v>
      </c>
      <c r="F63" s="0" t="s">
        <v>4</v>
      </c>
      <c r="G63" s="0" t="n">
        <v>0.1</v>
      </c>
      <c r="H63" s="0" t="n">
        <v>1</v>
      </c>
      <c r="I63" s="1" t="n">
        <v>490137325</v>
      </c>
      <c r="J63" s="2" t="n">
        <v>2.8661006831202E+018</v>
      </c>
    </row>
    <row r="64" customFormat="false" ht="15" hidden="false" customHeight="false" outlineLevel="0" collapsed="false">
      <c r="A64" s="0" t="s">
        <v>74</v>
      </c>
      <c r="E64" s="0" t="n">
        <v>400068</v>
      </c>
      <c r="F64" s="0" t="s">
        <v>4</v>
      </c>
      <c r="G64" s="0" t="n">
        <v>0.1</v>
      </c>
      <c r="H64" s="0" t="n">
        <v>1</v>
      </c>
      <c r="I64" s="1" t="n">
        <v>490137324</v>
      </c>
      <c r="J64" s="2" t="n">
        <v>2.8661006829862E+018</v>
      </c>
    </row>
    <row r="65" customFormat="false" ht="15" hidden="false" customHeight="false" outlineLevel="0" collapsed="false">
      <c r="A65" s="0" t="s">
        <v>75</v>
      </c>
      <c r="E65" s="0" t="n">
        <v>400002</v>
      </c>
      <c r="F65" s="0" t="s">
        <v>4</v>
      </c>
      <c r="G65" s="0" t="n">
        <v>0.1</v>
      </c>
      <c r="H65" s="0" t="n">
        <v>1</v>
      </c>
      <c r="I65" s="1" t="n">
        <v>490137323</v>
      </c>
      <c r="J65" s="2" t="n">
        <v>2.8661006827921E+018</v>
      </c>
    </row>
    <row r="66" customFormat="false" ht="15" hidden="false" customHeight="false" outlineLevel="0" collapsed="false">
      <c r="A66" s="0" t="s">
        <v>76</v>
      </c>
      <c r="E66" s="0" t="n">
        <v>395001</v>
      </c>
      <c r="F66" s="0" t="s">
        <v>47</v>
      </c>
      <c r="G66" s="0" t="n">
        <v>0.1</v>
      </c>
      <c r="H66" s="0" t="n">
        <v>1</v>
      </c>
      <c r="I66" s="1" t="n">
        <v>490137321</v>
      </c>
      <c r="J66" s="2" t="n">
        <v>2.865203116969E+018</v>
      </c>
    </row>
    <row r="67" customFormat="false" ht="15" hidden="false" customHeight="false" outlineLevel="0" collapsed="false">
      <c r="A67" s="0" t="s">
        <v>77</v>
      </c>
      <c r="E67" s="0" t="n">
        <v>361008</v>
      </c>
      <c r="F67" s="0" t="s">
        <v>62</v>
      </c>
      <c r="G67" s="0" t="n">
        <v>0.1</v>
      </c>
      <c r="H67" s="0" t="n">
        <v>1</v>
      </c>
      <c r="I67" s="1" t="n">
        <v>490137320</v>
      </c>
      <c r="J67" s="2" t="n">
        <v>2.8652031169498E+018</v>
      </c>
    </row>
    <row r="68" customFormat="false" ht="15" hidden="false" customHeight="false" outlineLevel="0" collapsed="false">
      <c r="A68" s="0" t="s">
        <v>78</v>
      </c>
      <c r="E68" s="0" t="n">
        <v>400080</v>
      </c>
      <c r="F68" s="0" t="s">
        <v>4</v>
      </c>
      <c r="G68" s="0" t="n">
        <v>0.1</v>
      </c>
      <c r="H68" s="0" t="n">
        <v>1</v>
      </c>
      <c r="I68" s="1" t="n">
        <v>490137319</v>
      </c>
      <c r="J68" s="2" t="n">
        <v>2.8652031167462E+018</v>
      </c>
    </row>
    <row r="69" customFormat="false" ht="15" hidden="false" customHeight="false" outlineLevel="0" collapsed="false">
      <c r="A69" s="0" t="s">
        <v>79</v>
      </c>
      <c r="E69" s="0" t="n">
        <v>400054</v>
      </c>
      <c r="F69" s="0" t="s">
        <v>4</v>
      </c>
      <c r="G69" s="0" t="n">
        <v>0.1</v>
      </c>
      <c r="H69" s="0" t="n">
        <v>1</v>
      </c>
      <c r="I69" s="1" t="n">
        <v>490137318</v>
      </c>
      <c r="J69" s="2" t="n">
        <v>2.865203116735E+018</v>
      </c>
    </row>
    <row r="70" customFormat="false" ht="15" hidden="false" customHeight="false" outlineLevel="0" collapsed="false">
      <c r="A70" s="0" t="s">
        <v>80</v>
      </c>
      <c r="E70" s="0" t="n">
        <v>400080</v>
      </c>
      <c r="F70" s="0" t="s">
        <v>4</v>
      </c>
      <c r="G70" s="0" t="n">
        <v>0.1</v>
      </c>
      <c r="H70" s="0" t="n">
        <v>1</v>
      </c>
      <c r="I70" s="1" t="n">
        <v>490137317</v>
      </c>
      <c r="J70" s="2" t="n">
        <v>2.8652031166621E+018</v>
      </c>
    </row>
    <row r="71" customFormat="false" ht="15" hidden="false" customHeight="false" outlineLevel="0" collapsed="false">
      <c r="A71" s="0" t="s">
        <v>81</v>
      </c>
      <c r="E71" s="0" t="n">
        <v>490001</v>
      </c>
      <c r="F71" s="0" t="s">
        <v>82</v>
      </c>
      <c r="G71" s="0" t="n">
        <v>0.1</v>
      </c>
      <c r="H71" s="0" t="n">
        <v>1</v>
      </c>
      <c r="I71" s="1" t="n">
        <v>490137316</v>
      </c>
      <c r="J71" s="2" t="n">
        <v>2.8652031166292E+018</v>
      </c>
    </row>
    <row r="72" customFormat="false" ht="15" hidden="false" customHeight="false" outlineLevel="0" collapsed="false">
      <c r="A72" s="0" t="s">
        <v>83</v>
      </c>
      <c r="E72" s="0" t="n">
        <v>400057</v>
      </c>
      <c r="F72" s="0" t="s">
        <v>4</v>
      </c>
      <c r="G72" s="0" t="n">
        <v>0.1</v>
      </c>
      <c r="H72" s="0" t="n">
        <v>1</v>
      </c>
      <c r="I72" s="1" t="n">
        <v>490137315</v>
      </c>
      <c r="J72" s="2" t="n">
        <v>2.8652031164749E+018</v>
      </c>
    </row>
    <row r="73" customFormat="false" ht="15" hidden="false" customHeight="false" outlineLevel="0" collapsed="false">
      <c r="A73" s="0" t="s">
        <v>84</v>
      </c>
      <c r="E73" s="0" t="n">
        <v>400005</v>
      </c>
      <c r="F73" s="0" t="s">
        <v>4</v>
      </c>
      <c r="G73" s="0" t="n">
        <v>0.1</v>
      </c>
      <c r="H73" s="0" t="n">
        <v>1</v>
      </c>
      <c r="I73" s="1" t="n">
        <v>490137314</v>
      </c>
      <c r="J73" s="2" t="n">
        <v>2.8652031164403E+018</v>
      </c>
    </row>
    <row r="74" customFormat="false" ht="15" hidden="false" customHeight="false" outlineLevel="0" collapsed="false">
      <c r="A74" s="0" t="s">
        <v>85</v>
      </c>
      <c r="E74" s="0" t="n">
        <v>400064</v>
      </c>
      <c r="F74" s="0" t="s">
        <v>4</v>
      </c>
      <c r="G74" s="0" t="n">
        <v>0.1</v>
      </c>
      <c r="H74" s="0" t="n">
        <v>1</v>
      </c>
      <c r="I74" s="1" t="n">
        <v>490137067</v>
      </c>
      <c r="J74" s="2" t="n">
        <v>2.1112031169438E+018</v>
      </c>
    </row>
    <row r="75" customFormat="false" ht="15" hidden="false" customHeight="false" outlineLevel="0" collapsed="false">
      <c r="A75" s="0" t="s">
        <v>86</v>
      </c>
      <c r="E75" s="0" t="n">
        <v>400028</v>
      </c>
      <c r="F75" s="0" t="s">
        <v>4</v>
      </c>
      <c r="G75" s="0" t="n">
        <v>0.1</v>
      </c>
      <c r="H75" s="0" t="n">
        <v>1</v>
      </c>
      <c r="I75" s="1" t="n">
        <v>490137077</v>
      </c>
      <c r="J75" s="2" t="n">
        <v>2.1112031194812E+018</v>
      </c>
    </row>
    <row r="76" customFormat="false" ht="15" hidden="false" customHeight="false" outlineLevel="0" collapsed="false">
      <c r="A76" s="0" t="s">
        <v>87</v>
      </c>
      <c r="E76" s="0" t="n">
        <v>400060</v>
      </c>
      <c r="F76" s="0" t="s">
        <v>4</v>
      </c>
      <c r="G76" s="0" t="n">
        <v>0.1</v>
      </c>
      <c r="H76" s="0" t="n">
        <v>1</v>
      </c>
      <c r="I76" s="1" t="n">
        <v>490137078</v>
      </c>
      <c r="J76" s="2" t="n">
        <v>2.1112031194821E+018</v>
      </c>
    </row>
    <row r="77" customFormat="false" ht="15" hidden="false" customHeight="false" outlineLevel="0" collapsed="false">
      <c r="A77" s="0" t="s">
        <v>88</v>
      </c>
      <c r="E77" s="0" t="n">
        <v>400068</v>
      </c>
      <c r="F77" s="0" t="s">
        <v>4</v>
      </c>
      <c r="G77" s="0" t="n">
        <v>0.1</v>
      </c>
      <c r="H77" s="0" t="n">
        <v>1</v>
      </c>
      <c r="I77" s="1" t="n">
        <v>490137068</v>
      </c>
      <c r="J77" s="2" t="n">
        <v>2.1112031177962E+018</v>
      </c>
    </row>
    <row r="78" customFormat="false" ht="15" hidden="false" customHeight="false" outlineLevel="0" collapsed="false">
      <c r="A78" s="0" t="s">
        <v>89</v>
      </c>
      <c r="E78" s="0" t="n">
        <v>400066</v>
      </c>
      <c r="F78" s="0" t="s">
        <v>4</v>
      </c>
      <c r="G78" s="0" t="n">
        <v>0.1</v>
      </c>
      <c r="H78" s="0" t="n">
        <v>1</v>
      </c>
      <c r="I78" s="1" t="n">
        <v>490137069</v>
      </c>
      <c r="J78" s="2" t="n">
        <v>2.111203117882E+018</v>
      </c>
    </row>
    <row r="79" customFormat="false" ht="15" hidden="false" customHeight="false" outlineLevel="0" collapsed="false">
      <c r="A79" s="0" t="s">
        <v>90</v>
      </c>
      <c r="E79" s="0" t="n">
        <v>400019</v>
      </c>
      <c r="F79" s="0" t="s">
        <v>4</v>
      </c>
      <c r="G79" s="0" t="n">
        <v>0.1</v>
      </c>
      <c r="H79" s="0" t="n">
        <v>1</v>
      </c>
      <c r="I79" s="1" t="n">
        <v>490137071</v>
      </c>
      <c r="J79" s="2" t="n">
        <v>2.1112031183523E+018</v>
      </c>
    </row>
    <row r="80" customFormat="false" ht="15" hidden="false" customHeight="false" outlineLevel="0" collapsed="false">
      <c r="A80" s="0" t="s">
        <v>91</v>
      </c>
      <c r="E80" s="0" t="n">
        <v>362001</v>
      </c>
      <c r="F80" s="0" t="s">
        <v>23</v>
      </c>
      <c r="G80" s="0" t="n">
        <v>0.1</v>
      </c>
      <c r="H80" s="0" t="n">
        <v>1</v>
      </c>
      <c r="I80" s="1" t="n">
        <v>490137072</v>
      </c>
      <c r="J80" s="2" t="n">
        <v>2.1112031193772E+018</v>
      </c>
    </row>
    <row r="81" customFormat="false" ht="15" hidden="false" customHeight="false" outlineLevel="0" collapsed="false">
      <c r="A81" s="0" t="s">
        <v>92</v>
      </c>
      <c r="E81" s="0" t="n">
        <v>362002</v>
      </c>
      <c r="F81" s="0" t="s">
        <v>23</v>
      </c>
      <c r="G81" s="0" t="n">
        <v>0.1</v>
      </c>
      <c r="H81" s="0" t="n">
        <v>1</v>
      </c>
      <c r="I81" s="1" t="n">
        <v>490137073</v>
      </c>
      <c r="J81" s="2" t="n">
        <v>2.1112031193861E+018</v>
      </c>
    </row>
    <row r="82" customFormat="false" ht="15" hidden="false" customHeight="false" outlineLevel="0" collapsed="false">
      <c r="A82" s="0" t="s">
        <v>93</v>
      </c>
      <c r="E82" s="0" t="n">
        <v>400062</v>
      </c>
      <c r="F82" s="0" t="s">
        <v>4</v>
      </c>
      <c r="G82" s="0" t="n">
        <v>0.1</v>
      </c>
      <c r="H82" s="0" t="n">
        <v>1</v>
      </c>
      <c r="I82" s="1" t="n">
        <v>490137079</v>
      </c>
      <c r="J82" s="2" t="n">
        <v>2.1112031195901E+018</v>
      </c>
    </row>
    <row r="83" customFormat="false" ht="15" hidden="false" customHeight="false" outlineLevel="0" collapsed="false">
      <c r="A83" s="0" t="s">
        <v>93</v>
      </c>
      <c r="E83" s="0" t="n">
        <v>400062</v>
      </c>
      <c r="F83" s="0" t="s">
        <v>4</v>
      </c>
      <c r="G83" s="0" t="n">
        <v>0.1</v>
      </c>
      <c r="H83" s="0" t="n">
        <v>1</v>
      </c>
      <c r="I83" s="1" t="n">
        <v>490137080</v>
      </c>
      <c r="J83" s="2" t="n">
        <v>2.1112031195981E+018</v>
      </c>
    </row>
    <row r="84" customFormat="false" ht="15" hidden="false" customHeight="false" outlineLevel="0" collapsed="false">
      <c r="A84" s="0" t="s">
        <v>94</v>
      </c>
      <c r="E84" s="0" t="n">
        <v>400021</v>
      </c>
      <c r="F84" s="0" t="s">
        <v>4</v>
      </c>
      <c r="G84" s="0" t="n">
        <v>0.1</v>
      </c>
      <c r="H84" s="0" t="n">
        <v>1</v>
      </c>
      <c r="I84" s="1" t="n">
        <v>490137070</v>
      </c>
      <c r="J84" s="2" t="n">
        <v>2.111203118166E+018</v>
      </c>
    </row>
    <row r="85" customFormat="false" ht="15" hidden="false" customHeight="false" outlineLevel="0" collapsed="false">
      <c r="A85" s="0" t="s">
        <v>95</v>
      </c>
      <c r="E85" s="0" t="n">
        <v>400075</v>
      </c>
      <c r="F85" s="0" t="s">
        <v>4</v>
      </c>
      <c r="G85" s="0" t="n">
        <v>0.1</v>
      </c>
      <c r="H85" s="0" t="n">
        <v>1</v>
      </c>
      <c r="I85" s="1" t="n">
        <v>490137074</v>
      </c>
      <c r="J85" s="2" t="n">
        <v>2.1112031193923E+018</v>
      </c>
    </row>
    <row r="86" customFormat="false" ht="15" hidden="false" customHeight="false" outlineLevel="0" collapsed="false">
      <c r="A86" s="0" t="s">
        <v>96</v>
      </c>
      <c r="E86" s="0" t="n">
        <v>400081</v>
      </c>
      <c r="F86" s="0" t="s">
        <v>4</v>
      </c>
      <c r="G86" s="0" t="n">
        <v>0.1</v>
      </c>
      <c r="H86" s="0" t="n">
        <v>1</v>
      </c>
      <c r="I86" s="1" t="n">
        <v>490137384</v>
      </c>
      <c r="J86" s="2" t="n">
        <v>2.9492031196669E+018</v>
      </c>
    </row>
    <row r="87" customFormat="false" ht="15" hidden="false" customHeight="false" outlineLevel="0" collapsed="false">
      <c r="A87" s="0" t="s">
        <v>97</v>
      </c>
      <c r="E87" s="0" t="n">
        <v>474005</v>
      </c>
      <c r="F87" s="0" t="s">
        <v>27</v>
      </c>
      <c r="G87" s="0" t="n">
        <v>0.1</v>
      </c>
      <c r="H87" s="0" t="n">
        <v>1</v>
      </c>
      <c r="I87" s="1" t="n">
        <v>490137379</v>
      </c>
      <c r="J87" s="2" t="n">
        <v>2.949203115481E+018</v>
      </c>
    </row>
    <row r="88" customFormat="false" ht="15" hidden="false" customHeight="false" outlineLevel="0" collapsed="false">
      <c r="A88" s="0" t="s">
        <v>97</v>
      </c>
      <c r="E88" s="0" t="n">
        <v>474005</v>
      </c>
      <c r="F88" s="0" t="s">
        <v>27</v>
      </c>
      <c r="G88" s="0" t="n">
        <v>0.1</v>
      </c>
      <c r="H88" s="0" t="n">
        <v>1</v>
      </c>
      <c r="I88" s="1" t="n">
        <v>490137380</v>
      </c>
      <c r="J88" s="2" t="n">
        <v>2.9492031155636E+018</v>
      </c>
    </row>
    <row r="89" customFormat="false" ht="15" hidden="false" customHeight="false" outlineLevel="0" collapsed="false">
      <c r="A89" s="0" t="s">
        <v>97</v>
      </c>
      <c r="E89" s="0" t="n">
        <v>474005</v>
      </c>
      <c r="F89" s="0" t="s">
        <v>27</v>
      </c>
      <c r="G89" s="0" t="n">
        <v>0.1</v>
      </c>
      <c r="H89" s="0" t="n">
        <v>1</v>
      </c>
      <c r="I89" s="1" t="n">
        <v>490137381</v>
      </c>
      <c r="J89" s="2" t="n">
        <v>2.9492031156136E+018</v>
      </c>
    </row>
    <row r="90" customFormat="false" ht="15" hidden="false" customHeight="false" outlineLevel="0" collapsed="false">
      <c r="A90" s="0" t="s">
        <v>97</v>
      </c>
      <c r="E90" s="0" t="n">
        <v>474005</v>
      </c>
      <c r="F90" s="0" t="s">
        <v>27</v>
      </c>
      <c r="G90" s="0" t="n">
        <v>0.1</v>
      </c>
      <c r="H90" s="0" t="n">
        <v>1</v>
      </c>
      <c r="I90" s="1" t="n">
        <v>490137382</v>
      </c>
      <c r="J90" s="2" t="n">
        <v>2.9492031161146E+018</v>
      </c>
    </row>
    <row r="91" customFormat="false" ht="15" hidden="false" customHeight="false" outlineLevel="0" collapsed="false">
      <c r="A91" s="0" t="s">
        <v>97</v>
      </c>
      <c r="E91" s="0" t="n">
        <v>474006</v>
      </c>
      <c r="F91" s="0" t="s">
        <v>27</v>
      </c>
      <c r="G91" s="0" t="n">
        <v>0.1</v>
      </c>
      <c r="H91" s="0" t="n">
        <v>1</v>
      </c>
      <c r="I91" s="1" t="n">
        <v>490137383</v>
      </c>
      <c r="J91" s="2" t="n">
        <v>2.9492031161442E+018</v>
      </c>
    </row>
    <row r="92" customFormat="false" ht="15" hidden="false" customHeight="false" outlineLevel="0" collapsed="false">
      <c r="A92" s="0" t="s">
        <v>98</v>
      </c>
      <c r="E92" s="0" t="n">
        <v>400064</v>
      </c>
      <c r="F92" s="0" t="s">
        <v>4</v>
      </c>
      <c r="G92" s="0" t="n">
        <v>0.1</v>
      </c>
      <c r="H92" s="0" t="n">
        <v>1</v>
      </c>
      <c r="I92" s="1" t="n">
        <v>490137369</v>
      </c>
      <c r="J92" s="2" t="n">
        <v>2.9171006820297E+018</v>
      </c>
    </row>
    <row r="93" customFormat="false" ht="15" hidden="false" customHeight="false" outlineLevel="0" collapsed="false">
      <c r="A93" s="0" t="s">
        <v>99</v>
      </c>
      <c r="E93" s="0" t="n">
        <v>400081</v>
      </c>
      <c r="F93" s="0" t="s">
        <v>4</v>
      </c>
      <c r="G93" s="0" t="n">
        <v>0.1</v>
      </c>
      <c r="H93" s="0" t="n">
        <v>1</v>
      </c>
      <c r="I93" s="1" t="n">
        <v>490137499</v>
      </c>
      <c r="J93" s="2" t="n">
        <v>2.9901006832269E+018</v>
      </c>
    </row>
    <row r="94" customFormat="false" ht="15" hidden="false" customHeight="false" outlineLevel="0" collapsed="false">
      <c r="A94" s="0" t="s">
        <v>100</v>
      </c>
      <c r="E94" s="0" t="n">
        <v>560037</v>
      </c>
      <c r="F94" s="0" t="s">
        <v>101</v>
      </c>
      <c r="G94" s="0" t="n">
        <v>0.1</v>
      </c>
      <c r="H94" s="0" t="n">
        <v>1</v>
      </c>
      <c r="I94" s="1" t="n">
        <v>490137500</v>
      </c>
      <c r="J94" s="2" t="n">
        <v>2.9902031158882E+018</v>
      </c>
    </row>
    <row r="95" customFormat="false" ht="15" hidden="false" customHeight="false" outlineLevel="0" collapsed="false">
      <c r="A95" s="0" t="s">
        <v>102</v>
      </c>
      <c r="E95" s="0" t="n">
        <v>600091</v>
      </c>
      <c r="F95" s="0" t="s">
        <v>103</v>
      </c>
      <c r="G95" s="0" t="n">
        <v>0.1</v>
      </c>
      <c r="H95" s="0" t="n">
        <v>1</v>
      </c>
      <c r="I95" s="1" t="n">
        <v>490137498</v>
      </c>
      <c r="J95" s="2" t="n">
        <v>2.9901006830137E+018</v>
      </c>
    </row>
    <row r="96" customFormat="false" ht="15" hidden="false" customHeight="false" outlineLevel="0" collapsed="false">
      <c r="A96" s="0" t="s">
        <v>104</v>
      </c>
      <c r="E96" s="0" t="n">
        <v>400092</v>
      </c>
      <c r="F96" s="0" t="s">
        <v>4</v>
      </c>
      <c r="G96" s="0" t="n">
        <v>0.1</v>
      </c>
      <c r="H96" s="0" t="n">
        <v>1</v>
      </c>
      <c r="I96" s="1" t="n">
        <v>490137088</v>
      </c>
      <c r="J96" s="2" t="n">
        <v>2.822203117029E+018</v>
      </c>
    </row>
    <row r="97" customFormat="false" ht="15" hidden="false" customHeight="false" outlineLevel="0" collapsed="false">
      <c r="A97" s="0" t="s">
        <v>105</v>
      </c>
      <c r="E97" s="0" t="n">
        <v>400080</v>
      </c>
      <c r="F97" s="0" t="s">
        <v>4</v>
      </c>
      <c r="G97" s="0" t="n">
        <v>0.1</v>
      </c>
      <c r="H97" s="0" t="n">
        <v>1</v>
      </c>
      <c r="I97" s="1" t="n">
        <v>490137083</v>
      </c>
      <c r="J97" s="2" t="n">
        <v>2.82220000004541E+018</v>
      </c>
    </row>
    <row r="98" customFormat="false" ht="15" hidden="false" customHeight="false" outlineLevel="0" collapsed="false">
      <c r="A98" s="0" t="s">
        <v>106</v>
      </c>
      <c r="E98" s="0" t="n">
        <v>400080</v>
      </c>
      <c r="F98" s="0" t="s">
        <v>4</v>
      </c>
      <c r="G98" s="0" t="n">
        <v>0.1</v>
      </c>
      <c r="H98" s="0" t="n">
        <v>1</v>
      </c>
      <c r="I98" s="1" t="n">
        <v>490137082</v>
      </c>
      <c r="J98" s="2" t="n">
        <v>2.82220000004531E+018</v>
      </c>
    </row>
    <row r="99" customFormat="false" ht="15" hidden="false" customHeight="false" outlineLevel="0" collapsed="false">
      <c r="A99" s="0" t="s">
        <v>107</v>
      </c>
      <c r="E99" s="0" t="n">
        <v>400034</v>
      </c>
      <c r="F99" s="0" t="s">
        <v>4</v>
      </c>
      <c r="G99" s="0" t="n">
        <v>0.1</v>
      </c>
      <c r="H99" s="0" t="n">
        <v>1</v>
      </c>
      <c r="I99" s="1" t="n">
        <v>490137203</v>
      </c>
      <c r="J99" s="2" t="n">
        <v>2.8282031167318E+018</v>
      </c>
    </row>
    <row r="100" customFormat="false" ht="15" hidden="false" customHeight="false" outlineLevel="0" collapsed="false">
      <c r="A100" s="0" t="s">
        <v>108</v>
      </c>
      <c r="E100" s="0" t="n">
        <v>400060</v>
      </c>
      <c r="F100" s="0" t="s">
        <v>4</v>
      </c>
      <c r="G100" s="0" t="n">
        <v>0.1</v>
      </c>
      <c r="H100" s="0" t="n">
        <v>1</v>
      </c>
      <c r="I100" s="1" t="n">
        <v>490137169</v>
      </c>
      <c r="J100" s="2" t="n">
        <v>2.8281006830969E+018</v>
      </c>
    </row>
    <row r="101" customFormat="false" ht="15" hidden="false" customHeight="false" outlineLevel="0" collapsed="false">
      <c r="A101" s="0" t="s">
        <v>109</v>
      </c>
      <c r="E101" s="0" t="n">
        <v>395009</v>
      </c>
      <c r="F101" s="0" t="s">
        <v>47</v>
      </c>
      <c r="G101" s="0" t="n">
        <v>0.1</v>
      </c>
      <c r="H101" s="0" t="n">
        <v>1</v>
      </c>
      <c r="I101" s="1" t="n">
        <v>490137105</v>
      </c>
      <c r="J101" s="2" t="n">
        <v>2.8251006830971E+018</v>
      </c>
    </row>
    <row r="102" customFormat="false" ht="15" hidden="false" customHeight="false" outlineLevel="0" collapsed="false">
      <c r="A102" s="0" t="s">
        <v>110</v>
      </c>
      <c r="E102" s="0" t="n">
        <v>474001</v>
      </c>
      <c r="F102" s="0" t="s">
        <v>27</v>
      </c>
      <c r="G102" s="0" t="n">
        <v>0.1</v>
      </c>
      <c r="H102" s="0" t="n">
        <v>1</v>
      </c>
      <c r="I102" s="1" t="n">
        <v>490137205</v>
      </c>
      <c r="J102" s="2" t="n">
        <v>2.8282031171216E+018</v>
      </c>
    </row>
    <row r="103" customFormat="false" ht="15" hidden="false" customHeight="false" outlineLevel="0" collapsed="false">
      <c r="A103" s="0" t="s">
        <v>111</v>
      </c>
      <c r="E103" s="0" t="n">
        <v>400099</v>
      </c>
      <c r="F103" s="0" t="s">
        <v>4</v>
      </c>
      <c r="G103" s="0" t="n">
        <v>0.1</v>
      </c>
      <c r="H103" s="0" t="n">
        <v>1</v>
      </c>
      <c r="I103" s="1" t="n">
        <v>490137204</v>
      </c>
      <c r="J103" s="2" t="n">
        <v>2.8282031171206E+018</v>
      </c>
    </row>
    <row r="104" customFormat="false" ht="15" hidden="false" customHeight="false" outlineLevel="0" collapsed="false">
      <c r="A104" s="0" t="s">
        <v>112</v>
      </c>
      <c r="E104" s="0" t="n">
        <v>400068</v>
      </c>
      <c r="F104" s="0" t="s">
        <v>4</v>
      </c>
      <c r="G104" s="0" t="n">
        <v>0.1</v>
      </c>
      <c r="H104" s="0" t="n">
        <v>1</v>
      </c>
      <c r="I104" s="1" t="n">
        <v>490137202</v>
      </c>
      <c r="J104" s="2" t="n">
        <v>2.8282031167312E+018</v>
      </c>
    </row>
    <row r="105" customFormat="false" ht="15" hidden="false" customHeight="false" outlineLevel="0" collapsed="false">
      <c r="A105" s="0" t="s">
        <v>113</v>
      </c>
      <c r="E105" s="0" t="n">
        <v>400049</v>
      </c>
      <c r="F105" s="0" t="s">
        <v>4</v>
      </c>
      <c r="G105" s="0" t="n">
        <v>0.1</v>
      </c>
      <c r="H105" s="0" t="n">
        <v>1</v>
      </c>
      <c r="I105" s="1" t="n">
        <v>490137201</v>
      </c>
      <c r="J105" s="2" t="n">
        <v>2.8282031162831E+018</v>
      </c>
    </row>
    <row r="106" customFormat="false" ht="15" hidden="false" customHeight="false" outlineLevel="0" collapsed="false">
      <c r="A106" s="0" t="s">
        <v>114</v>
      </c>
      <c r="E106" s="0" t="n">
        <v>400063</v>
      </c>
      <c r="F106" s="0" t="s">
        <v>4</v>
      </c>
      <c r="G106" s="0" t="n">
        <v>0.1</v>
      </c>
      <c r="H106" s="0" t="n">
        <v>1</v>
      </c>
      <c r="I106" s="1" t="n">
        <v>490137200</v>
      </c>
      <c r="J106" s="2" t="n">
        <v>2.8282031162634E+018</v>
      </c>
    </row>
    <row r="107" customFormat="false" ht="15" hidden="false" customHeight="false" outlineLevel="0" collapsed="false">
      <c r="A107" s="0" t="s">
        <v>115</v>
      </c>
      <c r="E107" s="0" t="n">
        <v>360005</v>
      </c>
      <c r="F107" s="0" t="s">
        <v>116</v>
      </c>
      <c r="G107" s="0" t="n">
        <v>0.1</v>
      </c>
      <c r="H107" s="0" t="n">
        <v>1</v>
      </c>
      <c r="I107" s="1" t="n">
        <v>490137199</v>
      </c>
      <c r="J107" s="2" t="n">
        <v>2.8282031161822E+018</v>
      </c>
    </row>
    <row r="108" customFormat="false" ht="15" hidden="false" customHeight="false" outlineLevel="0" collapsed="false">
      <c r="A108" s="0" t="s">
        <v>117</v>
      </c>
      <c r="E108" s="0" t="n">
        <v>361001</v>
      </c>
      <c r="F108" s="0" t="s">
        <v>62</v>
      </c>
      <c r="G108" s="0" t="n">
        <v>0.1</v>
      </c>
      <c r="H108" s="0" t="n">
        <v>1</v>
      </c>
      <c r="I108" s="1" t="n">
        <v>490137198</v>
      </c>
      <c r="J108" s="2" t="n">
        <v>2.8282031161813E+018</v>
      </c>
    </row>
    <row r="109" customFormat="false" ht="15" hidden="false" customHeight="false" outlineLevel="0" collapsed="false">
      <c r="A109" s="0" t="s">
        <v>118</v>
      </c>
      <c r="E109" s="0" t="n">
        <v>400006</v>
      </c>
      <c r="F109" s="0" t="s">
        <v>4</v>
      </c>
      <c r="G109" s="0" t="n">
        <v>0.1</v>
      </c>
      <c r="H109" s="0" t="n">
        <v>1</v>
      </c>
      <c r="I109" s="1" t="n">
        <v>490137197</v>
      </c>
      <c r="J109" s="2" t="n">
        <v>2.8282031155874E+018</v>
      </c>
    </row>
    <row r="110" customFormat="false" ht="15" hidden="false" customHeight="false" outlineLevel="0" collapsed="false">
      <c r="A110" s="0" t="s">
        <v>119</v>
      </c>
      <c r="E110" s="0" t="n">
        <v>400067</v>
      </c>
      <c r="F110" s="0" t="s">
        <v>4</v>
      </c>
      <c r="G110" s="0" t="n">
        <v>0.1</v>
      </c>
      <c r="H110" s="0" t="n">
        <v>1</v>
      </c>
      <c r="I110" s="1" t="n">
        <v>490137170</v>
      </c>
      <c r="J110" s="2" t="n">
        <v>2.8281006832425E+018</v>
      </c>
    </row>
    <row r="111" customFormat="false" ht="15" hidden="false" customHeight="false" outlineLevel="0" collapsed="false">
      <c r="A111" s="0" t="s">
        <v>120</v>
      </c>
      <c r="E111" s="0" t="n">
        <v>400001</v>
      </c>
      <c r="F111" s="0" t="s">
        <v>4</v>
      </c>
      <c r="G111" s="0" t="n">
        <v>0.1</v>
      </c>
      <c r="H111" s="0" t="n">
        <v>1</v>
      </c>
      <c r="I111" s="1" t="n">
        <v>490137168</v>
      </c>
      <c r="J111" s="2" t="n">
        <v>2.8281006826581E+018</v>
      </c>
    </row>
    <row r="112" customFormat="false" ht="15" hidden="false" customHeight="false" outlineLevel="0" collapsed="false">
      <c r="A112" s="0" t="s">
        <v>121</v>
      </c>
      <c r="E112" s="0" t="n">
        <v>380015</v>
      </c>
      <c r="F112" s="0" t="s">
        <v>58</v>
      </c>
      <c r="G112" s="0" t="n">
        <v>0.1</v>
      </c>
      <c r="H112" s="0" t="n">
        <v>1</v>
      </c>
      <c r="I112" s="1" t="n">
        <v>490137155</v>
      </c>
      <c r="J112" s="2" t="n">
        <v>2.8252031171213E+018</v>
      </c>
    </row>
    <row r="113" customFormat="false" ht="15" hidden="false" customHeight="false" outlineLevel="0" collapsed="false">
      <c r="A113" s="0" t="s">
        <v>122</v>
      </c>
      <c r="E113" s="0" t="n">
        <v>482001</v>
      </c>
      <c r="F113" s="0" t="s">
        <v>123</v>
      </c>
      <c r="G113" s="0" t="n">
        <v>0.1</v>
      </c>
      <c r="H113" s="0" t="n">
        <v>1</v>
      </c>
      <c r="I113" s="1" t="n">
        <v>490137154</v>
      </c>
      <c r="J113" s="2" t="n">
        <v>2.825203117117E+018</v>
      </c>
    </row>
    <row r="114" customFormat="false" ht="15" hidden="false" customHeight="false" outlineLevel="0" collapsed="false">
      <c r="A114" s="0" t="s">
        <v>124</v>
      </c>
      <c r="E114" s="0" t="n">
        <v>396191</v>
      </c>
      <c r="F114" s="0" t="s">
        <v>34</v>
      </c>
      <c r="G114" s="0" t="n">
        <v>0.1</v>
      </c>
      <c r="H114" s="0" t="n">
        <v>1</v>
      </c>
      <c r="I114" s="1" t="n">
        <v>490137153</v>
      </c>
      <c r="J114" s="2" t="n">
        <v>2.825203117084E+018</v>
      </c>
    </row>
    <row r="115" customFormat="false" ht="15" hidden="false" customHeight="false" outlineLevel="0" collapsed="false">
      <c r="A115" s="0" t="s">
        <v>125</v>
      </c>
      <c r="E115" s="0" t="n">
        <v>390006</v>
      </c>
      <c r="F115" s="0" t="s">
        <v>37</v>
      </c>
      <c r="G115" s="0" t="n">
        <v>0.1</v>
      </c>
      <c r="H115" s="0" t="n">
        <v>1</v>
      </c>
      <c r="I115" s="1" t="n">
        <v>490137152</v>
      </c>
      <c r="J115" s="2" t="n">
        <v>2.8252031169466E+018</v>
      </c>
    </row>
    <row r="116" customFormat="false" ht="15" hidden="false" customHeight="false" outlineLevel="0" collapsed="false">
      <c r="A116" s="0" t="s">
        <v>126</v>
      </c>
      <c r="E116" s="0" t="n">
        <v>396191</v>
      </c>
      <c r="F116" s="0" t="s">
        <v>34</v>
      </c>
      <c r="G116" s="0" t="n">
        <v>0.1</v>
      </c>
      <c r="H116" s="0" t="n">
        <v>1</v>
      </c>
      <c r="I116" s="1" t="n">
        <v>490137151</v>
      </c>
      <c r="J116" s="2" t="n">
        <v>2.8252031169457E+018</v>
      </c>
    </row>
    <row r="117" customFormat="false" ht="15" hidden="false" customHeight="false" outlineLevel="0" collapsed="false">
      <c r="A117" s="0" t="s">
        <v>127</v>
      </c>
      <c r="E117" s="0" t="n">
        <v>380026</v>
      </c>
      <c r="F117" s="0" t="s">
        <v>58</v>
      </c>
      <c r="G117" s="0" t="n">
        <v>0.1</v>
      </c>
      <c r="H117" s="0" t="n">
        <v>1</v>
      </c>
      <c r="I117" s="1" t="n">
        <v>490137150</v>
      </c>
      <c r="J117" s="2" t="n">
        <v>2.8252031169265E+018</v>
      </c>
    </row>
    <row r="118" customFormat="false" ht="15" hidden="false" customHeight="false" outlineLevel="0" collapsed="false">
      <c r="A118" s="0" t="s">
        <v>128</v>
      </c>
      <c r="E118" s="0" t="n">
        <v>400010</v>
      </c>
      <c r="F118" s="0" t="s">
        <v>4</v>
      </c>
      <c r="G118" s="0" t="n">
        <v>0.1</v>
      </c>
      <c r="H118" s="0" t="n">
        <v>1</v>
      </c>
      <c r="I118" s="1" t="n">
        <v>490137149</v>
      </c>
      <c r="J118" s="2" t="n">
        <v>2.8252031168085E+018</v>
      </c>
    </row>
    <row r="119" customFormat="false" ht="15" hidden="false" customHeight="false" outlineLevel="0" collapsed="false">
      <c r="A119" s="0" t="s">
        <v>129</v>
      </c>
      <c r="E119" s="0" t="n">
        <v>400004</v>
      </c>
      <c r="F119" s="0" t="s">
        <v>4</v>
      </c>
      <c r="G119" s="0" t="n">
        <v>0.1</v>
      </c>
      <c r="H119" s="0" t="n">
        <v>1</v>
      </c>
      <c r="I119" s="1" t="n">
        <v>490137148</v>
      </c>
      <c r="J119" s="2" t="n">
        <v>2.8252031167321E+018</v>
      </c>
    </row>
    <row r="120" customFormat="false" ht="15" hidden="false" customHeight="false" outlineLevel="0" collapsed="false">
      <c r="A120" s="0" t="s">
        <v>64</v>
      </c>
      <c r="E120" s="0" t="n">
        <v>380016</v>
      </c>
      <c r="F120" s="0" t="s">
        <v>58</v>
      </c>
      <c r="G120" s="0" t="n">
        <v>0.1</v>
      </c>
      <c r="H120" s="0" t="n">
        <v>1</v>
      </c>
      <c r="I120" s="1" t="n">
        <v>490137147</v>
      </c>
      <c r="J120" s="2" t="n">
        <v>2.8252031166917E+018</v>
      </c>
    </row>
    <row r="121" customFormat="false" ht="15" hidden="false" customHeight="false" outlineLevel="0" collapsed="false">
      <c r="A121" s="0" t="s">
        <v>130</v>
      </c>
      <c r="E121" s="0" t="n">
        <v>400104</v>
      </c>
      <c r="F121" s="0" t="s">
        <v>4</v>
      </c>
      <c r="G121" s="0" t="n">
        <v>0.1</v>
      </c>
      <c r="H121" s="0" t="n">
        <v>1</v>
      </c>
      <c r="I121" s="1" t="n">
        <v>490137146</v>
      </c>
      <c r="J121" s="2" t="n">
        <v>2.8252031165906E+018</v>
      </c>
    </row>
    <row r="122" customFormat="false" ht="15" hidden="false" customHeight="false" outlineLevel="0" collapsed="false">
      <c r="A122" s="0" t="s">
        <v>131</v>
      </c>
      <c r="E122" s="0" t="n">
        <v>400083</v>
      </c>
      <c r="F122" s="0" t="s">
        <v>4</v>
      </c>
      <c r="G122" s="0" t="n">
        <v>0.1</v>
      </c>
      <c r="H122" s="0" t="n">
        <v>1</v>
      </c>
      <c r="I122" s="1" t="n">
        <v>490137145</v>
      </c>
      <c r="J122" s="2" t="n">
        <v>2.8252031165576E+018</v>
      </c>
    </row>
    <row r="123" customFormat="false" ht="15" hidden="false" customHeight="false" outlineLevel="0" collapsed="false">
      <c r="A123" s="0" t="s">
        <v>132</v>
      </c>
      <c r="E123" s="0" t="n">
        <v>360006</v>
      </c>
      <c r="F123" s="0" t="s">
        <v>116</v>
      </c>
      <c r="G123" s="0" t="n">
        <v>0.1</v>
      </c>
      <c r="H123" s="0" t="n">
        <v>1</v>
      </c>
      <c r="I123" s="1" t="n">
        <v>490137144</v>
      </c>
      <c r="J123" s="2" t="n">
        <v>2.8252031162835E+018</v>
      </c>
    </row>
    <row r="124" customFormat="false" ht="15" hidden="false" customHeight="false" outlineLevel="0" collapsed="false">
      <c r="A124" s="0" t="s">
        <v>133</v>
      </c>
      <c r="E124" s="0" t="n">
        <v>393002</v>
      </c>
      <c r="F124" s="0" t="s">
        <v>40</v>
      </c>
      <c r="G124" s="0" t="n">
        <v>0.1</v>
      </c>
      <c r="H124" s="0" t="n">
        <v>1</v>
      </c>
      <c r="I124" s="1" t="n">
        <v>490137143</v>
      </c>
      <c r="J124" s="2" t="n">
        <v>2.8252031162136E+018</v>
      </c>
    </row>
    <row r="125" customFormat="false" ht="15" hidden="false" customHeight="false" outlineLevel="0" collapsed="false">
      <c r="A125" s="0" t="s">
        <v>134</v>
      </c>
      <c r="E125" s="0" t="n">
        <v>400101</v>
      </c>
      <c r="F125" s="0" t="s">
        <v>4</v>
      </c>
      <c r="G125" s="0" t="n">
        <v>0.1</v>
      </c>
      <c r="H125" s="0" t="n">
        <v>1</v>
      </c>
      <c r="I125" s="1" t="n">
        <v>490137142</v>
      </c>
      <c r="J125" s="2" t="n">
        <v>2.8252031160937E+018</v>
      </c>
    </row>
    <row r="126" customFormat="false" ht="15" hidden="false" customHeight="false" outlineLevel="0" collapsed="false">
      <c r="A126" s="0" t="s">
        <v>135</v>
      </c>
      <c r="E126" s="0" t="n">
        <v>380004</v>
      </c>
      <c r="F126" s="0" t="s">
        <v>58</v>
      </c>
      <c r="G126" s="0" t="n">
        <v>0.1</v>
      </c>
      <c r="H126" s="0" t="n">
        <v>1</v>
      </c>
      <c r="I126" s="1" t="n">
        <v>490137141</v>
      </c>
      <c r="J126" s="2" t="n">
        <v>2.8252031152568E+018</v>
      </c>
    </row>
    <row r="127" customFormat="false" ht="15" hidden="false" customHeight="false" outlineLevel="0" collapsed="false">
      <c r="A127" s="0" t="s">
        <v>136</v>
      </c>
      <c r="E127" s="0" t="n">
        <v>400080</v>
      </c>
      <c r="F127" s="0" t="s">
        <v>4</v>
      </c>
      <c r="G127" s="0" t="n">
        <v>0.1</v>
      </c>
      <c r="H127" s="0" t="n">
        <v>1</v>
      </c>
      <c r="I127" s="1" t="n">
        <v>490137140</v>
      </c>
      <c r="J127" s="2" t="n">
        <v>2.8252031152344E+018</v>
      </c>
    </row>
    <row r="128" customFormat="false" ht="15" hidden="false" customHeight="false" outlineLevel="0" collapsed="false">
      <c r="A128" s="0" t="s">
        <v>137</v>
      </c>
      <c r="E128" s="0" t="n">
        <v>482002</v>
      </c>
      <c r="F128" s="0" t="s">
        <v>123</v>
      </c>
      <c r="G128" s="0" t="n">
        <v>0.1</v>
      </c>
      <c r="H128" s="0" t="n">
        <v>1</v>
      </c>
      <c r="I128" s="1" t="n">
        <v>490137104</v>
      </c>
      <c r="J128" s="2" t="n">
        <v>2.8251006829165E+018</v>
      </c>
    </row>
    <row r="129" customFormat="false" ht="15" hidden="false" customHeight="false" outlineLevel="0" collapsed="false">
      <c r="A129" s="0" t="s">
        <v>138</v>
      </c>
      <c r="E129" s="0" t="n">
        <v>388001</v>
      </c>
      <c r="F129" s="0" t="s">
        <v>139</v>
      </c>
      <c r="G129" s="0" t="n">
        <v>0.1</v>
      </c>
      <c r="H129" s="0" t="n">
        <v>1</v>
      </c>
      <c r="I129" s="1" t="n">
        <v>490137103</v>
      </c>
      <c r="J129" s="2" t="n">
        <v>2.8251006827629E+018</v>
      </c>
    </row>
    <row r="130" customFormat="false" ht="15" hidden="false" customHeight="false" outlineLevel="0" collapsed="false">
      <c r="A130" s="0" t="s">
        <v>140</v>
      </c>
      <c r="E130" s="0" t="n">
        <v>400070</v>
      </c>
      <c r="F130" s="0" t="s">
        <v>4</v>
      </c>
      <c r="G130" s="0" t="n">
        <v>0.1</v>
      </c>
      <c r="H130" s="0" t="n">
        <v>1</v>
      </c>
      <c r="I130" s="1" t="n">
        <v>490137102</v>
      </c>
      <c r="J130" s="2" t="n">
        <v>2.8251006827232E+018</v>
      </c>
    </row>
    <row r="131" customFormat="false" ht="15" hidden="false" customHeight="false" outlineLevel="0" collapsed="false">
      <c r="A131" s="0" t="s">
        <v>141</v>
      </c>
      <c r="E131" s="0" t="n">
        <v>400071</v>
      </c>
      <c r="F131" s="0" t="s">
        <v>4</v>
      </c>
      <c r="G131" s="0" t="n">
        <v>0.1</v>
      </c>
      <c r="H131" s="0" t="n">
        <v>1</v>
      </c>
      <c r="I131" s="1" t="n">
        <v>490137101</v>
      </c>
      <c r="J131" s="2" t="n">
        <v>2.8251006826128E+018</v>
      </c>
    </row>
    <row r="132" customFormat="false" ht="15" hidden="false" customHeight="false" outlineLevel="0" collapsed="false">
      <c r="A132" s="0" t="s">
        <v>142</v>
      </c>
      <c r="E132" s="0" t="n">
        <v>395006</v>
      </c>
      <c r="F132" s="0" t="s">
        <v>47</v>
      </c>
      <c r="G132" s="0" t="n">
        <v>0.1</v>
      </c>
      <c r="H132" s="0" t="n">
        <v>1</v>
      </c>
      <c r="I132" s="1" t="n">
        <v>490137100</v>
      </c>
      <c r="J132" s="2" t="n">
        <v>2.8251006823302E+018</v>
      </c>
    </row>
    <row r="133" customFormat="false" ht="15" hidden="false" customHeight="false" outlineLevel="0" collapsed="false">
      <c r="A133" s="0" t="s">
        <v>143</v>
      </c>
      <c r="E133" s="0" t="n">
        <v>492001</v>
      </c>
      <c r="F133" s="0" t="s">
        <v>144</v>
      </c>
      <c r="G133" s="0" t="n">
        <v>0.1</v>
      </c>
      <c r="H133" s="0" t="n">
        <v>1</v>
      </c>
      <c r="I133" s="1" t="n">
        <v>490137371</v>
      </c>
      <c r="J133" s="2" t="n">
        <v>2.9182031133857E+018</v>
      </c>
    </row>
    <row r="134" customFormat="false" ht="15" hidden="false" customHeight="false" outlineLevel="0" collapsed="false">
      <c r="A134" s="0" t="s">
        <v>145</v>
      </c>
      <c r="E134" s="0" t="n">
        <v>400101</v>
      </c>
      <c r="F134" s="0" t="s">
        <v>4</v>
      </c>
      <c r="G134" s="0" t="n">
        <v>0.1</v>
      </c>
      <c r="H134" s="0" t="n">
        <v>1</v>
      </c>
      <c r="I134" s="1" t="n">
        <v>490137376</v>
      </c>
      <c r="J134" s="2" t="n">
        <v>2.9182031166309E+018</v>
      </c>
    </row>
    <row r="135" customFormat="false" ht="15" hidden="false" customHeight="false" outlineLevel="0" collapsed="false">
      <c r="A135" s="0" t="s">
        <v>145</v>
      </c>
      <c r="E135" s="0" t="n">
        <v>400101</v>
      </c>
      <c r="F135" s="0" t="s">
        <v>4</v>
      </c>
      <c r="G135" s="0" t="n">
        <v>0.1</v>
      </c>
      <c r="H135" s="0" t="n">
        <v>1</v>
      </c>
      <c r="I135" s="1" t="n">
        <v>490137375</v>
      </c>
      <c r="J135" s="2" t="n">
        <v>2.9182031166095E+018</v>
      </c>
    </row>
    <row r="136" customFormat="false" ht="15" hidden="false" customHeight="false" outlineLevel="0" collapsed="false">
      <c r="A136" s="0" t="s">
        <v>146</v>
      </c>
      <c r="E136" s="0" t="n">
        <v>400053</v>
      </c>
      <c r="F136" s="0" t="s">
        <v>4</v>
      </c>
      <c r="G136" s="0" t="n">
        <v>0.1</v>
      </c>
      <c r="H136" s="0" t="n">
        <v>1</v>
      </c>
      <c r="I136" s="1" t="n">
        <v>490137374</v>
      </c>
      <c r="J136" s="2" t="n">
        <v>2.9182031165899E+018</v>
      </c>
    </row>
    <row r="137" customFormat="false" ht="15" hidden="false" customHeight="false" outlineLevel="0" collapsed="false">
      <c r="A137" s="0" t="s">
        <v>147</v>
      </c>
      <c r="E137" s="0" t="n">
        <v>492001</v>
      </c>
      <c r="F137" s="0" t="s">
        <v>144</v>
      </c>
      <c r="G137" s="0" t="n">
        <v>0.1</v>
      </c>
      <c r="H137" s="0" t="n">
        <v>1</v>
      </c>
      <c r="I137" s="1" t="n">
        <v>490137373</v>
      </c>
      <c r="J137" s="2" t="n">
        <v>2.9182031133881E+018</v>
      </c>
    </row>
    <row r="138" customFormat="false" ht="15" hidden="false" customHeight="false" outlineLevel="0" collapsed="false">
      <c r="A138" s="0" t="s">
        <v>148</v>
      </c>
      <c r="E138" s="0" t="n">
        <v>400055</v>
      </c>
      <c r="F138" s="0" t="s">
        <v>4</v>
      </c>
      <c r="G138" s="0" t="n">
        <v>0.1</v>
      </c>
      <c r="H138" s="0" t="n">
        <v>1</v>
      </c>
      <c r="I138" s="1" t="n">
        <v>490137372</v>
      </c>
      <c r="J138" s="2" t="n">
        <v>2.9182031133865E+018</v>
      </c>
    </row>
    <row r="139" customFormat="false" ht="15" hidden="false" customHeight="false" outlineLevel="0" collapsed="false">
      <c r="A139" s="0" t="s">
        <v>149</v>
      </c>
      <c r="E139" s="0" t="n">
        <v>400029</v>
      </c>
      <c r="F139" s="0" t="s">
        <v>4</v>
      </c>
      <c r="G139" s="0" t="n">
        <v>0.1</v>
      </c>
      <c r="H139" s="0" t="n">
        <v>1</v>
      </c>
      <c r="I139" s="1" t="n">
        <v>490137370</v>
      </c>
      <c r="J139" s="2" t="n">
        <v>2.9182031133834E+018</v>
      </c>
    </row>
    <row r="140" customFormat="false" ht="15" hidden="false" customHeight="false" outlineLevel="0" collapsed="false">
      <c r="A140" s="0" t="s">
        <v>150</v>
      </c>
      <c r="E140" s="0" t="n">
        <v>400037</v>
      </c>
      <c r="F140" s="0" t="s">
        <v>4</v>
      </c>
      <c r="G140" s="0" t="n">
        <v>0.1</v>
      </c>
      <c r="H140" s="0" t="n">
        <v>1</v>
      </c>
      <c r="I140" s="1" t="n">
        <v>490137541</v>
      </c>
      <c r="J140" s="2" t="n">
        <v>3.3172031195434E+018</v>
      </c>
    </row>
    <row r="141" customFormat="false" ht="15" hidden="false" customHeight="false" outlineLevel="0" collapsed="false">
      <c r="A141" s="0" t="s">
        <v>151</v>
      </c>
      <c r="E141" s="0" t="n">
        <v>396321</v>
      </c>
      <c r="F141" s="0" t="s">
        <v>49</v>
      </c>
      <c r="G141" s="0" t="n">
        <v>0.1</v>
      </c>
      <c r="H141" s="0" t="n">
        <v>1</v>
      </c>
      <c r="I141" s="1" t="n">
        <v>490137540</v>
      </c>
      <c r="J141" s="2" t="n">
        <v>3.3172031195277E+018</v>
      </c>
    </row>
    <row r="142" customFormat="false" ht="15" hidden="false" customHeight="false" outlineLevel="0" collapsed="false">
      <c r="A142" s="0" t="s">
        <v>152</v>
      </c>
      <c r="E142" s="0" t="n">
        <v>400053</v>
      </c>
      <c r="F142" s="0" t="s">
        <v>13</v>
      </c>
      <c r="G142" s="0" t="n">
        <v>0.1</v>
      </c>
      <c r="H142" s="0" t="n">
        <v>1</v>
      </c>
      <c r="I142" s="1" t="n">
        <v>490137539</v>
      </c>
      <c r="J142" s="2" t="n">
        <v>3.3172031195268E+018</v>
      </c>
    </row>
    <row r="143" customFormat="false" ht="15" hidden="false" customHeight="false" outlineLevel="0" collapsed="false">
      <c r="A143" s="0" t="s">
        <v>153</v>
      </c>
      <c r="E143" s="0" t="n">
        <v>400092</v>
      </c>
      <c r="F143" s="0" t="s">
        <v>4</v>
      </c>
      <c r="G143" s="0" t="n">
        <v>0.1</v>
      </c>
      <c r="H143" s="0" t="n">
        <v>1</v>
      </c>
      <c r="I143" s="1" t="n">
        <v>490137538</v>
      </c>
      <c r="J143" s="2" t="n">
        <v>3.3172031195242E+018</v>
      </c>
    </row>
    <row r="144" customFormat="false" ht="15" hidden="false" customHeight="false" outlineLevel="0" collapsed="false">
      <c r="A144" s="0" t="s">
        <v>154</v>
      </c>
      <c r="E144" s="0" t="n">
        <v>396050</v>
      </c>
      <c r="F144" s="0" t="s">
        <v>34</v>
      </c>
      <c r="G144" s="0" t="n">
        <v>0.1</v>
      </c>
      <c r="H144" s="0" t="n">
        <v>1</v>
      </c>
      <c r="I144" s="1" t="n">
        <v>490137537</v>
      </c>
      <c r="J144" s="2" t="n">
        <v>3.3172031195212E+018</v>
      </c>
    </row>
    <row r="145" customFormat="false" ht="15" hidden="false" customHeight="false" outlineLevel="0" collapsed="false">
      <c r="A145" s="0" t="s">
        <v>155</v>
      </c>
      <c r="E145" s="0" t="n">
        <v>400012</v>
      </c>
      <c r="F145" s="0" t="s">
        <v>4</v>
      </c>
      <c r="G145" s="0" t="n">
        <v>0.1</v>
      </c>
      <c r="H145" s="0" t="n">
        <v>1</v>
      </c>
      <c r="I145" s="1" t="n">
        <v>490137536</v>
      </c>
      <c r="J145" s="2" t="n">
        <v>3.3172031195204E+018</v>
      </c>
    </row>
    <row r="146" customFormat="false" ht="15" hidden="false" customHeight="false" outlineLevel="0" collapsed="false">
      <c r="A146" s="0" t="s">
        <v>156</v>
      </c>
      <c r="E146" s="0" t="n">
        <v>400064</v>
      </c>
      <c r="F146" s="0" t="s">
        <v>4</v>
      </c>
      <c r="G146" s="0" t="n">
        <v>0.1</v>
      </c>
      <c r="H146" s="0" t="n">
        <v>1</v>
      </c>
      <c r="I146" s="1" t="n">
        <v>490137535</v>
      </c>
      <c r="J146" s="2" t="n">
        <v>3.3172031195171E+018</v>
      </c>
    </row>
    <row r="147" customFormat="false" ht="15" hidden="false" customHeight="false" outlineLevel="0" collapsed="false">
      <c r="A147" s="0" t="s">
        <v>157</v>
      </c>
      <c r="E147" s="0" t="n">
        <v>400001</v>
      </c>
      <c r="F147" s="0" t="s">
        <v>4</v>
      </c>
      <c r="G147" s="0" t="n">
        <v>0.1</v>
      </c>
      <c r="H147" s="0" t="n">
        <v>1</v>
      </c>
      <c r="I147" s="1" t="n">
        <v>490137534</v>
      </c>
      <c r="J147" s="2" t="n">
        <v>3.3172031195134E+018</v>
      </c>
    </row>
    <row r="148" customFormat="false" ht="15" hidden="false" customHeight="false" outlineLevel="0" collapsed="false">
      <c r="A148" s="0" t="s">
        <v>14</v>
      </c>
      <c r="E148" s="0" t="n">
        <v>396155</v>
      </c>
      <c r="F148" s="0" t="s">
        <v>15</v>
      </c>
      <c r="G148" s="0" t="n">
        <v>0.1</v>
      </c>
      <c r="H148" s="0" t="n">
        <v>1</v>
      </c>
      <c r="I148" s="1" t="n">
        <v>490137533</v>
      </c>
      <c r="J148" s="2" t="n">
        <v>3.3172031195084E+018</v>
      </c>
    </row>
    <row r="149" customFormat="false" ht="15" hidden="false" customHeight="false" outlineLevel="0" collapsed="false">
      <c r="A149" s="0" t="s">
        <v>158</v>
      </c>
      <c r="E149" s="0" t="n">
        <v>400031</v>
      </c>
      <c r="F149" s="0" t="s">
        <v>4</v>
      </c>
      <c r="G149" s="0" t="n">
        <v>0.1</v>
      </c>
      <c r="H149" s="0" t="n">
        <v>1</v>
      </c>
      <c r="I149" s="1" t="n">
        <v>490137532</v>
      </c>
      <c r="J149" s="2" t="n">
        <v>3.3172031192652E+018</v>
      </c>
    </row>
    <row r="150" customFormat="false" ht="15" hidden="false" customHeight="false" outlineLevel="0" collapsed="false">
      <c r="A150" s="0" t="s">
        <v>159</v>
      </c>
      <c r="E150" s="0" t="n">
        <v>400080</v>
      </c>
      <c r="F150" s="0" t="s">
        <v>4</v>
      </c>
      <c r="G150" s="0" t="n">
        <v>0.1</v>
      </c>
      <c r="H150" s="0" t="n">
        <v>1</v>
      </c>
      <c r="I150" s="1" t="n">
        <v>490137531</v>
      </c>
      <c r="J150" s="2" t="n">
        <v>3.3172031184593E+018</v>
      </c>
    </row>
    <row r="151" customFormat="false" ht="15" hidden="false" customHeight="false" outlineLevel="0" collapsed="false">
      <c r="A151" s="0" t="s">
        <v>160</v>
      </c>
      <c r="E151" s="0" t="n">
        <v>400080</v>
      </c>
      <c r="F151" s="0" t="s">
        <v>4</v>
      </c>
      <c r="G151" s="0" t="n">
        <v>0.1</v>
      </c>
      <c r="H151" s="0" t="n">
        <v>1</v>
      </c>
      <c r="I151" s="1" t="n">
        <v>490137530</v>
      </c>
      <c r="J151" s="2" t="n">
        <v>3.3172031184226E+018</v>
      </c>
    </row>
    <row r="152" customFormat="false" ht="15" hidden="false" customHeight="false" outlineLevel="0" collapsed="false">
      <c r="A152" s="0" t="s">
        <v>161</v>
      </c>
      <c r="E152" s="0" t="n">
        <v>400080</v>
      </c>
      <c r="F152" s="0" t="s">
        <v>4</v>
      </c>
      <c r="G152" s="0" t="n">
        <v>0.1</v>
      </c>
      <c r="H152" s="0" t="n">
        <v>1</v>
      </c>
      <c r="I152" s="1" t="n">
        <v>490137529</v>
      </c>
      <c r="J152" s="2" t="n">
        <v>3.317203118206E+018</v>
      </c>
    </row>
    <row r="153" customFormat="false" ht="15" hidden="false" customHeight="false" outlineLevel="0" collapsed="false">
      <c r="A153" s="0" t="s">
        <v>162</v>
      </c>
      <c r="E153" s="0" t="n">
        <v>400092</v>
      </c>
      <c r="F153" s="0" t="s">
        <v>4</v>
      </c>
      <c r="G153" s="0" t="n">
        <v>0.1</v>
      </c>
      <c r="H153" s="0" t="n">
        <v>1</v>
      </c>
      <c r="I153" s="1" t="n">
        <v>490137528</v>
      </c>
      <c r="J153" s="2" t="n">
        <v>3.3172031176399E+018</v>
      </c>
    </row>
    <row r="154" customFormat="false" ht="15" hidden="false" customHeight="false" outlineLevel="0" collapsed="false">
      <c r="A154" s="0" t="s">
        <v>163</v>
      </c>
      <c r="E154" s="0" t="n">
        <v>380015</v>
      </c>
      <c r="F154" s="0" t="s">
        <v>58</v>
      </c>
      <c r="G154" s="0" t="n">
        <v>0.1</v>
      </c>
      <c r="H154" s="0" t="n">
        <v>1</v>
      </c>
      <c r="I154" s="1" t="n">
        <v>490137444</v>
      </c>
      <c r="J154" s="2" t="n">
        <v>2.952201221888E+018</v>
      </c>
    </row>
    <row r="155" customFormat="false" ht="15" hidden="false" customHeight="false" outlineLevel="0" collapsed="false">
      <c r="A155" s="0" t="s">
        <v>164</v>
      </c>
      <c r="E155" s="0" t="n">
        <v>400072</v>
      </c>
      <c r="F155" s="0" t="s">
        <v>4</v>
      </c>
      <c r="G155" s="0" t="n">
        <v>0.1</v>
      </c>
      <c r="H155" s="0" t="n">
        <v>1</v>
      </c>
      <c r="I155" s="1" t="n">
        <v>490137449</v>
      </c>
      <c r="J155" s="2" t="n">
        <v>2.9522012358027E+018</v>
      </c>
    </row>
    <row r="156" customFormat="false" ht="15" hidden="false" customHeight="false" outlineLevel="0" collapsed="false">
      <c r="A156" s="0" t="s">
        <v>165</v>
      </c>
      <c r="E156" s="0" t="n">
        <v>395009</v>
      </c>
      <c r="F156" s="0" t="s">
        <v>47</v>
      </c>
      <c r="G156" s="0" t="n">
        <v>0.1</v>
      </c>
      <c r="H156" s="0" t="n">
        <v>1</v>
      </c>
      <c r="I156" s="1" t="n">
        <v>490137451</v>
      </c>
      <c r="J156" s="2" t="n">
        <v>2.952201242257E+018</v>
      </c>
    </row>
    <row r="157" customFormat="false" ht="15" hidden="false" customHeight="false" outlineLevel="0" collapsed="false">
      <c r="A157" s="0" t="s">
        <v>166</v>
      </c>
      <c r="E157" s="0" t="n">
        <v>390003</v>
      </c>
      <c r="F157" s="0" t="s">
        <v>37</v>
      </c>
      <c r="G157" s="0" t="n">
        <v>0.1</v>
      </c>
      <c r="H157" s="0" t="n">
        <v>1</v>
      </c>
      <c r="I157" s="1" t="n">
        <v>490137107</v>
      </c>
      <c r="J157" s="2" t="n">
        <v>2.8252019812904E+018</v>
      </c>
    </row>
    <row r="158" customFormat="false" ht="15" hidden="false" customHeight="false" outlineLevel="0" collapsed="false">
      <c r="A158" s="0" t="s">
        <v>167</v>
      </c>
      <c r="E158" s="0" t="n">
        <v>400058</v>
      </c>
      <c r="F158" s="0" t="s">
        <v>4</v>
      </c>
      <c r="G158" s="0" t="n">
        <v>0.1</v>
      </c>
      <c r="H158" s="0" t="n">
        <v>1</v>
      </c>
      <c r="I158" s="1" t="n">
        <v>490137106</v>
      </c>
      <c r="J158" s="2" t="n">
        <v>2.8252003760267E+018</v>
      </c>
    </row>
    <row r="159" customFormat="false" ht="15" hidden="false" customHeight="false" outlineLevel="0" collapsed="false">
      <c r="A159" s="0" t="s">
        <v>168</v>
      </c>
      <c r="E159" s="0" t="n">
        <v>400069</v>
      </c>
      <c r="F159" s="0" t="s">
        <v>4</v>
      </c>
      <c r="G159" s="0" t="n">
        <v>0.1</v>
      </c>
      <c r="H159" s="0" t="n">
        <v>1</v>
      </c>
      <c r="I159" s="1" t="n">
        <v>490137099</v>
      </c>
      <c r="J159" s="2" t="n">
        <v>2.8252019676761E+018</v>
      </c>
    </row>
    <row r="160" customFormat="false" ht="15" hidden="false" customHeight="false" outlineLevel="0" collapsed="false">
      <c r="A160" s="0" t="s">
        <v>169</v>
      </c>
      <c r="E160" s="0" t="n">
        <v>400069</v>
      </c>
      <c r="F160" s="0" t="s">
        <v>4</v>
      </c>
      <c r="G160" s="0" t="n">
        <v>0.1</v>
      </c>
      <c r="H160" s="0" t="n">
        <v>1</v>
      </c>
      <c r="I160" s="1" t="n">
        <v>490137098</v>
      </c>
      <c r="J160" s="2" t="n">
        <v>2.8252019675233E+018</v>
      </c>
    </row>
    <row r="161" customFormat="false" ht="15" hidden="false" customHeight="false" outlineLevel="0" collapsed="false">
      <c r="A161" s="0" t="s">
        <v>170</v>
      </c>
      <c r="E161" s="0" t="n">
        <v>400050</v>
      </c>
      <c r="F161" s="0" t="s">
        <v>4</v>
      </c>
      <c r="G161" s="0" t="n">
        <v>0.1</v>
      </c>
      <c r="H161" s="0" t="n">
        <v>1</v>
      </c>
      <c r="I161" s="1" t="n">
        <v>490137192</v>
      </c>
      <c r="J161" s="2" t="n">
        <v>2.8282025177463E+018</v>
      </c>
    </row>
    <row r="162" customFormat="false" ht="15" hidden="false" customHeight="false" outlineLevel="0" collapsed="false">
      <c r="A162" s="0" t="s">
        <v>171</v>
      </c>
      <c r="E162" s="0" t="n">
        <v>400080</v>
      </c>
      <c r="F162" s="0" t="s">
        <v>4</v>
      </c>
      <c r="G162" s="0" t="n">
        <v>0.1</v>
      </c>
      <c r="H162" s="0" t="n">
        <v>1</v>
      </c>
      <c r="I162" s="1" t="n">
        <v>490137191</v>
      </c>
      <c r="J162" s="2" t="n">
        <v>2.8282025175116E+018</v>
      </c>
    </row>
    <row r="163" customFormat="false" ht="15" hidden="false" customHeight="false" outlineLevel="0" collapsed="false">
      <c r="A163" s="0" t="s">
        <v>172</v>
      </c>
      <c r="E163" s="0" t="n">
        <v>400077</v>
      </c>
      <c r="F163" s="0" t="s">
        <v>4</v>
      </c>
      <c r="G163" s="0" t="n">
        <v>0.1</v>
      </c>
      <c r="H163" s="0" t="n">
        <v>1</v>
      </c>
      <c r="I163" s="1" t="n">
        <v>490137190</v>
      </c>
      <c r="J163" s="2" t="n">
        <v>2.8282025116168E+018</v>
      </c>
    </row>
    <row r="164" customFormat="false" ht="15" hidden="false" customHeight="false" outlineLevel="0" collapsed="false">
      <c r="A164" s="0" t="s">
        <v>173</v>
      </c>
      <c r="E164" s="0" t="n">
        <v>400072</v>
      </c>
      <c r="F164" s="0" t="s">
        <v>4</v>
      </c>
      <c r="G164" s="0" t="n">
        <v>0.1</v>
      </c>
      <c r="H164" s="0" t="n">
        <v>1</v>
      </c>
      <c r="I164" s="1" t="n">
        <v>490137189</v>
      </c>
      <c r="J164" s="2" t="n">
        <v>2.8282025101151E+018</v>
      </c>
    </row>
    <row r="165" customFormat="false" ht="15" hidden="false" customHeight="false" outlineLevel="0" collapsed="false">
      <c r="A165" s="0" t="s">
        <v>170</v>
      </c>
      <c r="E165" s="0" t="n">
        <v>400050</v>
      </c>
      <c r="F165" s="0" t="s">
        <v>4</v>
      </c>
      <c r="G165" s="0" t="n">
        <v>0.1</v>
      </c>
      <c r="H165" s="0" t="n">
        <v>1</v>
      </c>
      <c r="I165" s="1" t="n">
        <v>490137188</v>
      </c>
      <c r="J165" s="2" t="n">
        <v>2.8282025094802E+018</v>
      </c>
    </row>
    <row r="166" customFormat="false" ht="15" hidden="false" customHeight="false" outlineLevel="0" collapsed="false">
      <c r="A166" s="0" t="s">
        <v>174</v>
      </c>
      <c r="E166" s="0" t="n">
        <v>400056</v>
      </c>
      <c r="F166" s="0" t="s">
        <v>4</v>
      </c>
      <c r="G166" s="0" t="n">
        <v>0.1</v>
      </c>
      <c r="H166" s="0" t="n">
        <v>1</v>
      </c>
      <c r="I166" s="1" t="n">
        <v>490137187</v>
      </c>
      <c r="J166" s="2" t="n">
        <v>2.8282025017199E+018</v>
      </c>
    </row>
    <row r="167" customFormat="false" ht="15" hidden="false" customHeight="false" outlineLevel="0" collapsed="false">
      <c r="A167" s="0" t="s">
        <v>175</v>
      </c>
      <c r="E167" s="0" t="n">
        <v>400056</v>
      </c>
      <c r="F167" s="0" t="s">
        <v>4</v>
      </c>
      <c r="G167" s="0" t="n">
        <v>0.1</v>
      </c>
      <c r="H167" s="0" t="n">
        <v>1</v>
      </c>
      <c r="I167" s="1" t="n">
        <v>490137186</v>
      </c>
      <c r="J167" s="2" t="n">
        <v>2.8282025015999E+018</v>
      </c>
    </row>
    <row r="168" customFormat="false" ht="15" hidden="false" customHeight="false" outlineLevel="0" collapsed="false">
      <c r="A168" s="0" t="s">
        <v>176</v>
      </c>
      <c r="E168" s="0" t="n">
        <v>400056</v>
      </c>
      <c r="F168" s="0" t="s">
        <v>4</v>
      </c>
      <c r="G168" s="0" t="n">
        <v>0.1</v>
      </c>
      <c r="H168" s="0" t="n">
        <v>1</v>
      </c>
      <c r="I168" s="1" t="n">
        <v>490137185</v>
      </c>
      <c r="J168" s="2" t="n">
        <v>2.8282025011909E+018</v>
      </c>
    </row>
    <row r="169" customFormat="false" ht="15" hidden="false" customHeight="false" outlineLevel="0" collapsed="false">
      <c r="A169" s="0" t="s">
        <v>177</v>
      </c>
      <c r="E169" s="0" t="n">
        <v>400056</v>
      </c>
      <c r="F169" s="0" t="s">
        <v>4</v>
      </c>
      <c r="G169" s="0" t="n">
        <v>0.1</v>
      </c>
      <c r="H169" s="0" t="n">
        <v>1</v>
      </c>
      <c r="I169" s="1" t="n">
        <v>490137184</v>
      </c>
      <c r="J169" s="2" t="n">
        <v>2.8282025011844E+018</v>
      </c>
    </row>
    <row r="170" customFormat="false" ht="15" hidden="false" customHeight="false" outlineLevel="0" collapsed="false">
      <c r="A170" s="0" t="s">
        <v>178</v>
      </c>
      <c r="E170" s="0" t="n">
        <v>400056</v>
      </c>
      <c r="F170" s="0" t="s">
        <v>4</v>
      </c>
      <c r="G170" s="0" t="n">
        <v>0.1</v>
      </c>
      <c r="H170" s="0" t="n">
        <v>1</v>
      </c>
      <c r="I170" s="1" t="n">
        <v>490137183</v>
      </c>
      <c r="J170" s="2" t="n">
        <v>2.8282025011605E+018</v>
      </c>
    </row>
    <row r="171" customFormat="false" ht="15" hidden="false" customHeight="false" outlineLevel="0" collapsed="false">
      <c r="A171" s="0" t="s">
        <v>179</v>
      </c>
      <c r="E171" s="0" t="n">
        <v>400011</v>
      </c>
      <c r="F171" s="0" t="s">
        <v>4</v>
      </c>
      <c r="G171" s="0" t="n">
        <v>0.1</v>
      </c>
      <c r="H171" s="0" t="n">
        <v>1</v>
      </c>
      <c r="I171" s="1" t="n">
        <v>490137182</v>
      </c>
      <c r="J171" s="2" t="n">
        <v>2.8282024956568E+018</v>
      </c>
    </row>
    <row r="172" customFormat="false" ht="15" hidden="false" customHeight="false" outlineLevel="0" collapsed="false">
      <c r="A172" s="0" t="s">
        <v>180</v>
      </c>
      <c r="E172" s="0" t="n">
        <v>395006</v>
      </c>
      <c r="F172" s="0" t="s">
        <v>47</v>
      </c>
      <c r="G172" s="0" t="n">
        <v>0.1</v>
      </c>
      <c r="H172" s="0" t="n">
        <v>1</v>
      </c>
      <c r="I172" s="1" t="n">
        <v>490137181</v>
      </c>
      <c r="J172" s="2" t="n">
        <v>2.8282024751305E+018</v>
      </c>
    </row>
    <row r="173" customFormat="false" ht="15" hidden="false" customHeight="false" outlineLevel="0" collapsed="false">
      <c r="A173" s="0" t="s">
        <v>181</v>
      </c>
      <c r="E173" s="0" t="n">
        <v>400067</v>
      </c>
      <c r="F173" s="0" t="s">
        <v>4</v>
      </c>
      <c r="G173" s="0" t="n">
        <v>0.1</v>
      </c>
      <c r="H173" s="0" t="n">
        <v>1</v>
      </c>
      <c r="I173" s="1" t="n">
        <v>490137180</v>
      </c>
      <c r="J173" s="2" t="n">
        <v>2.8282024309777E+018</v>
      </c>
    </row>
    <row r="174" customFormat="false" ht="15" hidden="false" customHeight="false" outlineLevel="0" collapsed="false">
      <c r="A174" s="0" t="s">
        <v>182</v>
      </c>
      <c r="E174" s="0" t="n">
        <v>400069</v>
      </c>
      <c r="F174" s="0" t="s">
        <v>13</v>
      </c>
      <c r="G174" s="0" t="n">
        <v>0.1</v>
      </c>
      <c r="H174" s="0" t="n">
        <v>1</v>
      </c>
      <c r="I174" s="1" t="n">
        <v>490137097</v>
      </c>
      <c r="J174" s="2" t="n">
        <v>2.825201964464E+018</v>
      </c>
    </row>
    <row r="175" customFormat="false" ht="15" hidden="false" customHeight="false" outlineLevel="0" collapsed="false">
      <c r="A175" s="0" t="s">
        <v>183</v>
      </c>
      <c r="E175" s="0" t="n">
        <v>400014</v>
      </c>
      <c r="F175" s="0" t="s">
        <v>4</v>
      </c>
      <c r="G175" s="0" t="n">
        <v>0.1</v>
      </c>
      <c r="H175" s="0" t="n">
        <v>1</v>
      </c>
      <c r="I175" s="1" t="n">
        <v>490137096</v>
      </c>
      <c r="J175" s="2" t="n">
        <v>2.8252015716606E+018</v>
      </c>
    </row>
    <row r="176" customFormat="false" ht="15" hidden="false" customHeight="false" outlineLevel="0" collapsed="false">
      <c r="A176" s="0" t="s">
        <v>184</v>
      </c>
      <c r="E176" s="0" t="n">
        <v>396191</v>
      </c>
      <c r="F176" s="0" t="s">
        <v>34</v>
      </c>
      <c r="G176" s="0" t="n">
        <v>0.1</v>
      </c>
      <c r="H176" s="0" t="n">
        <v>1</v>
      </c>
      <c r="I176" s="1" t="n">
        <v>490137095</v>
      </c>
      <c r="J176" s="2" t="n">
        <v>2.8252012366951E+018</v>
      </c>
    </row>
    <row r="177" customFormat="false" ht="15" hidden="false" customHeight="false" outlineLevel="0" collapsed="false">
      <c r="A177" s="0" t="s">
        <v>185</v>
      </c>
      <c r="E177" s="0" t="n">
        <v>400052</v>
      </c>
      <c r="F177" s="0" t="s">
        <v>4</v>
      </c>
      <c r="G177" s="0" t="n">
        <v>0.1</v>
      </c>
      <c r="H177" s="0" t="n">
        <v>1</v>
      </c>
      <c r="I177" s="1" t="n">
        <v>490137094</v>
      </c>
      <c r="J177" s="2" t="n">
        <v>2.8251003785472E+018</v>
      </c>
    </row>
    <row r="178" customFormat="false" ht="15" hidden="false" customHeight="false" outlineLevel="0" collapsed="false">
      <c r="A178" s="0" t="s">
        <v>186</v>
      </c>
      <c r="E178" s="0" t="n">
        <v>388001</v>
      </c>
      <c r="F178" s="0" t="s">
        <v>139</v>
      </c>
      <c r="G178" s="0" t="n">
        <v>0.1</v>
      </c>
      <c r="H178" s="0" t="n">
        <v>1</v>
      </c>
      <c r="I178" s="1" t="n">
        <v>490137093</v>
      </c>
      <c r="J178" s="2" t="n">
        <v>2.8251002558273E+018</v>
      </c>
    </row>
    <row r="179" customFormat="false" ht="15" hidden="false" customHeight="false" outlineLevel="0" collapsed="false">
      <c r="A179" s="0" t="s">
        <v>187</v>
      </c>
      <c r="E179" s="0" t="n">
        <v>490001</v>
      </c>
      <c r="F179" s="0" t="s">
        <v>82</v>
      </c>
      <c r="G179" s="0" t="n">
        <v>0.1</v>
      </c>
      <c r="H179" s="0" t="n">
        <v>1</v>
      </c>
      <c r="I179" s="1" t="n">
        <v>490137092</v>
      </c>
      <c r="J179" s="2" t="n">
        <v>2.8251002525515E+018</v>
      </c>
    </row>
    <row r="180" customFormat="false" ht="15" hidden="false" customHeight="false" outlineLevel="0" collapsed="false">
      <c r="A180" s="0" t="s">
        <v>188</v>
      </c>
      <c r="E180" s="0" t="n">
        <v>395007</v>
      </c>
      <c r="F180" s="0" t="s">
        <v>47</v>
      </c>
      <c r="G180" s="0" t="n">
        <v>0.1</v>
      </c>
      <c r="H180" s="0" t="n">
        <v>1</v>
      </c>
      <c r="I180" s="1" t="n">
        <v>490137091</v>
      </c>
      <c r="J180" s="2" t="n">
        <v>2.8251002499645E+018</v>
      </c>
    </row>
    <row r="181" customFormat="false" ht="15" hidden="false" customHeight="false" outlineLevel="0" collapsed="false">
      <c r="A181" s="0" t="s">
        <v>189</v>
      </c>
      <c r="E181" s="0" t="n">
        <v>400053</v>
      </c>
      <c r="F181" s="0" t="s">
        <v>4</v>
      </c>
      <c r="G181" s="0" t="n">
        <v>0.1</v>
      </c>
      <c r="H181" s="0" t="n">
        <v>1</v>
      </c>
      <c r="I181" s="1" t="n">
        <v>490137090</v>
      </c>
      <c r="J181" s="2" t="n">
        <v>2.825100157611E+018</v>
      </c>
    </row>
    <row r="182" customFormat="false" ht="15" hidden="false" customHeight="false" outlineLevel="0" collapsed="false">
      <c r="A182" s="0" t="s">
        <v>190</v>
      </c>
      <c r="E182" s="0" t="n">
        <v>400083</v>
      </c>
      <c r="F182" s="0" t="s">
        <v>4</v>
      </c>
      <c r="G182" s="0" t="n">
        <v>0.1</v>
      </c>
      <c r="H182" s="0" t="n">
        <v>1</v>
      </c>
      <c r="I182" s="1" t="n">
        <v>490137481</v>
      </c>
      <c r="J182" s="2" t="n">
        <v>2.952202495983E+018</v>
      </c>
    </row>
    <row r="183" customFormat="false" ht="15" hidden="false" customHeight="false" outlineLevel="0" collapsed="false">
      <c r="A183" s="0" t="s">
        <v>191</v>
      </c>
      <c r="E183" s="0" t="n">
        <v>400059</v>
      </c>
      <c r="F183" s="0" t="s">
        <v>4</v>
      </c>
      <c r="G183" s="0" t="n">
        <v>0.1</v>
      </c>
      <c r="H183" s="0" t="n">
        <v>1</v>
      </c>
      <c r="I183" s="1" t="n">
        <v>490137485</v>
      </c>
      <c r="J183" s="2" t="n">
        <v>2.9522025209369E+018</v>
      </c>
    </row>
    <row r="184" customFormat="false" ht="15" hidden="false" customHeight="false" outlineLevel="0" collapsed="false">
      <c r="A184" s="0" t="s">
        <v>192</v>
      </c>
      <c r="E184" s="0" t="n">
        <v>400063</v>
      </c>
      <c r="F184" s="0" t="s">
        <v>4</v>
      </c>
      <c r="G184" s="0" t="n">
        <v>0.1</v>
      </c>
      <c r="H184" s="0" t="n">
        <v>1</v>
      </c>
      <c r="I184" s="1" t="n">
        <v>490137413</v>
      </c>
      <c r="J184" s="2" t="n">
        <v>2.9522008835937E+018</v>
      </c>
    </row>
    <row r="185" customFormat="false" ht="15" hidden="false" customHeight="false" outlineLevel="0" collapsed="false">
      <c r="A185" s="0" t="s">
        <v>193</v>
      </c>
      <c r="E185" s="0" t="n">
        <v>400002</v>
      </c>
      <c r="F185" s="0" t="s">
        <v>4</v>
      </c>
      <c r="G185" s="0" t="n">
        <v>0.1</v>
      </c>
      <c r="H185" s="0" t="n">
        <v>1</v>
      </c>
      <c r="I185" s="1" t="n">
        <v>490137331</v>
      </c>
      <c r="J185" s="2" t="n">
        <v>2.8662016190449E+018</v>
      </c>
    </row>
    <row r="186" customFormat="false" ht="15" hidden="false" customHeight="false" outlineLevel="0" collapsed="false">
      <c r="A186" s="0" t="s">
        <v>194</v>
      </c>
      <c r="E186" s="0" t="n">
        <v>395007</v>
      </c>
      <c r="F186" s="0" t="s">
        <v>47</v>
      </c>
      <c r="G186" s="0" t="n">
        <v>0.1</v>
      </c>
      <c r="H186" s="0" t="n">
        <v>1</v>
      </c>
      <c r="I186" s="1" t="n">
        <v>490137332</v>
      </c>
      <c r="J186" s="2" t="n">
        <v>2.8662019045793E+018</v>
      </c>
    </row>
    <row r="187" customFormat="false" ht="15" hidden="false" customHeight="false" outlineLevel="0" collapsed="false">
      <c r="A187" s="0" t="s">
        <v>195</v>
      </c>
      <c r="E187" s="0" t="n">
        <v>400067</v>
      </c>
      <c r="F187" s="0" t="s">
        <v>4</v>
      </c>
      <c r="G187" s="0" t="n">
        <v>0.1</v>
      </c>
      <c r="H187" s="0" t="n">
        <v>1</v>
      </c>
      <c r="I187" s="1" t="n">
        <v>490137333</v>
      </c>
      <c r="J187" s="2" t="n">
        <v>2.8662019554037E+018</v>
      </c>
    </row>
    <row r="188" customFormat="false" ht="15" hidden="false" customHeight="false" outlineLevel="0" collapsed="false">
      <c r="A188" s="0" t="s">
        <v>196</v>
      </c>
      <c r="E188" s="0" t="n">
        <v>380001</v>
      </c>
      <c r="F188" s="0" t="s">
        <v>58</v>
      </c>
      <c r="G188" s="0" t="n">
        <v>0.1</v>
      </c>
      <c r="H188" s="0" t="n">
        <v>1</v>
      </c>
      <c r="I188" s="1" t="n">
        <v>490137334</v>
      </c>
      <c r="J188" s="2" t="n">
        <v>2.8662019791957E+018</v>
      </c>
    </row>
    <row r="189" customFormat="false" ht="15" hidden="false" customHeight="false" outlineLevel="0" collapsed="false">
      <c r="A189" s="0" t="s">
        <v>197</v>
      </c>
      <c r="E189" s="0" t="n">
        <v>395009</v>
      </c>
      <c r="F189" s="0" t="s">
        <v>47</v>
      </c>
      <c r="G189" s="0" t="n">
        <v>0.1</v>
      </c>
      <c r="H189" s="0" t="n">
        <v>1</v>
      </c>
      <c r="I189" s="1" t="n">
        <v>490137335</v>
      </c>
      <c r="J189" s="2" t="n">
        <v>2.866201986597E+018</v>
      </c>
    </row>
    <row r="190" customFormat="false" ht="15" hidden="false" customHeight="false" outlineLevel="0" collapsed="false">
      <c r="A190" s="0" t="s">
        <v>198</v>
      </c>
      <c r="E190" s="0" t="n">
        <v>390011</v>
      </c>
      <c r="F190" s="0" t="s">
        <v>37</v>
      </c>
      <c r="G190" s="0" t="n">
        <v>0.1</v>
      </c>
      <c r="H190" s="0" t="n">
        <v>1</v>
      </c>
      <c r="I190" s="1" t="n">
        <v>490137336</v>
      </c>
      <c r="J190" s="2" t="n">
        <v>2.8662019879003E+018</v>
      </c>
    </row>
    <row r="191" customFormat="false" ht="15" hidden="false" customHeight="false" outlineLevel="0" collapsed="false">
      <c r="A191" s="0" t="s">
        <v>199</v>
      </c>
      <c r="E191" s="0" t="n">
        <v>400054</v>
      </c>
      <c r="F191" s="0" t="s">
        <v>4</v>
      </c>
      <c r="G191" s="0" t="n">
        <v>0.1</v>
      </c>
      <c r="H191" s="0" t="n">
        <v>1</v>
      </c>
      <c r="I191" s="1" t="n">
        <v>490137337</v>
      </c>
      <c r="J191" s="2" t="n">
        <v>2.8662019890043E+018</v>
      </c>
    </row>
    <row r="192" customFormat="false" ht="15" hidden="false" customHeight="false" outlineLevel="0" collapsed="false">
      <c r="A192" s="0" t="s">
        <v>200</v>
      </c>
      <c r="E192" s="0" t="n">
        <v>395009</v>
      </c>
      <c r="F192" s="0" t="s">
        <v>47</v>
      </c>
      <c r="G192" s="0" t="n">
        <v>0.1</v>
      </c>
      <c r="H192" s="0" t="n">
        <v>1</v>
      </c>
      <c r="I192" s="1" t="n">
        <v>490137338</v>
      </c>
      <c r="J192" s="2" t="n">
        <v>2.8662019891693E+018</v>
      </c>
    </row>
    <row r="193" customFormat="false" ht="15" hidden="false" customHeight="false" outlineLevel="0" collapsed="false">
      <c r="A193" s="0" t="s">
        <v>201</v>
      </c>
      <c r="E193" s="0" t="n">
        <v>401105</v>
      </c>
      <c r="F193" s="0" t="s">
        <v>4</v>
      </c>
      <c r="G193" s="0" t="n">
        <v>0.1</v>
      </c>
      <c r="H193" s="0" t="n">
        <v>1</v>
      </c>
      <c r="I193" s="1" t="n">
        <v>490137339</v>
      </c>
      <c r="J193" s="2" t="n">
        <v>2.8662019895499E+018</v>
      </c>
    </row>
    <row r="194" customFormat="false" ht="15" hidden="false" customHeight="false" outlineLevel="0" collapsed="false">
      <c r="A194" s="0" t="s">
        <v>202</v>
      </c>
      <c r="E194" s="0" t="n">
        <v>380015</v>
      </c>
      <c r="F194" s="0" t="s">
        <v>58</v>
      </c>
      <c r="G194" s="0" t="n">
        <v>0.1</v>
      </c>
      <c r="H194" s="0" t="n">
        <v>1</v>
      </c>
      <c r="I194" s="1" t="n">
        <v>490137340</v>
      </c>
      <c r="J194" s="2" t="n">
        <v>2.866201990969E+018</v>
      </c>
    </row>
    <row r="195" customFormat="false" ht="15" hidden="false" customHeight="false" outlineLevel="0" collapsed="false">
      <c r="A195" s="0" t="s">
        <v>203</v>
      </c>
      <c r="E195" s="0" t="n">
        <v>380015</v>
      </c>
      <c r="F195" s="0" t="s">
        <v>58</v>
      </c>
      <c r="G195" s="0" t="n">
        <v>0.1</v>
      </c>
      <c r="H195" s="0" t="n">
        <v>1</v>
      </c>
      <c r="I195" s="1" t="n">
        <v>490137341</v>
      </c>
      <c r="J195" s="2" t="n">
        <v>2.8662019909703E+018</v>
      </c>
    </row>
    <row r="196" customFormat="false" ht="15" hidden="false" customHeight="false" outlineLevel="0" collapsed="false">
      <c r="A196" s="0" t="s">
        <v>204</v>
      </c>
      <c r="E196" s="0" t="n">
        <v>395009</v>
      </c>
      <c r="F196" s="0" t="s">
        <v>47</v>
      </c>
      <c r="G196" s="0" t="n">
        <v>0.1</v>
      </c>
      <c r="H196" s="0" t="n">
        <v>1</v>
      </c>
      <c r="I196" s="1" t="n">
        <v>490137344</v>
      </c>
      <c r="J196" s="2" t="n">
        <v>2.8662020016701E+018</v>
      </c>
    </row>
    <row r="197" customFormat="false" ht="15" hidden="false" customHeight="false" outlineLevel="0" collapsed="false">
      <c r="A197" s="0" t="s">
        <v>205</v>
      </c>
      <c r="E197" s="0" t="n">
        <v>400077</v>
      </c>
      <c r="F197" s="0" t="s">
        <v>4</v>
      </c>
      <c r="G197" s="0" t="n">
        <v>0.1</v>
      </c>
      <c r="H197" s="0" t="n">
        <v>1</v>
      </c>
      <c r="I197" s="1" t="n">
        <v>490137346</v>
      </c>
      <c r="J197" s="2" t="n">
        <v>2.8662020162754E+018</v>
      </c>
    </row>
    <row r="198" customFormat="false" ht="15" hidden="false" customHeight="false" outlineLevel="0" collapsed="false">
      <c r="A198" s="0" t="s">
        <v>206</v>
      </c>
      <c r="E198" s="0" t="n">
        <v>400054</v>
      </c>
      <c r="F198" s="0" t="s">
        <v>4</v>
      </c>
      <c r="G198" s="0" t="n">
        <v>0.1</v>
      </c>
      <c r="H198" s="0" t="n">
        <v>1</v>
      </c>
      <c r="I198" s="1" t="n">
        <v>490137347</v>
      </c>
      <c r="J198" s="2" t="n">
        <v>2.8662024860527E+018</v>
      </c>
    </row>
    <row r="199" customFormat="false" ht="15" hidden="false" customHeight="false" outlineLevel="0" collapsed="false">
      <c r="A199" s="0" t="s">
        <v>207</v>
      </c>
      <c r="E199" s="0" t="n">
        <v>395004</v>
      </c>
      <c r="F199" s="0" t="s">
        <v>47</v>
      </c>
      <c r="G199" s="0" t="n">
        <v>0.1</v>
      </c>
      <c r="H199" s="0" t="n">
        <v>1</v>
      </c>
      <c r="I199" s="1" t="n">
        <v>490137348</v>
      </c>
      <c r="J199" s="2" t="n">
        <v>2.8662024886888E+018</v>
      </c>
    </row>
    <row r="200" customFormat="false" ht="15" hidden="false" customHeight="false" outlineLevel="0" collapsed="false">
      <c r="A200" s="0" t="s">
        <v>182</v>
      </c>
      <c r="E200" s="0" t="n">
        <v>400069</v>
      </c>
      <c r="F200" s="0" t="s">
        <v>13</v>
      </c>
      <c r="G200" s="0" t="n">
        <v>0.1</v>
      </c>
      <c r="H200" s="0" t="n">
        <v>1</v>
      </c>
      <c r="I200" s="1" t="n">
        <v>490137349</v>
      </c>
      <c r="J200" s="2" t="n">
        <v>2.8662025049686E+018</v>
      </c>
    </row>
    <row r="201" customFormat="false" ht="15" hidden="false" customHeight="false" outlineLevel="0" collapsed="false">
      <c r="A201" s="0" t="s">
        <v>208</v>
      </c>
      <c r="E201" s="0" t="n">
        <v>400049</v>
      </c>
      <c r="F201" s="0" t="s">
        <v>4</v>
      </c>
      <c r="G201" s="0" t="n">
        <v>0.1</v>
      </c>
      <c r="H201" s="0" t="n">
        <v>1</v>
      </c>
      <c r="I201" s="1" t="n">
        <v>490137420</v>
      </c>
      <c r="J201" s="2" t="n">
        <v>2.9522008952533E+018</v>
      </c>
    </row>
    <row r="202" customFormat="false" ht="15" hidden="false" customHeight="false" outlineLevel="0" collapsed="false">
      <c r="A202" s="0" t="s">
        <v>209</v>
      </c>
      <c r="E202" s="0" t="n">
        <v>400012</v>
      </c>
      <c r="F202" s="0" t="s">
        <v>4</v>
      </c>
      <c r="G202" s="0" t="n">
        <v>0.1</v>
      </c>
      <c r="H202" s="0" t="n">
        <v>1</v>
      </c>
      <c r="I202" s="1" t="n">
        <v>490137421</v>
      </c>
      <c r="J202" s="2" t="n">
        <v>2.9522008970326E+018</v>
      </c>
    </row>
    <row r="203" customFormat="false" ht="15" hidden="false" customHeight="false" outlineLevel="0" collapsed="false">
      <c r="A203" s="0" t="s">
        <v>210</v>
      </c>
      <c r="E203" s="0" t="n">
        <v>400706</v>
      </c>
      <c r="F203" s="0" t="s">
        <v>211</v>
      </c>
      <c r="G203" s="0" t="n">
        <v>0.1</v>
      </c>
      <c r="H203" s="0" t="n">
        <v>1</v>
      </c>
      <c r="I203" s="1" t="n">
        <v>490137424</v>
      </c>
      <c r="J203" s="2" t="n">
        <v>2.952200900042E+018</v>
      </c>
    </row>
    <row r="204" customFormat="false" ht="15" hidden="false" customHeight="false" outlineLevel="0" collapsed="false">
      <c r="A204" s="0" t="s">
        <v>212</v>
      </c>
      <c r="E204" s="0" t="n">
        <v>400060</v>
      </c>
      <c r="F204" s="0" t="s">
        <v>4</v>
      </c>
      <c r="G204" s="0" t="n">
        <v>0.1</v>
      </c>
      <c r="H204" s="0" t="n">
        <v>1</v>
      </c>
      <c r="I204" s="1" t="n">
        <v>490137436</v>
      </c>
      <c r="J204" s="2" t="n">
        <v>2.952200909091E+018</v>
      </c>
    </row>
    <row r="205" customFormat="false" ht="15" hidden="false" customHeight="false" outlineLevel="0" collapsed="false">
      <c r="A205" s="0" t="s">
        <v>213</v>
      </c>
      <c r="E205" s="0" t="n">
        <v>400066</v>
      </c>
      <c r="F205" s="0" t="s">
        <v>4</v>
      </c>
      <c r="G205" s="0" t="n">
        <v>0.1</v>
      </c>
      <c r="H205" s="0" t="n">
        <v>1</v>
      </c>
      <c r="I205" s="1" t="n">
        <v>490137437</v>
      </c>
      <c r="J205" s="2" t="n">
        <v>2.9522009091149E+018</v>
      </c>
    </row>
    <row r="206" customFormat="false" ht="15" hidden="false" customHeight="false" outlineLevel="0" collapsed="false">
      <c r="A206" s="0" t="s">
        <v>214</v>
      </c>
      <c r="E206" s="0" t="n">
        <v>400057</v>
      </c>
      <c r="F206" s="0" t="s">
        <v>4</v>
      </c>
      <c r="G206" s="0" t="n">
        <v>0.1</v>
      </c>
      <c r="H206" s="0" t="n">
        <v>1</v>
      </c>
      <c r="I206" s="1" t="n">
        <v>490137239</v>
      </c>
      <c r="J206" s="2" t="n">
        <v>2.8642019757438E+018</v>
      </c>
    </row>
    <row r="207" customFormat="false" ht="15" hidden="false" customHeight="false" outlineLevel="0" collapsed="false">
      <c r="A207" s="0" t="s">
        <v>215</v>
      </c>
      <c r="E207" s="0" t="n">
        <v>400056</v>
      </c>
      <c r="F207" s="0" t="s">
        <v>4</v>
      </c>
      <c r="G207" s="0" t="n">
        <v>0.1</v>
      </c>
      <c r="H207" s="0" t="n">
        <v>1</v>
      </c>
      <c r="I207" s="1" t="n">
        <v>490137240</v>
      </c>
      <c r="J207" s="2" t="n">
        <v>2.8642019777179E+018</v>
      </c>
    </row>
    <row r="208" customFormat="false" ht="15" hidden="false" customHeight="false" outlineLevel="0" collapsed="false">
      <c r="A208" s="0" t="s">
        <v>216</v>
      </c>
      <c r="E208" s="0" t="n">
        <v>400053</v>
      </c>
      <c r="F208" s="0" t="s">
        <v>4</v>
      </c>
      <c r="G208" s="0" t="n">
        <v>0.1</v>
      </c>
      <c r="H208" s="0" t="n">
        <v>1</v>
      </c>
      <c r="I208" s="1" t="n">
        <v>490137244</v>
      </c>
      <c r="J208" s="2" t="n">
        <v>2.8642020109312E+018</v>
      </c>
    </row>
    <row r="209" customFormat="false" ht="15" hidden="false" customHeight="false" outlineLevel="0" collapsed="false">
      <c r="A209" s="0" t="s">
        <v>217</v>
      </c>
      <c r="E209" s="0" t="n">
        <v>400012</v>
      </c>
      <c r="F209" s="0" t="s">
        <v>4</v>
      </c>
      <c r="G209" s="0" t="n">
        <v>0.1</v>
      </c>
      <c r="H209" s="0" t="n">
        <v>1</v>
      </c>
      <c r="I209" s="1" t="n">
        <v>490137245</v>
      </c>
      <c r="J209" s="2" t="n">
        <v>2.8642024844256E+018</v>
      </c>
    </row>
    <row r="210" customFormat="false" ht="15" hidden="false" customHeight="false" outlineLevel="0" collapsed="false">
      <c r="A210" s="0" t="s">
        <v>218</v>
      </c>
      <c r="E210" s="0" t="n">
        <v>395001</v>
      </c>
      <c r="F210" s="0" t="s">
        <v>47</v>
      </c>
      <c r="G210" s="0" t="n">
        <v>0.1</v>
      </c>
      <c r="H210" s="0" t="n">
        <v>1</v>
      </c>
      <c r="I210" s="1" t="n">
        <v>490137212</v>
      </c>
      <c r="J210" s="2" t="n">
        <v>2.857201553138E+018</v>
      </c>
    </row>
    <row r="211" customFormat="false" ht="15" hidden="false" customHeight="false" outlineLevel="0" collapsed="false">
      <c r="A211" s="0" t="s">
        <v>219</v>
      </c>
      <c r="E211" s="0" t="n">
        <v>400071</v>
      </c>
      <c r="F211" s="0" t="s">
        <v>4</v>
      </c>
      <c r="G211" s="0" t="n">
        <v>0.1</v>
      </c>
      <c r="H211" s="0" t="n">
        <v>1</v>
      </c>
      <c r="I211" s="1" t="n">
        <v>490137213</v>
      </c>
      <c r="J211" s="2" t="n">
        <v>2.857201558257E+018</v>
      </c>
    </row>
    <row r="212" customFormat="false" ht="15" hidden="false" customHeight="false" outlineLevel="0" collapsed="false">
      <c r="A212" s="0" t="s">
        <v>220</v>
      </c>
      <c r="E212" s="0" t="n">
        <v>400013</v>
      </c>
      <c r="F212" s="0" t="s">
        <v>4</v>
      </c>
      <c r="G212" s="0" t="n">
        <v>0.1</v>
      </c>
      <c r="H212" s="0" t="n">
        <v>1</v>
      </c>
      <c r="I212" s="1" t="n">
        <v>490137214</v>
      </c>
      <c r="J212" s="2" t="n">
        <v>2.8572015611382E+018</v>
      </c>
    </row>
    <row r="213" customFormat="false" ht="15" hidden="false" customHeight="false" outlineLevel="0" collapsed="false">
      <c r="A213" s="0" t="s">
        <v>221</v>
      </c>
      <c r="E213" s="0" t="n">
        <v>380019</v>
      </c>
      <c r="F213" s="0" t="s">
        <v>58</v>
      </c>
      <c r="G213" s="0" t="n">
        <v>0.1</v>
      </c>
      <c r="H213" s="0" t="n">
        <v>1</v>
      </c>
      <c r="I213" s="1" t="n">
        <v>490137215</v>
      </c>
      <c r="J213" s="2" t="n">
        <v>2.8572015651847E+018</v>
      </c>
    </row>
    <row r="214" customFormat="false" ht="15" hidden="false" customHeight="false" outlineLevel="0" collapsed="false">
      <c r="A214" s="0" t="s">
        <v>222</v>
      </c>
      <c r="E214" s="0" t="n">
        <v>395006</v>
      </c>
      <c r="F214" s="0" t="s">
        <v>47</v>
      </c>
      <c r="G214" s="0" t="n">
        <v>0.1</v>
      </c>
      <c r="H214" s="0" t="n">
        <v>1</v>
      </c>
      <c r="I214" s="1" t="n">
        <v>490137216</v>
      </c>
      <c r="J214" s="2" t="n">
        <v>2.8572015732153E+018</v>
      </c>
    </row>
    <row r="215" customFormat="false" ht="15" hidden="false" customHeight="false" outlineLevel="0" collapsed="false">
      <c r="A215" s="0" t="s">
        <v>223</v>
      </c>
      <c r="E215" s="0" t="n">
        <v>400080</v>
      </c>
      <c r="F215" s="0" t="s">
        <v>4</v>
      </c>
      <c r="G215" s="0" t="n">
        <v>0.1</v>
      </c>
      <c r="H215" s="0" t="n">
        <v>1</v>
      </c>
      <c r="I215" s="1" t="n">
        <v>490137217</v>
      </c>
      <c r="J215" s="2" t="n">
        <v>2.8572015735499E+018</v>
      </c>
    </row>
    <row r="216" customFormat="false" ht="15" hidden="false" customHeight="false" outlineLevel="0" collapsed="false">
      <c r="A216" s="0" t="s">
        <v>224</v>
      </c>
      <c r="E216" s="0" t="n">
        <v>400060</v>
      </c>
      <c r="F216" s="0" t="s">
        <v>4</v>
      </c>
      <c r="G216" s="0" t="n">
        <v>0.1</v>
      </c>
      <c r="H216" s="0" t="n">
        <v>1</v>
      </c>
      <c r="I216" s="1" t="n">
        <v>490137218</v>
      </c>
      <c r="J216" s="2" t="n">
        <v>2.857201899229E+018</v>
      </c>
    </row>
    <row r="217" customFormat="false" ht="15" hidden="false" customHeight="false" outlineLevel="0" collapsed="false">
      <c r="A217" s="0" t="s">
        <v>225</v>
      </c>
      <c r="E217" s="0" t="n">
        <v>380008</v>
      </c>
      <c r="F217" s="0" t="s">
        <v>58</v>
      </c>
      <c r="G217" s="0" t="n">
        <v>0.1</v>
      </c>
      <c r="H217" s="0" t="n">
        <v>1</v>
      </c>
      <c r="I217" s="1" t="n">
        <v>490137219</v>
      </c>
      <c r="J217" s="2" t="n">
        <v>2.8572019792038E+018</v>
      </c>
    </row>
    <row r="218" customFormat="false" ht="15" hidden="false" customHeight="false" outlineLevel="0" collapsed="false">
      <c r="A218" s="0" t="s">
        <v>201</v>
      </c>
      <c r="E218" s="0" t="n">
        <v>401105</v>
      </c>
      <c r="F218" s="0" t="s">
        <v>4</v>
      </c>
      <c r="G218" s="0" t="n">
        <v>0.1</v>
      </c>
      <c r="H218" s="0" t="n">
        <v>1</v>
      </c>
      <c r="I218" s="1" t="n">
        <v>490137220</v>
      </c>
      <c r="J218" s="2" t="n">
        <v>2.8572019892306E+018</v>
      </c>
    </row>
    <row r="219" customFormat="false" ht="15" hidden="false" customHeight="false" outlineLevel="0" collapsed="false">
      <c r="A219" s="0" t="s">
        <v>226</v>
      </c>
      <c r="E219" s="0" t="n">
        <v>400053</v>
      </c>
      <c r="F219" s="0" t="s">
        <v>4</v>
      </c>
      <c r="G219" s="0" t="n">
        <v>0.1</v>
      </c>
      <c r="H219" s="0" t="n">
        <v>1</v>
      </c>
      <c r="I219" s="1" t="n">
        <v>490137238</v>
      </c>
      <c r="J219" s="2" t="n">
        <v>2.864201961427E+018</v>
      </c>
    </row>
    <row r="220" customFormat="false" ht="15" hidden="false" customHeight="false" outlineLevel="0" collapsed="false">
      <c r="A220" s="0" t="s">
        <v>227</v>
      </c>
      <c r="E220" s="0" t="n">
        <v>395009</v>
      </c>
      <c r="F220" s="0" t="s">
        <v>47</v>
      </c>
      <c r="G220" s="0" t="n">
        <v>0.1</v>
      </c>
      <c r="H220" s="0" t="n">
        <v>1</v>
      </c>
      <c r="I220" s="1" t="n">
        <v>490137221</v>
      </c>
      <c r="J220" s="2" t="n">
        <v>2.8572019915048E+018</v>
      </c>
    </row>
    <row r="221" customFormat="false" ht="15" hidden="false" customHeight="false" outlineLevel="0" collapsed="false">
      <c r="A221" s="0" t="s">
        <v>228</v>
      </c>
      <c r="E221" s="0" t="n">
        <v>400063</v>
      </c>
      <c r="F221" s="0" t="s">
        <v>4</v>
      </c>
      <c r="G221" s="0" t="n">
        <v>0.1</v>
      </c>
      <c r="H221" s="0" t="n">
        <v>1</v>
      </c>
      <c r="I221" s="1" t="n">
        <v>490137222</v>
      </c>
      <c r="J221" s="2" t="n">
        <v>2.8572025253742E+018</v>
      </c>
    </row>
    <row r="222" customFormat="false" ht="15" hidden="false" customHeight="false" outlineLevel="0" collapsed="false">
      <c r="A222" s="0" t="s">
        <v>229</v>
      </c>
      <c r="E222" s="0" t="n">
        <v>400053</v>
      </c>
      <c r="F222" s="0" t="s">
        <v>4</v>
      </c>
      <c r="G222" s="0" t="n">
        <v>0.1</v>
      </c>
      <c r="H222" s="0" t="n">
        <v>1</v>
      </c>
      <c r="I222" s="1" t="n">
        <v>490137223</v>
      </c>
      <c r="J222" s="2" t="n">
        <v>2.8641002524566E+018</v>
      </c>
    </row>
    <row r="223" customFormat="false" ht="15" hidden="false" customHeight="false" outlineLevel="0" collapsed="false">
      <c r="A223" s="0" t="s">
        <v>230</v>
      </c>
      <c r="E223" s="0" t="n">
        <v>482002</v>
      </c>
      <c r="F223" s="0" t="s">
        <v>123</v>
      </c>
      <c r="G223" s="0" t="n">
        <v>0.1</v>
      </c>
      <c r="H223" s="0" t="n">
        <v>1</v>
      </c>
      <c r="I223" s="1" t="n">
        <v>490137224</v>
      </c>
      <c r="J223" s="2" t="n">
        <v>2.8641002566436E+018</v>
      </c>
    </row>
    <row r="224" customFormat="false" ht="15" hidden="false" customHeight="false" outlineLevel="0" collapsed="false">
      <c r="A224" s="0" t="s">
        <v>231</v>
      </c>
      <c r="E224" s="0" t="n">
        <v>482001</v>
      </c>
      <c r="F224" s="0" t="s">
        <v>123</v>
      </c>
      <c r="G224" s="0" t="n">
        <v>0.1</v>
      </c>
      <c r="H224" s="0" t="n">
        <v>1</v>
      </c>
      <c r="I224" s="1" t="n">
        <v>490137225</v>
      </c>
      <c r="J224" s="2" t="n">
        <v>2.8641003875838E+018</v>
      </c>
    </row>
    <row r="225" customFormat="false" ht="15" hidden="false" customHeight="false" outlineLevel="0" collapsed="false">
      <c r="A225" s="0" t="s">
        <v>232</v>
      </c>
      <c r="E225" s="0" t="n">
        <v>396191</v>
      </c>
      <c r="F225" s="0" t="s">
        <v>34</v>
      </c>
      <c r="G225" s="0" t="n">
        <v>0.1</v>
      </c>
      <c r="H225" s="0" t="n">
        <v>1</v>
      </c>
      <c r="I225" s="1" t="n">
        <v>490137438</v>
      </c>
      <c r="J225" s="2" t="n">
        <v>2.9522009216973E+018</v>
      </c>
    </row>
    <row r="226" customFormat="false" ht="15" hidden="false" customHeight="false" outlineLevel="0" collapsed="false">
      <c r="A226" s="0" t="s">
        <v>233</v>
      </c>
      <c r="E226" s="0" t="n">
        <v>400034</v>
      </c>
      <c r="F226" s="0" t="s">
        <v>4</v>
      </c>
      <c r="G226" s="0" t="n">
        <v>0.1</v>
      </c>
      <c r="H226" s="0" t="n">
        <v>1</v>
      </c>
      <c r="I226" s="1" t="n">
        <v>490137439</v>
      </c>
      <c r="J226" s="2" t="n">
        <v>2.952200935278E+018</v>
      </c>
    </row>
    <row r="227" customFormat="false" ht="15" hidden="false" customHeight="false" outlineLevel="0" collapsed="false">
      <c r="A227" s="0" t="s">
        <v>234</v>
      </c>
      <c r="E227" s="0" t="n">
        <v>400064</v>
      </c>
      <c r="F227" s="0" t="s">
        <v>4</v>
      </c>
      <c r="G227" s="0" t="n">
        <v>0.1</v>
      </c>
      <c r="H227" s="0" t="n">
        <v>1</v>
      </c>
      <c r="I227" s="1" t="n">
        <v>490137462</v>
      </c>
      <c r="J227" s="2" t="n">
        <v>2.9522019905225E+018</v>
      </c>
    </row>
    <row r="228" customFormat="false" ht="15" hidden="false" customHeight="false" outlineLevel="0" collapsed="false">
      <c r="A228" s="0" t="s">
        <v>235</v>
      </c>
      <c r="E228" s="0" t="n">
        <v>400706</v>
      </c>
      <c r="F228" s="0" t="s">
        <v>236</v>
      </c>
      <c r="G228" s="0" t="n">
        <v>0.1</v>
      </c>
      <c r="H228" s="0" t="n">
        <v>1</v>
      </c>
      <c r="I228" s="1" t="n">
        <v>490137463</v>
      </c>
      <c r="J228" s="2" t="n">
        <v>2.9522019905945E+018</v>
      </c>
    </row>
    <row r="229" customFormat="false" ht="15" hidden="false" customHeight="false" outlineLevel="0" collapsed="false">
      <c r="A229" s="0" t="s">
        <v>237</v>
      </c>
      <c r="E229" s="0" t="n">
        <v>400055</v>
      </c>
      <c r="F229" s="0" t="s">
        <v>4</v>
      </c>
      <c r="G229" s="0" t="n">
        <v>0.1</v>
      </c>
      <c r="H229" s="0" t="n">
        <v>1</v>
      </c>
      <c r="I229" s="1" t="n">
        <v>490137464</v>
      </c>
      <c r="J229" s="2" t="n">
        <v>2.9522019923384E+018</v>
      </c>
    </row>
    <row r="230" customFormat="false" ht="15" hidden="false" customHeight="false" outlineLevel="0" collapsed="false">
      <c r="A230" s="0" t="s">
        <v>238</v>
      </c>
      <c r="E230" s="0" t="n">
        <v>400059</v>
      </c>
      <c r="F230" s="0" t="s">
        <v>4</v>
      </c>
      <c r="G230" s="0" t="n">
        <v>0.1</v>
      </c>
      <c r="H230" s="0" t="n">
        <v>1</v>
      </c>
      <c r="I230" s="1" t="n">
        <v>490137470</v>
      </c>
      <c r="J230" s="2" t="n">
        <v>2.9522019985641E+018</v>
      </c>
    </row>
    <row r="231" customFormat="false" ht="15" hidden="false" customHeight="false" outlineLevel="0" collapsed="false">
      <c r="A231" s="0" t="s">
        <v>239</v>
      </c>
      <c r="E231" s="0" t="n">
        <v>400022</v>
      </c>
      <c r="F231" s="0" t="s">
        <v>4</v>
      </c>
      <c r="G231" s="0" t="n">
        <v>0.1</v>
      </c>
      <c r="H231" s="0" t="n">
        <v>1</v>
      </c>
      <c r="I231" s="1" t="n">
        <v>490137478</v>
      </c>
      <c r="J231" s="2" t="n">
        <v>2.9522020003944E+018</v>
      </c>
    </row>
    <row r="232" customFormat="false" ht="15" hidden="false" customHeight="false" outlineLevel="0" collapsed="false">
      <c r="A232" s="0" t="s">
        <v>240</v>
      </c>
      <c r="E232" s="0" t="n">
        <v>400053</v>
      </c>
      <c r="F232" s="0" t="s">
        <v>4</v>
      </c>
      <c r="G232" s="0" t="n">
        <v>0.1</v>
      </c>
      <c r="H232" s="0" t="n">
        <v>1</v>
      </c>
      <c r="I232" s="1" t="n">
        <v>490137486</v>
      </c>
      <c r="J232" s="2" t="n">
        <v>2.9522025209453E+018</v>
      </c>
    </row>
    <row r="233" customFormat="false" ht="15" hidden="false" customHeight="false" outlineLevel="0" collapsed="false">
      <c r="A233" s="0" t="s">
        <v>241</v>
      </c>
      <c r="E233" s="0" t="n">
        <v>400091</v>
      </c>
      <c r="F233" s="0" t="s">
        <v>4</v>
      </c>
      <c r="G233" s="0" t="n">
        <v>0.1</v>
      </c>
      <c r="H233" s="0" t="n">
        <v>1</v>
      </c>
      <c r="I233" s="1" t="n">
        <v>490137411</v>
      </c>
      <c r="J233" s="2" t="n">
        <v>2.9522008807456E+018</v>
      </c>
    </row>
    <row r="234" customFormat="false" ht="15" hidden="false" customHeight="false" outlineLevel="0" collapsed="false">
      <c r="A234" s="0" t="s">
        <v>242</v>
      </c>
      <c r="E234" s="0" t="n">
        <v>400024</v>
      </c>
      <c r="F234" s="0" t="s">
        <v>4</v>
      </c>
      <c r="G234" s="0" t="n">
        <v>0.1</v>
      </c>
      <c r="H234" s="0" t="n">
        <v>1</v>
      </c>
      <c r="I234" s="1" t="n">
        <v>490137423</v>
      </c>
      <c r="J234" s="2" t="n">
        <v>2.9522008977657E+018</v>
      </c>
    </row>
    <row r="235" customFormat="false" ht="15" hidden="false" customHeight="false" outlineLevel="0" collapsed="false">
      <c r="A235" s="0" t="s">
        <v>243</v>
      </c>
      <c r="E235" s="0" t="n">
        <v>360002</v>
      </c>
      <c r="F235" s="0" t="s">
        <v>116</v>
      </c>
      <c r="G235" s="0" t="n">
        <v>0.1</v>
      </c>
      <c r="H235" s="0" t="n">
        <v>1</v>
      </c>
      <c r="I235" s="1" t="n">
        <v>490137431</v>
      </c>
      <c r="J235" s="2" t="n">
        <v>2.9522009015746E+018</v>
      </c>
    </row>
    <row r="236" customFormat="false" ht="15" hidden="false" customHeight="false" outlineLevel="0" collapsed="false">
      <c r="A236" s="0" t="s">
        <v>244</v>
      </c>
      <c r="E236" s="0" t="n">
        <v>400104</v>
      </c>
      <c r="F236" s="0" t="s">
        <v>4</v>
      </c>
      <c r="G236" s="0" t="n">
        <v>0.1</v>
      </c>
      <c r="H236" s="0" t="n">
        <v>1</v>
      </c>
      <c r="I236" s="1" t="n">
        <v>490137433</v>
      </c>
      <c r="J236" s="2" t="n">
        <v>2.9522009052998E+018</v>
      </c>
    </row>
    <row r="237" customFormat="false" ht="15" hidden="false" customHeight="false" outlineLevel="0" collapsed="false">
      <c r="A237" s="0" t="s">
        <v>245</v>
      </c>
      <c r="E237" s="0" t="n">
        <v>452001</v>
      </c>
      <c r="F237" s="0" t="s">
        <v>246</v>
      </c>
      <c r="G237" s="0" t="n">
        <v>0.1</v>
      </c>
      <c r="H237" s="0" t="n">
        <v>1</v>
      </c>
      <c r="I237" s="1" t="n">
        <v>490137434</v>
      </c>
      <c r="J237" s="2" t="n">
        <v>2.9522009078575E+018</v>
      </c>
    </row>
    <row r="238" customFormat="false" ht="15" hidden="false" customHeight="false" outlineLevel="0" collapsed="false">
      <c r="A238" s="0" t="s">
        <v>247</v>
      </c>
      <c r="E238" s="0" t="n">
        <v>400071</v>
      </c>
      <c r="F238" s="0" t="s">
        <v>4</v>
      </c>
      <c r="G238" s="0" t="n">
        <v>0.1</v>
      </c>
      <c r="H238" s="0" t="n">
        <v>1</v>
      </c>
      <c r="I238" s="1" t="n">
        <v>490137196</v>
      </c>
      <c r="J238" s="2" t="n">
        <v>2.8282025684036E+018</v>
      </c>
    </row>
    <row r="239" customFormat="false" ht="15" hidden="false" customHeight="false" outlineLevel="0" collapsed="false">
      <c r="A239" s="0" t="s">
        <v>248</v>
      </c>
      <c r="E239" s="0" t="n">
        <v>400101</v>
      </c>
      <c r="F239" s="0" t="s">
        <v>4</v>
      </c>
      <c r="G239" s="0" t="n">
        <v>0.1</v>
      </c>
      <c r="H239" s="0" t="n">
        <v>1</v>
      </c>
      <c r="I239" s="1" t="n">
        <v>490137195</v>
      </c>
      <c r="J239" s="2" t="n">
        <v>2.8282025244472E+018</v>
      </c>
    </row>
    <row r="240" customFormat="false" ht="15" hidden="false" customHeight="false" outlineLevel="0" collapsed="false">
      <c r="A240" s="0" t="s">
        <v>249</v>
      </c>
      <c r="E240" s="0" t="n">
        <v>400080</v>
      </c>
      <c r="F240" s="0" t="s">
        <v>4</v>
      </c>
      <c r="G240" s="0" t="n">
        <v>0.1</v>
      </c>
      <c r="H240" s="0" t="n">
        <v>1</v>
      </c>
      <c r="I240" s="1" t="n">
        <v>490137194</v>
      </c>
      <c r="J240" s="2" t="n">
        <v>2.8282025202462E+018</v>
      </c>
    </row>
    <row r="241" customFormat="false" ht="15" hidden="false" customHeight="false" outlineLevel="0" collapsed="false">
      <c r="A241" s="0" t="s">
        <v>250</v>
      </c>
      <c r="E241" s="0" t="n">
        <v>400071</v>
      </c>
      <c r="F241" s="0" t="s">
        <v>4</v>
      </c>
      <c r="G241" s="0" t="n">
        <v>0.1</v>
      </c>
      <c r="H241" s="0" t="n">
        <v>1</v>
      </c>
      <c r="I241" s="1" t="n">
        <v>490137193</v>
      </c>
      <c r="J241" s="2" t="n">
        <v>2.8282025201332E+018</v>
      </c>
    </row>
    <row r="242" customFormat="false" ht="15" hidden="false" customHeight="false" outlineLevel="0" collapsed="false">
      <c r="A242" s="0" t="s">
        <v>251</v>
      </c>
      <c r="E242" s="0" t="n">
        <v>400053</v>
      </c>
      <c r="F242" s="0" t="s">
        <v>4</v>
      </c>
      <c r="G242" s="0" t="n">
        <v>0.1</v>
      </c>
      <c r="H242" s="0" t="n">
        <v>1</v>
      </c>
      <c r="I242" s="1" t="n">
        <v>490137164</v>
      </c>
      <c r="J242" s="2" t="n">
        <v>2.8281002551947E+018</v>
      </c>
    </row>
    <row r="243" customFormat="false" ht="15" hidden="false" customHeight="false" outlineLevel="0" collapsed="false">
      <c r="A243" s="0" t="s">
        <v>252</v>
      </c>
      <c r="E243" s="0" t="n">
        <v>400070</v>
      </c>
      <c r="F243" s="0" t="s">
        <v>4</v>
      </c>
      <c r="G243" s="0" t="n">
        <v>0.1</v>
      </c>
      <c r="H243" s="0" t="n">
        <v>1</v>
      </c>
      <c r="I243" s="1" t="n">
        <v>490137163</v>
      </c>
      <c r="J243" s="2" t="n">
        <v>2.828100251218E+018</v>
      </c>
    </row>
    <row r="244" customFormat="false" ht="15" hidden="false" customHeight="false" outlineLevel="0" collapsed="false">
      <c r="A244" s="0" t="s">
        <v>253</v>
      </c>
      <c r="E244" s="0" t="n">
        <v>400071</v>
      </c>
      <c r="F244" s="0" t="s">
        <v>4</v>
      </c>
      <c r="G244" s="0" t="n">
        <v>0.1</v>
      </c>
      <c r="H244" s="0" t="n">
        <v>1</v>
      </c>
      <c r="I244" s="1" t="n">
        <v>490137162</v>
      </c>
      <c r="J244" s="2" t="n">
        <v>2.8281002509213E+018</v>
      </c>
    </row>
    <row r="245" customFormat="false" ht="15" hidden="false" customHeight="false" outlineLevel="0" collapsed="false">
      <c r="A245" s="0" t="s">
        <v>254</v>
      </c>
      <c r="E245" s="0" t="n">
        <v>400071</v>
      </c>
      <c r="F245" s="0" t="s">
        <v>4</v>
      </c>
      <c r="G245" s="0" t="n">
        <v>0.1</v>
      </c>
      <c r="H245" s="0" t="n">
        <v>1</v>
      </c>
      <c r="I245" s="1" t="n">
        <v>490137161</v>
      </c>
      <c r="J245" s="2" t="n">
        <v>2.828100250911E+018</v>
      </c>
    </row>
    <row r="246" customFormat="false" ht="15" hidden="false" customHeight="false" outlineLevel="0" collapsed="false">
      <c r="A246" s="0" t="s">
        <v>255</v>
      </c>
      <c r="E246" s="0" t="n">
        <v>400071</v>
      </c>
      <c r="F246" s="0" t="s">
        <v>4</v>
      </c>
      <c r="G246" s="0" t="n">
        <v>0.1</v>
      </c>
      <c r="H246" s="0" t="n">
        <v>1</v>
      </c>
      <c r="I246" s="1" t="n">
        <v>490137160</v>
      </c>
      <c r="J246" s="2" t="n">
        <v>2.8281002509077E+018</v>
      </c>
    </row>
    <row r="247" customFormat="false" ht="15" hidden="false" customHeight="false" outlineLevel="0" collapsed="false">
      <c r="A247" s="0" t="s">
        <v>256</v>
      </c>
      <c r="E247" s="0" t="n">
        <v>400064</v>
      </c>
      <c r="F247" s="0" t="s">
        <v>4</v>
      </c>
      <c r="G247" s="0" t="n">
        <v>0.1</v>
      </c>
      <c r="H247" s="0" t="n">
        <v>1</v>
      </c>
      <c r="I247" s="1" t="n">
        <v>490137159</v>
      </c>
      <c r="J247" s="2" t="n">
        <v>2.8281002504676E+018</v>
      </c>
    </row>
    <row r="248" customFormat="false" ht="15" hidden="false" customHeight="false" outlineLevel="0" collapsed="false">
      <c r="A248" s="0" t="s">
        <v>257</v>
      </c>
      <c r="E248" s="0" t="n">
        <v>400078</v>
      </c>
      <c r="F248" s="0" t="s">
        <v>4</v>
      </c>
      <c r="G248" s="0" t="n">
        <v>0.1</v>
      </c>
      <c r="H248" s="0" t="n">
        <v>1</v>
      </c>
      <c r="I248" s="1" t="n">
        <v>490137158</v>
      </c>
      <c r="J248" s="2" t="n">
        <v>2.8281001649304E+018</v>
      </c>
    </row>
    <row r="249" customFormat="false" ht="15" hidden="false" customHeight="false" outlineLevel="0" collapsed="false">
      <c r="A249" s="0" t="s">
        <v>258</v>
      </c>
      <c r="E249" s="0" t="n">
        <v>400093</v>
      </c>
      <c r="F249" s="0" t="s">
        <v>4</v>
      </c>
      <c r="G249" s="0" t="n">
        <v>0.1</v>
      </c>
      <c r="H249" s="0" t="n">
        <v>1</v>
      </c>
      <c r="I249" s="1" t="n">
        <v>490137157</v>
      </c>
      <c r="J249" s="2" t="n">
        <v>2.8281000894853E+018</v>
      </c>
    </row>
    <row r="250" customFormat="false" ht="15" hidden="false" customHeight="false" outlineLevel="0" collapsed="false">
      <c r="A250" s="0" t="s">
        <v>259</v>
      </c>
      <c r="E250" s="0" t="n">
        <v>401303</v>
      </c>
      <c r="F250" s="0" t="s">
        <v>4</v>
      </c>
      <c r="G250" s="0" t="n">
        <v>0.1</v>
      </c>
      <c r="H250" s="0" t="n">
        <v>1</v>
      </c>
      <c r="I250" s="1" t="n">
        <v>490137156</v>
      </c>
      <c r="J250" s="2" t="n">
        <v>2.828100088804E+018</v>
      </c>
    </row>
    <row r="251" customFormat="false" ht="15" hidden="false" customHeight="false" outlineLevel="0" collapsed="false">
      <c r="A251" s="0" t="s">
        <v>260</v>
      </c>
      <c r="E251" s="0" t="n">
        <v>452001</v>
      </c>
      <c r="F251" s="0" t="s">
        <v>246</v>
      </c>
      <c r="G251" s="0" t="n">
        <v>0.1</v>
      </c>
      <c r="H251" s="0" t="n">
        <v>1</v>
      </c>
      <c r="I251" s="1" t="n">
        <v>490137139</v>
      </c>
      <c r="J251" s="2" t="n">
        <v>2.8252025702716E+018</v>
      </c>
    </row>
    <row r="252" customFormat="false" ht="15" hidden="false" customHeight="false" outlineLevel="0" collapsed="false">
      <c r="A252" s="0" t="s">
        <v>247</v>
      </c>
      <c r="E252" s="0" t="n">
        <v>400071</v>
      </c>
      <c r="F252" s="0" t="s">
        <v>4</v>
      </c>
      <c r="G252" s="0" t="n">
        <v>0.1</v>
      </c>
      <c r="H252" s="0" t="n">
        <v>1</v>
      </c>
      <c r="I252" s="1" t="n">
        <v>490137138</v>
      </c>
      <c r="J252" s="2" t="n">
        <v>2.8252025684121E+018</v>
      </c>
    </row>
    <row r="253" customFormat="false" ht="15" hidden="false" customHeight="false" outlineLevel="0" collapsed="false">
      <c r="A253" s="0" t="s">
        <v>261</v>
      </c>
      <c r="E253" s="0" t="n">
        <v>380051</v>
      </c>
      <c r="F253" s="0" t="s">
        <v>58</v>
      </c>
      <c r="G253" s="0" t="n">
        <v>0.1</v>
      </c>
      <c r="H253" s="0" t="n">
        <v>1</v>
      </c>
      <c r="I253" s="1" t="n">
        <v>490137137</v>
      </c>
      <c r="J253" s="2" t="n">
        <v>2.825202531697E+018</v>
      </c>
    </row>
    <row r="254" customFormat="false" ht="15" hidden="false" customHeight="false" outlineLevel="0" collapsed="false">
      <c r="A254" s="0" t="s">
        <v>262</v>
      </c>
      <c r="E254" s="0" t="n">
        <v>400037</v>
      </c>
      <c r="F254" s="0" t="s">
        <v>4</v>
      </c>
      <c r="G254" s="0" t="n">
        <v>0.1</v>
      </c>
      <c r="H254" s="0" t="n">
        <v>1</v>
      </c>
      <c r="I254" s="1" t="n">
        <v>490137136</v>
      </c>
      <c r="J254" s="2" t="n">
        <v>2.8252025292973E+018</v>
      </c>
    </row>
    <row r="255" customFormat="false" ht="15" hidden="false" customHeight="false" outlineLevel="0" collapsed="false">
      <c r="A255" s="0" t="s">
        <v>263</v>
      </c>
      <c r="E255" s="0" t="n">
        <v>400071</v>
      </c>
      <c r="F255" s="0" t="s">
        <v>4</v>
      </c>
      <c r="G255" s="0" t="n">
        <v>0.1</v>
      </c>
      <c r="H255" s="0" t="n">
        <v>1</v>
      </c>
      <c r="I255" s="1" t="n">
        <v>490137135</v>
      </c>
      <c r="J255" s="2" t="n">
        <v>2.8252025228264E+018</v>
      </c>
    </row>
    <row r="256" customFormat="false" ht="15" hidden="false" customHeight="false" outlineLevel="0" collapsed="false">
      <c r="A256" s="0" t="s">
        <v>264</v>
      </c>
      <c r="E256" s="0" t="n">
        <v>400056</v>
      </c>
      <c r="F256" s="0" t="s">
        <v>4</v>
      </c>
      <c r="G256" s="0" t="n">
        <v>0.1</v>
      </c>
      <c r="H256" s="0" t="n">
        <v>1</v>
      </c>
      <c r="I256" s="1" t="n">
        <v>490137134</v>
      </c>
      <c r="J256" s="2" t="n">
        <v>2.8252025217478E+018</v>
      </c>
    </row>
    <row r="257" customFormat="false" ht="15" hidden="false" customHeight="false" outlineLevel="0" collapsed="false">
      <c r="A257" s="0" t="s">
        <v>265</v>
      </c>
      <c r="E257" s="0" t="n">
        <v>396191</v>
      </c>
      <c r="F257" s="0" t="s">
        <v>34</v>
      </c>
      <c r="G257" s="0" t="n">
        <v>0.1</v>
      </c>
      <c r="H257" s="0" t="n">
        <v>1</v>
      </c>
      <c r="I257" s="1" t="n">
        <v>490137133</v>
      </c>
      <c r="J257" s="2" t="n">
        <v>2.8252025215742E+018</v>
      </c>
    </row>
    <row r="258" customFormat="false" ht="15" hidden="false" customHeight="false" outlineLevel="0" collapsed="false">
      <c r="A258" s="0" t="s">
        <v>266</v>
      </c>
      <c r="E258" s="0" t="n">
        <v>380007</v>
      </c>
      <c r="F258" s="0" t="s">
        <v>58</v>
      </c>
      <c r="G258" s="0" t="n">
        <v>0.1</v>
      </c>
      <c r="H258" s="0" t="n">
        <v>1</v>
      </c>
      <c r="I258" s="1" t="n">
        <v>490137132</v>
      </c>
      <c r="J258" s="2" t="n">
        <v>2.8252025140065E+018</v>
      </c>
    </row>
    <row r="259" customFormat="false" ht="15" hidden="false" customHeight="false" outlineLevel="0" collapsed="false">
      <c r="A259" s="0" t="s">
        <v>267</v>
      </c>
      <c r="E259" s="0" t="n">
        <v>400072</v>
      </c>
      <c r="F259" s="0" t="s">
        <v>4</v>
      </c>
      <c r="G259" s="0" t="n">
        <v>0.1</v>
      </c>
      <c r="H259" s="0" t="n">
        <v>1</v>
      </c>
      <c r="I259" s="1" t="n">
        <v>490137131</v>
      </c>
      <c r="J259" s="2" t="n">
        <v>2.8252025101036E+018</v>
      </c>
    </row>
    <row r="260" customFormat="false" ht="15" hidden="false" customHeight="false" outlineLevel="0" collapsed="false">
      <c r="A260" s="0" t="s">
        <v>268</v>
      </c>
      <c r="E260" s="0" t="n">
        <v>388001</v>
      </c>
      <c r="F260" s="0" t="s">
        <v>139</v>
      </c>
      <c r="G260" s="0" t="n">
        <v>0.1</v>
      </c>
      <c r="H260" s="0" t="n">
        <v>1</v>
      </c>
      <c r="I260" s="1" t="n">
        <v>490137130</v>
      </c>
      <c r="J260" s="2" t="n">
        <v>2.8252025098498E+018</v>
      </c>
    </row>
    <row r="261" customFormat="false" ht="15" hidden="false" customHeight="false" outlineLevel="0" collapsed="false">
      <c r="A261" s="0" t="s">
        <v>269</v>
      </c>
      <c r="E261" s="0" t="n">
        <v>400007</v>
      </c>
      <c r="F261" s="0" t="s">
        <v>4</v>
      </c>
      <c r="G261" s="0" t="n">
        <v>0.1</v>
      </c>
      <c r="H261" s="0" t="n">
        <v>1</v>
      </c>
      <c r="I261" s="1" t="n">
        <v>490137129</v>
      </c>
      <c r="J261" s="2" t="n">
        <v>2.8252025095696E+018</v>
      </c>
    </row>
    <row r="262" customFormat="false" ht="15" hidden="false" customHeight="false" outlineLevel="0" collapsed="false">
      <c r="A262" s="0" t="s">
        <v>270</v>
      </c>
      <c r="E262" s="0" t="n">
        <v>380015</v>
      </c>
      <c r="F262" s="0" t="s">
        <v>58</v>
      </c>
      <c r="G262" s="0" t="n">
        <v>0.1</v>
      </c>
      <c r="H262" s="0" t="n">
        <v>1</v>
      </c>
      <c r="I262" s="1" t="n">
        <v>490137128</v>
      </c>
      <c r="J262" s="2" t="n">
        <v>2.8252025087112E+018</v>
      </c>
    </row>
    <row r="263" customFormat="false" ht="15" hidden="false" customHeight="false" outlineLevel="0" collapsed="false">
      <c r="A263" s="0" t="s">
        <v>271</v>
      </c>
      <c r="E263" s="0" t="n">
        <v>395006</v>
      </c>
      <c r="F263" s="0" t="s">
        <v>47</v>
      </c>
      <c r="G263" s="0" t="n">
        <v>0.1</v>
      </c>
      <c r="H263" s="0" t="n">
        <v>1</v>
      </c>
      <c r="I263" s="1" t="n">
        <v>490137127</v>
      </c>
      <c r="J263" s="2" t="n">
        <v>2.8252025079564E+018</v>
      </c>
    </row>
    <row r="264" customFormat="false" ht="15" hidden="false" customHeight="false" outlineLevel="0" collapsed="false">
      <c r="A264" s="0" t="s">
        <v>272</v>
      </c>
      <c r="E264" s="0" t="n">
        <v>380051</v>
      </c>
      <c r="F264" s="0" t="s">
        <v>58</v>
      </c>
      <c r="G264" s="0" t="n">
        <v>0.1</v>
      </c>
      <c r="H264" s="0" t="n">
        <v>1</v>
      </c>
      <c r="I264" s="1" t="n">
        <v>490137126</v>
      </c>
      <c r="J264" s="2" t="n">
        <v>2.8252025061757E+018</v>
      </c>
    </row>
    <row r="265" customFormat="false" ht="15" hidden="false" customHeight="false" outlineLevel="0" collapsed="false">
      <c r="A265" s="0" t="s">
        <v>273</v>
      </c>
      <c r="E265" s="0" t="n">
        <v>380051</v>
      </c>
      <c r="F265" s="0" t="s">
        <v>58</v>
      </c>
      <c r="G265" s="0" t="n">
        <v>0.1</v>
      </c>
      <c r="H265" s="0" t="n">
        <v>1</v>
      </c>
      <c r="I265" s="1" t="n">
        <v>490137125</v>
      </c>
      <c r="J265" s="2" t="n">
        <v>2.825202505846E+018</v>
      </c>
    </row>
    <row r="266" customFormat="false" ht="15" hidden="false" customHeight="false" outlineLevel="0" collapsed="false">
      <c r="A266" s="0" t="s">
        <v>274</v>
      </c>
      <c r="E266" s="0" t="n">
        <v>390001</v>
      </c>
      <c r="F266" s="0" t="s">
        <v>60</v>
      </c>
      <c r="G266" s="0" t="n">
        <v>0.1</v>
      </c>
      <c r="H266" s="0" t="n">
        <v>1</v>
      </c>
      <c r="I266" s="1" t="n">
        <v>490137124</v>
      </c>
      <c r="J266" s="2" t="n">
        <v>2.8252025037283E+018</v>
      </c>
    </row>
    <row r="267" customFormat="false" ht="15" hidden="false" customHeight="false" outlineLevel="0" collapsed="false">
      <c r="A267" s="0" t="s">
        <v>275</v>
      </c>
      <c r="E267" s="0" t="n">
        <v>360001</v>
      </c>
      <c r="F267" s="0" t="s">
        <v>116</v>
      </c>
      <c r="G267" s="0" t="n">
        <v>0.1</v>
      </c>
      <c r="H267" s="0" t="n">
        <v>1</v>
      </c>
      <c r="I267" s="1" t="n">
        <v>490137123</v>
      </c>
      <c r="J267" s="2" t="n">
        <v>2.8252025028975E+018</v>
      </c>
    </row>
    <row r="268" customFormat="false" ht="15" hidden="false" customHeight="false" outlineLevel="0" collapsed="false">
      <c r="A268" s="0" t="s">
        <v>276</v>
      </c>
      <c r="E268" s="0" t="n">
        <v>400056</v>
      </c>
      <c r="F268" s="0" t="s">
        <v>4</v>
      </c>
      <c r="G268" s="0" t="n">
        <v>0.1</v>
      </c>
      <c r="H268" s="0" t="n">
        <v>1</v>
      </c>
      <c r="I268" s="1" t="n">
        <v>490137122</v>
      </c>
      <c r="J268" s="2" t="n">
        <v>2.8252025017742E+018</v>
      </c>
    </row>
    <row r="269" customFormat="false" ht="15" hidden="false" customHeight="false" outlineLevel="0" collapsed="false">
      <c r="A269" s="0" t="s">
        <v>277</v>
      </c>
      <c r="E269" s="0" t="n">
        <v>400004</v>
      </c>
      <c r="F269" s="0" t="s">
        <v>4</v>
      </c>
      <c r="G269" s="0" t="n">
        <v>0.1</v>
      </c>
      <c r="H269" s="0" t="n">
        <v>1</v>
      </c>
      <c r="I269" s="1" t="n">
        <v>490137121</v>
      </c>
      <c r="J269" s="2" t="n">
        <v>2.8252024967163E+018</v>
      </c>
    </row>
    <row r="270" customFormat="false" ht="15" hidden="false" customHeight="false" outlineLevel="0" collapsed="false">
      <c r="A270" s="0" t="s">
        <v>207</v>
      </c>
      <c r="E270" s="0" t="n">
        <v>395004</v>
      </c>
      <c r="F270" s="0" t="s">
        <v>47</v>
      </c>
      <c r="G270" s="0" t="n">
        <v>0.1</v>
      </c>
      <c r="H270" s="0" t="n">
        <v>1</v>
      </c>
      <c r="I270" s="1" t="n">
        <v>490137120</v>
      </c>
      <c r="J270" s="2" t="n">
        <v>2.825202488724E+018</v>
      </c>
    </row>
    <row r="271" customFormat="false" ht="15" hidden="false" customHeight="false" outlineLevel="0" collapsed="false">
      <c r="A271" s="0" t="s">
        <v>206</v>
      </c>
      <c r="E271" s="0" t="n">
        <v>400054</v>
      </c>
      <c r="F271" s="0" t="s">
        <v>4</v>
      </c>
      <c r="G271" s="0" t="n">
        <v>0.1</v>
      </c>
      <c r="H271" s="0" t="n">
        <v>1</v>
      </c>
      <c r="I271" s="1" t="n">
        <v>490137119</v>
      </c>
      <c r="J271" s="2" t="n">
        <v>2.8252024848722E+018</v>
      </c>
    </row>
    <row r="272" customFormat="false" ht="15" hidden="false" customHeight="false" outlineLevel="0" collapsed="false">
      <c r="A272" s="0" t="s">
        <v>278</v>
      </c>
      <c r="E272" s="0" t="n">
        <v>395003</v>
      </c>
      <c r="F272" s="0" t="s">
        <v>47</v>
      </c>
      <c r="G272" s="0" t="n">
        <v>0.1</v>
      </c>
      <c r="H272" s="0" t="n">
        <v>1</v>
      </c>
      <c r="I272" s="1" t="n">
        <v>490137118</v>
      </c>
      <c r="J272" s="2" t="n">
        <v>2.8252024837594E+018</v>
      </c>
    </row>
    <row r="273" customFormat="false" ht="15" hidden="false" customHeight="false" outlineLevel="0" collapsed="false">
      <c r="A273" s="0" t="s">
        <v>180</v>
      </c>
      <c r="E273" s="0" t="n">
        <v>395006</v>
      </c>
      <c r="F273" s="0" t="s">
        <v>47</v>
      </c>
      <c r="G273" s="0" t="n">
        <v>0.1</v>
      </c>
      <c r="H273" s="0" t="n">
        <v>1</v>
      </c>
      <c r="I273" s="1" t="n">
        <v>490137117</v>
      </c>
      <c r="J273" s="2" t="n">
        <v>2.8252024699565E+018</v>
      </c>
    </row>
    <row r="274" customFormat="false" ht="15" hidden="false" customHeight="false" outlineLevel="0" collapsed="false">
      <c r="A274" s="0" t="s">
        <v>279</v>
      </c>
      <c r="E274" s="0" t="n">
        <v>400092</v>
      </c>
      <c r="F274" s="0" t="s">
        <v>4</v>
      </c>
      <c r="G274" s="0" t="n">
        <v>0.1</v>
      </c>
      <c r="H274" s="0" t="n">
        <v>1</v>
      </c>
      <c r="I274" s="1" t="n">
        <v>490137116</v>
      </c>
      <c r="J274" s="2" t="n">
        <v>2.8252024444454E+018</v>
      </c>
    </row>
    <row r="275" customFormat="false" ht="15" hidden="false" customHeight="false" outlineLevel="0" collapsed="false">
      <c r="A275" s="0" t="s">
        <v>280</v>
      </c>
      <c r="E275" s="0" t="n">
        <v>400067</v>
      </c>
      <c r="F275" s="0" t="s">
        <v>4</v>
      </c>
      <c r="G275" s="0" t="n">
        <v>0.1</v>
      </c>
      <c r="H275" s="0" t="n">
        <v>1</v>
      </c>
      <c r="I275" s="1" t="n">
        <v>490137115</v>
      </c>
      <c r="J275" s="2" t="n">
        <v>2.8252020112834E+018</v>
      </c>
    </row>
    <row r="276" customFormat="false" ht="15" hidden="false" customHeight="false" outlineLevel="0" collapsed="false">
      <c r="A276" s="0" t="s">
        <v>281</v>
      </c>
      <c r="E276" s="0" t="n">
        <v>400067</v>
      </c>
      <c r="F276" s="0" t="s">
        <v>4</v>
      </c>
      <c r="G276" s="0" t="n">
        <v>0.1</v>
      </c>
      <c r="H276" s="0" t="n">
        <v>1</v>
      </c>
      <c r="I276" s="1" t="n">
        <v>490137114</v>
      </c>
      <c r="J276" s="2" t="n">
        <v>2.8252020091739E+018</v>
      </c>
    </row>
    <row r="277" customFormat="false" ht="15" hidden="false" customHeight="false" outlineLevel="0" collapsed="false">
      <c r="A277" s="0" t="s">
        <v>282</v>
      </c>
      <c r="E277" s="0" t="n">
        <v>485001</v>
      </c>
      <c r="F277" s="0" t="s">
        <v>283</v>
      </c>
      <c r="G277" s="0" t="n">
        <v>0.1</v>
      </c>
      <c r="H277" s="0" t="n">
        <v>1</v>
      </c>
      <c r="I277" s="1" t="n">
        <v>490137113</v>
      </c>
      <c r="J277" s="2" t="n">
        <v>2.8252020026896E+018</v>
      </c>
    </row>
    <row r="278" customFormat="false" ht="15" hidden="false" customHeight="false" outlineLevel="0" collapsed="false">
      <c r="A278" s="0" t="s">
        <v>284</v>
      </c>
      <c r="E278" s="0" t="n">
        <v>395004</v>
      </c>
      <c r="F278" s="0" t="s">
        <v>47</v>
      </c>
      <c r="G278" s="0" t="n">
        <v>0.1</v>
      </c>
      <c r="H278" s="0" t="n">
        <v>1</v>
      </c>
      <c r="I278" s="1" t="n">
        <v>490137112</v>
      </c>
      <c r="J278" s="2" t="n">
        <v>2.8252019961272E+018</v>
      </c>
    </row>
    <row r="279" customFormat="false" ht="15" hidden="false" customHeight="false" outlineLevel="0" collapsed="false">
      <c r="A279" s="0" t="s">
        <v>285</v>
      </c>
      <c r="E279" s="0" t="n">
        <v>400018</v>
      </c>
      <c r="F279" s="0" t="s">
        <v>4</v>
      </c>
      <c r="G279" s="0" t="n">
        <v>0.1</v>
      </c>
      <c r="H279" s="0" t="n">
        <v>1</v>
      </c>
      <c r="I279" s="1" t="n">
        <v>490137111</v>
      </c>
      <c r="J279" s="2" t="n">
        <v>2.8252019940959E+018</v>
      </c>
    </row>
    <row r="280" customFormat="false" ht="15" hidden="false" customHeight="false" outlineLevel="0" collapsed="false">
      <c r="A280" s="0" t="s">
        <v>286</v>
      </c>
      <c r="E280" s="0" t="n">
        <v>395003</v>
      </c>
      <c r="F280" s="0" t="s">
        <v>47</v>
      </c>
      <c r="G280" s="0" t="n">
        <v>0.1</v>
      </c>
      <c r="H280" s="0" t="n">
        <v>1</v>
      </c>
      <c r="I280" s="1" t="n">
        <v>490137110</v>
      </c>
      <c r="J280" s="2" t="n">
        <v>2.8252019940499E+018</v>
      </c>
    </row>
    <row r="281" customFormat="false" ht="15" hidden="false" customHeight="false" outlineLevel="0" collapsed="false">
      <c r="A281" s="0" t="s">
        <v>287</v>
      </c>
      <c r="E281" s="0" t="n">
        <v>390003</v>
      </c>
      <c r="F281" s="0" t="s">
        <v>37</v>
      </c>
      <c r="G281" s="0" t="n">
        <v>0.1</v>
      </c>
      <c r="H281" s="0" t="n">
        <v>1</v>
      </c>
      <c r="I281" s="1" t="n">
        <v>490137109</v>
      </c>
      <c r="J281" s="2" t="n">
        <v>2.8252019896102E+018</v>
      </c>
    </row>
    <row r="282" customFormat="false" ht="15" hidden="false" customHeight="false" outlineLevel="0" collapsed="false">
      <c r="A282" s="0" t="s">
        <v>288</v>
      </c>
      <c r="E282" s="0" t="n">
        <v>360001</v>
      </c>
      <c r="F282" s="0" t="s">
        <v>116</v>
      </c>
      <c r="G282" s="0" t="n">
        <v>0.1</v>
      </c>
      <c r="H282" s="0" t="n">
        <v>1</v>
      </c>
      <c r="I282" s="1" t="n">
        <v>490137108</v>
      </c>
      <c r="J282" s="2" t="n">
        <v>2.8252019887531E+018</v>
      </c>
    </row>
    <row r="283" customFormat="false" ht="15" hidden="false" customHeight="false" outlineLevel="0" collapsed="false">
      <c r="A283" s="0" t="s">
        <v>289</v>
      </c>
      <c r="E283" s="0" t="n">
        <v>452001</v>
      </c>
      <c r="F283" s="0" t="s">
        <v>246</v>
      </c>
      <c r="G283" s="0" t="n">
        <v>0.1</v>
      </c>
      <c r="H283" s="0" t="n">
        <v>1</v>
      </c>
      <c r="I283" s="1" t="n">
        <v>490137469</v>
      </c>
      <c r="J283" s="2" t="n">
        <v>2.9522019985574E+018</v>
      </c>
    </row>
    <row r="284" customFormat="false" ht="15" hidden="false" customHeight="false" outlineLevel="0" collapsed="false">
      <c r="A284" s="0" t="s">
        <v>290</v>
      </c>
      <c r="E284" s="0" t="n">
        <v>400088</v>
      </c>
      <c r="F284" s="0" t="s">
        <v>4</v>
      </c>
      <c r="G284" s="0" t="n">
        <v>0.1</v>
      </c>
      <c r="H284" s="0" t="n">
        <v>1</v>
      </c>
      <c r="I284" s="1" t="n">
        <v>490137472</v>
      </c>
      <c r="J284" s="2" t="n">
        <v>2.9522019986406E+018</v>
      </c>
    </row>
    <row r="285" customFormat="false" ht="15" hidden="false" customHeight="false" outlineLevel="0" collapsed="false">
      <c r="A285" s="0" t="s">
        <v>291</v>
      </c>
      <c r="E285" s="0" t="n">
        <v>396040</v>
      </c>
      <c r="F285" s="0" t="s">
        <v>292</v>
      </c>
      <c r="G285" s="0" t="n">
        <v>0.1</v>
      </c>
      <c r="H285" s="0" t="n">
        <v>1</v>
      </c>
      <c r="I285" s="1" t="n">
        <v>490137475</v>
      </c>
      <c r="J285" s="2" t="n">
        <v>2.9522019986865E+018</v>
      </c>
    </row>
    <row r="286" customFormat="false" ht="15" hidden="false" customHeight="false" outlineLevel="0" collapsed="false">
      <c r="A286" s="0" t="s">
        <v>293</v>
      </c>
      <c r="E286" s="0" t="n">
        <v>395007</v>
      </c>
      <c r="F286" s="0" t="s">
        <v>47</v>
      </c>
      <c r="G286" s="0" t="n">
        <v>0.1</v>
      </c>
      <c r="H286" s="0" t="n">
        <v>1</v>
      </c>
      <c r="I286" s="1" t="n">
        <v>490137479</v>
      </c>
      <c r="J286" s="2" t="n">
        <v>2.952202002821E+018</v>
      </c>
    </row>
    <row r="287" customFormat="false" ht="15" hidden="false" customHeight="false" outlineLevel="0" collapsed="false">
      <c r="A287" s="0" t="s">
        <v>294</v>
      </c>
      <c r="E287" s="0" t="n">
        <v>390018</v>
      </c>
      <c r="F287" s="0" t="s">
        <v>37</v>
      </c>
      <c r="G287" s="0" t="n">
        <v>0.1</v>
      </c>
      <c r="H287" s="0" t="n">
        <v>1</v>
      </c>
      <c r="I287" s="1" t="n">
        <v>490137415</v>
      </c>
      <c r="J287" s="2" t="n">
        <v>2.9522008908537E+018</v>
      </c>
    </row>
    <row r="288" customFormat="false" ht="15" hidden="false" customHeight="false" outlineLevel="0" collapsed="false">
      <c r="A288" s="0" t="s">
        <v>295</v>
      </c>
      <c r="E288" s="0" t="n">
        <v>400705</v>
      </c>
      <c r="F288" s="0" t="s">
        <v>211</v>
      </c>
      <c r="G288" s="0" t="n">
        <v>0.1</v>
      </c>
      <c r="H288" s="0" t="n">
        <v>1</v>
      </c>
      <c r="I288" s="1" t="n">
        <v>490137416</v>
      </c>
      <c r="J288" s="2" t="n">
        <v>2.9522008917063E+018</v>
      </c>
    </row>
    <row r="289" customFormat="false" ht="15" hidden="false" customHeight="false" outlineLevel="0" collapsed="false">
      <c r="A289" s="0" t="s">
        <v>296</v>
      </c>
      <c r="E289" s="0" t="n">
        <v>400066</v>
      </c>
      <c r="F289" s="0" t="s">
        <v>4</v>
      </c>
      <c r="G289" s="0" t="n">
        <v>0.1</v>
      </c>
      <c r="H289" s="0" t="n">
        <v>1</v>
      </c>
      <c r="I289" s="1" t="n">
        <v>490137417</v>
      </c>
      <c r="J289" s="2" t="n">
        <v>2.9522008942369E+018</v>
      </c>
    </row>
    <row r="290" customFormat="false" ht="15" hidden="false" customHeight="false" outlineLevel="0" collapsed="false">
      <c r="A290" s="0" t="s">
        <v>297</v>
      </c>
      <c r="E290" s="0" t="n">
        <v>462003</v>
      </c>
      <c r="F290" s="0" t="s">
        <v>298</v>
      </c>
      <c r="G290" s="0" t="n">
        <v>0.1</v>
      </c>
      <c r="H290" s="0" t="n">
        <v>1</v>
      </c>
      <c r="I290" s="1" t="n">
        <v>490137418</v>
      </c>
      <c r="J290" s="2" t="n">
        <v>2.9522008942732E+018</v>
      </c>
    </row>
    <row r="291" customFormat="false" ht="15" hidden="false" customHeight="false" outlineLevel="0" collapsed="false">
      <c r="A291" s="0" t="s">
        <v>51</v>
      </c>
      <c r="E291" s="0" t="n">
        <v>400099</v>
      </c>
      <c r="F291" s="0" t="s">
        <v>4</v>
      </c>
      <c r="G291" s="0" t="n">
        <v>0.1</v>
      </c>
      <c r="H291" s="0" t="n">
        <v>1</v>
      </c>
      <c r="I291" s="1" t="n">
        <v>490137422</v>
      </c>
      <c r="J291" s="2" t="n">
        <v>2.9522008977608E+018</v>
      </c>
    </row>
    <row r="292" customFormat="false" ht="15" hidden="false" customHeight="false" outlineLevel="0" collapsed="false">
      <c r="A292" s="0" t="s">
        <v>299</v>
      </c>
      <c r="E292" s="0" t="n">
        <v>360006</v>
      </c>
      <c r="F292" s="0" t="s">
        <v>116</v>
      </c>
      <c r="G292" s="0" t="n">
        <v>0.1</v>
      </c>
      <c r="H292" s="0" t="n">
        <v>1</v>
      </c>
      <c r="I292" s="1" t="n">
        <v>490137425</v>
      </c>
      <c r="J292" s="2" t="n">
        <v>2.9522009000734E+018</v>
      </c>
    </row>
    <row r="293" customFormat="false" ht="15" hidden="false" customHeight="false" outlineLevel="0" collapsed="false">
      <c r="A293" s="0" t="s">
        <v>300</v>
      </c>
      <c r="E293" s="0" t="n">
        <v>400053</v>
      </c>
      <c r="F293" s="0" t="s">
        <v>13</v>
      </c>
      <c r="G293" s="0" t="n">
        <v>0.1</v>
      </c>
      <c r="H293" s="0" t="n">
        <v>1</v>
      </c>
      <c r="I293" s="1" t="n">
        <v>490137426</v>
      </c>
      <c r="J293" s="2" t="n">
        <v>2.9522009001022E+018</v>
      </c>
    </row>
    <row r="294" customFormat="false" ht="15" hidden="false" customHeight="false" outlineLevel="0" collapsed="false">
      <c r="A294" s="0" t="s">
        <v>301</v>
      </c>
      <c r="E294" s="0" t="n">
        <v>400053</v>
      </c>
      <c r="F294" s="0" t="s">
        <v>4</v>
      </c>
      <c r="G294" s="0" t="n">
        <v>0.1</v>
      </c>
      <c r="H294" s="0" t="n">
        <v>1</v>
      </c>
      <c r="I294" s="1" t="n">
        <v>490137428</v>
      </c>
      <c r="J294" s="2" t="n">
        <v>2.9522009001961E+018</v>
      </c>
    </row>
    <row r="295" customFormat="false" ht="15" hidden="false" customHeight="false" outlineLevel="0" collapsed="false">
      <c r="A295" s="0" t="s">
        <v>302</v>
      </c>
      <c r="E295" s="0" t="n">
        <v>400071</v>
      </c>
      <c r="F295" s="0" t="s">
        <v>4</v>
      </c>
      <c r="G295" s="0" t="n">
        <v>0.1</v>
      </c>
      <c r="H295" s="0" t="n">
        <v>1</v>
      </c>
      <c r="I295" s="1" t="n">
        <v>490137442</v>
      </c>
      <c r="J295" s="2" t="n">
        <v>2.9522012151022E+018</v>
      </c>
    </row>
    <row r="296" customFormat="false" ht="15" hidden="false" customHeight="false" outlineLevel="0" collapsed="false">
      <c r="A296" s="0" t="s">
        <v>303</v>
      </c>
      <c r="E296" s="0" t="n">
        <v>400701</v>
      </c>
      <c r="F296" s="0" t="s">
        <v>211</v>
      </c>
      <c r="G296" s="0" t="n">
        <v>0.1</v>
      </c>
      <c r="H296" s="0" t="n">
        <v>1</v>
      </c>
      <c r="I296" s="1" t="n">
        <v>490137448</v>
      </c>
      <c r="J296" s="2" t="n">
        <v>2.9522012356764E+018</v>
      </c>
    </row>
    <row r="297" customFormat="false" ht="15" hidden="false" customHeight="false" outlineLevel="0" collapsed="false">
      <c r="A297" s="0" t="s">
        <v>304</v>
      </c>
      <c r="E297" s="0" t="n">
        <v>400096</v>
      </c>
      <c r="F297" s="0" t="s">
        <v>4</v>
      </c>
      <c r="G297" s="0" t="n">
        <v>0.1</v>
      </c>
      <c r="H297" s="0" t="n">
        <v>1</v>
      </c>
      <c r="I297" s="1" t="n">
        <v>490137454</v>
      </c>
      <c r="J297" s="2" t="n">
        <v>2.9522012539432E+018</v>
      </c>
    </row>
    <row r="298" customFormat="false" ht="15" hidden="false" customHeight="false" outlineLevel="0" collapsed="false">
      <c r="A298" s="0" t="s">
        <v>305</v>
      </c>
      <c r="E298" s="0" t="n">
        <v>400070</v>
      </c>
      <c r="F298" s="0" t="s">
        <v>4</v>
      </c>
      <c r="G298" s="0" t="n">
        <v>0.1</v>
      </c>
      <c r="H298" s="0" t="n">
        <v>1</v>
      </c>
      <c r="I298" s="1" t="n">
        <v>490137455</v>
      </c>
      <c r="J298" s="2" t="n">
        <v>2.9522015482654E+018</v>
      </c>
    </row>
    <row r="299" customFormat="false" ht="15" hidden="false" customHeight="false" outlineLevel="0" collapsed="false">
      <c r="A299" s="0" t="s">
        <v>306</v>
      </c>
      <c r="E299" s="0" t="n">
        <v>452001</v>
      </c>
      <c r="F299" s="0" t="s">
        <v>246</v>
      </c>
      <c r="G299" s="0" t="n">
        <v>0.1</v>
      </c>
      <c r="H299" s="0" t="n">
        <v>1</v>
      </c>
      <c r="I299" s="1" t="n">
        <v>490137456</v>
      </c>
      <c r="J299" s="2" t="n">
        <v>2.9522015586151E+018</v>
      </c>
    </row>
    <row r="300" customFormat="false" ht="15" hidden="false" customHeight="false" outlineLevel="0" collapsed="false">
      <c r="A300" s="0" t="s">
        <v>307</v>
      </c>
      <c r="E300" s="0" t="n">
        <v>400084</v>
      </c>
      <c r="F300" s="0" t="s">
        <v>4</v>
      </c>
      <c r="G300" s="0" t="n">
        <v>0.1</v>
      </c>
      <c r="H300" s="0" t="n">
        <v>1</v>
      </c>
      <c r="I300" s="1" t="n">
        <v>490137460</v>
      </c>
      <c r="J300" s="2" t="n">
        <v>2.9522019756617E+018</v>
      </c>
    </row>
    <row r="301" customFormat="false" ht="15" hidden="false" customHeight="false" outlineLevel="0" collapsed="false">
      <c r="A301" s="0" t="s">
        <v>308</v>
      </c>
      <c r="E301" s="0" t="n">
        <v>401202</v>
      </c>
      <c r="F301" s="0" t="s">
        <v>309</v>
      </c>
      <c r="G301" s="0" t="n">
        <v>0.1</v>
      </c>
      <c r="H301" s="0" t="n">
        <v>1</v>
      </c>
      <c r="I301" s="1" t="n">
        <v>490137480</v>
      </c>
      <c r="J301" s="2" t="n">
        <v>2.9522024007994E+018</v>
      </c>
    </row>
    <row r="302" customFormat="false" ht="15" hidden="false" customHeight="false" outlineLevel="0" collapsed="false">
      <c r="A302" s="0" t="s">
        <v>310</v>
      </c>
      <c r="E302" s="0" t="n">
        <v>360004</v>
      </c>
      <c r="F302" s="0" t="s">
        <v>116</v>
      </c>
      <c r="G302" s="0" t="n">
        <v>0.1</v>
      </c>
      <c r="H302" s="0" t="n">
        <v>1</v>
      </c>
      <c r="I302" s="1" t="n">
        <v>490137482</v>
      </c>
      <c r="J302" s="2" t="n">
        <v>2.952202504831E+018</v>
      </c>
    </row>
    <row r="303" customFormat="false" ht="15" hidden="false" customHeight="false" outlineLevel="0" collapsed="false">
      <c r="A303" s="0" t="s">
        <v>311</v>
      </c>
      <c r="E303" s="0" t="n">
        <v>400703</v>
      </c>
      <c r="F303" s="0" t="s">
        <v>211</v>
      </c>
      <c r="G303" s="0" t="n">
        <v>0.1</v>
      </c>
      <c r="H303" s="0" t="n">
        <v>1</v>
      </c>
      <c r="I303" s="1" t="n">
        <v>490137410</v>
      </c>
      <c r="J303" s="2" t="n">
        <v>2.9522008648043E+018</v>
      </c>
    </row>
    <row r="304" customFormat="false" ht="15" hidden="false" customHeight="false" outlineLevel="0" collapsed="false">
      <c r="A304" s="0" t="s">
        <v>312</v>
      </c>
      <c r="E304" s="0" t="n">
        <v>400034</v>
      </c>
      <c r="F304" s="0" t="s">
        <v>4</v>
      </c>
      <c r="G304" s="0" t="n">
        <v>0.1</v>
      </c>
      <c r="H304" s="0" t="n">
        <v>1</v>
      </c>
      <c r="I304" s="1" t="n">
        <v>490137412</v>
      </c>
      <c r="J304" s="2" t="n">
        <v>2.952200881404E+018</v>
      </c>
    </row>
    <row r="305" customFormat="false" ht="15" hidden="false" customHeight="false" outlineLevel="0" collapsed="false">
      <c r="A305" s="0" t="s">
        <v>313</v>
      </c>
      <c r="E305" s="0" t="n">
        <v>400706</v>
      </c>
      <c r="F305" s="0" t="s">
        <v>236</v>
      </c>
      <c r="G305" s="0" t="n">
        <v>0.1</v>
      </c>
      <c r="H305" s="0" t="n">
        <v>1</v>
      </c>
      <c r="I305" s="1" t="n">
        <v>490137419</v>
      </c>
      <c r="J305" s="2" t="n">
        <v>2.952200895246E+018</v>
      </c>
    </row>
    <row r="306" customFormat="false" ht="15" hidden="false" customHeight="false" outlineLevel="0" collapsed="false">
      <c r="A306" s="0" t="s">
        <v>314</v>
      </c>
      <c r="E306" s="0" t="n">
        <v>400068</v>
      </c>
      <c r="F306" s="0" t="s">
        <v>4</v>
      </c>
      <c r="G306" s="0" t="n">
        <v>0.1</v>
      </c>
      <c r="H306" s="0" t="n">
        <v>1</v>
      </c>
      <c r="I306" s="1" t="n">
        <v>490137427</v>
      </c>
      <c r="J306" s="2" t="n">
        <v>2.9522009001182E+018</v>
      </c>
    </row>
    <row r="307" customFormat="false" ht="15" hidden="false" customHeight="false" outlineLevel="0" collapsed="false">
      <c r="A307" s="0" t="s">
        <v>315</v>
      </c>
      <c r="E307" s="0" t="n">
        <v>400076</v>
      </c>
      <c r="F307" s="0" t="s">
        <v>4</v>
      </c>
      <c r="G307" s="0" t="n">
        <v>0.1</v>
      </c>
      <c r="H307" s="0" t="n">
        <v>1</v>
      </c>
      <c r="I307" s="1" t="n">
        <v>490137429</v>
      </c>
      <c r="J307" s="2" t="n">
        <v>2.9522009002509E+018</v>
      </c>
    </row>
    <row r="308" customFormat="false" ht="15" hidden="false" customHeight="false" outlineLevel="0" collapsed="false">
      <c r="A308" s="0" t="s">
        <v>316</v>
      </c>
      <c r="E308" s="0" t="n">
        <v>486001</v>
      </c>
      <c r="F308" s="0" t="s">
        <v>317</v>
      </c>
      <c r="G308" s="0" t="n">
        <v>0.1</v>
      </c>
      <c r="H308" s="0" t="n">
        <v>1</v>
      </c>
      <c r="I308" s="1" t="n">
        <v>490137430</v>
      </c>
      <c r="J308" s="2" t="n">
        <v>2.9522009015684E+018</v>
      </c>
    </row>
    <row r="309" customFormat="false" ht="15" hidden="false" customHeight="false" outlineLevel="0" collapsed="false">
      <c r="A309" s="0" t="s">
        <v>318</v>
      </c>
      <c r="E309" s="0" t="n">
        <v>400067</v>
      </c>
      <c r="F309" s="0" t="s">
        <v>4</v>
      </c>
      <c r="G309" s="0" t="n">
        <v>0.1</v>
      </c>
      <c r="H309" s="0" t="n">
        <v>1</v>
      </c>
      <c r="I309" s="1" t="n">
        <v>490137432</v>
      </c>
      <c r="J309" s="2" t="n">
        <v>2.9522009025235E+018</v>
      </c>
    </row>
    <row r="310" customFormat="false" ht="15" hidden="false" customHeight="false" outlineLevel="0" collapsed="false">
      <c r="A310" s="0" t="s">
        <v>319</v>
      </c>
      <c r="E310" s="0" t="n">
        <v>390018</v>
      </c>
      <c r="F310" s="0" t="s">
        <v>37</v>
      </c>
      <c r="G310" s="0" t="n">
        <v>0.1</v>
      </c>
      <c r="H310" s="0" t="n">
        <v>1</v>
      </c>
      <c r="I310" s="1" t="n">
        <v>490137446</v>
      </c>
      <c r="J310" s="2" t="n">
        <v>2.9522012298794E+018</v>
      </c>
    </row>
    <row r="311" customFormat="false" ht="15" hidden="false" customHeight="false" outlineLevel="0" collapsed="false">
      <c r="A311" s="0" t="s">
        <v>320</v>
      </c>
      <c r="E311" s="0" t="n">
        <v>400013</v>
      </c>
      <c r="F311" s="0" t="s">
        <v>4</v>
      </c>
      <c r="G311" s="0" t="n">
        <v>0.1</v>
      </c>
      <c r="H311" s="0" t="n">
        <v>1</v>
      </c>
      <c r="I311" s="1" t="n">
        <v>490137447</v>
      </c>
      <c r="J311" s="2" t="n">
        <v>2.9522012334749E+018</v>
      </c>
    </row>
    <row r="312" customFormat="false" ht="15" hidden="false" customHeight="false" outlineLevel="0" collapsed="false">
      <c r="A312" s="0" t="s">
        <v>321</v>
      </c>
      <c r="E312" s="0" t="n">
        <v>400005</v>
      </c>
      <c r="F312" s="0" t="s">
        <v>4</v>
      </c>
      <c r="G312" s="0" t="n">
        <v>0.1</v>
      </c>
      <c r="H312" s="0" t="n">
        <v>1</v>
      </c>
      <c r="I312" s="1" t="n">
        <v>490137483</v>
      </c>
      <c r="J312" s="2" t="n">
        <v>2.9522025133763E+018</v>
      </c>
    </row>
    <row r="313" customFormat="false" ht="15" hidden="false" customHeight="false" outlineLevel="0" collapsed="false">
      <c r="A313" s="0" t="s">
        <v>322</v>
      </c>
      <c r="E313" s="0" t="n">
        <v>400078</v>
      </c>
      <c r="F313" s="0" t="s">
        <v>4</v>
      </c>
      <c r="G313" s="0" t="n">
        <v>0.1</v>
      </c>
      <c r="H313" s="0" t="n">
        <v>1</v>
      </c>
      <c r="I313" s="1" t="n">
        <v>490137487</v>
      </c>
      <c r="J313" s="2" t="n">
        <v>2.9522025261693E+018</v>
      </c>
    </row>
    <row r="314" customFormat="false" ht="15" hidden="false" customHeight="false" outlineLevel="0" collapsed="false">
      <c r="A314" s="0" t="s">
        <v>323</v>
      </c>
      <c r="E314" s="0" t="n">
        <v>400069</v>
      </c>
      <c r="F314" s="0" t="s">
        <v>4</v>
      </c>
      <c r="G314" s="0" t="n">
        <v>0.1</v>
      </c>
      <c r="H314" s="0" t="n">
        <v>1</v>
      </c>
      <c r="I314" s="1" t="n">
        <v>490137177</v>
      </c>
      <c r="J314" s="2" t="n">
        <v>2.8282019890364E+018</v>
      </c>
    </row>
    <row r="315" customFormat="false" ht="15" hidden="false" customHeight="false" outlineLevel="0" collapsed="false">
      <c r="A315" s="0" t="s">
        <v>324</v>
      </c>
      <c r="E315" s="0" t="n">
        <v>400080</v>
      </c>
      <c r="F315" s="0" t="s">
        <v>4</v>
      </c>
      <c r="G315" s="0" t="n">
        <v>0.1</v>
      </c>
      <c r="H315" s="0" t="n">
        <v>1</v>
      </c>
      <c r="I315" s="1" t="n">
        <v>490137176</v>
      </c>
      <c r="J315" s="2" t="n">
        <v>2.8282019879111E+018</v>
      </c>
    </row>
    <row r="316" customFormat="false" ht="15" hidden="false" customHeight="false" outlineLevel="0" collapsed="false">
      <c r="A316" s="0" t="s">
        <v>325</v>
      </c>
      <c r="E316" s="0" t="n">
        <v>380015</v>
      </c>
      <c r="F316" s="0" t="s">
        <v>58</v>
      </c>
      <c r="G316" s="0" t="n">
        <v>0.1</v>
      </c>
      <c r="H316" s="0" t="n">
        <v>1</v>
      </c>
      <c r="I316" s="1" t="n">
        <v>490137175</v>
      </c>
      <c r="J316" s="2" t="n">
        <v>2.8282019711997E+018</v>
      </c>
    </row>
    <row r="317" customFormat="false" ht="15" hidden="false" customHeight="false" outlineLevel="0" collapsed="false">
      <c r="A317" s="0" t="s">
        <v>326</v>
      </c>
      <c r="E317" s="0" t="n">
        <v>400014</v>
      </c>
      <c r="F317" s="0" t="s">
        <v>4</v>
      </c>
      <c r="G317" s="0" t="n">
        <v>0.1</v>
      </c>
      <c r="H317" s="0" t="n">
        <v>1</v>
      </c>
      <c r="I317" s="1" t="n">
        <v>490137174</v>
      </c>
      <c r="J317" s="2" t="n">
        <v>2.8282015586386E+018</v>
      </c>
    </row>
    <row r="318" customFormat="false" ht="15" hidden="false" customHeight="false" outlineLevel="0" collapsed="false">
      <c r="A318" s="0" t="s">
        <v>327</v>
      </c>
      <c r="E318" s="0" t="n">
        <v>401107</v>
      </c>
      <c r="F318" s="0" t="s">
        <v>328</v>
      </c>
      <c r="G318" s="0" t="n">
        <v>0.1</v>
      </c>
      <c r="H318" s="0" t="n">
        <v>1</v>
      </c>
      <c r="I318" s="1" t="n">
        <v>490137173</v>
      </c>
      <c r="J318" s="2" t="n">
        <v>2.8282001582189E+018</v>
      </c>
    </row>
    <row r="319" customFormat="false" ht="15" hidden="false" customHeight="false" outlineLevel="0" collapsed="false">
      <c r="A319" s="0" t="s">
        <v>329</v>
      </c>
      <c r="E319" s="0" t="n">
        <v>400003</v>
      </c>
      <c r="F319" s="0" t="s">
        <v>4</v>
      </c>
      <c r="G319" s="0" t="n">
        <v>0.1</v>
      </c>
      <c r="H319" s="0" t="n">
        <v>1</v>
      </c>
      <c r="I319" s="1" t="n">
        <v>490137172</v>
      </c>
      <c r="J319" s="2" t="n">
        <v>2.8282000434808E+018</v>
      </c>
    </row>
    <row r="320" customFormat="false" ht="15" hidden="false" customHeight="false" outlineLevel="0" collapsed="false">
      <c r="A320" s="0" t="s">
        <v>330</v>
      </c>
      <c r="E320" s="0" t="n">
        <v>400010</v>
      </c>
      <c r="F320" s="0" t="s">
        <v>4</v>
      </c>
      <c r="G320" s="0" t="n">
        <v>0.1</v>
      </c>
      <c r="H320" s="0" t="n">
        <v>1</v>
      </c>
      <c r="I320" s="1" t="n">
        <v>490137171</v>
      </c>
      <c r="J320" s="2" t="n">
        <v>2.8282000413406E+018</v>
      </c>
    </row>
    <row r="321" customFormat="false" ht="15" hidden="false" customHeight="false" outlineLevel="0" collapsed="false">
      <c r="A321" s="0" t="s">
        <v>331</v>
      </c>
      <c r="E321" s="0" t="n">
        <v>400052</v>
      </c>
      <c r="F321" s="0" t="s">
        <v>4</v>
      </c>
      <c r="G321" s="0" t="n">
        <v>0.1</v>
      </c>
      <c r="H321" s="0" t="n">
        <v>1</v>
      </c>
      <c r="I321" s="1" t="n">
        <v>490137167</v>
      </c>
      <c r="J321" s="2" t="n">
        <v>2.8281003838715E+018</v>
      </c>
    </row>
    <row r="322" customFormat="false" ht="15" hidden="false" customHeight="false" outlineLevel="0" collapsed="false">
      <c r="A322" s="0" t="s">
        <v>332</v>
      </c>
      <c r="E322" s="0" t="n">
        <v>400050</v>
      </c>
      <c r="F322" s="0" t="s">
        <v>4</v>
      </c>
      <c r="G322" s="0" t="n">
        <v>0.1</v>
      </c>
      <c r="H322" s="0" t="n">
        <v>1</v>
      </c>
      <c r="I322" s="1" t="n">
        <v>490137166</v>
      </c>
      <c r="J322" s="2" t="n">
        <v>2.8281003817677E+018</v>
      </c>
    </row>
    <row r="323" customFormat="false" ht="15" hidden="false" customHeight="false" outlineLevel="0" collapsed="false">
      <c r="A323" s="0" t="s">
        <v>333</v>
      </c>
      <c r="E323" s="0" t="n">
        <v>390011</v>
      </c>
      <c r="F323" s="0" t="s">
        <v>37</v>
      </c>
      <c r="G323" s="0" t="n">
        <v>0.1</v>
      </c>
      <c r="H323" s="0" t="n">
        <v>1</v>
      </c>
      <c r="I323" s="1" t="n">
        <v>490137165</v>
      </c>
      <c r="J323" s="2" t="n">
        <v>2.8281003796321E+018</v>
      </c>
    </row>
    <row r="324" customFormat="false" ht="15" hidden="false" customHeight="false" outlineLevel="0" collapsed="false">
      <c r="A324" s="0" t="s">
        <v>334</v>
      </c>
      <c r="E324" s="0" t="n">
        <v>400058</v>
      </c>
      <c r="F324" s="0" t="s">
        <v>4</v>
      </c>
      <c r="G324" s="0" t="n">
        <v>0.1</v>
      </c>
      <c r="H324" s="0" t="n">
        <v>1</v>
      </c>
      <c r="I324" s="1" t="n">
        <v>490137243</v>
      </c>
      <c r="J324" s="2" t="n">
        <v>2.8642019792208E+018</v>
      </c>
    </row>
    <row r="325" customFormat="false" ht="15" hidden="false" customHeight="false" outlineLevel="0" collapsed="false">
      <c r="A325" s="0" t="s">
        <v>335</v>
      </c>
      <c r="E325" s="0" t="n">
        <v>400005</v>
      </c>
      <c r="F325" s="0" t="s">
        <v>4</v>
      </c>
      <c r="G325" s="0" t="n">
        <v>0.1</v>
      </c>
      <c r="H325" s="0" t="n">
        <v>1</v>
      </c>
      <c r="I325" s="1" t="n">
        <v>490137242</v>
      </c>
      <c r="J325" s="2" t="n">
        <v>2.8642019792152E+018</v>
      </c>
    </row>
    <row r="326" customFormat="false" ht="15" hidden="false" customHeight="false" outlineLevel="0" collapsed="false">
      <c r="A326" s="0" t="s">
        <v>336</v>
      </c>
      <c r="E326" s="0" t="n">
        <v>400026</v>
      </c>
      <c r="F326" s="0" t="s">
        <v>4</v>
      </c>
      <c r="G326" s="0" t="n">
        <v>0.1</v>
      </c>
      <c r="H326" s="0" t="n">
        <v>1</v>
      </c>
      <c r="I326" s="1" t="n">
        <v>490137237</v>
      </c>
      <c r="J326" s="2" t="n">
        <v>2.8642019240998E+018</v>
      </c>
    </row>
    <row r="327" customFormat="false" ht="15" hidden="false" customHeight="false" outlineLevel="0" collapsed="false">
      <c r="A327" s="0" t="s">
        <v>337</v>
      </c>
      <c r="E327" s="0" t="n">
        <v>400057</v>
      </c>
      <c r="F327" s="0" t="s">
        <v>4</v>
      </c>
      <c r="G327" s="0" t="n">
        <v>0.1</v>
      </c>
      <c r="H327" s="0" t="n">
        <v>1</v>
      </c>
      <c r="I327" s="1" t="n">
        <v>490137330</v>
      </c>
      <c r="J327" s="2" t="n">
        <v>2.8662016178699E+018</v>
      </c>
    </row>
    <row r="328" customFormat="false" ht="15" hidden="false" customHeight="false" outlineLevel="0" collapsed="false">
      <c r="A328" s="0" t="s">
        <v>338</v>
      </c>
      <c r="E328" s="0" t="n">
        <v>400066</v>
      </c>
      <c r="F328" s="0" t="s">
        <v>4</v>
      </c>
      <c r="G328" s="0" t="n">
        <v>0.1</v>
      </c>
      <c r="H328" s="0" t="n">
        <v>1</v>
      </c>
      <c r="I328" s="1" t="n">
        <v>490137468</v>
      </c>
      <c r="J328" s="2" t="n">
        <v>2.952201997348E+018</v>
      </c>
    </row>
    <row r="329" customFormat="false" ht="15" hidden="false" customHeight="false" outlineLevel="0" collapsed="false">
      <c r="A329" s="0" t="s">
        <v>339</v>
      </c>
      <c r="E329" s="0" t="n">
        <v>400072</v>
      </c>
      <c r="F329" s="0" t="s">
        <v>4</v>
      </c>
      <c r="G329" s="0" t="n">
        <v>0.1</v>
      </c>
      <c r="H329" s="0" t="n">
        <v>1</v>
      </c>
      <c r="I329" s="1" t="n">
        <v>490137414</v>
      </c>
      <c r="J329" s="2" t="n">
        <v>2.9522008897144E+018</v>
      </c>
    </row>
    <row r="330" customFormat="false" ht="15" hidden="false" customHeight="false" outlineLevel="0" collapsed="false">
      <c r="A330" s="0" t="s">
        <v>263</v>
      </c>
      <c r="E330" s="0" t="n">
        <v>400071</v>
      </c>
      <c r="F330" s="0" t="s">
        <v>4</v>
      </c>
      <c r="G330" s="0" t="n">
        <v>0.1</v>
      </c>
      <c r="H330" s="0" t="n">
        <v>1</v>
      </c>
      <c r="I330" s="1" t="n">
        <v>490137350</v>
      </c>
      <c r="J330" s="2" t="n">
        <v>2.8662025093456E+018</v>
      </c>
    </row>
    <row r="331" customFormat="false" ht="15" hidden="false" customHeight="false" outlineLevel="0" collapsed="false">
      <c r="A331" s="0" t="s">
        <v>169</v>
      </c>
      <c r="E331" s="0" t="n">
        <v>400069</v>
      </c>
      <c r="F331" s="0" t="s">
        <v>4</v>
      </c>
      <c r="G331" s="0" t="n">
        <v>0.1</v>
      </c>
      <c r="H331" s="0" t="n">
        <v>1</v>
      </c>
      <c r="I331" s="1" t="n">
        <v>490137351</v>
      </c>
      <c r="J331" s="2" t="n">
        <v>2.8662025163118E+018</v>
      </c>
    </row>
    <row r="332" customFormat="false" ht="15" hidden="false" customHeight="false" outlineLevel="0" collapsed="false">
      <c r="A332" s="0" t="s">
        <v>340</v>
      </c>
      <c r="E332" s="0" t="n">
        <v>400056</v>
      </c>
      <c r="F332" s="0" t="s">
        <v>4</v>
      </c>
      <c r="G332" s="0" t="n">
        <v>0.1</v>
      </c>
      <c r="H332" s="0" t="n">
        <v>1</v>
      </c>
      <c r="I332" s="1" t="n">
        <v>490137353</v>
      </c>
      <c r="J332" s="2" t="n">
        <v>2.8662025214826E+018</v>
      </c>
    </row>
    <row r="333" customFormat="false" ht="15" hidden="false" customHeight="false" outlineLevel="0" collapsed="false">
      <c r="A333" s="0" t="s">
        <v>168</v>
      </c>
      <c r="E333" s="0" t="n">
        <v>400069</v>
      </c>
      <c r="F333" s="0" t="s">
        <v>4</v>
      </c>
      <c r="G333" s="0" t="n">
        <v>0.1</v>
      </c>
      <c r="H333" s="0" t="n">
        <v>1</v>
      </c>
      <c r="I333" s="1" t="n">
        <v>490137354</v>
      </c>
      <c r="J333" s="2" t="n">
        <v>2.8662025540175E+018</v>
      </c>
    </row>
    <row r="334" customFormat="false" ht="15" hidden="false" customHeight="false" outlineLevel="0" collapsed="false">
      <c r="A334" s="0" t="s">
        <v>341</v>
      </c>
      <c r="E334" s="0" t="n">
        <v>400078</v>
      </c>
      <c r="F334" s="0" t="s">
        <v>4</v>
      </c>
      <c r="G334" s="0" t="n">
        <v>0.1</v>
      </c>
      <c r="H334" s="0" t="n">
        <v>1</v>
      </c>
      <c r="I334" s="1" t="n">
        <v>490137355</v>
      </c>
      <c r="J334" s="2" t="n">
        <v>2.8662025628229E+018</v>
      </c>
    </row>
    <row r="335" customFormat="false" ht="15" hidden="false" customHeight="false" outlineLevel="0" collapsed="false">
      <c r="A335" s="0" t="s">
        <v>342</v>
      </c>
      <c r="E335" s="0" t="n">
        <v>400067</v>
      </c>
      <c r="F335" s="0" t="s">
        <v>4</v>
      </c>
      <c r="G335" s="0" t="n">
        <v>0.1</v>
      </c>
      <c r="H335" s="0" t="n">
        <v>1</v>
      </c>
      <c r="I335" s="1" t="n">
        <v>490137342</v>
      </c>
      <c r="J335" s="2" t="n">
        <v>2.8662019966191E+018</v>
      </c>
    </row>
    <row r="336" customFormat="false" ht="15" hidden="false" customHeight="false" outlineLevel="0" collapsed="false">
      <c r="A336" s="0" t="s">
        <v>343</v>
      </c>
      <c r="E336" s="0" t="n">
        <v>400093</v>
      </c>
      <c r="F336" s="0" t="s">
        <v>4</v>
      </c>
      <c r="G336" s="0" t="n">
        <v>0.1</v>
      </c>
      <c r="H336" s="0" t="n">
        <v>1</v>
      </c>
      <c r="I336" s="1" t="n">
        <v>490137343</v>
      </c>
      <c r="J336" s="2" t="n">
        <v>2.8662019966237E+018</v>
      </c>
    </row>
    <row r="337" customFormat="false" ht="15" hidden="false" customHeight="false" outlineLevel="0" collapsed="false">
      <c r="A337" s="0" t="s">
        <v>51</v>
      </c>
      <c r="E337" s="0" t="n">
        <v>400099</v>
      </c>
      <c r="F337" s="0" t="s">
        <v>4</v>
      </c>
      <c r="G337" s="0" t="n">
        <v>0.1</v>
      </c>
      <c r="H337" s="0" t="n">
        <v>1</v>
      </c>
      <c r="I337" s="1" t="n">
        <v>490137345</v>
      </c>
      <c r="J337" s="2" t="n">
        <v>2.8662020049707E+018</v>
      </c>
    </row>
    <row r="338" customFormat="false" ht="15" hidden="false" customHeight="false" outlineLevel="0" collapsed="false">
      <c r="A338" s="0" t="s">
        <v>344</v>
      </c>
      <c r="E338" s="0" t="n">
        <v>390011</v>
      </c>
      <c r="F338" s="0" t="s">
        <v>60</v>
      </c>
      <c r="G338" s="0" t="n">
        <v>0.1</v>
      </c>
      <c r="H338" s="0" t="n">
        <v>1</v>
      </c>
      <c r="I338" s="1" t="n">
        <v>490137352</v>
      </c>
      <c r="J338" s="2" t="n">
        <v>2.8662025211807E+018</v>
      </c>
    </row>
    <row r="339" customFormat="false" ht="15" hidden="false" customHeight="false" outlineLevel="0" collapsed="false">
      <c r="A339" s="0" t="s">
        <v>345</v>
      </c>
      <c r="E339" s="0" t="n">
        <v>400053</v>
      </c>
      <c r="F339" s="0" t="s">
        <v>4</v>
      </c>
      <c r="G339" s="0" t="n">
        <v>0.1</v>
      </c>
      <c r="H339" s="0" t="n">
        <v>1</v>
      </c>
      <c r="I339" s="1" t="n">
        <v>490137226</v>
      </c>
      <c r="J339" s="2" t="n">
        <v>2.864201555698E+018</v>
      </c>
    </row>
    <row r="340" customFormat="false" ht="15" hidden="false" customHeight="false" outlineLevel="0" collapsed="false">
      <c r="A340" s="0" t="s">
        <v>345</v>
      </c>
      <c r="E340" s="0" t="n">
        <v>400053</v>
      </c>
      <c r="F340" s="0" t="s">
        <v>4</v>
      </c>
      <c r="G340" s="0" t="n">
        <v>0.1</v>
      </c>
      <c r="H340" s="0" t="n">
        <v>1</v>
      </c>
      <c r="I340" s="1" t="n">
        <v>490137227</v>
      </c>
      <c r="J340" s="2" t="n">
        <v>2.8642015557553E+018</v>
      </c>
    </row>
    <row r="341" customFormat="false" ht="15" hidden="false" customHeight="false" outlineLevel="0" collapsed="false">
      <c r="A341" s="0" t="s">
        <v>345</v>
      </c>
      <c r="E341" s="0" t="n">
        <v>400053</v>
      </c>
      <c r="F341" s="0" t="s">
        <v>4</v>
      </c>
      <c r="G341" s="0" t="n">
        <v>0.1</v>
      </c>
      <c r="H341" s="0" t="n">
        <v>1</v>
      </c>
      <c r="I341" s="1" t="n">
        <v>490137228</v>
      </c>
      <c r="J341" s="2" t="n">
        <v>2.8642015557672E+018</v>
      </c>
    </row>
    <row r="342" customFormat="false" ht="15" hidden="false" customHeight="false" outlineLevel="0" collapsed="false">
      <c r="A342" s="0" t="s">
        <v>346</v>
      </c>
      <c r="E342" s="0" t="n">
        <v>400051</v>
      </c>
      <c r="F342" s="0" t="s">
        <v>4</v>
      </c>
      <c r="G342" s="0" t="n">
        <v>0.1</v>
      </c>
      <c r="H342" s="0" t="n">
        <v>1</v>
      </c>
      <c r="I342" s="1" t="n">
        <v>490137229</v>
      </c>
      <c r="J342" s="2" t="n">
        <v>2.86420156108E+018</v>
      </c>
    </row>
    <row r="343" customFormat="false" ht="15" hidden="false" customHeight="false" outlineLevel="0" collapsed="false">
      <c r="A343" s="0" t="s">
        <v>347</v>
      </c>
      <c r="E343" s="0" t="n">
        <v>400053</v>
      </c>
      <c r="F343" s="0" t="s">
        <v>4</v>
      </c>
      <c r="G343" s="0" t="n">
        <v>0.1</v>
      </c>
      <c r="H343" s="0" t="n">
        <v>1</v>
      </c>
      <c r="I343" s="1" t="n">
        <v>490137230</v>
      </c>
      <c r="J343" s="2" t="n">
        <v>2.8642015614044E+018</v>
      </c>
    </row>
    <row r="344" customFormat="false" ht="15" hidden="false" customHeight="false" outlineLevel="0" collapsed="false">
      <c r="A344" s="0" t="s">
        <v>348</v>
      </c>
      <c r="E344" s="0" t="n">
        <v>400050</v>
      </c>
      <c r="F344" s="0" t="s">
        <v>4</v>
      </c>
      <c r="G344" s="0" t="n">
        <v>0.1</v>
      </c>
      <c r="H344" s="0" t="n">
        <v>1</v>
      </c>
      <c r="I344" s="1" t="n">
        <v>490137231</v>
      </c>
      <c r="J344" s="2" t="n">
        <v>2.864201561975E+018</v>
      </c>
    </row>
    <row r="345" customFormat="false" ht="15" hidden="false" customHeight="false" outlineLevel="0" collapsed="false">
      <c r="A345" s="0" t="s">
        <v>349</v>
      </c>
      <c r="E345" s="0" t="n">
        <v>380006</v>
      </c>
      <c r="F345" s="0" t="s">
        <v>58</v>
      </c>
      <c r="G345" s="0" t="n">
        <v>0.1</v>
      </c>
      <c r="H345" s="0" t="n">
        <v>1</v>
      </c>
      <c r="I345" s="1" t="n">
        <v>490137232</v>
      </c>
      <c r="J345" s="2" t="n">
        <v>2.8642015621512E+018</v>
      </c>
    </row>
    <row r="346" customFormat="false" ht="15" hidden="false" customHeight="false" outlineLevel="0" collapsed="false">
      <c r="A346" s="0" t="s">
        <v>350</v>
      </c>
      <c r="E346" s="0" t="n">
        <v>390015</v>
      </c>
      <c r="F346" s="0" t="s">
        <v>60</v>
      </c>
      <c r="G346" s="0" t="n">
        <v>0.1</v>
      </c>
      <c r="H346" s="0" t="n">
        <v>1</v>
      </c>
      <c r="I346" s="1" t="n">
        <v>490137233</v>
      </c>
      <c r="J346" s="2" t="n">
        <v>2.8642015679431E+018</v>
      </c>
    </row>
    <row r="347" customFormat="false" ht="15" hidden="false" customHeight="false" outlineLevel="0" collapsed="false">
      <c r="A347" s="0" t="s">
        <v>351</v>
      </c>
      <c r="E347" s="0" t="n">
        <v>400026</v>
      </c>
      <c r="F347" s="0" t="s">
        <v>4</v>
      </c>
      <c r="G347" s="0" t="n">
        <v>0.1</v>
      </c>
      <c r="H347" s="0" t="n">
        <v>1</v>
      </c>
      <c r="I347" s="1" t="n">
        <v>490137234</v>
      </c>
      <c r="J347" s="2" t="n">
        <v>2.8642015741028E+018</v>
      </c>
    </row>
    <row r="348" customFormat="false" ht="15" hidden="false" customHeight="false" outlineLevel="0" collapsed="false">
      <c r="A348" s="0" t="s">
        <v>352</v>
      </c>
      <c r="E348" s="0" t="n">
        <v>400026</v>
      </c>
      <c r="F348" s="0" t="s">
        <v>4</v>
      </c>
      <c r="G348" s="0" t="n">
        <v>0.1</v>
      </c>
      <c r="H348" s="0" t="n">
        <v>1</v>
      </c>
      <c r="I348" s="1" t="n">
        <v>490137235</v>
      </c>
      <c r="J348" s="2" t="n">
        <v>2.8642015743135E+018</v>
      </c>
    </row>
    <row r="349" customFormat="false" ht="15" hidden="false" customHeight="false" outlineLevel="0" collapsed="false">
      <c r="A349" s="0" t="s">
        <v>336</v>
      </c>
      <c r="E349" s="0" t="n">
        <v>400026</v>
      </c>
      <c r="F349" s="0" t="s">
        <v>4</v>
      </c>
      <c r="G349" s="0" t="n">
        <v>0.1</v>
      </c>
      <c r="H349" s="0" t="n">
        <v>1</v>
      </c>
      <c r="I349" s="1" t="n">
        <v>490137236</v>
      </c>
      <c r="J349" s="2" t="n">
        <v>2.8642019240898E+018</v>
      </c>
    </row>
    <row r="350" customFormat="false" ht="15" hidden="false" customHeight="false" outlineLevel="0" collapsed="false">
      <c r="A350" s="0" t="s">
        <v>353</v>
      </c>
      <c r="E350" s="0" t="n">
        <v>395007</v>
      </c>
      <c r="F350" s="0" t="s">
        <v>47</v>
      </c>
      <c r="G350" s="0" t="n">
        <v>0.1</v>
      </c>
      <c r="H350" s="0" t="n">
        <v>1</v>
      </c>
      <c r="I350" s="1" t="n">
        <v>490137246</v>
      </c>
      <c r="J350" s="2" t="n">
        <v>2.8642025006813E+018</v>
      </c>
    </row>
    <row r="351" customFormat="false" ht="15" hidden="false" customHeight="false" outlineLevel="0" collapsed="false">
      <c r="A351" s="0" t="s">
        <v>354</v>
      </c>
      <c r="E351" s="0" t="n">
        <v>400067</v>
      </c>
      <c r="F351" s="0" t="s">
        <v>4</v>
      </c>
      <c r="G351" s="0" t="n">
        <v>0.1</v>
      </c>
      <c r="H351" s="0" t="n">
        <v>1</v>
      </c>
      <c r="I351" s="1" t="n">
        <v>490137247</v>
      </c>
      <c r="J351" s="2" t="n">
        <v>2.8642025075889E+018</v>
      </c>
    </row>
    <row r="352" customFormat="false" ht="15" hidden="false" customHeight="false" outlineLevel="0" collapsed="false">
      <c r="A352" s="0" t="s">
        <v>355</v>
      </c>
      <c r="E352" s="0" t="n">
        <v>400067</v>
      </c>
      <c r="F352" s="0" t="s">
        <v>4</v>
      </c>
      <c r="G352" s="0" t="n">
        <v>0.1</v>
      </c>
      <c r="H352" s="0" t="n">
        <v>1</v>
      </c>
      <c r="I352" s="1" t="n">
        <v>490137248</v>
      </c>
      <c r="J352" s="2" t="n">
        <v>2.8642025175553E+018</v>
      </c>
    </row>
    <row r="353" customFormat="false" ht="15" hidden="false" customHeight="false" outlineLevel="0" collapsed="false">
      <c r="A353" s="0" t="s">
        <v>356</v>
      </c>
      <c r="E353" s="0" t="n">
        <v>400061</v>
      </c>
      <c r="F353" s="0" t="s">
        <v>4</v>
      </c>
      <c r="G353" s="0" t="n">
        <v>0.1</v>
      </c>
      <c r="H353" s="0" t="n">
        <v>1</v>
      </c>
      <c r="I353" s="1" t="n">
        <v>490137249</v>
      </c>
      <c r="J353" s="2" t="n">
        <v>2.864202551277E+018</v>
      </c>
    </row>
    <row r="354" customFormat="false" ht="15" hidden="false" customHeight="false" outlineLevel="0" collapsed="false">
      <c r="A354" s="0" t="s">
        <v>357</v>
      </c>
      <c r="E354" s="0" t="n">
        <v>452001</v>
      </c>
      <c r="F354" s="0" t="s">
        <v>246</v>
      </c>
      <c r="G354" s="0" t="n">
        <v>0.1</v>
      </c>
      <c r="H354" s="0" t="n">
        <v>1</v>
      </c>
      <c r="I354" s="1" t="n">
        <v>490137458</v>
      </c>
      <c r="J354" s="2" t="n">
        <v>2.9522015710727E+018</v>
      </c>
    </row>
    <row r="355" customFormat="false" ht="15" hidden="false" customHeight="false" outlineLevel="0" collapsed="false">
      <c r="A355" s="0" t="s">
        <v>358</v>
      </c>
      <c r="E355" s="0" t="n">
        <v>400081</v>
      </c>
      <c r="F355" s="0" t="s">
        <v>4</v>
      </c>
      <c r="G355" s="0" t="n">
        <v>0.1</v>
      </c>
      <c r="H355" s="0" t="n">
        <v>1</v>
      </c>
      <c r="I355" s="1" t="n">
        <v>490137484</v>
      </c>
      <c r="J355" s="2" t="n">
        <v>2.9522025185041E+018</v>
      </c>
    </row>
    <row r="356" customFormat="false" ht="15" hidden="false" customHeight="false" outlineLevel="0" collapsed="false">
      <c r="A356" s="0" t="s">
        <v>359</v>
      </c>
      <c r="E356" s="0" t="n">
        <v>400078</v>
      </c>
      <c r="F356" s="0" t="s">
        <v>4</v>
      </c>
      <c r="G356" s="0" t="n">
        <v>0.1</v>
      </c>
      <c r="H356" s="0" t="n">
        <v>1</v>
      </c>
      <c r="I356" s="1" t="n">
        <v>490137459</v>
      </c>
      <c r="J356" s="2" t="n">
        <v>2.9522019418194E+018</v>
      </c>
    </row>
    <row r="357" customFormat="false" ht="15" hidden="false" customHeight="false" outlineLevel="0" collapsed="false">
      <c r="A357" s="0" t="s">
        <v>360</v>
      </c>
      <c r="E357" s="0" t="n">
        <v>396195</v>
      </c>
      <c r="F357" s="0" t="s">
        <v>15</v>
      </c>
      <c r="G357" s="0" t="n">
        <v>0.1</v>
      </c>
      <c r="H357" s="0" t="n">
        <v>1</v>
      </c>
      <c r="I357" s="1" t="n">
        <v>490137465</v>
      </c>
      <c r="J357" s="2" t="n">
        <v>2.9522019951207E+018</v>
      </c>
    </row>
    <row r="358" customFormat="false" ht="15" hidden="false" customHeight="false" outlineLevel="0" collapsed="false">
      <c r="A358" s="0" t="s">
        <v>361</v>
      </c>
      <c r="E358" s="0" t="n">
        <v>400092</v>
      </c>
      <c r="F358" s="0" t="s">
        <v>362</v>
      </c>
      <c r="G358" s="0" t="n">
        <v>0.1</v>
      </c>
      <c r="H358" s="0" t="n">
        <v>1</v>
      </c>
      <c r="I358" s="1" t="n">
        <v>490137471</v>
      </c>
      <c r="J358" s="2" t="n">
        <v>2.9522019986346E+018</v>
      </c>
    </row>
    <row r="359" customFormat="false" ht="15" hidden="false" customHeight="false" outlineLevel="0" collapsed="false">
      <c r="A359" s="0" t="s">
        <v>363</v>
      </c>
      <c r="E359" s="0" t="n">
        <v>400050</v>
      </c>
      <c r="F359" s="0" t="s">
        <v>4</v>
      </c>
      <c r="G359" s="0" t="n">
        <v>0.1</v>
      </c>
      <c r="H359" s="0" t="n">
        <v>1</v>
      </c>
      <c r="I359" s="1" t="n">
        <v>490137473</v>
      </c>
      <c r="J359" s="2" t="n">
        <v>2.9522019986771E+018</v>
      </c>
    </row>
    <row r="360" customFormat="false" ht="15" hidden="false" customHeight="false" outlineLevel="0" collapsed="false">
      <c r="A360" s="0" t="s">
        <v>364</v>
      </c>
      <c r="E360" s="0" t="n">
        <v>400706</v>
      </c>
      <c r="F360" s="0" t="s">
        <v>211</v>
      </c>
      <c r="G360" s="0" t="n">
        <v>0.1</v>
      </c>
      <c r="H360" s="0" t="n">
        <v>1</v>
      </c>
      <c r="I360" s="1" t="n">
        <v>490137474</v>
      </c>
      <c r="J360" s="2" t="n">
        <v>2.9522019986849E+018</v>
      </c>
    </row>
    <row r="361" customFormat="false" ht="15" hidden="false" customHeight="false" outlineLevel="0" collapsed="false">
      <c r="A361" s="0" t="s">
        <v>365</v>
      </c>
      <c r="E361" s="0" t="n">
        <v>401202</v>
      </c>
      <c r="F361" s="0" t="s">
        <v>309</v>
      </c>
      <c r="G361" s="0" t="n">
        <v>0.1</v>
      </c>
      <c r="H361" s="0" t="n">
        <v>1</v>
      </c>
      <c r="I361" s="1" t="n">
        <v>490137476</v>
      </c>
      <c r="J361" s="2" t="n">
        <v>2.9522019986952E+018</v>
      </c>
    </row>
    <row r="362" customFormat="false" ht="15" hidden="false" customHeight="false" outlineLevel="0" collapsed="false">
      <c r="A362" s="0" t="s">
        <v>366</v>
      </c>
      <c r="E362" s="0" t="n">
        <v>401303</v>
      </c>
      <c r="F362" s="0" t="s">
        <v>367</v>
      </c>
      <c r="G362" s="0" t="n">
        <v>0.1</v>
      </c>
      <c r="H362" s="0" t="n">
        <v>1</v>
      </c>
      <c r="I362" s="1" t="n">
        <v>490137477</v>
      </c>
      <c r="J362" s="2" t="n">
        <v>2.9522019987002E+018</v>
      </c>
    </row>
    <row r="363" customFormat="false" ht="15" hidden="false" customHeight="false" outlineLevel="0" collapsed="false">
      <c r="A363" s="0" t="s">
        <v>248</v>
      </c>
      <c r="E363" s="0" t="n">
        <v>400101</v>
      </c>
      <c r="F363" s="0" t="s">
        <v>4</v>
      </c>
      <c r="G363" s="0" t="n">
        <v>0.1</v>
      </c>
      <c r="H363" s="0" t="n">
        <v>1</v>
      </c>
      <c r="I363" s="1" t="n">
        <v>490137306</v>
      </c>
      <c r="J363" s="2" t="n">
        <v>2.8652025337351E+018</v>
      </c>
    </row>
    <row r="364" customFormat="false" ht="15" hidden="false" customHeight="false" outlineLevel="0" collapsed="false">
      <c r="A364" s="0" t="s">
        <v>368</v>
      </c>
      <c r="E364" s="0" t="n">
        <v>400026</v>
      </c>
      <c r="F364" s="0" t="s">
        <v>4</v>
      </c>
      <c r="G364" s="0" t="n">
        <v>0.1</v>
      </c>
      <c r="H364" s="0" t="n">
        <v>1</v>
      </c>
      <c r="I364" s="1" t="n">
        <v>490137307</v>
      </c>
      <c r="J364" s="2" t="n">
        <v>2.8652025413063E+018</v>
      </c>
    </row>
    <row r="365" customFormat="false" ht="15" hidden="false" customHeight="false" outlineLevel="0" collapsed="false">
      <c r="A365" s="0" t="s">
        <v>369</v>
      </c>
      <c r="E365" s="0" t="n">
        <v>400067</v>
      </c>
      <c r="F365" s="0" t="s">
        <v>4</v>
      </c>
      <c r="G365" s="0" t="n">
        <v>0.1</v>
      </c>
      <c r="H365" s="0" t="n">
        <v>1</v>
      </c>
      <c r="I365" s="1" t="n">
        <v>490137322</v>
      </c>
      <c r="J365" s="2" t="n">
        <v>2.8661002544954E+018</v>
      </c>
    </row>
    <row r="366" customFormat="false" ht="15" hidden="false" customHeight="false" outlineLevel="0" collapsed="false">
      <c r="A366" s="0" t="s">
        <v>370</v>
      </c>
      <c r="E366" s="0" t="n">
        <v>400080</v>
      </c>
      <c r="F366" s="0" t="s">
        <v>4</v>
      </c>
      <c r="G366" s="0" t="n">
        <v>0.1</v>
      </c>
      <c r="H366" s="0" t="n">
        <v>1</v>
      </c>
      <c r="I366" s="1" t="n">
        <v>490137326</v>
      </c>
      <c r="J366" s="2" t="n">
        <v>2.8662015641645E+018</v>
      </c>
    </row>
    <row r="367" customFormat="false" ht="15" hidden="false" customHeight="false" outlineLevel="0" collapsed="false">
      <c r="A367" s="0" t="s">
        <v>371</v>
      </c>
      <c r="E367" s="0" t="n">
        <v>400092</v>
      </c>
      <c r="F367" s="0" t="s">
        <v>4</v>
      </c>
      <c r="G367" s="0" t="n">
        <v>0.1</v>
      </c>
      <c r="H367" s="0" t="n">
        <v>1</v>
      </c>
      <c r="I367" s="1" t="n">
        <v>490137327</v>
      </c>
      <c r="J367" s="2" t="n">
        <v>2.8662015662779E+018</v>
      </c>
    </row>
    <row r="368" customFormat="false" ht="15" hidden="false" customHeight="false" outlineLevel="0" collapsed="false">
      <c r="A368" s="0" t="s">
        <v>372</v>
      </c>
      <c r="E368" s="0" t="n">
        <v>400061</v>
      </c>
      <c r="F368" s="0" t="s">
        <v>4</v>
      </c>
      <c r="G368" s="0" t="n">
        <v>0.1</v>
      </c>
      <c r="H368" s="0" t="n">
        <v>1</v>
      </c>
      <c r="I368" s="1" t="n">
        <v>490137328</v>
      </c>
      <c r="J368" s="2" t="n">
        <v>2.866201571513E+018</v>
      </c>
    </row>
    <row r="369" customFormat="false" ht="15" hidden="false" customHeight="false" outlineLevel="0" collapsed="false">
      <c r="A369" s="0" t="s">
        <v>373</v>
      </c>
      <c r="E369" s="0" t="n">
        <v>400067</v>
      </c>
      <c r="F369" s="0" t="s">
        <v>4</v>
      </c>
      <c r="G369" s="0" t="n">
        <v>0.1</v>
      </c>
      <c r="H369" s="0" t="n">
        <v>1</v>
      </c>
      <c r="I369" s="1" t="n">
        <v>490137329</v>
      </c>
      <c r="J369" s="2" t="n">
        <v>2.8662015822593E+018</v>
      </c>
    </row>
    <row r="370" customFormat="false" ht="15" hidden="false" customHeight="false" outlineLevel="0" collapsed="false">
      <c r="A370" s="0" t="s">
        <v>374</v>
      </c>
      <c r="E370" s="0" t="n">
        <v>400104</v>
      </c>
      <c r="F370" s="0" t="s">
        <v>4</v>
      </c>
      <c r="G370" s="0" t="n">
        <v>0.1</v>
      </c>
      <c r="H370" s="0" t="n">
        <v>1</v>
      </c>
      <c r="I370" s="1" t="n">
        <v>490137441</v>
      </c>
      <c r="J370" s="2" t="n">
        <v>2.952201210573E+018</v>
      </c>
    </row>
    <row r="371" customFormat="false" ht="15" hidden="false" customHeight="false" outlineLevel="0" collapsed="false">
      <c r="A371" s="0" t="s">
        <v>375</v>
      </c>
      <c r="E371" s="0" t="n">
        <v>400067</v>
      </c>
      <c r="F371" s="0" t="s">
        <v>4</v>
      </c>
      <c r="G371" s="0" t="n">
        <v>0.1</v>
      </c>
      <c r="H371" s="0" t="n">
        <v>1</v>
      </c>
      <c r="I371" s="1" t="n">
        <v>490137443</v>
      </c>
      <c r="J371" s="2" t="n">
        <v>2.952201219389E+018</v>
      </c>
    </row>
    <row r="372" customFormat="false" ht="15" hidden="false" customHeight="false" outlineLevel="0" collapsed="false">
      <c r="A372" s="0" t="s">
        <v>376</v>
      </c>
      <c r="E372" s="0" t="n">
        <v>400705</v>
      </c>
      <c r="F372" s="0" t="s">
        <v>211</v>
      </c>
      <c r="G372" s="0" t="n">
        <v>0.1</v>
      </c>
      <c r="H372" s="0" t="n">
        <v>1</v>
      </c>
      <c r="I372" s="1" t="n">
        <v>490137445</v>
      </c>
      <c r="J372" s="2" t="n">
        <v>2.9522012291185E+018</v>
      </c>
    </row>
    <row r="373" customFormat="false" ht="15" hidden="false" customHeight="false" outlineLevel="0" collapsed="false">
      <c r="A373" s="0" t="s">
        <v>377</v>
      </c>
      <c r="E373" s="0" t="n">
        <v>380051</v>
      </c>
      <c r="F373" s="0" t="s">
        <v>58</v>
      </c>
      <c r="G373" s="0" t="n">
        <v>0.1</v>
      </c>
      <c r="H373" s="0" t="n">
        <v>1</v>
      </c>
      <c r="I373" s="1" t="n">
        <v>490137450</v>
      </c>
      <c r="J373" s="2" t="n">
        <v>2.9522012419177E+018</v>
      </c>
    </row>
    <row r="374" customFormat="false" ht="15" hidden="false" customHeight="false" outlineLevel="0" collapsed="false">
      <c r="A374" s="0" t="s">
        <v>378</v>
      </c>
      <c r="E374" s="0" t="n">
        <v>400066</v>
      </c>
      <c r="F374" s="0" t="s">
        <v>4</v>
      </c>
      <c r="G374" s="0" t="n">
        <v>0.1</v>
      </c>
      <c r="H374" s="0" t="n">
        <v>1</v>
      </c>
      <c r="I374" s="1" t="n">
        <v>490137453</v>
      </c>
      <c r="J374" s="2" t="n">
        <v>2.9522012479524E+018</v>
      </c>
    </row>
    <row r="375" customFormat="false" ht="15" hidden="false" customHeight="false" outlineLevel="0" collapsed="false">
      <c r="A375" s="0" t="s">
        <v>379</v>
      </c>
      <c r="E375" s="0" t="n">
        <v>400066</v>
      </c>
      <c r="F375" s="0" t="s">
        <v>4</v>
      </c>
      <c r="G375" s="0" t="n">
        <v>0.1</v>
      </c>
      <c r="H375" s="0" t="n">
        <v>1</v>
      </c>
      <c r="I375" s="1" t="n">
        <v>490137179</v>
      </c>
      <c r="J375" s="2" t="n">
        <v>2.8282020040199E+018</v>
      </c>
    </row>
    <row r="376" customFormat="false" ht="15" hidden="false" customHeight="false" outlineLevel="0" collapsed="false">
      <c r="A376" s="0" t="s">
        <v>380</v>
      </c>
      <c r="E376" s="0" t="n">
        <v>400003</v>
      </c>
      <c r="F376" s="0" t="s">
        <v>4</v>
      </c>
      <c r="G376" s="0" t="n">
        <v>0.1</v>
      </c>
      <c r="H376" s="0" t="n">
        <v>1</v>
      </c>
      <c r="I376" s="1" t="n">
        <v>490137178</v>
      </c>
      <c r="J376" s="2" t="n">
        <v>2.828201992579E+018</v>
      </c>
    </row>
    <row r="377" customFormat="false" ht="15" hidden="false" customHeight="false" outlineLevel="0" collapsed="false">
      <c r="A377" s="0" t="s">
        <v>381</v>
      </c>
      <c r="E377" s="0" t="n">
        <v>400053</v>
      </c>
      <c r="F377" s="0" t="s">
        <v>4</v>
      </c>
      <c r="G377" s="0" t="n">
        <v>0.1</v>
      </c>
      <c r="H377" s="0" t="n">
        <v>1</v>
      </c>
      <c r="I377" s="1" t="n">
        <v>490137089</v>
      </c>
      <c r="J377" s="2" t="n">
        <v>2.8251000926092E+018</v>
      </c>
    </row>
    <row r="378" customFormat="false" ht="15" hidden="false" customHeight="false" outlineLevel="0" collapsed="false">
      <c r="A378" s="0" t="s">
        <v>382</v>
      </c>
      <c r="E378" s="0" t="n">
        <v>400056</v>
      </c>
      <c r="F378" s="0" t="s">
        <v>4</v>
      </c>
      <c r="G378" s="0" t="n">
        <v>0.1</v>
      </c>
      <c r="H378" s="0" t="n">
        <v>1</v>
      </c>
      <c r="I378" s="1" t="n">
        <v>490137241</v>
      </c>
      <c r="J378" s="2" t="n">
        <v>2.8642019777241E+018</v>
      </c>
    </row>
    <row r="379" customFormat="false" ht="15" hidden="false" customHeight="false" outlineLevel="0" collapsed="false">
      <c r="A379" s="0" t="s">
        <v>383</v>
      </c>
      <c r="E379" s="0" t="n">
        <v>380015</v>
      </c>
      <c r="F379" s="0" t="s">
        <v>58</v>
      </c>
      <c r="G379" s="0" t="n">
        <v>0.1</v>
      </c>
      <c r="H379" s="0" t="n">
        <v>1</v>
      </c>
      <c r="I379" s="1" t="n">
        <v>490137293</v>
      </c>
      <c r="J379" s="2" t="n">
        <v>2.8652025009398E+018</v>
      </c>
    </row>
    <row r="380" customFormat="false" ht="15" hidden="false" customHeight="false" outlineLevel="0" collapsed="false">
      <c r="A380" s="0" t="s">
        <v>384</v>
      </c>
      <c r="E380" s="0" t="n">
        <v>380061</v>
      </c>
      <c r="F380" s="0" t="s">
        <v>58</v>
      </c>
      <c r="G380" s="0" t="n">
        <v>0.1</v>
      </c>
      <c r="H380" s="0" t="n">
        <v>1</v>
      </c>
      <c r="I380" s="1" t="n">
        <v>490137294</v>
      </c>
      <c r="J380" s="2" t="n">
        <v>2.8652025034072E+018</v>
      </c>
    </row>
    <row r="381" customFormat="false" ht="15" hidden="false" customHeight="false" outlineLevel="0" collapsed="false">
      <c r="A381" s="0" t="s">
        <v>385</v>
      </c>
      <c r="E381" s="0" t="n">
        <v>380061</v>
      </c>
      <c r="F381" s="0" t="s">
        <v>58</v>
      </c>
      <c r="G381" s="0" t="n">
        <v>0.1</v>
      </c>
      <c r="H381" s="0" t="n">
        <v>1</v>
      </c>
      <c r="I381" s="1" t="n">
        <v>490137295</v>
      </c>
      <c r="J381" s="2" t="n">
        <v>2.8652025034228E+018</v>
      </c>
    </row>
    <row r="382" customFormat="false" ht="15" hidden="false" customHeight="false" outlineLevel="0" collapsed="false">
      <c r="A382" s="0" t="s">
        <v>386</v>
      </c>
      <c r="E382" s="0" t="n">
        <v>400052</v>
      </c>
      <c r="F382" s="0" t="s">
        <v>4</v>
      </c>
      <c r="G382" s="0" t="n">
        <v>0.1</v>
      </c>
      <c r="H382" s="0" t="n">
        <v>1</v>
      </c>
      <c r="I382" s="1" t="n">
        <v>490137296</v>
      </c>
      <c r="J382" s="2" t="n">
        <v>2.865202515178E+018</v>
      </c>
    </row>
    <row r="383" customFormat="false" ht="15" hidden="false" customHeight="false" outlineLevel="0" collapsed="false">
      <c r="A383" s="0" t="s">
        <v>250</v>
      </c>
      <c r="E383" s="0" t="n">
        <v>400071</v>
      </c>
      <c r="F383" s="0" t="s">
        <v>4</v>
      </c>
      <c r="G383" s="0" t="n">
        <v>0.1</v>
      </c>
      <c r="H383" s="0" t="n">
        <v>1</v>
      </c>
      <c r="I383" s="1" t="n">
        <v>490137297</v>
      </c>
      <c r="J383" s="2" t="n">
        <v>2.8652025161881E+018</v>
      </c>
    </row>
    <row r="384" customFormat="false" ht="15" hidden="false" customHeight="false" outlineLevel="0" collapsed="false">
      <c r="A384" s="0" t="s">
        <v>387</v>
      </c>
      <c r="E384" s="0" t="n">
        <v>400026</v>
      </c>
      <c r="F384" s="0" t="s">
        <v>4</v>
      </c>
      <c r="G384" s="0" t="n">
        <v>0.1</v>
      </c>
      <c r="H384" s="0" t="n">
        <v>1</v>
      </c>
      <c r="I384" s="1" t="n">
        <v>490137298</v>
      </c>
      <c r="J384" s="2" t="n">
        <v>2.8652025170224E+018</v>
      </c>
    </row>
    <row r="385" customFormat="false" ht="15" hidden="false" customHeight="false" outlineLevel="0" collapsed="false">
      <c r="A385" s="0" t="s">
        <v>351</v>
      </c>
      <c r="E385" s="0" t="n">
        <v>400026</v>
      </c>
      <c r="F385" s="0" t="s">
        <v>4</v>
      </c>
      <c r="G385" s="0" t="n">
        <v>0.1</v>
      </c>
      <c r="H385" s="0" t="n">
        <v>1</v>
      </c>
      <c r="I385" s="1" t="n">
        <v>490137299</v>
      </c>
      <c r="J385" s="2" t="n">
        <v>2.8652025170454E+018</v>
      </c>
    </row>
    <row r="386" customFormat="false" ht="15" hidden="false" customHeight="false" outlineLevel="0" collapsed="false">
      <c r="A386" s="0" t="s">
        <v>388</v>
      </c>
      <c r="E386" s="0" t="n">
        <v>400026</v>
      </c>
      <c r="F386" s="0" t="s">
        <v>4</v>
      </c>
      <c r="G386" s="0" t="n">
        <v>0.1</v>
      </c>
      <c r="H386" s="0" t="n">
        <v>1</v>
      </c>
      <c r="I386" s="1" t="n">
        <v>490137300</v>
      </c>
      <c r="J386" s="2" t="n">
        <v>2.8652025171607E+018</v>
      </c>
    </row>
    <row r="387" customFormat="false" ht="15" hidden="false" customHeight="false" outlineLevel="0" collapsed="false">
      <c r="A387" s="0" t="s">
        <v>389</v>
      </c>
      <c r="E387" s="0" t="n">
        <v>400080</v>
      </c>
      <c r="F387" s="0" t="s">
        <v>4</v>
      </c>
      <c r="G387" s="0" t="n">
        <v>0.1</v>
      </c>
      <c r="H387" s="0" t="n">
        <v>1</v>
      </c>
      <c r="I387" s="1" t="n">
        <v>490137301</v>
      </c>
      <c r="J387" s="2" t="n">
        <v>2.8652025178339E+018</v>
      </c>
    </row>
    <row r="388" customFormat="false" ht="15" hidden="false" customHeight="false" outlineLevel="0" collapsed="false">
      <c r="A388" s="0" t="s">
        <v>170</v>
      </c>
      <c r="E388" s="0" t="n">
        <v>400050</v>
      </c>
      <c r="F388" s="0" t="s">
        <v>4</v>
      </c>
      <c r="G388" s="0" t="n">
        <v>0.1</v>
      </c>
      <c r="H388" s="0" t="n">
        <v>1</v>
      </c>
      <c r="I388" s="1" t="n">
        <v>490137302</v>
      </c>
      <c r="J388" s="2" t="n">
        <v>2.8652025180739E+018</v>
      </c>
    </row>
    <row r="389" customFormat="false" ht="15" hidden="false" customHeight="false" outlineLevel="0" collapsed="false">
      <c r="A389" s="0" t="s">
        <v>390</v>
      </c>
      <c r="E389" s="0" t="n">
        <v>388001</v>
      </c>
      <c r="F389" s="0" t="s">
        <v>139</v>
      </c>
      <c r="G389" s="0" t="n">
        <v>0.1</v>
      </c>
      <c r="H389" s="0" t="n">
        <v>1</v>
      </c>
      <c r="I389" s="1" t="n">
        <v>490137303</v>
      </c>
      <c r="J389" s="2" t="n">
        <v>2.8652025284106E+018</v>
      </c>
    </row>
    <row r="390" customFormat="false" ht="15" hidden="false" customHeight="false" outlineLevel="0" collapsed="false">
      <c r="A390" s="0" t="s">
        <v>262</v>
      </c>
      <c r="E390" s="0" t="n">
        <v>400037</v>
      </c>
      <c r="F390" s="0" t="s">
        <v>4</v>
      </c>
      <c r="G390" s="0" t="n">
        <v>0.1</v>
      </c>
      <c r="H390" s="0" t="n">
        <v>1</v>
      </c>
      <c r="I390" s="1" t="n">
        <v>490137304</v>
      </c>
      <c r="J390" s="2" t="n">
        <v>2.865202529535E+018</v>
      </c>
    </row>
    <row r="391" customFormat="false" ht="15" hidden="false" customHeight="false" outlineLevel="0" collapsed="false">
      <c r="A391" s="0" t="s">
        <v>179</v>
      </c>
      <c r="E391" s="0" t="n">
        <v>400011</v>
      </c>
      <c r="F391" s="0" t="s">
        <v>4</v>
      </c>
      <c r="G391" s="0" t="n">
        <v>0.1</v>
      </c>
      <c r="H391" s="0" t="n">
        <v>1</v>
      </c>
      <c r="I391" s="1" t="n">
        <v>490137305</v>
      </c>
      <c r="J391" s="2" t="n">
        <v>2.8652025316298E+018</v>
      </c>
    </row>
    <row r="392" customFormat="false" ht="15" hidden="false" customHeight="false" outlineLevel="0" collapsed="false">
      <c r="A392" s="0" t="s">
        <v>391</v>
      </c>
      <c r="E392" s="0" t="n">
        <v>400013</v>
      </c>
      <c r="F392" s="0" t="s">
        <v>4</v>
      </c>
      <c r="G392" s="0" t="n">
        <v>0.1</v>
      </c>
      <c r="H392" s="0" t="n">
        <v>1</v>
      </c>
      <c r="I392" s="1" t="n">
        <v>490137461</v>
      </c>
      <c r="J392" s="2" t="n">
        <v>2.9522019895214E+018</v>
      </c>
    </row>
    <row r="393" customFormat="false" ht="15" hidden="false" customHeight="false" outlineLevel="0" collapsed="false">
      <c r="A393" s="0" t="s">
        <v>392</v>
      </c>
      <c r="E393" s="0" t="n">
        <v>400072</v>
      </c>
      <c r="F393" s="0" t="s">
        <v>4</v>
      </c>
      <c r="G393" s="0" t="n">
        <v>0.1</v>
      </c>
      <c r="H393" s="0" t="n">
        <v>1</v>
      </c>
      <c r="I393" s="1" t="n">
        <v>490137435</v>
      </c>
      <c r="J393" s="2" t="n">
        <v>2.9522009078934E+018</v>
      </c>
    </row>
    <row r="394" customFormat="false" ht="15" hidden="false" customHeight="false" outlineLevel="0" collapsed="false">
      <c r="A394" s="0" t="s">
        <v>393</v>
      </c>
      <c r="E394" s="0" t="n">
        <v>400093</v>
      </c>
      <c r="F394" s="0" t="s">
        <v>4</v>
      </c>
      <c r="G394" s="0" t="n">
        <v>0.1</v>
      </c>
      <c r="H394" s="0" t="n">
        <v>1</v>
      </c>
      <c r="I394" s="1" t="n">
        <v>490137440</v>
      </c>
      <c r="J394" s="2" t="n">
        <v>2.9522012023866E+018</v>
      </c>
    </row>
    <row r="395" customFormat="false" ht="15" hidden="false" customHeight="false" outlineLevel="0" collapsed="false">
      <c r="A395" s="0" t="s">
        <v>394</v>
      </c>
      <c r="E395" s="0" t="n">
        <v>396195</v>
      </c>
      <c r="F395" s="0" t="s">
        <v>15</v>
      </c>
      <c r="G395" s="0" t="n">
        <v>0.1</v>
      </c>
      <c r="H395" s="0" t="n">
        <v>1</v>
      </c>
      <c r="I395" s="1" t="n">
        <v>490137452</v>
      </c>
      <c r="J395" s="2" t="n">
        <v>2.952201242275E+018</v>
      </c>
    </row>
    <row r="396" customFormat="false" ht="15" hidden="false" customHeight="false" outlineLevel="0" collapsed="false">
      <c r="A396" s="0" t="s">
        <v>395</v>
      </c>
      <c r="E396" s="0" t="n">
        <v>400064</v>
      </c>
      <c r="F396" s="0" t="s">
        <v>4</v>
      </c>
      <c r="G396" s="0" t="n">
        <v>0.1</v>
      </c>
      <c r="H396" s="0" t="n">
        <v>1</v>
      </c>
      <c r="I396" s="1" t="n">
        <v>490137457</v>
      </c>
      <c r="J396" s="2" t="n">
        <v>2.9522015652799E+018</v>
      </c>
    </row>
    <row r="397" customFormat="false" ht="15" hidden="false" customHeight="false" outlineLevel="0" collapsed="false">
      <c r="A397" s="0" t="s">
        <v>396</v>
      </c>
      <c r="E397" s="0" t="n">
        <v>395004</v>
      </c>
      <c r="F397" s="0" t="s">
        <v>47</v>
      </c>
      <c r="G397" s="0" t="n">
        <v>0.1</v>
      </c>
      <c r="H397" s="0" t="n">
        <v>1</v>
      </c>
      <c r="I397" s="1" t="n">
        <v>490137466</v>
      </c>
      <c r="J397" s="2" t="n">
        <v>2.9522019952023E+018</v>
      </c>
    </row>
    <row r="398" customFormat="false" ht="15" hidden="false" customHeight="false" outlineLevel="0" collapsed="false">
      <c r="A398" s="0" t="s">
        <v>397</v>
      </c>
      <c r="E398" s="0" t="n">
        <v>400001</v>
      </c>
      <c r="F398" s="0" t="s">
        <v>211</v>
      </c>
      <c r="G398" s="0" t="n">
        <v>0.1</v>
      </c>
      <c r="H398" s="0" t="n">
        <v>1</v>
      </c>
      <c r="I398" s="1" t="n">
        <v>490137467</v>
      </c>
      <c r="J398" s="2" t="n">
        <v>2.9522019961925E+018</v>
      </c>
    </row>
    <row r="399" customFormat="false" ht="15" hidden="false" customHeight="false" outlineLevel="0" collapsed="false">
      <c r="A399" s="0" t="s">
        <v>398</v>
      </c>
      <c r="E399" s="0" t="n">
        <v>560011</v>
      </c>
      <c r="F399" s="0" t="s">
        <v>101</v>
      </c>
      <c r="G399" s="0" t="n">
        <v>0.1</v>
      </c>
      <c r="H399" s="0" t="n">
        <v>1</v>
      </c>
      <c r="I399" s="1" t="n">
        <v>490137053</v>
      </c>
      <c r="J399" s="2" t="s">
        <v>399</v>
      </c>
    </row>
    <row r="400" customFormat="false" ht="15" hidden="false" customHeight="false" outlineLevel="0" collapsed="false">
      <c r="A400" s="0" t="s">
        <v>400</v>
      </c>
      <c r="E400" s="0" t="n">
        <v>560061</v>
      </c>
      <c r="F400" s="0" t="s">
        <v>101</v>
      </c>
      <c r="G400" s="0" t="n">
        <v>0.1</v>
      </c>
      <c r="H400" s="0" t="n">
        <v>1</v>
      </c>
      <c r="I400" s="1" t="n">
        <v>490137054</v>
      </c>
      <c r="J400" s="2" t="s">
        <v>401</v>
      </c>
    </row>
    <row r="401" customFormat="false" ht="15" hidden="false" customHeight="false" outlineLevel="0" collapsed="false">
      <c r="A401" s="0" t="s">
        <v>402</v>
      </c>
      <c r="E401" s="0" t="n">
        <v>400092</v>
      </c>
      <c r="F401" s="0" t="s">
        <v>4</v>
      </c>
      <c r="G401" s="0" t="n">
        <v>0.1</v>
      </c>
      <c r="H401" s="0" t="n">
        <v>1</v>
      </c>
      <c r="I401" s="1" t="n">
        <v>490137055</v>
      </c>
      <c r="J401" s="2" t="s">
        <v>403</v>
      </c>
    </row>
    <row r="402" customFormat="false" ht="15" hidden="false" customHeight="false" outlineLevel="0" collapsed="false">
      <c r="A402" s="0" t="s">
        <v>404</v>
      </c>
      <c r="E402" s="0" t="n">
        <v>573220</v>
      </c>
      <c r="F402" s="0" t="s">
        <v>405</v>
      </c>
      <c r="G402" s="0" t="n">
        <v>0.1</v>
      </c>
      <c r="H402" s="0" t="n">
        <v>1</v>
      </c>
      <c r="I402" s="1" t="n">
        <v>490137056</v>
      </c>
      <c r="J402" s="2" t="s">
        <v>406</v>
      </c>
    </row>
    <row r="403" customFormat="false" ht="15" hidden="false" customHeight="false" outlineLevel="0" collapsed="false">
      <c r="A403" s="0" t="s">
        <v>404</v>
      </c>
      <c r="E403" s="0" t="n">
        <v>573220</v>
      </c>
      <c r="F403" s="0" t="s">
        <v>405</v>
      </c>
      <c r="G403" s="0" t="n">
        <v>0.1</v>
      </c>
      <c r="H403" s="0" t="n">
        <v>1</v>
      </c>
      <c r="I403" s="1" t="n">
        <v>490137057</v>
      </c>
      <c r="J403" s="2" t="s">
        <v>407</v>
      </c>
    </row>
    <row r="404" customFormat="false" ht="15" hidden="false" customHeight="false" outlineLevel="0" collapsed="false">
      <c r="A404" s="0" t="s">
        <v>408</v>
      </c>
      <c r="E404" s="0" t="n">
        <v>396210</v>
      </c>
      <c r="F404" s="0" t="s">
        <v>409</v>
      </c>
      <c r="G404" s="0" t="n">
        <v>0.1</v>
      </c>
      <c r="H404" s="0" t="n">
        <v>1</v>
      </c>
      <c r="I404" s="1" t="n">
        <v>490137058</v>
      </c>
      <c r="J404" s="2" t="s">
        <v>410</v>
      </c>
    </row>
    <row r="405" customFormat="false" ht="15" hidden="false" customHeight="false" outlineLevel="0" collapsed="false">
      <c r="A405" s="0" t="s">
        <v>411</v>
      </c>
      <c r="E405" s="0" t="n">
        <v>591103</v>
      </c>
      <c r="F405" s="0" t="s">
        <v>412</v>
      </c>
      <c r="G405" s="0" t="n">
        <v>0.1</v>
      </c>
      <c r="H405" s="0" t="n">
        <v>1</v>
      </c>
      <c r="I405" s="1" t="n">
        <v>490137059</v>
      </c>
      <c r="J405" s="2" t="s">
        <v>413</v>
      </c>
    </row>
    <row r="406" customFormat="false" ht="15" hidden="false" customHeight="false" outlineLevel="0" collapsed="false">
      <c r="A406" s="0" t="s">
        <v>414</v>
      </c>
      <c r="E406" s="0" t="n">
        <v>282002</v>
      </c>
      <c r="F406" s="0" t="s">
        <v>415</v>
      </c>
      <c r="G406" s="0" t="n">
        <v>0.1</v>
      </c>
      <c r="H406" s="0" t="n">
        <v>1</v>
      </c>
      <c r="I406" s="1" t="n">
        <v>490137060</v>
      </c>
      <c r="J406" s="2" t="s">
        <v>416</v>
      </c>
    </row>
    <row r="407" customFormat="false" ht="15" hidden="false" customHeight="false" outlineLevel="0" collapsed="false">
      <c r="A407" s="0" t="s">
        <v>417</v>
      </c>
      <c r="E407" s="0" t="n">
        <v>122001</v>
      </c>
      <c r="F407" s="0" t="s">
        <v>418</v>
      </c>
      <c r="G407" s="0" t="n">
        <v>0.1</v>
      </c>
      <c r="H407" s="0" t="n">
        <v>1</v>
      </c>
      <c r="I407" s="1" t="n">
        <v>490137061</v>
      </c>
      <c r="J407" s="2" t="s">
        <v>419</v>
      </c>
    </row>
    <row r="408" customFormat="false" ht="15" hidden="false" customHeight="false" outlineLevel="0" collapsed="false">
      <c r="A408" s="0" t="s">
        <v>420</v>
      </c>
      <c r="E408" s="0" t="n">
        <v>570016</v>
      </c>
      <c r="F408" s="0" t="s">
        <v>421</v>
      </c>
      <c r="G408" s="0" t="n">
        <v>0.1</v>
      </c>
      <c r="H408" s="0" t="n">
        <v>1</v>
      </c>
      <c r="I408" s="1" t="n">
        <v>490137062</v>
      </c>
      <c r="J408" s="2" t="s">
        <v>422</v>
      </c>
    </row>
    <row r="409" customFormat="false" ht="15" hidden="false" customHeight="false" outlineLevel="0" collapsed="false">
      <c r="A409" s="0" t="s">
        <v>423</v>
      </c>
      <c r="E409" s="0" t="n">
        <v>400095</v>
      </c>
      <c r="F409" s="0" t="s">
        <v>4</v>
      </c>
      <c r="G409" s="0" t="n">
        <v>0.1</v>
      </c>
      <c r="H409" s="0" t="n">
        <v>1</v>
      </c>
      <c r="I409" s="1" t="n">
        <v>490137063</v>
      </c>
      <c r="J409" s="2" t="s">
        <v>424</v>
      </c>
    </row>
    <row r="410" customFormat="false" ht="15" hidden="false" customHeight="false" outlineLevel="0" collapsed="false">
      <c r="A410" s="0" t="s">
        <v>425</v>
      </c>
      <c r="E410" s="0" t="n">
        <v>250002</v>
      </c>
      <c r="F410" s="0" t="s">
        <v>426</v>
      </c>
      <c r="G410" s="0" t="n">
        <v>0.1</v>
      </c>
      <c r="H410" s="0" t="n">
        <v>1</v>
      </c>
      <c r="I410" s="1" t="n">
        <v>490137064</v>
      </c>
      <c r="J410" s="2" t="s">
        <v>427</v>
      </c>
    </row>
    <row r="411" customFormat="false" ht="15" hidden="false" customHeight="false" outlineLevel="0" collapsed="false">
      <c r="A411" s="0" t="s">
        <v>428</v>
      </c>
      <c r="E411" s="0" t="n">
        <v>400069</v>
      </c>
      <c r="F411" s="0" t="s">
        <v>4</v>
      </c>
      <c r="G411" s="0" t="n">
        <v>0.1</v>
      </c>
      <c r="H411" s="0" t="n">
        <v>1</v>
      </c>
      <c r="I411" s="1" t="n">
        <v>490137081</v>
      </c>
      <c r="J411" s="2" t="n">
        <v>2.8221000856464E+018</v>
      </c>
    </row>
    <row r="412" customFormat="false" ht="15" hidden="false" customHeight="false" outlineLevel="0" collapsed="false">
      <c r="A412" s="0" t="s">
        <v>429</v>
      </c>
      <c r="E412" s="0" t="n">
        <v>396191</v>
      </c>
      <c r="F412" s="0" t="s">
        <v>34</v>
      </c>
      <c r="G412" s="0" t="n">
        <v>0.1</v>
      </c>
      <c r="H412" s="0" t="n">
        <v>1</v>
      </c>
      <c r="I412" s="1" t="n">
        <v>490137084</v>
      </c>
      <c r="J412" s="2" t="n">
        <v>2.8222000360365E+018</v>
      </c>
    </row>
    <row r="413" customFormat="false" ht="15" hidden="false" customHeight="false" outlineLevel="0" collapsed="false">
      <c r="A413" s="0" t="s">
        <v>430</v>
      </c>
      <c r="E413" s="0" t="n">
        <v>396191</v>
      </c>
      <c r="F413" s="0" t="s">
        <v>34</v>
      </c>
      <c r="G413" s="0" t="n">
        <v>0.1</v>
      </c>
      <c r="H413" s="0" t="n">
        <v>1</v>
      </c>
      <c r="I413" s="1" t="n">
        <v>490137085</v>
      </c>
      <c r="J413" s="2" t="n">
        <v>2.8222001514351E+018</v>
      </c>
    </row>
    <row r="414" customFormat="false" ht="15" hidden="false" customHeight="false" outlineLevel="0" collapsed="false">
      <c r="A414" s="0" t="s">
        <v>431</v>
      </c>
      <c r="E414" s="0" t="n">
        <v>400012</v>
      </c>
      <c r="F414" s="0" t="s">
        <v>4</v>
      </c>
      <c r="G414" s="0" t="n">
        <v>0.1</v>
      </c>
      <c r="H414" s="0" t="n">
        <v>1</v>
      </c>
      <c r="I414" s="1" t="n">
        <v>490137086</v>
      </c>
      <c r="J414" s="2" t="n">
        <v>2.8222012373007E+018</v>
      </c>
    </row>
    <row r="415" customFormat="false" ht="15" hidden="false" customHeight="false" outlineLevel="0" collapsed="false">
      <c r="A415" s="0" t="s">
        <v>432</v>
      </c>
      <c r="E415" s="0" t="n">
        <v>396195</v>
      </c>
      <c r="F415" s="0" t="s">
        <v>34</v>
      </c>
      <c r="G415" s="0" t="n">
        <v>0.1</v>
      </c>
      <c r="H415" s="0" t="n">
        <v>1</v>
      </c>
      <c r="I415" s="1" t="n">
        <v>490137087</v>
      </c>
      <c r="J415" s="2" t="n">
        <v>2.8222019986405E+018</v>
      </c>
    </row>
    <row r="416" customFormat="false" ht="15" hidden="false" customHeight="false" outlineLevel="0" collapsed="false">
      <c r="A416" s="0" t="s">
        <v>433</v>
      </c>
      <c r="E416" s="0" t="n">
        <v>400061</v>
      </c>
      <c r="F416" s="0" t="s">
        <v>4</v>
      </c>
      <c r="G416" s="0" t="n">
        <v>0.1</v>
      </c>
      <c r="H416" s="0" t="n">
        <v>1</v>
      </c>
      <c r="I416" s="1" t="n">
        <v>490137206</v>
      </c>
      <c r="J416" s="2" t="n">
        <v>2.8302006032591E+018</v>
      </c>
    </row>
    <row r="417" customFormat="false" ht="15" hidden="false" customHeight="false" outlineLevel="0" collapsed="false">
      <c r="A417" s="0" t="s">
        <v>434</v>
      </c>
      <c r="E417" s="0" t="n">
        <v>400061</v>
      </c>
      <c r="F417" s="0" t="s">
        <v>4</v>
      </c>
      <c r="G417" s="0" t="n">
        <v>0.1</v>
      </c>
      <c r="H417" s="0" t="n">
        <v>1</v>
      </c>
      <c r="I417" s="1" t="n">
        <v>490137207</v>
      </c>
      <c r="J417" s="2" t="n">
        <v>2.8302006196539E+018</v>
      </c>
    </row>
    <row r="418" customFormat="false" ht="15" hidden="false" customHeight="false" outlineLevel="0" collapsed="false">
      <c r="A418" s="0" t="s">
        <v>434</v>
      </c>
      <c r="E418" s="0" t="n">
        <v>400061</v>
      </c>
      <c r="F418" s="0" t="s">
        <v>4</v>
      </c>
      <c r="G418" s="0" t="n">
        <v>0.1</v>
      </c>
      <c r="H418" s="0" t="n">
        <v>1</v>
      </c>
      <c r="I418" s="1" t="n">
        <v>490137208</v>
      </c>
      <c r="J418" s="2" t="n">
        <v>2.8302006196567E+018</v>
      </c>
    </row>
    <row r="419" customFormat="false" ht="15" hidden="false" customHeight="false" outlineLevel="0" collapsed="false">
      <c r="A419" s="0" t="s">
        <v>434</v>
      </c>
      <c r="E419" s="0" t="n">
        <v>400061</v>
      </c>
      <c r="F419" s="0" t="s">
        <v>4</v>
      </c>
      <c r="G419" s="0" t="n">
        <v>0.1</v>
      </c>
      <c r="H419" s="0" t="n">
        <v>1</v>
      </c>
      <c r="I419" s="1" t="n">
        <v>490137209</v>
      </c>
      <c r="J419" s="2" t="n">
        <v>2.8302006196584E+018</v>
      </c>
    </row>
    <row r="420" customFormat="false" ht="15" hidden="false" customHeight="false" outlineLevel="0" collapsed="false">
      <c r="A420" s="0" t="s">
        <v>431</v>
      </c>
      <c r="E420" s="0" t="n">
        <v>400012</v>
      </c>
      <c r="F420" s="0" t="s">
        <v>4</v>
      </c>
      <c r="G420" s="0" t="n">
        <v>0.1</v>
      </c>
      <c r="H420" s="0" t="n">
        <v>1</v>
      </c>
      <c r="I420" s="1" t="n">
        <v>490137210</v>
      </c>
      <c r="J420" s="2" t="n">
        <v>2.8492012372837E+018</v>
      </c>
    </row>
    <row r="421" customFormat="false" ht="15" hidden="false" customHeight="false" outlineLevel="0" collapsed="false">
      <c r="A421" s="0" t="s">
        <v>434</v>
      </c>
      <c r="E421" s="0" t="n">
        <v>400061</v>
      </c>
      <c r="F421" s="0" t="s">
        <v>4</v>
      </c>
      <c r="G421" s="0" t="n">
        <v>0.1</v>
      </c>
      <c r="H421" s="0" t="n">
        <v>1</v>
      </c>
      <c r="I421" s="1" t="n">
        <v>490137211</v>
      </c>
      <c r="J421" s="2" t="n">
        <v>2.8502015664532E+018</v>
      </c>
    </row>
    <row r="422" customFormat="false" ht="15" hidden="false" customHeight="false" outlineLevel="0" collapsed="false">
      <c r="A422" s="0" t="s">
        <v>435</v>
      </c>
      <c r="E422" s="0" t="n">
        <v>400080</v>
      </c>
      <c r="F422" s="0" t="s">
        <v>4</v>
      </c>
      <c r="G422" s="0" t="n">
        <v>0.1</v>
      </c>
      <c r="H422" s="0" t="n">
        <v>1</v>
      </c>
      <c r="I422" s="1" t="n">
        <v>490137501</v>
      </c>
      <c r="J422" s="2" t="n">
        <v>3.3171001617067E+018</v>
      </c>
    </row>
    <row r="423" customFormat="false" ht="15" hidden="false" customHeight="false" outlineLevel="0" collapsed="false">
      <c r="A423" s="0" t="s">
        <v>436</v>
      </c>
      <c r="E423" s="0" t="n">
        <v>400093</v>
      </c>
      <c r="F423" s="0" t="s">
        <v>4</v>
      </c>
      <c r="G423" s="0" t="n">
        <v>0.1</v>
      </c>
      <c r="H423" s="0" t="n">
        <v>1</v>
      </c>
      <c r="I423" s="1" t="n">
        <v>490137502</v>
      </c>
      <c r="J423" s="2" t="n">
        <v>3.3172012673905E+018</v>
      </c>
    </row>
    <row r="424" customFormat="false" ht="15" hidden="false" customHeight="false" outlineLevel="0" collapsed="false">
      <c r="A424" s="0" t="s">
        <v>437</v>
      </c>
      <c r="E424" s="0" t="n">
        <v>400050</v>
      </c>
      <c r="F424" s="0" t="s">
        <v>4</v>
      </c>
      <c r="G424" s="0" t="n">
        <v>0.1</v>
      </c>
      <c r="H424" s="0" t="n">
        <v>1</v>
      </c>
      <c r="I424" s="1" t="n">
        <v>490137503</v>
      </c>
      <c r="J424" s="2" t="n">
        <v>3.3172019717124E+018</v>
      </c>
    </row>
    <row r="425" customFormat="false" ht="15" hidden="false" customHeight="false" outlineLevel="0" collapsed="false">
      <c r="A425" s="0" t="s">
        <v>438</v>
      </c>
      <c r="E425" s="0" t="n">
        <v>400058</v>
      </c>
      <c r="F425" s="0" t="s">
        <v>4</v>
      </c>
      <c r="G425" s="0" t="n">
        <v>0.1</v>
      </c>
      <c r="H425" s="0" t="n">
        <v>1</v>
      </c>
      <c r="I425" s="1" t="n">
        <v>490137504</v>
      </c>
      <c r="J425" s="2" t="n">
        <v>3.3172019776791E+018</v>
      </c>
    </row>
    <row r="426" customFormat="false" ht="15" hidden="false" customHeight="false" outlineLevel="0" collapsed="false">
      <c r="A426" s="0" t="s">
        <v>439</v>
      </c>
      <c r="E426" s="0" t="n">
        <v>400067</v>
      </c>
      <c r="F426" s="0" t="s">
        <v>4</v>
      </c>
      <c r="G426" s="0" t="n">
        <v>0.1</v>
      </c>
      <c r="H426" s="0" t="n">
        <v>1</v>
      </c>
      <c r="I426" s="1" t="n">
        <v>490137505</v>
      </c>
      <c r="J426" s="2" t="n">
        <v>3.3172019809564E+018</v>
      </c>
    </row>
    <row r="427" customFormat="false" ht="15" hidden="false" customHeight="false" outlineLevel="0" collapsed="false">
      <c r="A427" s="0" t="s">
        <v>440</v>
      </c>
      <c r="E427" s="0" t="n">
        <v>400056</v>
      </c>
      <c r="F427" s="0" t="s">
        <v>4</v>
      </c>
      <c r="G427" s="0" t="n">
        <v>0.1</v>
      </c>
      <c r="H427" s="0" t="n">
        <v>1</v>
      </c>
      <c r="I427" s="1" t="n">
        <v>490137506</v>
      </c>
      <c r="J427" s="2" t="n">
        <v>3.3172019822129E+018</v>
      </c>
    </row>
    <row r="428" customFormat="false" ht="15" hidden="false" customHeight="false" outlineLevel="0" collapsed="false">
      <c r="A428" s="0" t="s">
        <v>441</v>
      </c>
      <c r="E428" s="0" t="n">
        <v>492007</v>
      </c>
      <c r="F428" s="0" t="s">
        <v>442</v>
      </c>
      <c r="G428" s="0" t="n">
        <v>0.1</v>
      </c>
      <c r="H428" s="0" t="n">
        <v>1</v>
      </c>
      <c r="I428" s="1" t="n">
        <v>490137507</v>
      </c>
      <c r="J428" s="2" t="n">
        <v>3.3172019832491E+018</v>
      </c>
    </row>
    <row r="429" customFormat="false" ht="15" hidden="false" customHeight="false" outlineLevel="0" collapsed="false">
      <c r="A429" s="0" t="s">
        <v>443</v>
      </c>
      <c r="E429" s="0" t="n">
        <v>400050</v>
      </c>
      <c r="F429" s="0" t="s">
        <v>4</v>
      </c>
      <c r="G429" s="0" t="n">
        <v>0.1</v>
      </c>
      <c r="H429" s="0" t="n">
        <v>1</v>
      </c>
      <c r="I429" s="1" t="n">
        <v>490137508</v>
      </c>
      <c r="J429" s="2" t="n">
        <v>3.3172019852846E+018</v>
      </c>
    </row>
    <row r="430" customFormat="false" ht="15" hidden="false" customHeight="false" outlineLevel="0" collapsed="false">
      <c r="A430" s="0" t="s">
        <v>444</v>
      </c>
      <c r="E430" s="0" t="n">
        <v>393002</v>
      </c>
      <c r="F430" s="0" t="s">
        <v>445</v>
      </c>
      <c r="G430" s="0" t="n">
        <v>0.1</v>
      </c>
      <c r="H430" s="0" t="n">
        <v>1</v>
      </c>
      <c r="I430" s="1" t="n">
        <v>490137509</v>
      </c>
      <c r="J430" s="2" t="n">
        <v>3.3172019853221E+018</v>
      </c>
    </row>
    <row r="431" customFormat="false" ht="15" hidden="false" customHeight="false" outlineLevel="0" collapsed="false">
      <c r="A431" s="0" t="s">
        <v>446</v>
      </c>
      <c r="E431" s="0" t="n">
        <v>396191</v>
      </c>
      <c r="F431" s="0" t="s">
        <v>34</v>
      </c>
      <c r="G431" s="0" t="n">
        <v>0.1</v>
      </c>
      <c r="H431" s="0" t="n">
        <v>1</v>
      </c>
      <c r="I431" s="1" t="n">
        <v>490137510</v>
      </c>
      <c r="J431" s="2" t="n">
        <v>3.3172019856149E+018</v>
      </c>
    </row>
    <row r="432" customFormat="false" ht="15" hidden="false" customHeight="false" outlineLevel="0" collapsed="false">
      <c r="A432" s="0" t="s">
        <v>447</v>
      </c>
      <c r="E432" s="0" t="n">
        <v>400094</v>
      </c>
      <c r="F432" s="0" t="s">
        <v>4</v>
      </c>
      <c r="G432" s="0" t="n">
        <v>0.1</v>
      </c>
      <c r="H432" s="0" t="n">
        <v>1</v>
      </c>
      <c r="I432" s="1" t="n">
        <v>490137511</v>
      </c>
      <c r="J432" s="2" t="n">
        <v>3.3172019866834E+018</v>
      </c>
    </row>
    <row r="433" customFormat="false" ht="15" hidden="false" customHeight="false" outlineLevel="0" collapsed="false">
      <c r="A433" s="0" t="s">
        <v>448</v>
      </c>
      <c r="E433" s="0" t="n">
        <v>400055</v>
      </c>
      <c r="F433" s="0" t="s">
        <v>4</v>
      </c>
      <c r="G433" s="0" t="n">
        <v>0.1</v>
      </c>
      <c r="H433" s="0" t="n">
        <v>1</v>
      </c>
      <c r="I433" s="1" t="n">
        <v>490137512</v>
      </c>
      <c r="J433" s="2" t="n">
        <v>3.3172019867193E+018</v>
      </c>
    </row>
    <row r="434" customFormat="false" ht="15" hidden="false" customHeight="false" outlineLevel="0" collapsed="false">
      <c r="A434" s="0" t="s">
        <v>449</v>
      </c>
      <c r="E434" s="0" t="n">
        <v>400052</v>
      </c>
      <c r="F434" s="0" t="s">
        <v>4</v>
      </c>
      <c r="G434" s="0" t="n">
        <v>0.1</v>
      </c>
      <c r="H434" s="0" t="n">
        <v>1</v>
      </c>
      <c r="I434" s="1" t="n">
        <v>490137513</v>
      </c>
      <c r="J434" s="2" t="n">
        <v>3.3172019867333E+018</v>
      </c>
    </row>
    <row r="435" customFormat="false" ht="15" hidden="false" customHeight="false" outlineLevel="0" collapsed="false">
      <c r="A435" s="0" t="s">
        <v>323</v>
      </c>
      <c r="E435" s="0" t="n">
        <v>400069</v>
      </c>
      <c r="F435" s="0" t="s">
        <v>4</v>
      </c>
      <c r="G435" s="0" t="n">
        <v>0.1</v>
      </c>
      <c r="H435" s="0" t="n">
        <v>1</v>
      </c>
      <c r="I435" s="1" t="n">
        <v>490137514</v>
      </c>
      <c r="J435" s="2" t="n">
        <v>3.3172019889839E+018</v>
      </c>
    </row>
    <row r="436" customFormat="false" ht="15" hidden="false" customHeight="false" outlineLevel="0" collapsed="false">
      <c r="A436" s="0" t="s">
        <v>450</v>
      </c>
      <c r="E436" s="0" t="n">
        <v>400067</v>
      </c>
      <c r="F436" s="0" t="s">
        <v>4</v>
      </c>
      <c r="G436" s="0" t="n">
        <v>0.1</v>
      </c>
      <c r="H436" s="0" t="n">
        <v>1</v>
      </c>
      <c r="I436" s="1" t="n">
        <v>490137515</v>
      </c>
      <c r="J436" s="2" t="n">
        <v>3.3172019985739E+018</v>
      </c>
    </row>
    <row r="437" customFormat="false" ht="15" hidden="false" customHeight="false" outlineLevel="0" collapsed="false">
      <c r="A437" s="0" t="s">
        <v>451</v>
      </c>
      <c r="E437" s="0" t="n">
        <v>400001</v>
      </c>
      <c r="F437" s="0" t="s">
        <v>4</v>
      </c>
      <c r="G437" s="0" t="n">
        <v>0.1</v>
      </c>
      <c r="H437" s="0" t="n">
        <v>1</v>
      </c>
      <c r="I437" s="1" t="n">
        <v>490137516</v>
      </c>
      <c r="J437" s="2" t="n">
        <v>3.3172020002595E+018</v>
      </c>
    </row>
    <row r="438" customFormat="false" ht="15" hidden="false" customHeight="false" outlineLevel="0" collapsed="false">
      <c r="A438" s="0" t="s">
        <v>452</v>
      </c>
      <c r="E438" s="0" t="n">
        <v>400008</v>
      </c>
      <c r="F438" s="0" t="s">
        <v>4</v>
      </c>
      <c r="G438" s="0" t="n">
        <v>0.1</v>
      </c>
      <c r="H438" s="0" t="n">
        <v>1</v>
      </c>
      <c r="I438" s="1" t="n">
        <v>490137517</v>
      </c>
      <c r="J438" s="2" t="n">
        <v>3.3172020002807E+018</v>
      </c>
    </row>
    <row r="439" customFormat="false" ht="15" hidden="false" customHeight="false" outlineLevel="0" collapsed="false">
      <c r="A439" s="0" t="s">
        <v>453</v>
      </c>
      <c r="E439" s="0" t="n">
        <v>400104</v>
      </c>
      <c r="F439" s="0" t="s">
        <v>4</v>
      </c>
      <c r="G439" s="0" t="n">
        <v>0.1</v>
      </c>
      <c r="H439" s="0" t="n">
        <v>1</v>
      </c>
      <c r="I439" s="1" t="n">
        <v>490137518</v>
      </c>
      <c r="J439" s="2" t="n">
        <v>3.3172020003285E+018</v>
      </c>
    </row>
    <row r="440" customFormat="false" ht="15" hidden="false" customHeight="false" outlineLevel="0" collapsed="false">
      <c r="A440" s="0" t="s">
        <v>454</v>
      </c>
      <c r="E440" s="0" t="n">
        <v>400059</v>
      </c>
      <c r="F440" s="0" t="s">
        <v>4</v>
      </c>
      <c r="G440" s="0" t="n">
        <v>0.1</v>
      </c>
      <c r="H440" s="0" t="n">
        <v>1</v>
      </c>
      <c r="I440" s="1" t="n">
        <v>490137519</v>
      </c>
      <c r="J440" s="2" t="n">
        <v>3.3172020003307E+018</v>
      </c>
    </row>
    <row r="441" customFormat="false" ht="15" hidden="false" customHeight="false" outlineLevel="0" collapsed="false">
      <c r="A441" s="0" t="s">
        <v>455</v>
      </c>
      <c r="E441" s="0" t="n">
        <v>400001</v>
      </c>
      <c r="F441" s="0" t="s">
        <v>4</v>
      </c>
      <c r="G441" s="0" t="n">
        <v>0.1</v>
      </c>
      <c r="H441" s="0" t="n">
        <v>1</v>
      </c>
      <c r="I441" s="1" t="n">
        <v>490137520</v>
      </c>
      <c r="J441" s="2" t="n">
        <v>3.3172020080124E+018</v>
      </c>
    </row>
    <row r="442" customFormat="false" ht="15" hidden="false" customHeight="false" outlineLevel="0" collapsed="false">
      <c r="A442" s="0" t="s">
        <v>456</v>
      </c>
      <c r="E442" s="0" t="n">
        <v>400078</v>
      </c>
      <c r="F442" s="0" t="s">
        <v>4</v>
      </c>
      <c r="G442" s="0" t="n">
        <v>0.1</v>
      </c>
      <c r="H442" s="0" t="n">
        <v>1</v>
      </c>
      <c r="I442" s="1" t="n">
        <v>490137521</v>
      </c>
      <c r="J442" s="2" t="n">
        <v>3.3172024928442E+018</v>
      </c>
    </row>
    <row r="443" customFormat="false" ht="15" hidden="false" customHeight="false" outlineLevel="0" collapsed="false">
      <c r="A443" s="0" t="s">
        <v>457</v>
      </c>
      <c r="E443" s="0" t="n">
        <v>400056</v>
      </c>
      <c r="F443" s="0" t="s">
        <v>4</v>
      </c>
      <c r="G443" s="0" t="n">
        <v>0.1</v>
      </c>
      <c r="H443" s="0" t="n">
        <v>1</v>
      </c>
      <c r="I443" s="1" t="n">
        <v>490137522</v>
      </c>
      <c r="J443" s="2" t="n">
        <v>3.3172025150592E+018</v>
      </c>
    </row>
    <row r="444" customFormat="false" ht="15" hidden="false" customHeight="false" outlineLevel="0" collapsed="false">
      <c r="A444" s="0" t="s">
        <v>458</v>
      </c>
      <c r="E444" s="0" t="n">
        <v>400056</v>
      </c>
      <c r="F444" s="0" t="s">
        <v>4</v>
      </c>
      <c r="G444" s="0" t="n">
        <v>0.1</v>
      </c>
      <c r="H444" s="0" t="n">
        <v>1</v>
      </c>
      <c r="I444" s="1" t="n">
        <v>490137523</v>
      </c>
      <c r="J444" s="2" t="n">
        <v>3.3172025150698E+018</v>
      </c>
    </row>
    <row r="445" customFormat="false" ht="15" hidden="false" customHeight="false" outlineLevel="0" collapsed="false">
      <c r="A445" s="0" t="s">
        <v>459</v>
      </c>
      <c r="E445" s="0" t="n">
        <v>400059</v>
      </c>
      <c r="F445" s="0" t="s">
        <v>4</v>
      </c>
      <c r="G445" s="0" t="n">
        <v>0.1</v>
      </c>
      <c r="H445" s="0" t="n">
        <v>1</v>
      </c>
      <c r="I445" s="1" t="n">
        <v>490137524</v>
      </c>
      <c r="J445" s="2" t="n">
        <v>3.3172025157775E+018</v>
      </c>
    </row>
    <row r="446" customFormat="false" ht="15" hidden="false" customHeight="false" outlineLevel="0" collapsed="false">
      <c r="A446" s="0" t="s">
        <v>460</v>
      </c>
      <c r="E446" s="0" t="n">
        <v>400056</v>
      </c>
      <c r="F446" s="0" t="s">
        <v>4</v>
      </c>
      <c r="G446" s="0" t="n">
        <v>0.1</v>
      </c>
      <c r="H446" s="0" t="n">
        <v>1</v>
      </c>
      <c r="I446" s="1" t="n">
        <v>490137525</v>
      </c>
      <c r="J446" s="2" t="n">
        <v>3.3172025167102E+018</v>
      </c>
    </row>
    <row r="447" customFormat="false" ht="15" hidden="false" customHeight="false" outlineLevel="0" collapsed="false">
      <c r="A447" s="0" t="s">
        <v>461</v>
      </c>
      <c r="E447" s="0" t="n">
        <v>400071</v>
      </c>
      <c r="F447" s="0" t="s">
        <v>4</v>
      </c>
      <c r="G447" s="0" t="n">
        <v>0.1</v>
      </c>
      <c r="H447" s="0" t="n">
        <v>1</v>
      </c>
      <c r="I447" s="1" t="n">
        <v>490137526</v>
      </c>
      <c r="J447" s="2" t="n">
        <v>3.3172025338706E+018</v>
      </c>
    </row>
    <row r="448" customFormat="false" ht="15" hidden="false" customHeight="false" outlineLevel="0" collapsed="false">
      <c r="A448" s="0" t="s">
        <v>462</v>
      </c>
      <c r="E448" s="0" t="n">
        <v>400081</v>
      </c>
      <c r="F448" s="0" t="s">
        <v>4</v>
      </c>
      <c r="G448" s="0" t="n">
        <v>0.1</v>
      </c>
      <c r="H448" s="0" t="n">
        <v>1</v>
      </c>
      <c r="I448" s="1" t="n">
        <v>490137527</v>
      </c>
      <c r="J448" s="2" t="n">
        <v>3.3172025440197E+018</v>
      </c>
    </row>
    <row r="449" customFormat="false" ht="15" hidden="false" customHeight="false" outlineLevel="0" collapsed="false">
      <c r="A449" s="0" t="s">
        <v>345</v>
      </c>
      <c r="E449" s="0" t="n">
        <v>400053</v>
      </c>
      <c r="F449" s="0" t="s">
        <v>4</v>
      </c>
      <c r="G449" s="0" t="n">
        <v>0.1</v>
      </c>
      <c r="H449" s="0" t="n">
        <v>1</v>
      </c>
      <c r="I449" s="1" t="n">
        <v>490137251</v>
      </c>
      <c r="J449" s="2" t="n">
        <v>2.8652015557167E+018</v>
      </c>
    </row>
    <row r="450" customFormat="false" ht="15" hidden="false" customHeight="false" outlineLevel="0" collapsed="false">
      <c r="A450" s="0" t="s">
        <v>345</v>
      </c>
      <c r="E450" s="0" t="n">
        <v>400053</v>
      </c>
      <c r="F450" s="0" t="s">
        <v>4</v>
      </c>
      <c r="G450" s="0" t="n">
        <v>0.1</v>
      </c>
      <c r="H450" s="0" t="n">
        <v>1</v>
      </c>
      <c r="I450" s="1" t="n">
        <v>490137252</v>
      </c>
      <c r="J450" s="2" t="n">
        <v>2.865201555746E+018</v>
      </c>
    </row>
    <row r="451" customFormat="false" ht="15" hidden="false" customHeight="false" outlineLevel="0" collapsed="false">
      <c r="A451" s="0" t="s">
        <v>345</v>
      </c>
      <c r="E451" s="0" t="n">
        <v>400053</v>
      </c>
      <c r="F451" s="0" t="s">
        <v>4</v>
      </c>
      <c r="G451" s="0" t="n">
        <v>0.1</v>
      </c>
      <c r="H451" s="0" t="n">
        <v>1</v>
      </c>
      <c r="I451" s="1" t="n">
        <v>490137253</v>
      </c>
      <c r="J451" s="2" t="n">
        <v>2.8652015558066E+018</v>
      </c>
    </row>
    <row r="452" customFormat="false" ht="15" hidden="false" customHeight="false" outlineLevel="0" collapsed="false">
      <c r="A452" s="0" t="s">
        <v>463</v>
      </c>
      <c r="E452" s="0" t="n">
        <v>400029</v>
      </c>
      <c r="F452" s="0" t="s">
        <v>4</v>
      </c>
      <c r="G452" s="0" t="n">
        <v>0.1</v>
      </c>
      <c r="H452" s="0" t="n">
        <v>1</v>
      </c>
      <c r="I452" s="1" t="n">
        <v>490137254</v>
      </c>
      <c r="J452" s="2" t="n">
        <v>2.8652015563365E+018</v>
      </c>
    </row>
    <row r="453" customFormat="false" ht="15" hidden="false" customHeight="false" outlineLevel="0" collapsed="false">
      <c r="A453" s="0" t="s">
        <v>349</v>
      </c>
      <c r="E453" s="0" t="n">
        <v>380006</v>
      </c>
      <c r="F453" s="0" t="s">
        <v>58</v>
      </c>
      <c r="G453" s="0" t="n">
        <v>0.1</v>
      </c>
      <c r="H453" s="0" t="n">
        <v>1</v>
      </c>
      <c r="I453" s="1" t="n">
        <v>490137255</v>
      </c>
      <c r="J453" s="2" t="n">
        <v>2.8652015619716E+018</v>
      </c>
    </row>
    <row r="454" customFormat="false" ht="15" hidden="false" customHeight="false" outlineLevel="0" collapsed="false">
      <c r="A454" s="0" t="s">
        <v>348</v>
      </c>
      <c r="E454" s="0" t="n">
        <v>400050</v>
      </c>
      <c r="F454" s="0" t="s">
        <v>4</v>
      </c>
      <c r="G454" s="0" t="n">
        <v>0.1</v>
      </c>
      <c r="H454" s="0" t="n">
        <v>1</v>
      </c>
      <c r="I454" s="1" t="n">
        <v>490137256</v>
      </c>
      <c r="J454" s="2" t="n">
        <v>2.8652015619762E+018</v>
      </c>
    </row>
    <row r="455" customFormat="false" ht="15" hidden="false" customHeight="false" outlineLevel="0" collapsed="false">
      <c r="A455" s="0" t="s">
        <v>464</v>
      </c>
      <c r="E455" s="0" t="n">
        <v>400049</v>
      </c>
      <c r="F455" s="0" t="s">
        <v>4</v>
      </c>
      <c r="G455" s="0" t="n">
        <v>0.1</v>
      </c>
      <c r="H455" s="0" t="n">
        <v>1</v>
      </c>
      <c r="I455" s="1" t="n">
        <v>490137257</v>
      </c>
      <c r="J455" s="2" t="n">
        <v>2.8652015623456E+018</v>
      </c>
    </row>
    <row r="456" customFormat="false" ht="15" hidden="false" customHeight="false" outlineLevel="0" collapsed="false">
      <c r="A456" s="0" t="s">
        <v>465</v>
      </c>
      <c r="E456" s="0" t="n">
        <v>400071</v>
      </c>
      <c r="F456" s="0" t="s">
        <v>4</v>
      </c>
      <c r="G456" s="0" t="n">
        <v>0.1</v>
      </c>
      <c r="H456" s="0" t="n">
        <v>1</v>
      </c>
      <c r="I456" s="1" t="n">
        <v>490137258</v>
      </c>
      <c r="J456" s="2" t="n">
        <v>2.8652015646521E+018</v>
      </c>
    </row>
    <row r="457" customFormat="false" ht="15" hidden="false" customHeight="false" outlineLevel="0" collapsed="false">
      <c r="A457" s="0" t="s">
        <v>466</v>
      </c>
      <c r="E457" s="0" t="n">
        <v>400080</v>
      </c>
      <c r="F457" s="0" t="s">
        <v>4</v>
      </c>
      <c r="G457" s="0" t="n">
        <v>0.1</v>
      </c>
      <c r="H457" s="0" t="n">
        <v>1</v>
      </c>
      <c r="I457" s="1" t="n">
        <v>490137259</v>
      </c>
      <c r="J457" s="2" t="n">
        <v>2.8652015902553E+018</v>
      </c>
    </row>
    <row r="458" customFormat="false" ht="15" hidden="false" customHeight="false" outlineLevel="0" collapsed="false">
      <c r="A458" s="0" t="s">
        <v>467</v>
      </c>
      <c r="E458" s="0" t="n">
        <v>400080</v>
      </c>
      <c r="F458" s="0" t="s">
        <v>4</v>
      </c>
      <c r="G458" s="0" t="n">
        <v>0.1</v>
      </c>
      <c r="H458" s="0" t="n">
        <v>1</v>
      </c>
      <c r="I458" s="1" t="n">
        <v>490137260</v>
      </c>
      <c r="J458" s="2" t="n">
        <v>2.8652015916751E+018</v>
      </c>
    </row>
    <row r="459" customFormat="false" ht="15" hidden="false" customHeight="false" outlineLevel="0" collapsed="false">
      <c r="A459" s="0" t="s">
        <v>336</v>
      </c>
      <c r="E459" s="0" t="n">
        <v>400026</v>
      </c>
      <c r="F459" s="0" t="s">
        <v>4</v>
      </c>
      <c r="G459" s="0" t="n">
        <v>0.1</v>
      </c>
      <c r="H459" s="0" t="n">
        <v>1</v>
      </c>
      <c r="I459" s="1" t="n">
        <v>490137261</v>
      </c>
      <c r="J459" s="2" t="n">
        <v>2.8652019214627E+018</v>
      </c>
    </row>
    <row r="460" customFormat="false" ht="15" hidden="false" customHeight="false" outlineLevel="0" collapsed="false">
      <c r="A460" s="0" t="s">
        <v>336</v>
      </c>
      <c r="E460" s="0" t="n">
        <v>400026</v>
      </c>
      <c r="F460" s="0" t="s">
        <v>4</v>
      </c>
      <c r="G460" s="0" t="n">
        <v>0.1</v>
      </c>
      <c r="H460" s="0" t="n">
        <v>1</v>
      </c>
      <c r="I460" s="1" t="n">
        <v>490137262</v>
      </c>
      <c r="J460" s="2" t="n">
        <v>2.8652019215048E+018</v>
      </c>
    </row>
    <row r="461" customFormat="false" ht="15" hidden="false" customHeight="false" outlineLevel="0" collapsed="false">
      <c r="A461" s="0" t="s">
        <v>336</v>
      </c>
      <c r="E461" s="0" t="n">
        <v>400026</v>
      </c>
      <c r="F461" s="0" t="s">
        <v>4</v>
      </c>
      <c r="G461" s="0" t="n">
        <v>0.1</v>
      </c>
      <c r="H461" s="0" t="n">
        <v>1</v>
      </c>
      <c r="I461" s="1" t="n">
        <v>490137263</v>
      </c>
      <c r="J461" s="2" t="n">
        <v>2.8652019215162E+018</v>
      </c>
    </row>
    <row r="462" customFormat="false" ht="15" hidden="false" customHeight="false" outlineLevel="0" collapsed="false">
      <c r="A462" s="0" t="s">
        <v>336</v>
      </c>
      <c r="E462" s="0" t="n">
        <v>400026</v>
      </c>
      <c r="F462" s="0" t="s">
        <v>4</v>
      </c>
      <c r="G462" s="0" t="n">
        <v>0.1</v>
      </c>
      <c r="H462" s="0" t="n">
        <v>1</v>
      </c>
      <c r="I462" s="1" t="n">
        <v>490137264</v>
      </c>
      <c r="J462" s="2" t="n">
        <v>2.8652019215229E+018</v>
      </c>
    </row>
    <row r="463" customFormat="false" ht="15" hidden="false" customHeight="false" outlineLevel="0" collapsed="false">
      <c r="A463" s="0" t="s">
        <v>336</v>
      </c>
      <c r="E463" s="0" t="n">
        <v>400026</v>
      </c>
      <c r="F463" s="0" t="s">
        <v>4</v>
      </c>
      <c r="G463" s="0" t="n">
        <v>0.1</v>
      </c>
      <c r="H463" s="0" t="n">
        <v>1</v>
      </c>
      <c r="I463" s="1" t="n">
        <v>490137265</v>
      </c>
      <c r="J463" s="2" t="n">
        <v>2.8652019245708E+018</v>
      </c>
    </row>
    <row r="464" customFormat="false" ht="15" hidden="false" customHeight="false" outlineLevel="0" collapsed="false">
      <c r="A464" s="0" t="s">
        <v>336</v>
      </c>
      <c r="E464" s="0" t="n">
        <v>400026</v>
      </c>
      <c r="F464" s="0" t="s">
        <v>4</v>
      </c>
      <c r="G464" s="0" t="n">
        <v>0.1</v>
      </c>
      <c r="H464" s="0" t="n">
        <v>1</v>
      </c>
      <c r="I464" s="1" t="n">
        <v>490137266</v>
      </c>
      <c r="J464" s="2" t="n">
        <v>2.8652019245826E+018</v>
      </c>
    </row>
    <row r="465" customFormat="false" ht="15" hidden="false" customHeight="false" outlineLevel="0" collapsed="false">
      <c r="A465" s="0" t="s">
        <v>336</v>
      </c>
      <c r="E465" s="0" t="n">
        <v>400026</v>
      </c>
      <c r="F465" s="0" t="s">
        <v>4</v>
      </c>
      <c r="G465" s="0" t="n">
        <v>0.1</v>
      </c>
      <c r="H465" s="0" t="n">
        <v>1</v>
      </c>
      <c r="I465" s="1" t="n">
        <v>490137267</v>
      </c>
      <c r="J465" s="2" t="n">
        <v>2.8652019245936E+018</v>
      </c>
    </row>
    <row r="466" customFormat="false" ht="15" hidden="false" customHeight="false" outlineLevel="0" collapsed="false">
      <c r="A466" s="0" t="s">
        <v>336</v>
      </c>
      <c r="E466" s="0" t="n">
        <v>400026</v>
      </c>
      <c r="F466" s="0" t="s">
        <v>4</v>
      </c>
      <c r="G466" s="0" t="n">
        <v>0.1</v>
      </c>
      <c r="H466" s="0" t="n">
        <v>1</v>
      </c>
      <c r="I466" s="1" t="n">
        <v>490137268</v>
      </c>
      <c r="J466" s="2" t="n">
        <v>2.8652019248652E+018</v>
      </c>
    </row>
    <row r="467" customFormat="false" ht="15" hidden="false" customHeight="false" outlineLevel="0" collapsed="false">
      <c r="A467" s="0" t="s">
        <v>336</v>
      </c>
      <c r="E467" s="0" t="n">
        <v>400026</v>
      </c>
      <c r="F467" s="0" t="s">
        <v>4</v>
      </c>
      <c r="G467" s="0" t="n">
        <v>0.1</v>
      </c>
      <c r="H467" s="0" t="n">
        <v>1</v>
      </c>
      <c r="I467" s="1" t="n">
        <v>490137269</v>
      </c>
      <c r="J467" s="2" t="n">
        <v>2.8652019248934E+018</v>
      </c>
    </row>
    <row r="468" customFormat="false" ht="15" hidden="false" customHeight="false" outlineLevel="0" collapsed="false">
      <c r="A468" s="0" t="s">
        <v>468</v>
      </c>
      <c r="E468" s="0" t="n">
        <v>380015</v>
      </c>
      <c r="F468" s="0" t="s">
        <v>58</v>
      </c>
      <c r="G468" s="0" t="n">
        <v>0.1</v>
      </c>
      <c r="H468" s="0" t="n">
        <v>1</v>
      </c>
      <c r="I468" s="1" t="n">
        <v>490137270</v>
      </c>
      <c r="J468" s="2" t="n">
        <v>2.8652019468023E+018</v>
      </c>
    </row>
    <row r="469" customFormat="false" ht="15" hidden="false" customHeight="false" outlineLevel="0" collapsed="false">
      <c r="A469" s="0" t="s">
        <v>348</v>
      </c>
      <c r="E469" s="0" t="n">
        <v>400050</v>
      </c>
      <c r="F469" s="0" t="s">
        <v>4</v>
      </c>
      <c r="G469" s="0" t="n">
        <v>0.1</v>
      </c>
      <c r="H469" s="0" t="n">
        <v>1</v>
      </c>
      <c r="I469" s="1" t="n">
        <v>490137271</v>
      </c>
      <c r="J469" s="2" t="n">
        <v>2.8652019742714E+018</v>
      </c>
    </row>
    <row r="470" customFormat="false" ht="15" hidden="false" customHeight="false" outlineLevel="0" collapsed="false">
      <c r="A470" s="0" t="s">
        <v>215</v>
      </c>
      <c r="E470" s="0" t="n">
        <v>400056</v>
      </c>
      <c r="F470" s="0" t="s">
        <v>4</v>
      </c>
      <c r="G470" s="0" t="n">
        <v>0.1</v>
      </c>
      <c r="H470" s="0" t="n">
        <v>1</v>
      </c>
      <c r="I470" s="1" t="n">
        <v>490137272</v>
      </c>
      <c r="J470" s="2" t="n">
        <v>2.8652019777112E+018</v>
      </c>
    </row>
    <row r="471" customFormat="false" ht="15" hidden="false" customHeight="false" outlineLevel="0" collapsed="false">
      <c r="A471" s="0" t="s">
        <v>382</v>
      </c>
      <c r="E471" s="0" t="n">
        <v>400056</v>
      </c>
      <c r="F471" s="0" t="s">
        <v>4</v>
      </c>
      <c r="G471" s="0" t="n">
        <v>0.1</v>
      </c>
      <c r="H471" s="0" t="n">
        <v>1</v>
      </c>
      <c r="I471" s="1" t="n">
        <v>490137273</v>
      </c>
      <c r="J471" s="2" t="n">
        <v>2.8652019777171E+018</v>
      </c>
    </row>
    <row r="472" customFormat="false" ht="15" hidden="false" customHeight="false" outlineLevel="0" collapsed="false">
      <c r="A472" s="0" t="s">
        <v>382</v>
      </c>
      <c r="E472" s="0" t="n">
        <v>400056</v>
      </c>
      <c r="F472" s="0" t="s">
        <v>4</v>
      </c>
      <c r="G472" s="0" t="n">
        <v>0.1</v>
      </c>
      <c r="H472" s="0" t="n">
        <v>1</v>
      </c>
      <c r="I472" s="1" t="n">
        <v>490137274</v>
      </c>
      <c r="J472" s="2" t="n">
        <v>2.8652019777261E+018</v>
      </c>
    </row>
    <row r="473" customFormat="false" ht="15" hidden="false" customHeight="false" outlineLevel="0" collapsed="false">
      <c r="A473" s="0" t="s">
        <v>215</v>
      </c>
      <c r="E473" s="0" t="n">
        <v>400056</v>
      </c>
      <c r="F473" s="0" t="s">
        <v>4</v>
      </c>
      <c r="G473" s="0" t="n">
        <v>0.1</v>
      </c>
      <c r="H473" s="0" t="n">
        <v>1</v>
      </c>
      <c r="I473" s="1" t="n">
        <v>490137275</v>
      </c>
      <c r="J473" s="2" t="n">
        <v>2.8652019777315E+018</v>
      </c>
    </row>
    <row r="474" customFormat="false" ht="15" hidden="false" customHeight="false" outlineLevel="0" collapsed="false">
      <c r="A474" s="0" t="s">
        <v>215</v>
      </c>
      <c r="E474" s="0" t="n">
        <v>400056</v>
      </c>
      <c r="F474" s="0" t="s">
        <v>4</v>
      </c>
      <c r="G474" s="0" t="n">
        <v>0.1</v>
      </c>
      <c r="H474" s="0" t="n">
        <v>1</v>
      </c>
      <c r="I474" s="1" t="n">
        <v>490137276</v>
      </c>
      <c r="J474" s="2" t="n">
        <v>2.8652019777338E+018</v>
      </c>
    </row>
    <row r="475" customFormat="false" ht="15" hidden="false" customHeight="false" outlineLevel="0" collapsed="false">
      <c r="A475" s="0" t="s">
        <v>382</v>
      </c>
      <c r="E475" s="0" t="n">
        <v>400056</v>
      </c>
      <c r="F475" s="0" t="s">
        <v>4</v>
      </c>
      <c r="G475" s="0" t="n">
        <v>0.1</v>
      </c>
      <c r="H475" s="0" t="n">
        <v>1</v>
      </c>
      <c r="I475" s="1" t="n">
        <v>490137277</v>
      </c>
      <c r="J475" s="2" t="n">
        <v>2.8652019777457E+018</v>
      </c>
    </row>
    <row r="476" customFormat="false" ht="15" hidden="false" customHeight="false" outlineLevel="0" collapsed="false">
      <c r="A476" s="0" t="s">
        <v>469</v>
      </c>
      <c r="E476" s="0" t="n">
        <v>400056</v>
      </c>
      <c r="F476" s="0" t="s">
        <v>4</v>
      </c>
      <c r="G476" s="0" t="n">
        <v>0.1</v>
      </c>
      <c r="H476" s="0" t="n">
        <v>1</v>
      </c>
      <c r="I476" s="1" t="n">
        <v>490137278</v>
      </c>
      <c r="J476" s="2" t="n">
        <v>2.8652019782E+018</v>
      </c>
    </row>
    <row r="477" customFormat="false" ht="15" hidden="false" customHeight="false" outlineLevel="0" collapsed="false">
      <c r="A477" s="0" t="s">
        <v>470</v>
      </c>
      <c r="E477" s="0" t="n">
        <v>400005</v>
      </c>
      <c r="F477" s="0" t="s">
        <v>4</v>
      </c>
      <c r="G477" s="0" t="n">
        <v>0.1</v>
      </c>
      <c r="H477" s="0" t="n">
        <v>1</v>
      </c>
      <c r="I477" s="1" t="n">
        <v>490137279</v>
      </c>
      <c r="J477" s="2" t="n">
        <v>2.8652019786966E+018</v>
      </c>
    </row>
    <row r="478" customFormat="false" ht="15" hidden="false" customHeight="false" outlineLevel="0" collapsed="false">
      <c r="A478" s="0" t="s">
        <v>334</v>
      </c>
      <c r="E478" s="0" t="n">
        <v>400058</v>
      </c>
      <c r="F478" s="0" t="s">
        <v>4</v>
      </c>
      <c r="G478" s="0" t="n">
        <v>0.1</v>
      </c>
      <c r="H478" s="0" t="n">
        <v>1</v>
      </c>
      <c r="I478" s="1" t="n">
        <v>490137280</v>
      </c>
      <c r="J478" s="2" t="n">
        <v>2.8652019790411E+018</v>
      </c>
    </row>
    <row r="479" customFormat="false" ht="15" hidden="false" customHeight="false" outlineLevel="0" collapsed="false">
      <c r="A479" s="0" t="s">
        <v>470</v>
      </c>
      <c r="E479" s="0" t="n">
        <v>400005</v>
      </c>
      <c r="F479" s="0" t="s">
        <v>4</v>
      </c>
      <c r="G479" s="0" t="n">
        <v>0.1</v>
      </c>
      <c r="H479" s="0" t="n">
        <v>1</v>
      </c>
      <c r="I479" s="1" t="n">
        <v>490137281</v>
      </c>
      <c r="J479" s="2" t="n">
        <v>2.8652019799765E+018</v>
      </c>
    </row>
    <row r="480" customFormat="false" ht="15" hidden="false" customHeight="false" outlineLevel="0" collapsed="false">
      <c r="A480" s="0" t="s">
        <v>347</v>
      </c>
      <c r="E480" s="0" t="n">
        <v>400053</v>
      </c>
      <c r="F480" s="0" t="s">
        <v>4</v>
      </c>
      <c r="G480" s="0" t="n">
        <v>0.1</v>
      </c>
      <c r="H480" s="0" t="n">
        <v>1</v>
      </c>
      <c r="I480" s="1" t="n">
        <v>490137282</v>
      </c>
      <c r="J480" s="2" t="n">
        <v>2.8652019815282E+018</v>
      </c>
    </row>
    <row r="481" customFormat="false" ht="15" hidden="false" customHeight="false" outlineLevel="0" collapsed="false">
      <c r="A481" s="0" t="s">
        <v>379</v>
      </c>
      <c r="E481" s="0" t="n">
        <v>400066</v>
      </c>
      <c r="F481" s="0" t="s">
        <v>4</v>
      </c>
      <c r="G481" s="0" t="n">
        <v>0.1</v>
      </c>
      <c r="H481" s="0" t="n">
        <v>1</v>
      </c>
      <c r="I481" s="1" t="n">
        <v>490137283</v>
      </c>
      <c r="J481" s="2" t="n">
        <v>2.865201981643E+018</v>
      </c>
    </row>
    <row r="482" customFormat="false" ht="15" hidden="false" customHeight="false" outlineLevel="0" collapsed="false">
      <c r="A482" s="0" t="s">
        <v>471</v>
      </c>
      <c r="E482" s="0" t="n">
        <v>400092</v>
      </c>
      <c r="F482" s="0" t="s">
        <v>4</v>
      </c>
      <c r="G482" s="0" t="n">
        <v>0.1</v>
      </c>
      <c r="H482" s="0" t="n">
        <v>1</v>
      </c>
      <c r="I482" s="1" t="n">
        <v>490137284</v>
      </c>
      <c r="J482" s="2" t="n">
        <v>2.865201984408E+018</v>
      </c>
    </row>
    <row r="483" customFormat="false" ht="15" hidden="false" customHeight="false" outlineLevel="0" collapsed="false">
      <c r="A483" s="0" t="s">
        <v>472</v>
      </c>
      <c r="E483" s="0" t="n">
        <v>400056</v>
      </c>
      <c r="F483" s="0" t="s">
        <v>4</v>
      </c>
      <c r="G483" s="0" t="n">
        <v>0.1</v>
      </c>
      <c r="H483" s="0" t="n">
        <v>1</v>
      </c>
      <c r="I483" s="1" t="n">
        <v>490137285</v>
      </c>
      <c r="J483" s="2" t="n">
        <v>2.8652019895833E+018</v>
      </c>
    </row>
    <row r="484" customFormat="false" ht="15" hidden="false" customHeight="false" outlineLevel="0" collapsed="false">
      <c r="A484" s="0" t="s">
        <v>205</v>
      </c>
      <c r="E484" s="0" t="n">
        <v>400077</v>
      </c>
      <c r="F484" s="0" t="s">
        <v>4</v>
      </c>
      <c r="G484" s="0" t="n">
        <v>0.1</v>
      </c>
      <c r="H484" s="0" t="n">
        <v>1</v>
      </c>
      <c r="I484" s="1" t="n">
        <v>490137286</v>
      </c>
      <c r="J484" s="2" t="n">
        <v>2.8652020010133E+018</v>
      </c>
    </row>
    <row r="485" customFormat="false" ht="15" hidden="false" customHeight="false" outlineLevel="0" collapsed="false">
      <c r="A485" s="0" t="s">
        <v>473</v>
      </c>
      <c r="E485" s="0" t="n">
        <v>400092</v>
      </c>
      <c r="F485" s="0" t="s">
        <v>4</v>
      </c>
      <c r="G485" s="0" t="n">
        <v>0.1</v>
      </c>
      <c r="H485" s="0" t="n">
        <v>1</v>
      </c>
      <c r="I485" s="1" t="n">
        <v>490137287</v>
      </c>
      <c r="J485" s="2" t="n">
        <v>2.8652020010146E+018</v>
      </c>
    </row>
    <row r="486" customFormat="false" ht="15" hidden="false" customHeight="false" outlineLevel="0" collapsed="false">
      <c r="A486" s="0" t="s">
        <v>474</v>
      </c>
      <c r="E486" s="0" t="n">
        <v>400061</v>
      </c>
      <c r="F486" s="0" t="s">
        <v>4</v>
      </c>
      <c r="G486" s="0" t="n">
        <v>0.1</v>
      </c>
      <c r="H486" s="0" t="n">
        <v>1</v>
      </c>
      <c r="I486" s="1" t="n">
        <v>490137288</v>
      </c>
      <c r="J486" s="2" t="n">
        <v>2.8652020016706E+018</v>
      </c>
    </row>
    <row r="487" customFormat="false" ht="15" hidden="false" customHeight="false" outlineLevel="0" collapsed="false">
      <c r="A487" s="0" t="s">
        <v>475</v>
      </c>
      <c r="E487" s="0" t="n">
        <v>400076</v>
      </c>
      <c r="F487" s="0" t="s">
        <v>4</v>
      </c>
      <c r="G487" s="0" t="n">
        <v>0.1</v>
      </c>
      <c r="H487" s="0" t="n">
        <v>1</v>
      </c>
      <c r="I487" s="1" t="n">
        <v>490137289</v>
      </c>
      <c r="J487" s="2" t="n">
        <v>2.865202102649E+018</v>
      </c>
    </row>
    <row r="488" customFormat="false" ht="15" hidden="false" customHeight="false" outlineLevel="0" collapsed="false">
      <c r="A488" s="0" t="s">
        <v>476</v>
      </c>
      <c r="E488" s="0" t="n">
        <v>400067</v>
      </c>
      <c r="F488" s="0" t="s">
        <v>4</v>
      </c>
      <c r="G488" s="0" t="n">
        <v>0.1</v>
      </c>
      <c r="H488" s="0" t="n">
        <v>1</v>
      </c>
      <c r="I488" s="1" t="n">
        <v>490137290</v>
      </c>
      <c r="J488" s="2" t="n">
        <v>2.8652024062778E+018</v>
      </c>
    </row>
    <row r="489" customFormat="false" ht="15" hidden="false" customHeight="false" outlineLevel="0" collapsed="false">
      <c r="A489" s="0" t="s">
        <v>472</v>
      </c>
      <c r="E489" s="0" t="n">
        <v>400056</v>
      </c>
      <c r="F489" s="0" t="s">
        <v>4</v>
      </c>
      <c r="G489" s="0" t="n">
        <v>0.1</v>
      </c>
      <c r="H489" s="0" t="n">
        <v>1</v>
      </c>
      <c r="I489" s="1" t="n">
        <v>490137291</v>
      </c>
      <c r="J489" s="2" t="n">
        <v>2.8652024887262E+018</v>
      </c>
    </row>
    <row r="490" customFormat="false" ht="15" hidden="false" customHeight="false" outlineLevel="0" collapsed="false">
      <c r="A490" s="0" t="s">
        <v>477</v>
      </c>
      <c r="E490" s="0" t="n">
        <v>400011</v>
      </c>
      <c r="F490" s="0" t="s">
        <v>4</v>
      </c>
      <c r="G490" s="0" t="n">
        <v>0.1</v>
      </c>
      <c r="H490" s="0" t="n">
        <v>1</v>
      </c>
      <c r="I490" s="1" t="n">
        <v>490137292</v>
      </c>
      <c r="J490" s="2" t="n">
        <v>2.865202495521E+018</v>
      </c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  <cfRule type="expression" priority="3" aboveAverage="0" equalAverage="0" bottom="0" percent="0" rank="0" text="" dxfId="1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5T04:52:52Z</dcterms:modified>
  <cp:revision>0</cp:revision>
  <dc:subject/>
  <dc:title/>
</cp:coreProperties>
</file>