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891">
  <si>
    <t xml:space="preserve">A</t>
  </si>
  <si>
    <t xml:space="preserve">AA</t>
  </si>
  <si>
    <t xml:space="preserve">SANDEEP NIRANJANBHAI MODI</t>
  </si>
  <si>
    <t xml:space="preserve">VADODARA</t>
  </si>
  <si>
    <t xml:space="preserve">SUMIT ANILKUMAR PAL</t>
  </si>
  <si>
    <t xml:space="preserve">MUMBAI</t>
  </si>
  <si>
    <t xml:space="preserve">PRAVEEN GARG</t>
  </si>
  <si>
    <t xml:space="preserve">BHOPAL</t>
  </si>
  <si>
    <t xml:space="preserve">DIPAK BHAI PATEL</t>
  </si>
  <si>
    <t xml:space="preserve">BHARUCH</t>
  </si>
  <si>
    <t xml:space="preserve">PARITABEN H BHATT</t>
  </si>
  <si>
    <t xml:space="preserve">JUNAGADH</t>
  </si>
  <si>
    <t xml:space="preserve">YOGESH SONI</t>
  </si>
  <si>
    <t xml:space="preserve">SATWANT SINGH RAJPUT</t>
  </si>
  <si>
    <t xml:space="preserve">KUNAL N VANIGOTA</t>
  </si>
  <si>
    <t xml:space="preserve">ARUN KUMAR GUPTA</t>
  </si>
  <si>
    <t xml:space="preserve">JABALPUR</t>
  </si>
  <si>
    <t xml:space="preserve">ABDULLA L HAKIM</t>
  </si>
  <si>
    <t xml:space="preserve">JIGNESH KANTIBHAI PATEL</t>
  </si>
  <si>
    <t xml:space="preserve">MAMTABAI MALVIYA</t>
  </si>
  <si>
    <t xml:space="preserve">DHEERAJ GUPTA</t>
  </si>
  <si>
    <t xml:space="preserve">BASTAR</t>
  </si>
  <si>
    <t xml:space="preserve">SANJAYKUMAR CHANDUBHAI PATEL</t>
  </si>
  <si>
    <t xml:space="preserve">VALSAD</t>
  </si>
  <si>
    <t xml:space="preserve">KANTILAL SHAMJIBHAI KAMANI</t>
  </si>
  <si>
    <t xml:space="preserve">RITUL MEHTA .</t>
  </si>
  <si>
    <t xml:space="preserve">ANDHERI</t>
  </si>
  <si>
    <t xml:space="preserve">ALEEM MOHD</t>
  </si>
  <si>
    <t xml:space="preserve">SATISH DNYANESHWAR YADAV</t>
  </si>
  <si>
    <t xml:space="preserve">DHEERAJ RAIKWAR</t>
  </si>
  <si>
    <t xml:space="preserve">SANJAY JAMNADAS PATEL</t>
  </si>
  <si>
    <t xml:space="preserve">MUKESH R RAJPUT</t>
  </si>
  <si>
    <t xml:space="preserve">PRADEEP SINGH</t>
  </si>
  <si>
    <t xml:space="preserve">CHINTANKUMAR LABHSHANKARBHAI PUROHIT</t>
  </si>
  <si>
    <t xml:space="preserve">VINAY CHOUDHARY</t>
  </si>
  <si>
    <t xml:space="preserve">SANJIV MADANMOHAN LOHANA .</t>
  </si>
  <si>
    <t xml:space="preserve">IMRAN KHAN</t>
  </si>
  <si>
    <t xml:space="preserve">LIMBACHIYA JAY .</t>
  </si>
  <si>
    <t xml:space="preserve">TIKAM PRASAD TIWARI</t>
  </si>
  <si>
    <t xml:space="preserve">RAIPUR</t>
  </si>
  <si>
    <t xml:space="preserve">SURESH MOHANBHAI UNJIA</t>
  </si>
  <si>
    <t xml:space="preserve">GIRISH VASUDEVRAO RAMATKAR</t>
  </si>
  <si>
    <t xml:space="preserve">JACK APOLINO ROZARIO</t>
  </si>
  <si>
    <t xml:space="preserve">RAJESH KUMAR ROHIDA</t>
  </si>
  <si>
    <t xml:space="preserve">NAVEED MOHAMADISAK INAMDAR</t>
  </si>
  <si>
    <t xml:space="preserve">AZIMA ARSHAD SHAIKH</t>
  </si>
  <si>
    <t xml:space="preserve">ARCHNA KORI</t>
  </si>
  <si>
    <t xml:space="preserve">REWA</t>
  </si>
  <si>
    <t xml:space="preserve">CLERK AMISHA MANOJ</t>
  </si>
  <si>
    <t xml:space="preserve">ANAND S SHINDE</t>
  </si>
  <si>
    <t xml:space="preserve">HARI VALJI RAVRIYA</t>
  </si>
  <si>
    <t xml:space="preserve">KAJAL C NANDA</t>
  </si>
  <si>
    <t xml:space="preserve">SHYAM SUNDER TIWARI</t>
  </si>
  <si>
    <t xml:space="preserve">ATTAR YUSUF SHABBIR</t>
  </si>
  <si>
    <t xml:space="preserve">JAGDISHCHANDRA M HIRANI</t>
  </si>
  <si>
    <t xml:space="preserve">SHAH VINAY NARENDRA .</t>
  </si>
  <si>
    <t xml:space="preserve">ASHFAK AHMED HASAMI</t>
  </si>
  <si>
    <t xml:space="preserve">VAPI</t>
  </si>
  <si>
    <t xml:space="preserve">NEERAJ .</t>
  </si>
  <si>
    <t xml:space="preserve">RAJESH PARBAT CHAMRIYA</t>
  </si>
  <si>
    <t xml:space="preserve">MIHIR NITIN DOSHI</t>
  </si>
  <si>
    <t xml:space="preserve">SHAITANSINGH MANSING RATHOD</t>
  </si>
  <si>
    <t xml:space="preserve">RAMESH MOTILAL CHHADVA</t>
  </si>
  <si>
    <t xml:space="preserve">CHARUDATTA NARENDRA SAMEL</t>
  </si>
  <si>
    <t xml:space="preserve">UMESHKUMAR SUKHCHAIN PARTE</t>
  </si>
  <si>
    <t xml:space="preserve">NEELESH SAHU</t>
  </si>
  <si>
    <t xml:space="preserve">BRIJESHKUMAR R BARIYA</t>
  </si>
  <si>
    <t xml:space="preserve">DEVULAPALLI MURALI KRISHNA</t>
  </si>
  <si>
    <t xml:space="preserve">DURG</t>
  </si>
  <si>
    <t xml:space="preserve">RAJJABALI SHERALI SHAIKH</t>
  </si>
  <si>
    <t xml:space="preserve">ALLWYN PEREIRA</t>
  </si>
  <si>
    <t xml:space="preserve">E RANJEET KUMAR</t>
  </si>
  <si>
    <t xml:space="preserve">FEDRICK WILLIABHAI MECWAN</t>
  </si>
  <si>
    <t xml:space="preserve">ANAND</t>
  </si>
  <si>
    <t xml:space="preserve">DEEPAK RAJARAM PATIL</t>
  </si>
  <si>
    <t xml:space="preserve">AMRATBHAI J PATEL</t>
  </si>
  <si>
    <t xml:space="preserve">RAKESH HARIRAM PATIL</t>
  </si>
  <si>
    <t xml:space="preserve">ANNABELL EDDIE CHARLESDSOUZA</t>
  </si>
  <si>
    <t xml:space="preserve">DIVAKAR BALIRAM TALEKAR</t>
  </si>
  <si>
    <t xml:space="preserve">SUVA LAL JAT</t>
  </si>
  <si>
    <t xml:space="preserve">ANTHONI REDDYNAGI REDDY</t>
  </si>
  <si>
    <t xml:space="preserve">SAGAR</t>
  </si>
  <si>
    <t xml:space="preserve">LAV RAJENDRA VISHWAKARMA</t>
  </si>
  <si>
    <t xml:space="preserve">MANISH KUMAR TIWARI</t>
  </si>
  <si>
    <t xml:space="preserve">SURESH .</t>
  </si>
  <si>
    <t xml:space="preserve">HAKAM CHAND CHOUKSEY</t>
  </si>
  <si>
    <t xml:space="preserve">VIKAS ARI</t>
  </si>
  <si>
    <t xml:space="preserve">MUKESH CHIMANBHAI SODHA</t>
  </si>
  <si>
    <t xml:space="preserve">BARKATALI ALIBHAI VIRANI</t>
  </si>
  <si>
    <t xml:space="preserve">RATHEESH KARAKULATH</t>
  </si>
  <si>
    <t xml:space="preserve">GOVIND SINGH BAIS</t>
  </si>
  <si>
    <t xml:space="preserve">SUNILBHAI RAMANBHAI KUKANA</t>
  </si>
  <si>
    <t xml:space="preserve">VINAY GANDHARV</t>
  </si>
  <si>
    <t xml:space="preserve">SANJEEV KUMAR</t>
  </si>
  <si>
    <t xml:space="preserve">SATNA</t>
  </si>
  <si>
    <t xml:space="preserve">SACHINBHAI DALSUKHBHAI PATEL</t>
  </si>
  <si>
    <t xml:space="preserve">TEJAS M GAWADE</t>
  </si>
  <si>
    <t xml:space="preserve">DEEPRAJ YASHWANT SALVE</t>
  </si>
  <si>
    <t xml:space="preserve">SHAHID ABDULRAHAMAN AGVANI</t>
  </si>
  <si>
    <t xml:space="preserve">RAVI SUMANBHAI KUNKNA</t>
  </si>
  <si>
    <t xml:space="preserve">NAVSARI</t>
  </si>
  <si>
    <t xml:space="preserve">ISHWAR MALVIYA</t>
  </si>
  <si>
    <t xml:space="preserve">UJJAIN</t>
  </si>
  <si>
    <t xml:space="preserve">RAMESH YADAV</t>
  </si>
  <si>
    <t xml:space="preserve">NARENDRA KUMAR BAWARIYA</t>
  </si>
  <si>
    <t xml:space="preserve">GULZAR SONI</t>
  </si>
  <si>
    <t xml:space="preserve">BALAGHAT</t>
  </si>
  <si>
    <t xml:space="preserve">VEERASWAMY S BOMMAGANI</t>
  </si>
  <si>
    <t xml:space="preserve">RAMJIBHAI KARSHANBHAI MAKWANA</t>
  </si>
  <si>
    <t xml:space="preserve">SURENDRA NAGAR</t>
  </si>
  <si>
    <t xml:space="preserve">AYESHA ABDULLA PATLA</t>
  </si>
  <si>
    <t xml:space="preserve">DEEPAK BABU CHAWAN</t>
  </si>
  <si>
    <t xml:space="preserve">JEETESH ASOO RAJPAL</t>
  </si>
  <si>
    <t xml:space="preserve">ARPITA PAUL</t>
  </si>
  <si>
    <t xml:space="preserve">RAJENDRA BABURAO SUPAL</t>
  </si>
  <si>
    <t xml:space="preserve">RAMESH KUMAR SINHA</t>
  </si>
  <si>
    <t xml:space="preserve">IQBAL AHMEDS SHAIKH</t>
  </si>
  <si>
    <t xml:space="preserve">SONAL DILIP KAMBLI</t>
  </si>
  <si>
    <t xml:space="preserve">HINA HARESH SHAH</t>
  </si>
  <si>
    <t xml:space="preserve">ANKUR DHIRAJ THAKKER</t>
  </si>
  <si>
    <t xml:space="preserve">MANASRANJAN PARSHURAM CHAMPATISINGH</t>
  </si>
  <si>
    <t xml:space="preserve">MITHALI ANAND MANNAN</t>
  </si>
  <si>
    <t xml:space="preserve">ARSHAD NIYAZ KHAN</t>
  </si>
  <si>
    <t xml:space="preserve">MUNNALAL CHAHETU YADAV .</t>
  </si>
  <si>
    <t xml:space="preserve">HAMIDMIYA JAGUMIYA MAKRANI .</t>
  </si>
  <si>
    <t xml:space="preserve">GANESH GANPAT SHINDE .</t>
  </si>
  <si>
    <t xml:space="preserve">SANDEEP MAHAVIR SHARMA</t>
  </si>
  <si>
    <t xml:space="preserve">SANDIP KUMAR</t>
  </si>
  <si>
    <t xml:space="preserve">LATA P VALIA</t>
  </si>
  <si>
    <t xml:space="preserve">BINEET KUMAR JHA</t>
  </si>
  <si>
    <t xml:space="preserve">MOHAMMAD JAVED</t>
  </si>
  <si>
    <t xml:space="preserve">RAJESH P PATEL</t>
  </si>
  <si>
    <t xml:space="preserve">RAJENDRASINH PARMAR</t>
  </si>
  <si>
    <t xml:space="preserve">SHIVRAMBHAI SHANKARBHAI HALPATI</t>
  </si>
  <si>
    <t xml:space="preserve">DAMAN</t>
  </si>
  <si>
    <t xml:space="preserve">DEEPAK JAGDISH THAKKAR</t>
  </si>
  <si>
    <t xml:space="preserve">VIDYA SHARMA</t>
  </si>
  <si>
    <t xml:space="preserve">SHREYAS S RANGARI</t>
  </si>
  <si>
    <t xml:space="preserve">NEELIMA MISHRA</t>
  </si>
  <si>
    <t xml:space="preserve">RITESH KOOPLIKATTIL</t>
  </si>
  <si>
    <t xml:space="preserve">MANISHA BHAMASI</t>
  </si>
  <si>
    <t xml:space="preserve">KAILASHCHAND AGARWAL</t>
  </si>
  <si>
    <t xml:space="preserve">GWALIOR</t>
  </si>
  <si>
    <t xml:space="preserve">ASHISH SINGH VERMA</t>
  </si>
  <si>
    <t xml:space="preserve">RAIPUR (CHATTISGARH)</t>
  </si>
  <si>
    <t xml:space="preserve">IRSHADALI SHAMSHADALI SAYYED</t>
  </si>
  <si>
    <t xml:space="preserve">SHEKHAR ASARFILAL THAKUR</t>
  </si>
  <si>
    <t xml:space="preserve">PRAGNESH GHANSHYAMBHAI RAVAL</t>
  </si>
  <si>
    <t xml:space="preserve">MILAN KOTHARI</t>
  </si>
  <si>
    <t xml:space="preserve">MOSES KAMBLE</t>
  </si>
  <si>
    <t xml:space="preserve">AMIT KAMATH</t>
  </si>
  <si>
    <t xml:space="preserve">SHWETA GAVAND</t>
  </si>
  <si>
    <t xml:space="preserve">MANDAR VICHARE</t>
  </si>
  <si>
    <t xml:space="preserve">MEENA PATIL</t>
  </si>
  <si>
    <t xml:space="preserve">SACHIN JADHAV</t>
  </si>
  <si>
    <t xml:space="preserve">SAYLI PATIL</t>
  </si>
  <si>
    <t xml:space="preserve">SUHAS MAHADIK</t>
  </si>
  <si>
    <t xml:space="preserve">VISHAL RAJPAL</t>
  </si>
  <si>
    <t xml:space="preserve">SHILPA LOKHANDE</t>
  </si>
  <si>
    <t xml:space="preserve">SUNIL AMBAVALE</t>
  </si>
  <si>
    <t xml:space="preserve">UJVALA UKARDE</t>
  </si>
  <si>
    <t xml:space="preserve">MOHAMMADI SHAIKH</t>
  </si>
  <si>
    <t xml:space="preserve">MOHD SHOAIB QURESHI</t>
  </si>
  <si>
    <t xml:space="preserve">MR KRISHNA GOPAL REDDY</t>
  </si>
  <si>
    <t xml:space="preserve">VISHAL REDDY</t>
  </si>
  <si>
    <t xml:space="preserve">MR MAQBOOL AHMED KABLAY</t>
  </si>
  <si>
    <t xml:space="preserve">MANE RAJESH RAVINDRA</t>
  </si>
  <si>
    <t xml:space="preserve">C B TRADING CORPORATION</t>
  </si>
  <si>
    <t xml:space="preserve">REGENCY EXPORTS PVT LTD</t>
  </si>
  <si>
    <t xml:space="preserve">NANDDHAM PALACE CHS LTD</t>
  </si>
  <si>
    <t xml:space="preserve">KETANKUMAR CHIMANBHAI PATEL</t>
  </si>
  <si>
    <t xml:space="preserve">ANIRUDHA ARUNRAO KULKARNI</t>
  </si>
  <si>
    <t xml:space="preserve">MANOJ MADHUKAR DICHOLKAR</t>
  </si>
  <si>
    <t xml:space="preserve">MANISH SHARMA</t>
  </si>
  <si>
    <t xml:space="preserve">VIRSODIYA HARESH B</t>
  </si>
  <si>
    <t xml:space="preserve">MOHAMMADUMER GULAMNABI KHAN</t>
  </si>
  <si>
    <t xml:space="preserve">MOHAN LAL PATEL</t>
  </si>
  <si>
    <t xml:space="preserve">PRABHAKAR RAM KHADYE</t>
  </si>
  <si>
    <t xml:space="preserve">V KUMARAN</t>
  </si>
  <si>
    <t xml:space="preserve">SACHIN SHASHIKANT AGARWAL</t>
  </si>
  <si>
    <t xml:space="preserve">SIDDHESH LAXMAN DUKHANDE</t>
  </si>
  <si>
    <t xml:space="preserve">AISHWARYA SINGH RAJPUT</t>
  </si>
  <si>
    <t xml:space="preserve">JEETU BABU LAL</t>
  </si>
  <si>
    <t xml:space="preserve">JAGDISHBHAI J BHANUSHALI</t>
  </si>
  <si>
    <t xml:space="preserve">GANPAT CHANDRAKANT DESAI</t>
  </si>
  <si>
    <t xml:space="preserve">DHARMARAJSINH RAGHUVIRSINH RANA</t>
  </si>
  <si>
    <t xml:space="preserve">MANISHA VISHAL IYER</t>
  </si>
  <si>
    <t xml:space="preserve">RANI DWARIKA PRASAD</t>
  </si>
  <si>
    <t xml:space="preserve">SUBHASHBHAI PREMABHAI PATEL</t>
  </si>
  <si>
    <t xml:space="preserve">CHANDRAKANT SAMBHAJI KHARAT</t>
  </si>
  <si>
    <t xml:space="preserve">NAGESWARA RAO NIRUKONDA</t>
  </si>
  <si>
    <t xml:space="preserve">VASUDEVBHAI HARGOVINDBHAI PATEL</t>
  </si>
  <si>
    <t xml:space="preserve">YALLAWWA SHRIDARA MOGAVEERA</t>
  </si>
  <si>
    <t xml:space="preserve">NEERAJ TRIPATHI</t>
  </si>
  <si>
    <t xml:space="preserve">DILIP KUMAR KHATRI</t>
  </si>
  <si>
    <t xml:space="preserve">SUNIL VINAYAK MADIWALE</t>
  </si>
  <si>
    <t xml:space="preserve">ANAND TRIVIKRAM KAMATH</t>
  </si>
  <si>
    <t xml:space="preserve">RAJDEEPSINH KISHORSINH VALA</t>
  </si>
  <si>
    <t xml:space="preserve">JAMNAGAR</t>
  </si>
  <si>
    <t xml:space="preserve">ABHISHEK SATISH HANS</t>
  </si>
  <si>
    <t xml:space="preserve">DIVYESH KHEMJIBHAI RADIA</t>
  </si>
  <si>
    <t xml:space="preserve">ABHIJIT SHIVAJI PATIL</t>
  </si>
  <si>
    <t xml:space="preserve">MAYYUDDIN GULAB SHAIKH</t>
  </si>
  <si>
    <t xml:space="preserve">JIGNESH MANSUKHLAL HARIA</t>
  </si>
  <si>
    <t xml:space="preserve">RAJU KHYALILAL LAKHARA</t>
  </si>
  <si>
    <t xml:space="preserve">JIGNA KANTILAL BHANUSHALI</t>
  </si>
  <si>
    <t xml:space="preserve">PRAKASH HIMMAT NARIGARA</t>
  </si>
  <si>
    <t xml:space="preserve">JAYANT GUPTA</t>
  </si>
  <si>
    <t xml:space="preserve">JIGAR JAGDISH JOSHI</t>
  </si>
  <si>
    <t xml:space="preserve">RITIN B DUBLA</t>
  </si>
  <si>
    <t xml:space="preserve">PRAMOD O MAHALE</t>
  </si>
  <si>
    <t xml:space="preserve">VINAYAK SHAMRAO MORE</t>
  </si>
  <si>
    <t xml:space="preserve">BHIMRAO ASHOK SAWALKAR</t>
  </si>
  <si>
    <t xml:space="preserve">SHANE VAZ</t>
  </si>
  <si>
    <t xml:space="preserve">RAVINDRA SHAMRAO JADHAV</t>
  </si>
  <si>
    <t xml:space="preserve">MAULIK ROHITKUMAR SHAH</t>
  </si>
  <si>
    <t xml:space="preserve">SMRITI ZUBIN IRANI</t>
  </si>
  <si>
    <t xml:space="preserve">HARBANSLAL SURI</t>
  </si>
  <si>
    <t xml:space="preserve">PRAKHAR SHARMA</t>
  </si>
  <si>
    <t xml:space="preserve">PUSHPA SONWANI</t>
  </si>
  <si>
    <t xml:space="preserve">VAISHALI MAHESH KAREKAR</t>
  </si>
  <si>
    <t xml:space="preserve">MACQUIN DCOSTA ANTHONY</t>
  </si>
  <si>
    <t xml:space="preserve">VISHAL PRAVINBHAI MASHRU</t>
  </si>
  <si>
    <t xml:space="preserve">SURAT</t>
  </si>
  <si>
    <t xml:space="preserve">VIKASH KUMAR</t>
  </si>
  <si>
    <t xml:space="preserve">LALTI VIJAY GUPTA</t>
  </si>
  <si>
    <t xml:space="preserve">MAMTA ASHWIN DODANI</t>
  </si>
  <si>
    <t xml:space="preserve">ANIL GUPTA</t>
  </si>
  <si>
    <t xml:space="preserve">AMIT SONI</t>
  </si>
  <si>
    <t xml:space="preserve">JAYPRAKASH RAMAYAN PASWAN</t>
  </si>
  <si>
    <t xml:space="preserve">RAKESH SHRIVASTAV</t>
  </si>
  <si>
    <t xml:space="preserve">PRITESH H HAVELIWALA</t>
  </si>
  <si>
    <t xml:space="preserve">ROHIT LAVRAJ SURYAVANSHI</t>
  </si>
  <si>
    <t xml:space="preserve">JAY CHANDRA SINGH RATHORE</t>
  </si>
  <si>
    <t xml:space="preserve">ADITYA GARG</t>
  </si>
  <si>
    <t xml:space="preserve">SANTOSH GIRI</t>
  </si>
  <si>
    <t xml:space="preserve">NIMMI SANDEEP PADWAL</t>
  </si>
  <si>
    <t xml:space="preserve">MOHAMED ALTAF ABDUL KADAR NOOR</t>
  </si>
  <si>
    <t xml:space="preserve">SANKET S MORE</t>
  </si>
  <si>
    <t xml:space="preserve">SUNILA SAHASRABUDHE</t>
  </si>
  <si>
    <t xml:space="preserve">HATIM F NASIKWALA</t>
  </si>
  <si>
    <t xml:space="preserve">AADITYA OKHARE</t>
  </si>
  <si>
    <t xml:space="preserve">KETAN BALKRISHNA BHOGATE</t>
  </si>
  <si>
    <t xml:space="preserve">JAGDEEP SINGH GILL</t>
  </si>
  <si>
    <t xml:space="preserve">PRASHANT HARISCHANDRA DHONDE</t>
  </si>
  <si>
    <t xml:space="preserve">PRIYANKA PRAKASH NANAWARE</t>
  </si>
  <si>
    <t xml:space="preserve">SURAJ PRASAD KOL</t>
  </si>
  <si>
    <t xml:space="preserve">VINITA SINGH</t>
  </si>
  <si>
    <t xml:space="preserve">MAHESH SAHEBRAO PAGARE</t>
  </si>
  <si>
    <t xml:space="preserve">PANKAJ KUMAR SEN</t>
  </si>
  <si>
    <t xml:space="preserve">VIJAY B PARAB</t>
  </si>
  <si>
    <t xml:space="preserve">ANTONIE JEROME BRAGANZA</t>
  </si>
  <si>
    <t xml:space="preserve">HARDIKSINH A SURYAVANSHI</t>
  </si>
  <si>
    <t xml:space="preserve">JUIEEN NAG</t>
  </si>
  <si>
    <t xml:space="preserve">SIDDHARTH VISHWANATH SHINDE</t>
  </si>
  <si>
    <t xml:space="preserve">PREMKUMAR BHATTRAI</t>
  </si>
  <si>
    <t xml:space="preserve">SHRIDHAR K CHARY</t>
  </si>
  <si>
    <t xml:space="preserve">HASMUKH BHANJIBHAI DHADHAL</t>
  </si>
  <si>
    <t xml:space="preserve">AHMEDABAD</t>
  </si>
  <si>
    <t xml:space="preserve">PREETI ASHWIN RATDA</t>
  </si>
  <si>
    <t xml:space="preserve">JAGRUTIKUMARI P PARMAR</t>
  </si>
  <si>
    <t xml:space="preserve">GADHVI KAMLESH DEVANAND</t>
  </si>
  <si>
    <t xml:space="preserve">SHIVANG RAJESH BHUTARA</t>
  </si>
  <si>
    <t xml:space="preserve">GOVIND KUMAR DUBEY</t>
  </si>
  <si>
    <t xml:space="preserve">SHAH HEMIN CHIRAGKUMAR</t>
  </si>
  <si>
    <t xml:space="preserve">HARISHBHAI Z PATEL</t>
  </si>
  <si>
    <t xml:space="preserve">MADHURI YADAV</t>
  </si>
  <si>
    <t xml:space="preserve">MAHAMMADMATIN GANIBHAI VOHRA</t>
  </si>
  <si>
    <t xml:space="preserve">SHARAD GOPINATH NADEKAR</t>
  </si>
  <si>
    <t xml:space="preserve">JANCE SEBASTIAN DHARRY</t>
  </si>
  <si>
    <t xml:space="preserve">KABIR NIKHILESHBHAI DESAI</t>
  </si>
  <si>
    <t xml:space="preserve">SUNNY R SRIVASTAVA</t>
  </si>
  <si>
    <t xml:space="preserve">SUNIL NATWARLAL BAKHDA</t>
  </si>
  <si>
    <t xml:space="preserve">ANKITA UMESH WADEKAR</t>
  </si>
  <si>
    <t xml:space="preserve">ANIL MAHADEV JADHAV</t>
  </si>
  <si>
    <t xml:space="preserve">JITENDRA SINGH</t>
  </si>
  <si>
    <t xml:space="preserve">RUPALI ARUN GAIKWAD</t>
  </si>
  <si>
    <t xml:space="preserve">SUNILKUMAR BACHUBHAI PATEL</t>
  </si>
  <si>
    <t xml:space="preserve">SUJIT E</t>
  </si>
  <si>
    <t xml:space="preserve">VIPULBHAI ARVINDBHAI PANCHAL</t>
  </si>
  <si>
    <t xml:space="preserve">SAKLENASHRAF MOHAMMADSAJID MALEK</t>
  </si>
  <si>
    <t xml:space="preserve">KUNAL NITIN HALDANKAR</t>
  </si>
  <si>
    <t xml:space="preserve">KHALEEQUE AHMED SYED</t>
  </si>
  <si>
    <t xml:space="preserve">VISHAL VITTHAL MODHAVE</t>
  </si>
  <si>
    <t xml:space="preserve">PRASHANT RAMESH SAWANT</t>
  </si>
  <si>
    <t xml:space="preserve">URVISHKUMAR KISHORBHAI PATEL</t>
  </si>
  <si>
    <t xml:space="preserve">DHANUBEN AMRATBHAI PATEL</t>
  </si>
  <si>
    <t xml:space="preserve">ANKAN KALIKINKAR SENGUPTA</t>
  </si>
  <si>
    <t xml:space="preserve">BALBIR MANSA KAROTIA</t>
  </si>
  <si>
    <t xml:space="preserve">SHAILENDRA TEJBALI SINGH</t>
  </si>
  <si>
    <t xml:space="preserve">SURESH MURUGAN THEVAR</t>
  </si>
  <si>
    <t xml:space="preserve">JITENDRA RAMRATAN SHARMA</t>
  </si>
  <si>
    <t xml:space="preserve">SANJAY JAGANNATH SHINDE</t>
  </si>
  <si>
    <t xml:space="preserve">RAJU SHRIRAM MUNDHE</t>
  </si>
  <si>
    <t xml:space="preserve">BERTHA TOPPO</t>
  </si>
  <si>
    <t xml:space="preserve">SHAHFAIZ N SHAIKH</t>
  </si>
  <si>
    <t xml:space="preserve">JITENDRA MAGANLAL VASITA</t>
  </si>
  <si>
    <t xml:space="preserve">RAJESHBHAI KHANDU PATEL</t>
  </si>
  <si>
    <t xml:space="preserve">LALIT KUMAR SONI</t>
  </si>
  <si>
    <t xml:space="preserve">HALPATI SUNILKUMAR JALARAM</t>
  </si>
  <si>
    <t xml:space="preserve">SHRUTI RAUT</t>
  </si>
  <si>
    <t xml:space="preserve">PRANIT PRATAPRAO DESAI</t>
  </si>
  <si>
    <t xml:space="preserve">SRIRAM SIVARAMAN</t>
  </si>
  <si>
    <t xml:space="preserve">ARVIND MANSUKHBHAI VAGHANI</t>
  </si>
  <si>
    <t xml:space="preserve">RITABEN SANTOSHKUMAR PANDEY</t>
  </si>
  <si>
    <t xml:space="preserve">JEETENDRA SINGH</t>
  </si>
  <si>
    <t xml:space="preserve">THOMAS PHILIP LOBO</t>
  </si>
  <si>
    <t xml:space="preserve">NARENDRA LALU DHODI</t>
  </si>
  <si>
    <t xml:space="preserve">RAVINDER SINGH DUTTA</t>
  </si>
  <si>
    <t xml:space="preserve">HARISHCHANDRA JAIRAM SHEDMEKHE</t>
  </si>
  <si>
    <t xml:space="preserve">PRAKASHBHAI NARANBHAI PATEL</t>
  </si>
  <si>
    <t xml:space="preserve">SHARDA BHAGAT</t>
  </si>
  <si>
    <t xml:space="preserve">JAGDISH BALARAM JADHAV</t>
  </si>
  <si>
    <t xml:space="preserve">ROHAN VISHWAS GHOTGE .</t>
  </si>
  <si>
    <t xml:space="preserve">RAJESH RATHORE</t>
  </si>
  <si>
    <t xml:space="preserve">MOJESH BABURAO SUTHAR</t>
  </si>
  <si>
    <t xml:space="preserve">NERISSA JOELIZA FERNANDES</t>
  </si>
  <si>
    <t xml:space="preserve">VIKRAM SAHU</t>
  </si>
  <si>
    <t xml:space="preserve">BALAJI BABURAO SHIVANE</t>
  </si>
  <si>
    <t xml:space="preserve">KHYATI PRASANNA SHAH</t>
  </si>
  <si>
    <t xml:space="preserve">NEHAKSHMA ANIL WANJARA</t>
  </si>
  <si>
    <t xml:space="preserve">PATEL BHUPENDRABHAI BALUBHAI</t>
  </si>
  <si>
    <t xml:space="preserve">ANKIT SHARAD SHETH</t>
  </si>
  <si>
    <t xml:space="preserve">SHILPA JANGDE</t>
  </si>
  <si>
    <t xml:space="preserve">SWAPNIL D NAGINE</t>
  </si>
  <si>
    <t xml:space="preserve">VISHNU KESHAVLAL PRAJAPATI</t>
  </si>
  <si>
    <t xml:space="preserve">SANTOSH KRISHNA PATIL</t>
  </si>
  <si>
    <t xml:space="preserve">AMIT S RITE</t>
  </si>
  <si>
    <t xml:space="preserve">NITIN DIGAMBAR POTDAR</t>
  </si>
  <si>
    <t xml:space="preserve">KHUSHWANT JAIN</t>
  </si>
  <si>
    <t xml:space="preserve">HRISHIKESH G KAILAJE</t>
  </si>
  <si>
    <t xml:space="preserve">SAJID SHAIKH DAWOOD</t>
  </si>
  <si>
    <t xml:space="preserve">SHYAMKUMARI PYARELAL BATHARI</t>
  </si>
  <si>
    <t xml:space="preserve">RAJA ASHOKKUMAR PILLAI</t>
  </si>
  <si>
    <t xml:space="preserve">NILESH DINESH SHAH</t>
  </si>
  <si>
    <t xml:space="preserve">RAHUL CHOUDHARY</t>
  </si>
  <si>
    <t xml:space="preserve">MAHENDRABHAI D RAVAL</t>
  </si>
  <si>
    <t xml:space="preserve">PRAKASH G SHIRODKAR</t>
  </si>
  <si>
    <t xml:space="preserve">HINA KAUSAR KHAN</t>
  </si>
  <si>
    <t xml:space="preserve">RAKESH KUMAR</t>
  </si>
  <si>
    <t xml:space="preserve">ANKLESHWAR</t>
  </si>
  <si>
    <t xml:space="preserve">MUKESHBHAI K TADVI</t>
  </si>
  <si>
    <t xml:space="preserve">HARDEEPSINH K RATHOD</t>
  </si>
  <si>
    <t xml:space="preserve">JAYKUMAR PATEL</t>
  </si>
  <si>
    <t xml:space="preserve">LALJI BHACHU PATEL</t>
  </si>
  <si>
    <t xml:space="preserve">AJAY NAVINCHANDRA SHAH AND FALGUNI AJAY SHAH</t>
  </si>
  <si>
    <t xml:space="preserve">PERFECT HOUSE PVT LTD</t>
  </si>
  <si>
    <t xml:space="preserve">ASHWIN CHANDAVARKAR</t>
  </si>
  <si>
    <t xml:space="preserve">MAKARAND SHETYE</t>
  </si>
  <si>
    <t xml:space="preserve">PRACHI CHATURVEDI</t>
  </si>
  <si>
    <t xml:space="preserve">SADDAM SHAIKH</t>
  </si>
  <si>
    <t xml:space="preserve">SUBASH PADUKONE</t>
  </si>
  <si>
    <t xml:space="preserve">SIDDHESH MAHAJAN</t>
  </si>
  <si>
    <t xml:space="preserve">SMIT PATEL</t>
  </si>
  <si>
    <t xml:space="preserve">VISHAL YADAV</t>
  </si>
  <si>
    <t xml:space="preserve">YOGESH KAWADKAR</t>
  </si>
  <si>
    <t xml:space="preserve">CLARET RODRIGUES</t>
  </si>
  <si>
    <t xml:space="preserve">JYOTSNA PILLAI</t>
  </si>
  <si>
    <t xml:space="preserve">NIKHIL SATAM</t>
  </si>
  <si>
    <t xml:space="preserve">PRITHA MUKHERJEE</t>
  </si>
  <si>
    <t xml:space="preserve">ANIL BAVISKAR</t>
  </si>
  <si>
    <t xml:space="preserve">AMRITLAL SHARMA</t>
  </si>
  <si>
    <t xml:space="preserve">INDORE</t>
  </si>
  <si>
    <t xml:space="preserve">KALYANI VIJAYKUMAR SURYAVANSHI</t>
  </si>
  <si>
    <t xml:space="preserve">ANUP CHANDERSINGH JAIN</t>
  </si>
  <si>
    <t xml:space="preserve">ANSHUMAN NARENDRA JAIN</t>
  </si>
  <si>
    <t xml:space="preserve">RAUNAKJAY RAJ KILLINGER</t>
  </si>
  <si>
    <t xml:space="preserve">BANTY B PATEL</t>
  </si>
  <si>
    <t xml:space="preserve">PANKAJ H ASHER</t>
  </si>
  <si>
    <t xml:space="preserve">AMAL MEHTA</t>
  </si>
  <si>
    <t xml:space="preserve">RAVI PANKAJ ASHER</t>
  </si>
  <si>
    <t xml:space="preserve">MEGHA UDAY SHAH</t>
  </si>
  <si>
    <t xml:space="preserve">KASHISH TAPAN KACHERIA</t>
  </si>
  <si>
    <t xml:space="preserve">BIJU CHENTHAMARA KUTTY</t>
  </si>
  <si>
    <t xml:space="preserve">SHAILJA PANDEY</t>
  </si>
  <si>
    <t xml:space="preserve">MALAVIKA AJITH KUMAR</t>
  </si>
  <si>
    <t xml:space="preserve">BRIJESH B VAGHASIYA</t>
  </si>
  <si>
    <t xml:space="preserve">SATYAMKUMAR MAHENDRSINH CHAUHAN</t>
  </si>
  <si>
    <t xml:space="preserve">DEVAASHISH DEOKAR</t>
  </si>
  <si>
    <t xml:space="preserve">ANSHUMAN GHOSH</t>
  </si>
  <si>
    <t xml:space="preserve">ARJUN MANOJ JOSHI</t>
  </si>
  <si>
    <t xml:space="preserve">GANESH TUKARAM GAIKWAD</t>
  </si>
  <si>
    <t xml:space="preserve">PETER JOSEPH FERNANDES</t>
  </si>
  <si>
    <t xml:space="preserve">SANJAY CHHAGAN DALAL</t>
  </si>
  <si>
    <t xml:space="preserve">LAXMAN ISWARBHAI LALWANI</t>
  </si>
  <si>
    <t xml:space="preserve">BARODA</t>
  </si>
  <si>
    <t xml:space="preserve">SUNIL ASSAN BALANI</t>
  </si>
  <si>
    <t xml:space="preserve">CHIRAYU J RAVAL</t>
  </si>
  <si>
    <t xml:space="preserve">LIBIN SAM KURIAN</t>
  </si>
  <si>
    <t xml:space="preserve">NAVI MUMBAI</t>
  </si>
  <si>
    <t xml:space="preserve">KAILASH SITARAM MADKE</t>
  </si>
  <si>
    <t xml:space="preserve">SHIVSINGH ISHWARSINGH TANWAR</t>
  </si>
  <si>
    <t xml:space="preserve">MUKESH SHRAVAN TRIPATHI</t>
  </si>
  <si>
    <t xml:space="preserve">SUMEDH NANABHAU LOKHANDE</t>
  </si>
  <si>
    <t xml:space="preserve">PATEL DHRUTI BHAUMIK</t>
  </si>
  <si>
    <t xml:space="preserve">ANIL KUMAR BALUBHAI TANTI</t>
  </si>
  <si>
    <t xml:space="preserve">VUTUKURI SRINIVAS RAO</t>
  </si>
  <si>
    <t xml:space="preserve">JEET VALLABHBHAI PATEL</t>
  </si>
  <si>
    <t xml:space="preserve">NARESHBHAI GORDHANBHAI KORAT</t>
  </si>
  <si>
    <t xml:space="preserve">DEEPAK KRISHNAN</t>
  </si>
  <si>
    <t xml:space="preserve">MANGALORE</t>
  </si>
  <si>
    <t xml:space="preserve">SUBRAMANIAN PV</t>
  </si>
  <si>
    <t xml:space="preserve">BENGALURU</t>
  </si>
  <si>
    <t xml:space="preserve">VERDANT MOHAN</t>
  </si>
  <si>
    <t xml:space="preserve">TAMBARAM</t>
  </si>
  <si>
    <t xml:space="preserve">HIRA LAKSHMAN PANDIT</t>
  </si>
  <si>
    <t xml:space="preserve">JALDIP PATEL</t>
  </si>
  <si>
    <t xml:space="preserve">HARSIMRAN KAUR</t>
  </si>
  <si>
    <t xml:space="preserve">ANANT S GHADI</t>
  </si>
  <si>
    <t xml:space="preserve">RAJESH SAWANT</t>
  </si>
  <si>
    <t xml:space="preserve">BABU MOGALAPPA KONAMPALLI</t>
  </si>
  <si>
    <t xml:space="preserve">RAJENDRA SHIVRAM CHAVAN</t>
  </si>
  <si>
    <t xml:space="preserve">VINAYAK GAJANAN WANARKAR</t>
  </si>
  <si>
    <t xml:space="preserve">JAYESH DALAL</t>
  </si>
  <si>
    <t xml:space="preserve">VINIMA GAMBHIR</t>
  </si>
  <si>
    <t xml:space="preserve">ALOK KAILASHCHANDRA AGARWAL</t>
  </si>
  <si>
    <t xml:space="preserve">NEENU C S .</t>
  </si>
  <si>
    <t xml:space="preserve">ASHOK VITTAL SURWADE</t>
  </si>
  <si>
    <t xml:space="preserve">MUNNIBAI .</t>
  </si>
  <si>
    <t xml:space="preserve">HARDIK SHARADKUMARDHAMECHA</t>
  </si>
  <si>
    <t xml:space="preserve">JETPUR</t>
  </si>
  <si>
    <t xml:space="preserve">RR-HS19-10670876</t>
  </si>
  <si>
    <t xml:space="preserve">ISHTIYAQHUSAIN</t>
  </si>
  <si>
    <t xml:space="preserve">AGRA</t>
  </si>
  <si>
    <t xml:space="preserve">RR-PA18-10550697</t>
  </si>
  <si>
    <t xml:space="preserve">SUGUMARS</t>
  </si>
  <si>
    <t xml:space="preserve">COIMBATORE</t>
  </si>
  <si>
    <t xml:space="preserve">RR-PA19-10734870</t>
  </si>
  <si>
    <t xml:space="preserve">RAMKISHOR</t>
  </si>
  <si>
    <t xml:space="preserve">FARIDABAD</t>
  </si>
  <si>
    <t xml:space="preserve">RR-PA19-10742951</t>
  </si>
  <si>
    <t xml:space="preserve">NITISHMALIK</t>
  </si>
  <si>
    <t xml:space="preserve">RR-HS19-10759234</t>
  </si>
  <si>
    <t xml:space="preserve">PMOHAN</t>
  </si>
  <si>
    <t xml:space="preserve">CHENNAI</t>
  </si>
  <si>
    <t xml:space="preserve">RC-HS19-10747209-1</t>
  </si>
  <si>
    <t xml:space="preserve">AMITCHHIKARA</t>
  </si>
  <si>
    <t xml:space="preserve">DELHI</t>
  </si>
  <si>
    <t xml:space="preserve">RR-HS19-10758854</t>
  </si>
  <si>
    <t xml:space="preserve">RAJEEVKUMAR</t>
  </si>
  <si>
    <t xml:space="preserve">GHAZIABAD</t>
  </si>
  <si>
    <t xml:space="preserve">RR-CI19-10760284</t>
  </si>
  <si>
    <t xml:space="preserve">UMESH G KARELIA</t>
  </si>
  <si>
    <t xml:space="preserve">PALGHAR</t>
  </si>
  <si>
    <t xml:space="preserve">ALLANRAJ ANTHONY</t>
  </si>
  <si>
    <t xml:space="preserve">JILLAPALLI MASTHAN</t>
  </si>
  <si>
    <t xml:space="preserve">RAJ KUMAR GUPTA</t>
  </si>
  <si>
    <t xml:space="preserve">MOHD SAMEER SHAIKH</t>
  </si>
  <si>
    <t xml:space="preserve">VIVEK KISHORBHAI CHANDAN</t>
  </si>
  <si>
    <t xml:space="preserve">SAMEER A PARKAR</t>
  </si>
  <si>
    <t xml:space="preserve">VISHWAS SOMNATH JADHWAR</t>
  </si>
  <si>
    <t xml:space="preserve">VAIBHAV SRIVASTAV</t>
  </si>
  <si>
    <t xml:space="preserve">FARIDA PATEL</t>
  </si>
  <si>
    <t xml:space="preserve">MADHURI AHIRE</t>
  </si>
  <si>
    <t xml:space="preserve">KAILASH G GUPTA</t>
  </si>
  <si>
    <t xml:space="preserve">BALAKRISHNAN A</t>
  </si>
  <si>
    <t xml:space="preserve">VINITA MAHESH POTTI</t>
  </si>
  <si>
    <t xml:space="preserve">SIBI P VERGHESE</t>
  </si>
  <si>
    <t xml:space="preserve">VIBHUTI HANDE</t>
  </si>
  <si>
    <t xml:space="preserve">SATYENDRA DEENANATH VANJARE</t>
  </si>
  <si>
    <t xml:space="preserve">KAILASH SHIVA</t>
  </si>
  <si>
    <t xml:space="preserve">JITENDRA UPADHYAY</t>
  </si>
  <si>
    <t xml:space="preserve">DARSHANA DHIRAJLAL MEHTA</t>
  </si>
  <si>
    <t xml:space="preserve">IMRAN IQBAL MEMON</t>
  </si>
  <si>
    <t xml:space="preserve">CHINGAKHAM SURESH SINGH</t>
  </si>
  <si>
    <t xml:space="preserve">HOFASH G PINTO</t>
  </si>
  <si>
    <t xml:space="preserve">MOHMAD ARIF SIDDIQUE</t>
  </si>
  <si>
    <t xml:space="preserve">VINAY AMRUTLAL MAHETA</t>
  </si>
  <si>
    <t xml:space="preserve">JAIDEEP JAWAHIR KAPADIA</t>
  </si>
  <si>
    <t xml:space="preserve">PRACHI MISHRA</t>
  </si>
  <si>
    <t xml:space="preserve">AJAYA KUMAR VENUGOPAL</t>
  </si>
  <si>
    <t xml:space="preserve">HEMANTAKUMAR ROUT</t>
  </si>
  <si>
    <t xml:space="preserve">UDAYRAJ HARIRAM YADAV .</t>
  </si>
  <si>
    <t xml:space="preserve">SHAH RUPESH HASMUKH</t>
  </si>
  <si>
    <t xml:space="preserve">SANJEEV S KULKARNI</t>
  </si>
  <si>
    <t xml:space="preserve">MANISHA RAJ</t>
  </si>
  <si>
    <t xml:space="preserve">DIVYESH DAHIYABHAI PATEL</t>
  </si>
  <si>
    <t xml:space="preserve">JYOTIBEN RAMESHBHAI PATEL</t>
  </si>
  <si>
    <t xml:space="preserve">MUKESH KUMAR SONI</t>
  </si>
  <si>
    <t xml:space="preserve">VIJAY CHAGANBHAI SAGAR</t>
  </si>
  <si>
    <t xml:space="preserve">SHAIKH YUNUSHMIYA NISARMAHMAD</t>
  </si>
  <si>
    <t xml:space="preserve">JAY BHUTADA</t>
  </si>
  <si>
    <t xml:space="preserve">MAHESH H PIMPALKAR</t>
  </si>
  <si>
    <t xml:space="preserve">MAHESH TIWARI</t>
  </si>
  <si>
    <t xml:space="preserve">VANDANA YOGESH MARDE</t>
  </si>
  <si>
    <t xml:space="preserve">VIREN B ASAR</t>
  </si>
  <si>
    <t xml:space="preserve">MAYUR SHYAM ADIVAREKAR</t>
  </si>
  <si>
    <t xml:space="preserve">SIDDHIVINAYAK P DESAI</t>
  </si>
  <si>
    <t xml:space="preserve">PRADIPSINH THAKOR</t>
  </si>
  <si>
    <t xml:space="preserve">SURESH BHANWARLAL THANVI</t>
  </si>
  <si>
    <t xml:space="preserve">DHANJIBHAI JINABHAI CHUDASAMA</t>
  </si>
  <si>
    <t xml:space="preserve">CHETAN GAYAKVAD</t>
  </si>
  <si>
    <t xml:space="preserve">SANSKRIT SINGH</t>
  </si>
  <si>
    <t xml:space="preserve">VIJAY DWIVEDI</t>
  </si>
  <si>
    <t xml:space="preserve">SUNIT SIDDHARTH YADAV</t>
  </si>
  <si>
    <t xml:space="preserve">UMESH KUSHWAHA</t>
  </si>
  <si>
    <t xml:space="preserve">SWATI VAIBHAV SAWANT</t>
  </si>
  <si>
    <t xml:space="preserve">SURENDRA SINGH THAKUR</t>
  </si>
  <si>
    <t xml:space="preserve">KIRTI TOMAR</t>
  </si>
  <si>
    <t xml:space="preserve">VAFIAHMED VASIAHMED SIDDIQUE</t>
  </si>
  <si>
    <t xml:space="preserve">KRUSHIRAM NAIK</t>
  </si>
  <si>
    <t xml:space="preserve">ANKITA NANDKUMAR PATIL</t>
  </si>
  <si>
    <t xml:space="preserve">VASAVA YOGESHKUMAR GORSING</t>
  </si>
  <si>
    <t xml:space="preserve">SHAIKH DASTAGEER B</t>
  </si>
  <si>
    <t xml:space="preserve">ATUL MOHAN TAMBE</t>
  </si>
  <si>
    <t xml:space="preserve">SANJAY GANPATLAL JAIN</t>
  </si>
  <si>
    <t xml:space="preserve">SAURABH BHARTIA</t>
  </si>
  <si>
    <t xml:space="preserve">HARGOVANBHAI BHIKHABHAI SUTHAR</t>
  </si>
  <si>
    <t xml:space="preserve">PREMAL VIPIN PAREKH</t>
  </si>
  <si>
    <t xml:space="preserve">LOKESH KUMAR SAHU</t>
  </si>
  <si>
    <t xml:space="preserve">PRAVEEN MAGAN CHANG</t>
  </si>
  <si>
    <t xml:space="preserve">AARYA LALWANI</t>
  </si>
  <si>
    <t xml:space="preserve">RAJALAKSHMI HARISH NAIR</t>
  </si>
  <si>
    <t xml:space="preserve">SAJI VARGHESE THOMAS</t>
  </si>
  <si>
    <t xml:space="preserve">GAYATRI DHARMESH PANCHAL</t>
  </si>
  <si>
    <t xml:space="preserve">SIDDHARTH H</t>
  </si>
  <si>
    <t xml:space="preserve">PARAG MEHTA</t>
  </si>
  <si>
    <t xml:space="preserve">DHIMANT KANTILAL SHAH</t>
  </si>
  <si>
    <t xml:space="preserve">NARAYAN DHANIRAM SINGH</t>
  </si>
  <si>
    <t xml:space="preserve">KAMINI SNEHAL PATEL</t>
  </si>
  <si>
    <t xml:space="preserve">SEEMA RAJAN JOSHI</t>
  </si>
  <si>
    <t xml:space="preserve">BALDEVJI LAXMANJI THAKOR</t>
  </si>
  <si>
    <t xml:space="preserve">NAWAB ALI SHAIKH</t>
  </si>
  <si>
    <t xml:space="preserve">AJAY KANNOJIA</t>
  </si>
  <si>
    <t xml:space="preserve">UMESH GAMIT</t>
  </si>
  <si>
    <t xml:space="preserve">N NAGENDRAKUMAR NAGARAJAN</t>
  </si>
  <si>
    <t xml:space="preserve">VIJAY M GAJJAR</t>
  </si>
  <si>
    <t xml:space="preserve">NEETA SACHIN PATIL</t>
  </si>
  <si>
    <t xml:space="preserve">FIROZBHAI I GODHAVIYA</t>
  </si>
  <si>
    <t xml:space="preserve">RAJKOT</t>
  </si>
  <si>
    <t xml:space="preserve">SACHIN DEVIDASRAO KANADE</t>
  </si>
  <si>
    <t xml:space="preserve">SARFARAJ H NAGORI</t>
  </si>
  <si>
    <t xml:space="preserve">SUREKHA SHIRISH SAVADIKAR</t>
  </si>
  <si>
    <t xml:space="preserve">DATTATRAY JADHAV</t>
  </si>
  <si>
    <t xml:space="preserve">SAIDE ALAM</t>
  </si>
  <si>
    <t xml:space="preserve">SUBHASH MEENA</t>
  </si>
  <si>
    <t xml:space="preserve">GOVIND YOGENDRA JHA</t>
  </si>
  <si>
    <t xml:space="preserve">HEMANG KACHHIA</t>
  </si>
  <si>
    <t xml:space="preserve">AKSHAY NARULA</t>
  </si>
  <si>
    <t xml:space="preserve">DHIRAJ CHHEDA</t>
  </si>
  <si>
    <t xml:space="preserve">MARISE ANN LAWRENCE</t>
  </si>
  <si>
    <t xml:space="preserve">NEELAM MISHRA</t>
  </si>
  <si>
    <t xml:space="preserve">MANISH KUMAR PARMAR</t>
  </si>
  <si>
    <t xml:space="preserve">SAMEER AGRAWAL</t>
  </si>
  <si>
    <t xml:space="preserve">VIRENDRA RANA</t>
  </si>
  <si>
    <t xml:space="preserve">SHASHIKANT M MANDAL</t>
  </si>
  <si>
    <t xml:space="preserve">NIKESH MOOLYA</t>
  </si>
  <si>
    <t xml:space="preserve">LIBERTY PROCESS WORKS</t>
  </si>
  <si>
    <t xml:space="preserve">BAJRANGJAIN</t>
  </si>
  <si>
    <t xml:space="preserve">NEW DELHI</t>
  </si>
  <si>
    <t xml:space="preserve">RC-HS19-10725375-1</t>
  </si>
  <si>
    <t xml:space="preserve">HASTIMAL CHUNNILALPARMAR</t>
  </si>
  <si>
    <t xml:space="preserve">RC-HS19-10714650-1</t>
  </si>
  <si>
    <t xml:space="preserve">RC-HS19-10714650-2</t>
  </si>
  <si>
    <t xml:space="preserve">AVTARSINGHCHANDEL</t>
  </si>
  <si>
    <t xml:space="preserve">RC-HS19-10713798-1</t>
  </si>
  <si>
    <t xml:space="preserve">SHATUL SUNILDURLABHJI</t>
  </si>
  <si>
    <t xml:space="preserve">RR-HS19-10752449</t>
  </si>
  <si>
    <t xml:space="preserve">RC-HS19-10723519-1</t>
  </si>
  <si>
    <t xml:space="preserve">SUMANTH SR</t>
  </si>
  <si>
    <t xml:space="preserve">RR-PA19-10754214</t>
  </si>
  <si>
    <t xml:space="preserve">MAYURBHAI RAVINDRABHAIRATHOD</t>
  </si>
  <si>
    <t xml:space="preserve">RR-PA19-10753447</t>
  </si>
  <si>
    <t xml:space="preserve">RAMARAJ R.</t>
  </si>
  <si>
    <t xml:space="preserve">VIRUDHUNAGAR</t>
  </si>
  <si>
    <t xml:space="preserve">RR-PA19-10753193</t>
  </si>
  <si>
    <t xml:space="preserve">MANAS SAMANTA</t>
  </si>
  <si>
    <t xml:space="preserve">SONU YADAV</t>
  </si>
  <si>
    <t xml:space="preserve">FAROOK AHMAD SIDDIQUI</t>
  </si>
  <si>
    <t xml:space="preserve">NAGESH CHANDU PATEL</t>
  </si>
  <si>
    <t xml:space="preserve">KALUSINGH CHATARSINGH BHATI</t>
  </si>
  <si>
    <t xml:space="preserve">SUBHADIP GHARA</t>
  </si>
  <si>
    <t xml:space="preserve">DYANESHWAR ANANDRAO PATIL</t>
  </si>
  <si>
    <t xml:space="preserve">KRISHNKANT SINGH</t>
  </si>
  <si>
    <t xml:space="preserve">NITIN DHAKU DHURI</t>
  </si>
  <si>
    <t xml:space="preserve">SHANTANU SANTOSH LAD</t>
  </si>
  <si>
    <t xml:space="preserve">ASMA SUHAIB SABRI</t>
  </si>
  <si>
    <t xml:space="preserve">MIRA ROAD</t>
  </si>
  <si>
    <t xml:space="preserve">SANKET BHAGAWAN JADYAR</t>
  </si>
  <si>
    <t xml:space="preserve">NITU BAGHEL</t>
  </si>
  <si>
    <t xml:space="preserve">SHIKHA NAVLANI</t>
  </si>
  <si>
    <t xml:space="preserve">SHAEEN GAVANKAR</t>
  </si>
  <si>
    <t xml:space="preserve">ROHIT BHASKAR KAMBLE</t>
  </si>
  <si>
    <t xml:space="preserve">RAJESHKUMAR VALLABHDAS DELWADIYA</t>
  </si>
  <si>
    <t xml:space="preserve">SWEETY SHARMA</t>
  </si>
  <si>
    <t xml:space="preserve">CHELARAM CHAUDHARY</t>
  </si>
  <si>
    <t xml:space="preserve">RISHI TRIPATHI</t>
  </si>
  <si>
    <t xml:space="preserve">JAYANTILAL TAPUBHAI WAGHELA</t>
  </si>
  <si>
    <t xml:space="preserve">PIYUSH KUMAR SINGH</t>
  </si>
  <si>
    <t xml:space="preserve">RAJU GOKULSINGH AWGHADE</t>
  </si>
  <si>
    <t xml:space="preserve">GRACELAND HABITATS SERENE PRIVATE LIMITED</t>
  </si>
  <si>
    <t xml:space="preserve">ATC LIFESTYLE</t>
  </si>
  <si>
    <t xml:space="preserve">M/S RELIEF PHARMACEUTICAL DISTRIBUTOR</t>
  </si>
  <si>
    <t xml:space="preserve">M M CORPORATION</t>
  </si>
  <si>
    <t xml:space="preserve">SVC CO OP BANK LTD AC SHIRT COMPANY INDIA PVT LTD</t>
  </si>
  <si>
    <t xml:space="preserve">PADMANABHA KT</t>
  </si>
  <si>
    <t xml:space="preserve">BANGARPET</t>
  </si>
  <si>
    <t xml:space="preserve">RR-HS19-10761791</t>
  </si>
  <si>
    <t xml:space="preserve">GOPINATH T.</t>
  </si>
  <si>
    <t xml:space="preserve">RR-HS19-10760632</t>
  </si>
  <si>
    <t xml:space="preserve">JAYESH VINODRAIMEHTA</t>
  </si>
  <si>
    <t xml:space="preserve">RR-PA19-10761136</t>
  </si>
  <si>
    <t xml:space="preserve">MATHARIRAMULU</t>
  </si>
  <si>
    <t xml:space="preserve">MAHABUB NAGAR</t>
  </si>
  <si>
    <t xml:space="preserve">RR-PA19-10761767</t>
  </si>
  <si>
    <t xml:space="preserve">SWATID KALGUTKAR</t>
  </si>
  <si>
    <t xml:space="preserve">RR-PA19-10697983</t>
  </si>
  <si>
    <t xml:space="preserve">MOMINARAHMAN</t>
  </si>
  <si>
    <t xml:space="preserve">UDUPI</t>
  </si>
  <si>
    <t xml:space="preserve">RR-HS19-10759845</t>
  </si>
  <si>
    <t xml:space="preserve">GAURAV JAIN</t>
  </si>
  <si>
    <t xml:space="preserve">PRAMOD RAJARAM PANDEY</t>
  </si>
  <si>
    <t xml:space="preserve">DILIPBHAI SHAMBHUBHAI KEVADIYA KUVADIA</t>
  </si>
  <si>
    <t xml:space="preserve">ANIKET SHANKAR KULKARNI</t>
  </si>
  <si>
    <t xml:space="preserve">JAYESH SHAH</t>
  </si>
  <si>
    <t xml:space="preserve">RAMESHCHANDRA MANOHARLAL HIREN</t>
  </si>
  <si>
    <t xml:space="preserve">NITIN BABULAL SHAH</t>
  </si>
  <si>
    <t xml:space="preserve">JULIUS VAZ</t>
  </si>
  <si>
    <t xml:space="preserve">HARSH NITINKUMAR SHAH</t>
  </si>
  <si>
    <t xml:space="preserve">SHESHMAL M JAIN</t>
  </si>
  <si>
    <t xml:space="preserve">BHAVESHBHAI VALJIBHAI SABHANI</t>
  </si>
  <si>
    <t xml:space="preserve">NIRAJ RATANLAL TATER</t>
  </si>
  <si>
    <t xml:space="preserve">BATUKBHAI HIRJIBHAI SAVALIYA</t>
  </si>
  <si>
    <t xml:space="preserve">AGRAWAL DIPAK BHAGWANDAS</t>
  </si>
  <si>
    <t xml:space="preserve">PRAVINBHAI NATVARBHAI PATEL</t>
  </si>
  <si>
    <t xml:space="preserve">SURESHKUMAR JAYCHAND RANKA</t>
  </si>
  <si>
    <t xml:space="preserve">RAKESH RAJNIKANT SINGAPURI</t>
  </si>
  <si>
    <t xml:space="preserve">KISHOR B SUTARIYA</t>
  </si>
  <si>
    <t xml:space="preserve">ASHISHBHAI VINUBHAI GAJERA</t>
  </si>
  <si>
    <t xml:space="preserve">KISHORSINH GIRIRAJSINH CHAUHAN</t>
  </si>
  <si>
    <t xml:space="preserve">BHAGWATILAL GUNDECHA</t>
  </si>
  <si>
    <t xml:space="preserve">VIRBHADRASINH HARUBHA JADEJA</t>
  </si>
  <si>
    <t xml:space="preserve">PRATIK ATULBHAI PATEL</t>
  </si>
  <si>
    <t xml:space="preserve">RAHUL MEGRAJ PUGALIYA</t>
  </si>
  <si>
    <t xml:space="preserve">PRAKASH R PRAJAPATI</t>
  </si>
  <si>
    <t xml:space="preserve">GANPATLAL SOHANLAL JAIN</t>
  </si>
  <si>
    <t xml:space="preserve">RANJITSINH DUNGARSINH GADHAVI</t>
  </si>
  <si>
    <t xml:space="preserve">ISHWARBHAI AMBALAL PATEL</t>
  </si>
  <si>
    <t xml:space="preserve">SHAMBHUBHAI VIRJIBHAI DHAMELIYA</t>
  </si>
  <si>
    <t xml:space="preserve">OMKAR GAJANAN VAZE</t>
  </si>
  <si>
    <t xml:space="preserve">AJEET SINGH</t>
  </si>
  <si>
    <t xml:space="preserve">HANSHABEN PRAVINBHAI PATEL</t>
  </si>
  <si>
    <t xml:space="preserve">JATINKUMAR PUNAMCHAND SHAH</t>
  </si>
  <si>
    <t xml:space="preserve">UMESH G JAIN</t>
  </si>
  <si>
    <t xml:space="preserve">MITESHKUMAR BATUKBHAI SAVALIYA</t>
  </si>
  <si>
    <t xml:space="preserve">YOGESH HARESHWAR KENY</t>
  </si>
  <si>
    <t xml:space="preserve">PRAKASH KAVA</t>
  </si>
  <si>
    <t xml:space="preserve">PUNE</t>
  </si>
  <si>
    <t xml:space="preserve">REUL CREADO</t>
  </si>
  <si>
    <t xml:space="preserve">NAMITA DANGE</t>
  </si>
  <si>
    <t xml:space="preserve">SHAILY NITIN SHAH</t>
  </si>
  <si>
    <t xml:space="preserve">KALPESH MANILAL PRAJAPATI</t>
  </si>
  <si>
    <t xml:space="preserve">JIGNESH MULJIBHAI PAGHDAL</t>
  </si>
  <si>
    <t xml:space="preserve">CHANDA BHAGWAN SHELAR</t>
  </si>
  <si>
    <t xml:space="preserve">VIJAYABEN HIRALAL THAKKAR</t>
  </si>
  <si>
    <t xml:space="preserve">HIRALAL NATHURAM THAKKAR</t>
  </si>
  <si>
    <t xml:space="preserve">KANAIYA KATERA</t>
  </si>
  <si>
    <t xml:space="preserve">TANUJ S CHORDIA</t>
  </si>
  <si>
    <t xml:space="preserve">GURJAR RANVIRSINH</t>
  </si>
  <si>
    <t xml:space="preserve">SOHIL S CHORDIA</t>
  </si>
  <si>
    <t xml:space="preserve">MITESH K JAIN</t>
  </si>
  <si>
    <t xml:space="preserve">RISHI KAPOOR</t>
  </si>
  <si>
    <t xml:space="preserve">VIKAS SACHDEVA</t>
  </si>
  <si>
    <t xml:space="preserve">KAPIL MUKUND JADHAV</t>
  </si>
  <si>
    <t xml:space="preserve">ANGSHUMAN CHATTERJEE</t>
  </si>
  <si>
    <t xml:space="preserve">THRITY ARZAN SIDIKALA</t>
  </si>
  <si>
    <t xml:space="preserve">MANOJ V PALAN</t>
  </si>
  <si>
    <t xml:space="preserve">ATISH SURESH SAWANT</t>
  </si>
  <si>
    <t xml:space="preserve">SURESH SARU</t>
  </si>
  <si>
    <t xml:space="preserve">MAHESHBHAI C PANDYA</t>
  </si>
  <si>
    <t xml:space="preserve">DURGESH SURESH DEOKAR</t>
  </si>
  <si>
    <t xml:space="preserve">RAJIV SHANKAR GAIKWAD</t>
  </si>
  <si>
    <t xml:space="preserve">PRAVIN RAMLU MUDAWAR</t>
  </si>
  <si>
    <t xml:space="preserve">PARAG S TELANG</t>
  </si>
  <si>
    <t xml:space="preserve">SUSHIL R JAIN</t>
  </si>
  <si>
    <t xml:space="preserve">AJAY KUMAR</t>
  </si>
  <si>
    <t xml:space="preserve">PARNESHAWAR MUDGIL</t>
  </si>
  <si>
    <t xml:space="preserve">AKSHAY H KOTHARI</t>
  </si>
  <si>
    <t xml:space="preserve">RAVINDRA AHER</t>
  </si>
  <si>
    <t xml:space="preserve">SUNIL GANESH LIMAYE</t>
  </si>
  <si>
    <t xml:space="preserve">ABHISHEK GUPTA</t>
  </si>
  <si>
    <t xml:space="preserve">SAI KUMAR MAHANKALI</t>
  </si>
  <si>
    <t xml:space="preserve">SECUNDERABAD</t>
  </si>
  <si>
    <t xml:space="preserve">ALI BIN ISMAIL</t>
  </si>
  <si>
    <t xml:space="preserve">HYDERABAD</t>
  </si>
  <si>
    <t xml:space="preserve">RAHUL NARENDRA SINGH</t>
  </si>
  <si>
    <t xml:space="preserve">NITINKUMAR NATVARLAL THAKKAR</t>
  </si>
  <si>
    <t xml:space="preserve">SATYAPREM SUKHDEVBHAI KACHHIYA PATEL</t>
  </si>
  <si>
    <t xml:space="preserve">VIRAL MAHENDRABHAI PATEL</t>
  </si>
  <si>
    <t xml:space="preserve">ROHIT AGRAWAL</t>
  </si>
  <si>
    <t xml:space="preserve">ALOK L GUPTA</t>
  </si>
  <si>
    <t xml:space="preserve">KETAN BHARATBHAI SHAH</t>
  </si>
  <si>
    <t xml:space="preserve">KUNAL K SHAH</t>
  </si>
  <si>
    <t xml:space="preserve">HEMANT NILKANTHBHAI THAKKAR</t>
  </si>
  <si>
    <t xml:space="preserve">DEEPAK LAXMAN SALUNKHE</t>
  </si>
  <si>
    <t xml:space="preserve">JIGNESH KIRITBHAI MEHTA</t>
  </si>
  <si>
    <t xml:space="preserve">ANILKUMAR BALUBHAI TANTI</t>
  </si>
  <si>
    <t xml:space="preserve">VIVEK SADANAND SURVE</t>
  </si>
  <si>
    <t xml:space="preserve">GAUTAM PRAKASH AGICHA</t>
  </si>
  <si>
    <t xml:space="preserve">MAYANK SHARMA</t>
  </si>
  <si>
    <t xml:space="preserve">KUSHAL UGAMRAJ JAIN</t>
  </si>
  <si>
    <t xml:space="preserve">BHATT HARSHAL PANKAJ</t>
  </si>
  <si>
    <t xml:space="preserve">SHETH ABHAY KIRTIKANT</t>
  </si>
  <si>
    <t xml:space="preserve">SHETH ASHISH KIRTIKANT</t>
  </si>
  <si>
    <t xml:space="preserve">SHETH PRATIK SHASHIKANT</t>
  </si>
  <si>
    <t xml:space="preserve">RAJIV MAHENDRA BHANSALI</t>
  </si>
  <si>
    <t xml:space="preserve">ABHISHEK KUMAR PANDEY</t>
  </si>
  <si>
    <t xml:space="preserve">MADANI MANISH</t>
  </si>
  <si>
    <t xml:space="preserve">MANMOHAN MADANI</t>
  </si>
  <si>
    <t xml:space="preserve">PRAVIN HARAKHCHAND NISAR</t>
  </si>
  <si>
    <t xml:space="preserve">SHAH MILAN LEHARCHAND</t>
  </si>
  <si>
    <t xml:space="preserve">PATEL ARCHANA MITTALBHAI</t>
  </si>
  <si>
    <t xml:space="preserve">SANTOSH LAXMAN DEVLEKAR</t>
  </si>
  <si>
    <t xml:space="preserve">SURENDER NATH</t>
  </si>
  <si>
    <t xml:space="preserve">JASHWANT KUMAR</t>
  </si>
  <si>
    <t xml:space="preserve">GOKULAKRISHNA YADAV V</t>
  </si>
  <si>
    <t xml:space="preserve">PONDICHERRY</t>
  </si>
  <si>
    <t xml:space="preserve">HARISHKUMAR N</t>
  </si>
  <si>
    <t xml:space="preserve">ERODE</t>
  </si>
  <si>
    <t xml:space="preserve">RAJARETHINAM K</t>
  </si>
  <si>
    <t xml:space="preserve">TIRUPPUR</t>
  </si>
  <si>
    <t xml:space="preserve">DURAIRAJ V</t>
  </si>
  <si>
    <t xml:space="preserve">THRISSUR</t>
  </si>
  <si>
    <t xml:space="preserve">SILVY JOSE</t>
  </si>
  <si>
    <t xml:space="preserve">RAJKUMAR BHAGAT</t>
  </si>
  <si>
    <t xml:space="preserve">DEEPAK SHANTILAL JAIN</t>
  </si>
  <si>
    <t xml:space="preserve">ANIL SAVJIBHAI KOLADIYA</t>
  </si>
  <si>
    <t xml:space="preserve">TUSHAR MATHURBHAI PIPALIYA</t>
  </si>
  <si>
    <t xml:space="preserve">SACHIN R SAPTE</t>
  </si>
  <si>
    <t xml:space="preserve">NAGINBHAI CHATURBHAI PATEL</t>
  </si>
  <si>
    <t xml:space="preserve">DIPAKBHAI PRAKASHBHAI SONI</t>
  </si>
  <si>
    <t xml:space="preserve">ISHWAR CHANDRA BEHERA</t>
  </si>
  <si>
    <t xml:space="preserve">SANTOSH DEVLEKAR</t>
  </si>
  <si>
    <t xml:space="preserve">JOSHI NIRAV SUNILKUMAR</t>
  </si>
  <si>
    <t xml:space="preserve">JAY MANHARBHAI PATEL</t>
  </si>
  <si>
    <t xml:space="preserve">HARDIK CHETAN SHAH</t>
  </si>
  <si>
    <t xml:space="preserve">DEEPAK ASHARAM CHUGH</t>
  </si>
  <si>
    <t xml:space="preserve">JAGDISHBHAI SHANKARBHAI PADHIYAR</t>
  </si>
  <si>
    <t xml:space="preserve">ASHWIN RAMANLAL SHAH</t>
  </si>
  <si>
    <t xml:space="preserve">ARJUN SHANKAR GAWADE</t>
  </si>
  <si>
    <t xml:space="preserve">HARESH AMRUTLAL MODH</t>
  </si>
  <si>
    <t xml:space="preserve">MANISHKUMAR PRAKASHBHAI SONI</t>
  </si>
  <si>
    <t xml:space="preserve">SANJAY BABULAL PAREKH</t>
  </si>
  <si>
    <t xml:space="preserve">SANDEEP V PATEL</t>
  </si>
  <si>
    <t xml:space="preserve">SANDEEP B NAWALGARIA</t>
  </si>
  <si>
    <t xml:space="preserve">MITUL KANAIYALAL PATEL</t>
  </si>
  <si>
    <t xml:space="preserve">VARUN ASHOK AGARWAL</t>
  </si>
  <si>
    <t xml:space="preserve">VAYAS MRUGASAN RAO</t>
  </si>
  <si>
    <t xml:space="preserve">ANJALI SHIVSHANKAR TIWARI</t>
  </si>
  <si>
    <t xml:space="preserve">BEED</t>
  </si>
  <si>
    <t xml:space="preserve">NITIN SUBHASH MANDAVKAR</t>
  </si>
  <si>
    <t xml:space="preserve">PALKHIWALA SAURINBHAI VIKRAMBHAI</t>
  </si>
  <si>
    <t xml:space="preserve">RAJENDRAKUMAR AMTHALAL HEKKAD</t>
  </si>
  <si>
    <t xml:space="preserve">VARUN KHANNA</t>
  </si>
  <si>
    <t xml:space="preserve">AMIT KIRTILAL SHAH</t>
  </si>
  <si>
    <t xml:space="preserve">PRATEEK KUMAR</t>
  </si>
  <si>
    <t xml:space="preserve">ANURAG JAIN</t>
  </si>
  <si>
    <t xml:space="preserve">DISHANT ALPESH SHAH</t>
  </si>
  <si>
    <t xml:space="preserve">ANUSHA VIJAY DHIMAN</t>
  </si>
  <si>
    <t xml:space="preserve">KANTA RAMESHCHANDRA HIREN</t>
  </si>
  <si>
    <t xml:space="preserve">GANDHI BHASKAR GUNVANTBHAI</t>
  </si>
  <si>
    <t xml:space="preserve">NIDHI DHANUKA</t>
  </si>
  <si>
    <t xml:space="preserve">SHAYANA SHETTY</t>
  </si>
  <si>
    <t xml:space="preserve">SWATI D KALGUTKAR</t>
  </si>
  <si>
    <t xml:space="preserve">SOMYA BINOD JAIN</t>
  </si>
  <si>
    <t xml:space="preserve">MANAS S JOSHI</t>
  </si>
  <si>
    <t xml:space="preserve">MANOJ JADHAV</t>
  </si>
  <si>
    <t xml:space="preserve">MANOJ VAISHYA</t>
  </si>
  <si>
    <t xml:space="preserve">JAYANDRA SINGH</t>
  </si>
  <si>
    <t xml:space="preserve">JAYSUKH MAVJIBHAI RATHOD</t>
  </si>
  <si>
    <t xml:space="preserve">NIRAV RAJANKUMAR PATEL</t>
  </si>
  <si>
    <t xml:space="preserve">RAJNEESH ANIL SINGH</t>
  </si>
  <si>
    <t xml:space="preserve">SHRINATH SRINIVAS KARMARAN</t>
  </si>
  <si>
    <t xml:space="preserve">RAIGAD</t>
  </si>
  <si>
    <t xml:space="preserve">ANUP SHARMA</t>
  </si>
  <si>
    <t xml:space="preserve">SHYAM GANESH JADHAV</t>
  </si>
  <si>
    <t xml:space="preserve">BIKASH CHANDRA JENA</t>
  </si>
  <si>
    <t xml:space="preserve">AMRESH SUHAS ANSURKAR</t>
  </si>
  <si>
    <t xml:space="preserve">GANESH ALLALA</t>
  </si>
  <si>
    <t xml:space="preserve">RITESH J PATEL</t>
  </si>
  <si>
    <t xml:space="preserve">VAIBHAV AKOLKAR</t>
  </si>
  <si>
    <t xml:space="preserve">PRASAD BHALCHANDRA KULKARNI</t>
  </si>
  <si>
    <t xml:space="preserve">ABHILASH BALAN KUNHIPARAMBATH</t>
  </si>
  <si>
    <t xml:space="preserve">PARAS GADA</t>
  </si>
  <si>
    <t xml:space="preserve">RAJENDRA VISHNU PATIL</t>
  </si>
  <si>
    <t xml:space="preserve">ANDHERI EAST MUMBAI</t>
  </si>
  <si>
    <t xml:space="preserve">MANOHAR GAHLOT</t>
  </si>
  <si>
    <t xml:space="preserve">VINODKUMAR ROSHANLAL SHAH</t>
  </si>
  <si>
    <t xml:space="preserve">PAPPUKUMAR M DUBEY</t>
  </si>
  <si>
    <t xml:space="preserve">MANOJ K KUSHWAHA</t>
  </si>
  <si>
    <t xml:space="preserve">SATISH GHORPADE</t>
  </si>
  <si>
    <t xml:space="preserve">ANIL N RANE</t>
  </si>
  <si>
    <t xml:space="preserve">LALIT B SOLANKI</t>
  </si>
  <si>
    <t xml:space="preserve">YOGESH BABAJI SHELAR</t>
  </si>
  <si>
    <t xml:space="preserve">MITESH JOSHI</t>
  </si>
  <si>
    <t xml:space="preserve">BHARATI M DESAI</t>
  </si>
  <si>
    <t xml:space="preserve">SUDIPTO MOTILAL DAS</t>
  </si>
  <si>
    <t xml:space="preserve">SANTOSH JAYRAJ NADAR</t>
  </si>
  <si>
    <t xml:space="preserve">ASHOK RAJPUT</t>
  </si>
  <si>
    <t xml:space="preserve">RAJESH KUMAR JAIN</t>
  </si>
  <si>
    <t xml:space="preserve">DEEPA DATTATRAY GURSALE</t>
  </si>
  <si>
    <t xml:space="preserve">CHANDRESWAR KOTIYA</t>
  </si>
  <si>
    <t xml:space="preserve">PRASAD BHAURAO HODEKAR</t>
  </si>
  <si>
    <t xml:space="preserve">JUGALKUMAR B SAILOR</t>
  </si>
  <si>
    <t xml:space="preserve">PRIYA AMBRE</t>
  </si>
  <si>
    <t xml:space="preserve">JATIN PRALHAD GOSAVI</t>
  </si>
  <si>
    <t xml:space="preserve">BHUWAN CHANDRA POKHRIYAL</t>
  </si>
  <si>
    <t xml:space="preserve">RAMJEET KAPILDEV KUSHVAHA</t>
  </si>
  <si>
    <t xml:space="preserve">RAJESH MALVIYA</t>
  </si>
  <si>
    <t xml:space="preserve">KIRIT PETHAD</t>
  </si>
  <si>
    <t xml:space="preserve">ANIL BISHWNATH CHATERJEE</t>
  </si>
  <si>
    <t xml:space="preserve">HRIDAY DOWERAH</t>
  </si>
  <si>
    <t xml:space="preserve">HETAL NARENDRA SHAH</t>
  </si>
  <si>
    <t xml:space="preserve">SHREY JAIN</t>
  </si>
  <si>
    <t xml:space="preserve">PRAKASHBHAI MONPARA</t>
  </si>
  <si>
    <t xml:space="preserve">SANTOSH KUMAR MISHRA</t>
  </si>
  <si>
    <t xml:space="preserve">SUNIL LAXMAN SAKRU</t>
  </si>
  <si>
    <t xml:space="preserve">AMOL SHAMARAO CHAVAN</t>
  </si>
  <si>
    <t xml:space="preserve">HIMANSHU PATEL</t>
  </si>
  <si>
    <t xml:space="preserve">DIWAKAR WANKHEDE</t>
  </si>
  <si>
    <t xml:space="preserve">RAIPUR CHA</t>
  </si>
  <si>
    <t xml:space="preserve">SHIVAM VIJAYSHANKAR PANDEY</t>
  </si>
  <si>
    <t xml:space="preserve">AVINASH BELAKHEDE</t>
  </si>
  <si>
    <t xml:space="preserve">VINAYAK PAWAR</t>
  </si>
  <si>
    <t xml:space="preserve">VIJAY LOKHANDE</t>
  </si>
  <si>
    <t xml:space="preserve">BHASKAR SINGH SAUD</t>
  </si>
  <si>
    <t xml:space="preserve">RAHUL K GUPTA</t>
  </si>
  <si>
    <t xml:space="preserve">SHRUTI BINODKUMAR JAIN</t>
  </si>
  <si>
    <t xml:space="preserve">SUJAN CHANKYA DESAI</t>
  </si>
  <si>
    <t xml:space="preserve">DAMINIBEN PATEL</t>
  </si>
  <si>
    <t xml:space="preserve">AZIZ AHMED JALIL AHMED</t>
  </si>
  <si>
    <t xml:space="preserve">SANDEEP DILIP VAKADIA</t>
  </si>
  <si>
    <t xml:space="preserve">AMIT NANDKISHORE RUIA</t>
  </si>
  <si>
    <t xml:space="preserve">GAJENDRA BOHITARAM AGRAWAL</t>
  </si>
  <si>
    <t xml:space="preserve">SIDDHANT G AGARWAL</t>
  </si>
  <si>
    <t xml:space="preserve">SAROJ GAJENDRA AGARWAL</t>
  </si>
  <si>
    <t xml:space="preserve">BABUBHAI PATEL</t>
  </si>
  <si>
    <t xml:space="preserve">AMIT RANCHHODDAS SHAH</t>
  </si>
  <si>
    <t xml:space="preserve">DADHICH JAGDISH BHATT</t>
  </si>
  <si>
    <t xml:space="preserve">PATEL ANIL</t>
  </si>
  <si>
    <t xml:space="preserve">ABHAY SHAH</t>
  </si>
  <si>
    <t xml:space="preserve">LOKESH SHARMA</t>
  </si>
  <si>
    <t xml:space="preserve">PRANAV SHUKLA</t>
  </si>
  <si>
    <t xml:space="preserve">GYAYAK JAIKUMAR JAIN</t>
  </si>
  <si>
    <t xml:space="preserve">K V GEORGE</t>
  </si>
  <si>
    <t xml:space="preserve">RAJAN SAMARTH PATIL PATIL</t>
  </si>
  <si>
    <t xml:space="preserve">PANKAJ SHANTILAL PATEL</t>
  </si>
  <si>
    <t xml:space="preserve">MARIA RITA GOMES</t>
  </si>
  <si>
    <t xml:space="preserve">JAYESHKUMAR PATEL</t>
  </si>
  <si>
    <t xml:space="preserve">BHARATKUMAR A NAGVE</t>
  </si>
  <si>
    <t xml:space="preserve">NARENDRA GOVIND LACHHANI</t>
  </si>
  <si>
    <t xml:space="preserve">VARDEN T JAMES</t>
  </si>
  <si>
    <t xml:space="preserve">SOUMYA MAJUMDER</t>
  </si>
  <si>
    <t xml:space="preserve">THANE-WEST</t>
  </si>
  <si>
    <t xml:space="preserve">PARAG GIRISHBHAI</t>
  </si>
  <si>
    <t xml:space="preserve">RAVI N KANADIA</t>
  </si>
  <si>
    <t xml:space="preserve">DHAVAL SHIRISH JADHAV</t>
  </si>
  <si>
    <t xml:space="preserve">SETUL RADIA</t>
  </si>
  <si>
    <t xml:space="preserve">SACHIN N DHENDE</t>
  </si>
  <si>
    <t xml:space="preserve">BHAGYA DILIPKUMAR SHAH</t>
  </si>
  <si>
    <t xml:space="preserve">DILIPKUMAR RAMNIKLAL SHAH</t>
  </si>
  <si>
    <t xml:space="preserve">MEET DILIPKUMAR DILIPKUMAR SHAH</t>
  </si>
  <si>
    <t xml:space="preserve">BHARTIBEN BHUPENDRA BHATT</t>
  </si>
  <si>
    <t xml:space="preserve">ARUNKUMAR RAJARAM SONAKIA</t>
  </si>
  <si>
    <t xml:space="preserve">UMANG SHRIDHAR PITTIE</t>
  </si>
  <si>
    <t xml:space="preserve">ASHA D NAIK</t>
  </si>
  <si>
    <t xml:space="preserve">VIDHYA KUMAR</t>
  </si>
  <si>
    <t xml:space="preserve">ADITYA SUNIL SHAH</t>
  </si>
  <si>
    <t xml:space="preserve">DNYANESHWAR KALGUTKAR</t>
  </si>
  <si>
    <t xml:space="preserve">PRACHI DIGASKAR</t>
  </si>
  <si>
    <t xml:space="preserve">VAIBHAV SHRIDHAR PITTIE</t>
  </si>
  <si>
    <t xml:space="preserve">PANKAJ NANAK KAKARA</t>
  </si>
  <si>
    <t xml:space="preserve">SHEFALI AMIT KAUSHAL</t>
  </si>
  <si>
    <t xml:space="preserve">TRANSIT ELECTRONICS LIMITED</t>
  </si>
  <si>
    <t xml:space="preserve">BIJAY KUMAR AGARWAL</t>
  </si>
  <si>
    <t xml:space="preserve">PARAG JITENDRA PARIKH</t>
  </si>
  <si>
    <t xml:space="preserve">MANISH RAJNIKANT JAIN</t>
  </si>
  <si>
    <t xml:space="preserve">SRIRAM MURALIDHARAN</t>
  </si>
  <si>
    <t xml:space="preserve">RANJEET KUMAR SHUKLA</t>
  </si>
  <si>
    <t xml:space="preserve">AMI CHETAN DESAI</t>
  </si>
  <si>
    <t xml:space="preserve">TANAJI BHAGWAT THORAT</t>
  </si>
  <si>
    <t xml:space="preserve">SANTOSHKUMAR SINGH</t>
  </si>
  <si>
    <t xml:space="preserve">NAMRATA JAIN</t>
  </si>
  <si>
    <t xml:space="preserve">VIKRAM HARSUKH KOTHARI</t>
  </si>
  <si>
    <t xml:space="preserve">RR-HS19-10759327</t>
  </si>
  <si>
    <t xml:space="preserve">DEVENDRA GAJANANPATIL</t>
  </si>
  <si>
    <t xml:space="preserve">RC-HS19-10733306-1</t>
  </si>
  <si>
    <t xml:space="preserve">SOURAVJAIN</t>
  </si>
  <si>
    <t xml:space="preserve">RR-HS19-10692523</t>
  </si>
  <si>
    <t xml:space="preserve">VIRENDERGUPTA</t>
  </si>
  <si>
    <t xml:space="preserve">RR-HS19-1074871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5" activeCellId="0" sqref="J5"/>
    </sheetView>
  </sheetViews>
  <sheetFormatPr defaultColWidth="8.96484375" defaultRowHeight="15" zeroHeight="false" outlineLevelRow="0" outlineLevelCol="0"/>
  <cols>
    <col collapsed="false" customWidth="true" hidden="false" outlineLevel="0" max="4" min="3" style="0" width="9.41"/>
    <col collapsed="false" customWidth="true" hidden="false" outlineLevel="0" max="10" min="10" style="0" width="26.56"/>
    <col collapsed="false" customWidth="true" hidden="false" outlineLevel="0" max="11" min="11" style="0" width="10.99"/>
  </cols>
  <sheetData>
    <row r="1" customFormat="false" ht="15" hidden="false" customHeight="false" outlineLevel="0" collapsed="false"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I1" s="0" t="s">
        <v>1</v>
      </c>
      <c r="J1" s="1" t="s">
        <v>0</v>
      </c>
      <c r="K1" s="1" t="s">
        <v>0</v>
      </c>
    </row>
    <row r="2" customFormat="false" ht="15" hidden="false" customHeight="false" outlineLevel="0" collapsed="false">
      <c r="A2" s="0" t="n">
        <v>1</v>
      </c>
      <c r="B2" s="0" t="s">
        <v>2</v>
      </c>
      <c r="F2" s="0" t="s">
        <v>3</v>
      </c>
      <c r="G2" s="0" t="n">
        <v>390018</v>
      </c>
      <c r="J2" s="0" t="n">
        <v>490125978</v>
      </c>
      <c r="K2" s="0" t="n">
        <v>2.9502030646807E+018</v>
      </c>
    </row>
    <row r="3" customFormat="false" ht="15" hidden="false" customHeight="false" outlineLevel="0" collapsed="false">
      <c r="B3" s="0" t="s">
        <v>4</v>
      </c>
      <c r="F3" s="0" t="s">
        <v>5</v>
      </c>
      <c r="G3" s="0" t="n">
        <v>400055</v>
      </c>
      <c r="J3" s="1" t="n">
        <v>490125979</v>
      </c>
      <c r="K3" s="0" t="n">
        <v>2.9502030646816E+018</v>
      </c>
    </row>
    <row r="4" customFormat="false" ht="15" hidden="false" customHeight="false" outlineLevel="0" collapsed="false">
      <c r="B4" s="0" t="s">
        <v>6</v>
      </c>
      <c r="F4" s="0" t="s">
        <v>7</v>
      </c>
      <c r="G4" s="0" t="n">
        <v>462003</v>
      </c>
      <c r="J4" s="1" t="n">
        <v>490125980</v>
      </c>
      <c r="K4" s="0" t="n">
        <v>2.9502030646826E+018</v>
      </c>
    </row>
    <row r="5" customFormat="false" ht="15" hidden="false" customHeight="false" outlineLevel="0" collapsed="false">
      <c r="B5" s="0" t="s">
        <v>8</v>
      </c>
      <c r="F5" s="0" t="s">
        <v>9</v>
      </c>
      <c r="G5" s="0" t="n">
        <v>393002</v>
      </c>
      <c r="J5" s="1" t="n">
        <v>490125981</v>
      </c>
      <c r="K5" s="0" t="n">
        <v>2.950203064689E+018</v>
      </c>
    </row>
    <row r="6" customFormat="false" ht="15" hidden="false" customHeight="false" outlineLevel="0" collapsed="false">
      <c r="B6" s="0" t="s">
        <v>10</v>
      </c>
      <c r="F6" s="0" t="s">
        <v>11</v>
      </c>
      <c r="G6" s="0" t="n">
        <v>362001</v>
      </c>
      <c r="J6" s="1" t="n">
        <v>490125982</v>
      </c>
      <c r="K6" s="0" t="n">
        <v>2.9502030646912E+018</v>
      </c>
    </row>
    <row r="7" customFormat="false" ht="15" hidden="false" customHeight="false" outlineLevel="0" collapsed="false">
      <c r="B7" s="0" t="s">
        <v>12</v>
      </c>
      <c r="F7" s="0" t="s">
        <v>3</v>
      </c>
      <c r="G7" s="0" t="n">
        <v>390018</v>
      </c>
      <c r="J7" s="1" t="n">
        <v>490125983</v>
      </c>
      <c r="K7" s="0" t="n">
        <v>2.9502030646938E+018</v>
      </c>
    </row>
    <row r="8" customFormat="false" ht="15" hidden="false" customHeight="false" outlineLevel="0" collapsed="false">
      <c r="B8" s="0" t="s">
        <v>13</v>
      </c>
      <c r="F8" s="0" t="s">
        <v>5</v>
      </c>
      <c r="G8" s="0" t="n">
        <v>400004</v>
      </c>
      <c r="J8" s="1" t="n">
        <v>490125984</v>
      </c>
      <c r="K8" s="0" t="n">
        <v>2.950203064695E+018</v>
      </c>
    </row>
    <row r="9" customFormat="false" ht="15" hidden="false" customHeight="false" outlineLevel="0" collapsed="false">
      <c r="B9" s="0" t="s">
        <v>14</v>
      </c>
      <c r="F9" s="0" t="s">
        <v>5</v>
      </c>
      <c r="G9" s="0" t="n">
        <v>400034</v>
      </c>
      <c r="J9" s="1" t="n">
        <v>490125985</v>
      </c>
      <c r="K9" s="0" t="n">
        <v>2.9502030646952E+018</v>
      </c>
    </row>
    <row r="10" customFormat="false" ht="15" hidden="false" customHeight="false" outlineLevel="0" collapsed="false">
      <c r="B10" s="0" t="s">
        <v>15</v>
      </c>
      <c r="F10" s="0" t="s">
        <v>16</v>
      </c>
      <c r="G10" s="0" t="n">
        <v>482001</v>
      </c>
      <c r="J10" s="1" t="n">
        <v>490125986</v>
      </c>
      <c r="K10" s="0" t="n">
        <v>2.9502030646976E+018</v>
      </c>
    </row>
    <row r="11" customFormat="false" ht="15" hidden="false" customHeight="false" outlineLevel="0" collapsed="false">
      <c r="B11" s="0" t="s">
        <v>17</v>
      </c>
      <c r="F11" s="0" t="s">
        <v>5</v>
      </c>
      <c r="G11" s="0" t="n">
        <v>400010</v>
      </c>
      <c r="J11" s="1" t="n">
        <v>490125987</v>
      </c>
      <c r="K11" s="0" t="n">
        <v>2.9502030646994E+018</v>
      </c>
    </row>
    <row r="12" customFormat="false" ht="15" hidden="false" customHeight="false" outlineLevel="0" collapsed="false">
      <c r="B12" s="0" t="s">
        <v>18</v>
      </c>
      <c r="F12" s="0" t="s">
        <v>5</v>
      </c>
      <c r="G12" s="0" t="n">
        <v>400092</v>
      </c>
      <c r="J12" s="1" t="n">
        <v>490125988</v>
      </c>
      <c r="K12" s="0" t="n">
        <v>2.950203064701E+018</v>
      </c>
    </row>
    <row r="13" customFormat="false" ht="15" hidden="false" customHeight="false" outlineLevel="0" collapsed="false">
      <c r="B13" s="0" t="s">
        <v>19</v>
      </c>
      <c r="F13" s="0" t="s">
        <v>7</v>
      </c>
      <c r="G13" s="0" t="n">
        <v>462003</v>
      </c>
      <c r="J13" s="1" t="n">
        <v>490125989</v>
      </c>
      <c r="K13" s="0" t="n">
        <v>2.950203064703E+018</v>
      </c>
    </row>
    <row r="14" customFormat="false" ht="15" hidden="false" customHeight="false" outlineLevel="0" collapsed="false">
      <c r="B14" s="0" t="s">
        <v>20</v>
      </c>
      <c r="F14" s="0" t="s">
        <v>21</v>
      </c>
      <c r="G14" s="0" t="n">
        <v>494001</v>
      </c>
      <c r="J14" s="1" t="n">
        <v>490125990</v>
      </c>
      <c r="K14" s="0" t="n">
        <v>2.9502030647045E+018</v>
      </c>
    </row>
    <row r="15" customFormat="false" ht="15" hidden="false" customHeight="false" outlineLevel="0" collapsed="false">
      <c r="B15" s="0" t="s">
        <v>22</v>
      </c>
      <c r="F15" s="0" t="s">
        <v>23</v>
      </c>
      <c r="G15" s="0" t="n">
        <v>396045</v>
      </c>
      <c r="J15" s="1" t="n">
        <v>490125991</v>
      </c>
      <c r="K15" s="0" t="n">
        <v>2.9502030647075E+018</v>
      </c>
    </row>
    <row r="16" customFormat="false" ht="15" hidden="false" customHeight="false" outlineLevel="0" collapsed="false">
      <c r="B16" s="0" t="s">
        <v>24</v>
      </c>
      <c r="F16" s="0" t="s">
        <v>11</v>
      </c>
      <c r="G16" s="0" t="n">
        <v>362001</v>
      </c>
      <c r="J16" s="1" t="n">
        <v>490125992</v>
      </c>
      <c r="K16" s="0" t="n">
        <v>2.9502030647151E+018</v>
      </c>
    </row>
    <row r="17" customFormat="false" ht="15" hidden="false" customHeight="false" outlineLevel="0" collapsed="false">
      <c r="B17" s="0" t="s">
        <v>25</v>
      </c>
      <c r="F17" s="0" t="s">
        <v>26</v>
      </c>
      <c r="G17" s="0" t="n">
        <v>400053</v>
      </c>
      <c r="J17" s="1" t="n">
        <v>490125993</v>
      </c>
      <c r="K17" s="0" t="n">
        <v>2.9502030647176E+018</v>
      </c>
    </row>
    <row r="18" customFormat="false" ht="15" hidden="false" customHeight="false" outlineLevel="0" collapsed="false">
      <c r="B18" s="0" t="s">
        <v>27</v>
      </c>
      <c r="F18" s="0" t="s">
        <v>16</v>
      </c>
      <c r="G18" s="0" t="n">
        <v>482004</v>
      </c>
      <c r="J18" s="1" t="n">
        <v>490125994</v>
      </c>
      <c r="K18" s="0" t="n">
        <v>2.9502030647183E+018</v>
      </c>
    </row>
    <row r="19" customFormat="false" ht="15" hidden="false" customHeight="false" outlineLevel="0" collapsed="false">
      <c r="B19" s="0" t="s">
        <v>28</v>
      </c>
      <c r="F19" s="0" t="s">
        <v>5</v>
      </c>
      <c r="G19" s="0" t="n">
        <v>400027</v>
      </c>
      <c r="J19" s="1" t="n">
        <v>490125995</v>
      </c>
      <c r="K19" s="0" t="n">
        <v>2.95020306472E+018</v>
      </c>
    </row>
    <row r="20" customFormat="false" ht="15" hidden="false" customHeight="false" outlineLevel="0" collapsed="false">
      <c r="B20" s="0" t="s">
        <v>29</v>
      </c>
      <c r="F20" s="0" t="s">
        <v>16</v>
      </c>
      <c r="G20" s="0" t="n">
        <v>482001</v>
      </c>
      <c r="J20" s="1" t="n">
        <v>490125996</v>
      </c>
      <c r="K20" s="0" t="n">
        <v>2.9502030647253E+018</v>
      </c>
    </row>
    <row r="21" customFormat="false" ht="15" hidden="false" customHeight="false" outlineLevel="0" collapsed="false">
      <c r="B21" s="0" t="s">
        <v>30</v>
      </c>
      <c r="F21" s="0" t="s">
        <v>5</v>
      </c>
      <c r="G21" s="0" t="n">
        <v>400092</v>
      </c>
      <c r="J21" s="1" t="n">
        <v>490125997</v>
      </c>
      <c r="K21" s="0" t="n">
        <v>2.9502030647315E+018</v>
      </c>
    </row>
    <row r="22" customFormat="false" ht="15" hidden="false" customHeight="false" outlineLevel="0" collapsed="false">
      <c r="B22" s="0" t="s">
        <v>31</v>
      </c>
      <c r="F22" s="0" t="s">
        <v>5</v>
      </c>
      <c r="G22" s="0" t="n">
        <v>400082</v>
      </c>
      <c r="J22" s="1" t="n">
        <v>490125998</v>
      </c>
      <c r="K22" s="0" t="n">
        <v>2.9502030647329E+018</v>
      </c>
    </row>
    <row r="23" customFormat="false" ht="15" hidden="false" customHeight="false" outlineLevel="0" collapsed="false">
      <c r="B23" s="0" t="s">
        <v>32</v>
      </c>
      <c r="F23" s="0" t="s">
        <v>7</v>
      </c>
      <c r="G23" s="0" t="n">
        <v>462003</v>
      </c>
      <c r="J23" s="1" t="n">
        <v>490125999</v>
      </c>
      <c r="K23" s="0" t="n">
        <v>2.9502030647334E+018</v>
      </c>
    </row>
    <row r="24" customFormat="false" ht="15" hidden="false" customHeight="false" outlineLevel="0" collapsed="false">
      <c r="B24" s="0" t="s">
        <v>33</v>
      </c>
      <c r="F24" s="0" t="s">
        <v>11</v>
      </c>
      <c r="G24" s="0" t="n">
        <v>362001</v>
      </c>
      <c r="J24" s="1" t="n">
        <v>490126000</v>
      </c>
      <c r="K24" s="0" t="n">
        <v>2.9502030647347E+018</v>
      </c>
    </row>
    <row r="25" customFormat="false" ht="15" hidden="false" customHeight="false" outlineLevel="0" collapsed="false">
      <c r="B25" s="0" t="s">
        <v>34</v>
      </c>
      <c r="F25" s="0" t="s">
        <v>5</v>
      </c>
      <c r="G25" s="0" t="n">
        <v>400066</v>
      </c>
      <c r="J25" s="1" t="n">
        <v>490126001</v>
      </c>
      <c r="K25" s="0" t="n">
        <v>2.9502030647389E+018</v>
      </c>
    </row>
    <row r="26" customFormat="false" ht="15" hidden="false" customHeight="false" outlineLevel="0" collapsed="false">
      <c r="B26" s="0" t="s">
        <v>35</v>
      </c>
      <c r="F26" s="0" t="s">
        <v>5</v>
      </c>
      <c r="G26" s="0" t="n">
        <v>400067</v>
      </c>
      <c r="J26" s="1" t="n">
        <v>490126002</v>
      </c>
      <c r="K26" s="0" t="n">
        <v>2.9502030647406E+018</v>
      </c>
    </row>
    <row r="27" customFormat="false" ht="15" hidden="false" customHeight="false" outlineLevel="0" collapsed="false">
      <c r="B27" s="0" t="s">
        <v>36</v>
      </c>
      <c r="F27" s="0" t="s">
        <v>5</v>
      </c>
      <c r="G27" s="0" t="n">
        <v>400072</v>
      </c>
      <c r="J27" s="1" t="n">
        <v>490126003</v>
      </c>
      <c r="K27" s="0" t="n">
        <v>2.9502030647435E+018</v>
      </c>
    </row>
    <row r="28" customFormat="false" ht="15" hidden="false" customHeight="false" outlineLevel="0" collapsed="false">
      <c r="B28" s="0" t="s">
        <v>37</v>
      </c>
      <c r="F28" s="0" t="s">
        <v>5</v>
      </c>
      <c r="G28" s="0" t="n">
        <v>400006</v>
      </c>
      <c r="J28" s="1" t="n">
        <v>490126004</v>
      </c>
      <c r="K28" s="0" t="n">
        <v>2.9502030647451E+018</v>
      </c>
    </row>
    <row r="29" customFormat="false" ht="15" hidden="false" customHeight="false" outlineLevel="0" collapsed="false">
      <c r="B29" s="0" t="s">
        <v>38</v>
      </c>
      <c r="F29" s="0" t="s">
        <v>39</v>
      </c>
      <c r="G29" s="0" t="n">
        <v>492001</v>
      </c>
      <c r="J29" s="1" t="n">
        <v>490126005</v>
      </c>
      <c r="K29" s="0" t="n">
        <v>2.9502030647468E+018</v>
      </c>
    </row>
    <row r="30" customFormat="false" ht="15" hidden="false" customHeight="false" outlineLevel="0" collapsed="false">
      <c r="B30" s="0" t="s">
        <v>40</v>
      </c>
      <c r="F30" s="0" t="s">
        <v>11</v>
      </c>
      <c r="G30" s="0" t="n">
        <v>362001</v>
      </c>
      <c r="J30" s="1" t="n">
        <v>490126006</v>
      </c>
      <c r="K30" s="0" t="n">
        <v>2.9502030647472E+018</v>
      </c>
    </row>
    <row r="31" customFormat="false" ht="15" hidden="false" customHeight="false" outlineLevel="0" collapsed="false">
      <c r="B31" s="0" t="s">
        <v>41</v>
      </c>
      <c r="F31" s="0" t="s">
        <v>23</v>
      </c>
      <c r="G31" s="0" t="n">
        <v>396191</v>
      </c>
      <c r="J31" s="1" t="n">
        <v>490126007</v>
      </c>
      <c r="K31" s="0" t="n">
        <v>2.9502030647475E+018</v>
      </c>
    </row>
    <row r="32" customFormat="false" ht="15" hidden="false" customHeight="false" outlineLevel="0" collapsed="false">
      <c r="B32" s="0" t="s">
        <v>42</v>
      </c>
      <c r="F32" s="0" t="s">
        <v>5</v>
      </c>
      <c r="G32" s="0" t="n">
        <v>400093</v>
      </c>
      <c r="J32" s="1" t="n">
        <v>490126008</v>
      </c>
      <c r="K32" s="0" t="n">
        <v>2.9502030647478E+018</v>
      </c>
    </row>
    <row r="33" customFormat="false" ht="15" hidden="false" customHeight="false" outlineLevel="0" collapsed="false">
      <c r="B33" s="0" t="s">
        <v>43</v>
      </c>
      <c r="F33" s="0" t="s">
        <v>39</v>
      </c>
      <c r="G33" s="0" t="n">
        <v>492008</v>
      </c>
      <c r="J33" s="1" t="n">
        <v>490126009</v>
      </c>
      <c r="K33" s="0" t="n">
        <v>2.9502030647479E+018</v>
      </c>
    </row>
    <row r="34" customFormat="false" ht="15" hidden="false" customHeight="false" outlineLevel="0" collapsed="false">
      <c r="B34" s="0" t="s">
        <v>44</v>
      </c>
      <c r="F34" s="0" t="s">
        <v>5</v>
      </c>
      <c r="G34" s="0" t="n">
        <v>400102</v>
      </c>
      <c r="J34" s="1" t="n">
        <v>490126010</v>
      </c>
      <c r="K34" s="0" t="n">
        <v>2.9502030647557E+018</v>
      </c>
    </row>
    <row r="35" customFormat="false" ht="15" hidden="false" customHeight="false" outlineLevel="0" collapsed="false">
      <c r="B35" s="0" t="s">
        <v>45</v>
      </c>
      <c r="F35" s="0" t="s">
        <v>5</v>
      </c>
      <c r="G35" s="0" t="n">
        <v>400005</v>
      </c>
      <c r="J35" s="1" t="n">
        <v>490126011</v>
      </c>
      <c r="K35" s="0" t="n">
        <v>2.9502030647564E+018</v>
      </c>
    </row>
    <row r="36" customFormat="false" ht="15" hidden="false" customHeight="false" outlineLevel="0" collapsed="false">
      <c r="B36" s="0" t="s">
        <v>46</v>
      </c>
      <c r="F36" s="0" t="s">
        <v>47</v>
      </c>
      <c r="G36" s="0" t="n">
        <v>486001</v>
      </c>
      <c r="J36" s="1" t="n">
        <v>490126012</v>
      </c>
      <c r="K36" s="0" t="n">
        <v>2.9502030647577E+018</v>
      </c>
    </row>
    <row r="37" customFormat="false" ht="15" hidden="false" customHeight="false" outlineLevel="0" collapsed="false">
      <c r="B37" s="0" t="s">
        <v>48</v>
      </c>
      <c r="F37" s="0" t="s">
        <v>5</v>
      </c>
      <c r="G37" s="0" t="n">
        <v>400054</v>
      </c>
      <c r="J37" s="1" t="n">
        <v>490126013</v>
      </c>
      <c r="K37" s="0" t="n">
        <v>2.9502030647587E+018</v>
      </c>
    </row>
    <row r="38" customFormat="false" ht="15" hidden="false" customHeight="false" outlineLevel="0" collapsed="false">
      <c r="B38" s="0" t="s">
        <v>49</v>
      </c>
      <c r="F38" s="0" t="s">
        <v>5</v>
      </c>
      <c r="G38" s="0" t="n">
        <v>400068</v>
      </c>
      <c r="J38" s="1" t="n">
        <v>490126014</v>
      </c>
      <c r="K38" s="0" t="n">
        <v>2.9502030647604E+018</v>
      </c>
    </row>
    <row r="39" customFormat="false" ht="15" hidden="false" customHeight="false" outlineLevel="0" collapsed="false">
      <c r="B39" s="0" t="s">
        <v>50</v>
      </c>
      <c r="F39" s="0" t="s">
        <v>5</v>
      </c>
      <c r="G39" s="0" t="n">
        <v>400072</v>
      </c>
      <c r="J39" s="1" t="n">
        <v>490126015</v>
      </c>
      <c r="K39" s="0" t="n">
        <v>2.9502030647663E+018</v>
      </c>
    </row>
    <row r="40" customFormat="false" ht="15" hidden="false" customHeight="false" outlineLevel="0" collapsed="false">
      <c r="B40" s="0" t="s">
        <v>51</v>
      </c>
      <c r="F40" s="0" t="s">
        <v>5</v>
      </c>
      <c r="G40" s="0" t="n">
        <v>400065</v>
      </c>
      <c r="J40" s="1" t="n">
        <v>490126016</v>
      </c>
      <c r="K40" s="0" t="n">
        <v>2.9502030647692E+018</v>
      </c>
    </row>
    <row r="41" customFormat="false" ht="15" hidden="false" customHeight="false" outlineLevel="0" collapsed="false">
      <c r="B41" s="0" t="s">
        <v>52</v>
      </c>
      <c r="F41" s="0" t="s">
        <v>16</v>
      </c>
      <c r="G41" s="0" t="n">
        <v>482001</v>
      </c>
      <c r="J41" s="1" t="n">
        <v>490126017</v>
      </c>
      <c r="K41" s="0" t="n">
        <v>2.9502030647707E+018</v>
      </c>
    </row>
    <row r="42" customFormat="false" ht="15" hidden="false" customHeight="false" outlineLevel="0" collapsed="false">
      <c r="B42" s="0" t="s">
        <v>53</v>
      </c>
      <c r="F42" s="0" t="s">
        <v>5</v>
      </c>
      <c r="G42" s="0" t="n">
        <v>400054</v>
      </c>
      <c r="J42" s="1" t="n">
        <v>490126018</v>
      </c>
      <c r="K42" s="0" t="n">
        <v>2.9502030647716E+018</v>
      </c>
    </row>
    <row r="43" customFormat="false" ht="15" hidden="false" customHeight="false" outlineLevel="0" collapsed="false">
      <c r="B43" s="0" t="s">
        <v>54</v>
      </c>
      <c r="F43" s="0" t="s">
        <v>11</v>
      </c>
      <c r="G43" s="0" t="n">
        <v>362001</v>
      </c>
      <c r="J43" s="1" t="n">
        <v>490126019</v>
      </c>
      <c r="K43" s="0" t="n">
        <v>2.9502030647753E+018</v>
      </c>
    </row>
    <row r="44" customFormat="false" ht="15" hidden="false" customHeight="false" outlineLevel="0" collapsed="false">
      <c r="B44" s="0" t="s">
        <v>55</v>
      </c>
      <c r="F44" s="0" t="s">
        <v>5</v>
      </c>
      <c r="G44" s="0" t="n">
        <v>400077</v>
      </c>
      <c r="J44" s="1" t="n">
        <v>490126020</v>
      </c>
      <c r="K44" s="0" t="n">
        <v>2.950203064778E+018</v>
      </c>
    </row>
    <row r="45" customFormat="false" ht="15" hidden="false" customHeight="false" outlineLevel="0" collapsed="false">
      <c r="B45" s="0" t="s">
        <v>56</v>
      </c>
      <c r="F45" s="0" t="s">
        <v>57</v>
      </c>
      <c r="G45" s="0" t="n">
        <v>396195</v>
      </c>
      <c r="J45" s="1" t="n">
        <v>490126021</v>
      </c>
      <c r="K45" s="0" t="n">
        <v>2.9502030647845E+018</v>
      </c>
    </row>
    <row r="46" customFormat="false" ht="15" hidden="false" customHeight="false" outlineLevel="0" collapsed="false">
      <c r="B46" s="0" t="s">
        <v>58</v>
      </c>
      <c r="F46" s="0" t="s">
        <v>5</v>
      </c>
      <c r="G46" s="0" t="n">
        <v>400104</v>
      </c>
      <c r="J46" s="1" t="n">
        <v>490126022</v>
      </c>
      <c r="K46" s="0" t="n">
        <v>2.9502030647853E+018</v>
      </c>
    </row>
    <row r="47" customFormat="false" ht="15" hidden="false" customHeight="false" outlineLevel="0" collapsed="false">
      <c r="B47" s="0" t="s">
        <v>59</v>
      </c>
      <c r="F47" s="0" t="s">
        <v>5</v>
      </c>
      <c r="G47" s="0" t="n">
        <v>400076</v>
      </c>
      <c r="J47" s="1" t="n">
        <v>490126023</v>
      </c>
      <c r="K47" s="0" t="n">
        <v>2.9502030647928E+018</v>
      </c>
    </row>
    <row r="48" customFormat="false" ht="15" hidden="false" customHeight="false" outlineLevel="0" collapsed="false">
      <c r="B48" s="0" t="s">
        <v>60</v>
      </c>
      <c r="F48" s="0" t="s">
        <v>5</v>
      </c>
      <c r="G48" s="0" t="n">
        <v>400064</v>
      </c>
      <c r="J48" s="1" t="n">
        <v>490126024</v>
      </c>
      <c r="K48" s="0" t="n">
        <v>2.9502030647946E+018</v>
      </c>
    </row>
    <row r="49" customFormat="false" ht="15" hidden="false" customHeight="false" outlineLevel="0" collapsed="false">
      <c r="B49" s="0" t="s">
        <v>61</v>
      </c>
      <c r="F49" s="0" t="s">
        <v>5</v>
      </c>
      <c r="G49" s="0" t="n">
        <v>400068</v>
      </c>
      <c r="J49" s="1" t="n">
        <v>490126025</v>
      </c>
      <c r="K49" s="0" t="n">
        <v>2.9502030648024E+018</v>
      </c>
    </row>
    <row r="50" customFormat="false" ht="15" hidden="false" customHeight="false" outlineLevel="0" collapsed="false">
      <c r="B50" s="0" t="s">
        <v>62</v>
      </c>
      <c r="F50" s="0" t="s">
        <v>5</v>
      </c>
      <c r="G50" s="0" t="n">
        <v>400097</v>
      </c>
      <c r="J50" s="1" t="n">
        <v>490126026</v>
      </c>
      <c r="K50" s="0" t="n">
        <v>2.9502030648049E+018</v>
      </c>
    </row>
    <row r="51" customFormat="false" ht="15" hidden="false" customHeight="false" outlineLevel="0" collapsed="false">
      <c r="B51" s="0" t="s">
        <v>63</v>
      </c>
      <c r="F51" s="0" t="s">
        <v>5</v>
      </c>
      <c r="G51" s="0" t="n">
        <v>400066</v>
      </c>
      <c r="J51" s="1" t="n">
        <v>490126027</v>
      </c>
      <c r="K51" s="0" t="n">
        <v>2.9502030648055E+018</v>
      </c>
    </row>
    <row r="52" customFormat="false" ht="15" hidden="false" customHeight="false" outlineLevel="0" collapsed="false">
      <c r="A52" s="0" t="n">
        <v>2</v>
      </c>
      <c r="B52" s="0" t="s">
        <v>64</v>
      </c>
      <c r="F52" s="0" t="s">
        <v>5</v>
      </c>
      <c r="G52" s="0" t="n">
        <v>400043</v>
      </c>
      <c r="J52" s="1" t="n">
        <v>490126178</v>
      </c>
      <c r="K52" s="0" t="n">
        <v>2.9502030653714E+018</v>
      </c>
    </row>
    <row r="53" customFormat="false" ht="15" hidden="false" customHeight="false" outlineLevel="0" collapsed="false">
      <c r="B53" s="0" t="s">
        <v>65</v>
      </c>
      <c r="F53" s="0" t="s">
        <v>16</v>
      </c>
      <c r="G53" s="0" t="n">
        <v>482002</v>
      </c>
      <c r="J53" s="1" t="n">
        <v>490126179</v>
      </c>
      <c r="K53" s="0" t="n">
        <v>2.9502030653735E+018</v>
      </c>
    </row>
    <row r="54" customFormat="false" ht="15" hidden="false" customHeight="false" outlineLevel="0" collapsed="false">
      <c r="B54" s="0" t="s">
        <v>66</v>
      </c>
      <c r="F54" s="0" t="s">
        <v>57</v>
      </c>
      <c r="G54" s="0" t="n">
        <v>396155</v>
      </c>
      <c r="J54" s="1" t="n">
        <v>490126180</v>
      </c>
      <c r="K54" s="0" t="n">
        <v>2.9502030653766E+018</v>
      </c>
    </row>
    <row r="55" customFormat="false" ht="15" hidden="false" customHeight="false" outlineLevel="0" collapsed="false">
      <c r="B55" s="0" t="s">
        <v>67</v>
      </c>
      <c r="F55" s="0" t="s">
        <v>68</v>
      </c>
      <c r="G55" s="0" t="n">
        <v>490006</v>
      </c>
      <c r="J55" s="1" t="n">
        <v>490126181</v>
      </c>
      <c r="K55" s="0" t="n">
        <v>2.9502030653804E+018</v>
      </c>
    </row>
    <row r="56" customFormat="false" ht="15" hidden="false" customHeight="false" outlineLevel="0" collapsed="false">
      <c r="B56" s="0" t="s">
        <v>69</v>
      </c>
      <c r="F56" s="0" t="s">
        <v>5</v>
      </c>
      <c r="G56" s="0" t="n">
        <v>400008</v>
      </c>
      <c r="J56" s="1" t="n">
        <v>490126182</v>
      </c>
      <c r="K56" s="0" t="n">
        <v>2.9502030653824E+018</v>
      </c>
    </row>
    <row r="57" customFormat="false" ht="15" hidden="false" customHeight="false" outlineLevel="0" collapsed="false">
      <c r="B57" s="0" t="s">
        <v>70</v>
      </c>
      <c r="F57" s="0" t="s">
        <v>5</v>
      </c>
      <c r="G57" s="0" t="n">
        <v>400058</v>
      </c>
      <c r="J57" s="1" t="n">
        <v>490126183</v>
      </c>
      <c r="K57" s="0" t="n">
        <v>2.9502030653844E+018</v>
      </c>
    </row>
    <row r="58" customFormat="false" ht="15" hidden="false" customHeight="false" outlineLevel="0" collapsed="false">
      <c r="B58" s="0" t="s">
        <v>71</v>
      </c>
      <c r="F58" s="0" t="s">
        <v>39</v>
      </c>
      <c r="G58" s="0" t="n">
        <v>492001</v>
      </c>
      <c r="J58" s="1" t="n">
        <v>490126184</v>
      </c>
      <c r="K58" s="0" t="n">
        <v>2.9502030653866E+018</v>
      </c>
    </row>
    <row r="59" customFormat="false" ht="15" hidden="false" customHeight="false" outlineLevel="0" collapsed="false">
      <c r="B59" s="0" t="s">
        <v>72</v>
      </c>
      <c r="F59" s="0" t="s">
        <v>73</v>
      </c>
      <c r="G59" s="0" t="n">
        <v>388001</v>
      </c>
      <c r="J59" s="1" t="n">
        <v>490126185</v>
      </c>
      <c r="K59" s="0" t="n">
        <v>2.9502030653908E+018</v>
      </c>
    </row>
    <row r="60" customFormat="false" ht="15" hidden="false" customHeight="false" outlineLevel="0" collapsed="false">
      <c r="B60" s="0" t="s">
        <v>74</v>
      </c>
      <c r="F60" s="0" t="s">
        <v>5</v>
      </c>
      <c r="G60" s="0" t="n">
        <v>400072</v>
      </c>
      <c r="J60" s="1" t="n">
        <v>490126186</v>
      </c>
      <c r="K60" s="0" t="n">
        <v>2.9502030653948E+018</v>
      </c>
    </row>
    <row r="61" customFormat="false" ht="15" hidden="false" customHeight="false" outlineLevel="0" collapsed="false">
      <c r="B61" s="0" t="s">
        <v>75</v>
      </c>
      <c r="F61" s="0" t="s">
        <v>23</v>
      </c>
      <c r="G61" s="0" t="n">
        <v>396191</v>
      </c>
      <c r="J61" s="1" t="n">
        <v>490126187</v>
      </c>
      <c r="K61" s="0" t="n">
        <v>2.9502030654012E+018</v>
      </c>
    </row>
    <row r="62" customFormat="false" ht="15" hidden="false" customHeight="false" outlineLevel="0" collapsed="false">
      <c r="B62" s="0" t="s">
        <v>76</v>
      </c>
      <c r="F62" s="0" t="s">
        <v>5</v>
      </c>
      <c r="G62" s="0" t="n">
        <v>400092</v>
      </c>
      <c r="J62" s="1" t="n">
        <v>490126188</v>
      </c>
      <c r="K62" s="0" t="n">
        <v>2.9502030654121E+018</v>
      </c>
    </row>
    <row r="63" customFormat="false" ht="15" hidden="false" customHeight="false" outlineLevel="0" collapsed="false">
      <c r="B63" s="0" t="s">
        <v>77</v>
      </c>
      <c r="F63" s="0" t="s">
        <v>5</v>
      </c>
      <c r="G63" s="0" t="n">
        <v>400028</v>
      </c>
      <c r="J63" s="1" t="n">
        <v>490126189</v>
      </c>
      <c r="K63" s="0" t="n">
        <v>2.9502030654195E+018</v>
      </c>
    </row>
    <row r="64" customFormat="false" ht="15" hidden="false" customHeight="false" outlineLevel="0" collapsed="false">
      <c r="B64" s="0" t="s">
        <v>78</v>
      </c>
      <c r="F64" s="0" t="s">
        <v>5</v>
      </c>
      <c r="G64" s="0" t="n">
        <v>400063</v>
      </c>
      <c r="J64" s="1" t="n">
        <v>490126190</v>
      </c>
      <c r="K64" s="0" t="n">
        <v>2.9502030654238E+018</v>
      </c>
    </row>
    <row r="65" customFormat="false" ht="15" hidden="false" customHeight="false" outlineLevel="0" collapsed="false">
      <c r="B65" s="0" t="s">
        <v>79</v>
      </c>
      <c r="F65" s="0" t="s">
        <v>5</v>
      </c>
      <c r="G65" s="0" t="n">
        <v>400001</v>
      </c>
      <c r="J65" s="1" t="n">
        <v>490126191</v>
      </c>
      <c r="K65" s="0" t="n">
        <v>2.9502030654253E+018</v>
      </c>
    </row>
    <row r="66" customFormat="false" ht="15" hidden="false" customHeight="false" outlineLevel="0" collapsed="false">
      <c r="B66" s="0" t="s">
        <v>80</v>
      </c>
      <c r="F66" s="0" t="s">
        <v>81</v>
      </c>
      <c r="G66" s="0" t="n">
        <v>470001</v>
      </c>
      <c r="J66" s="1" t="n">
        <v>490126192</v>
      </c>
      <c r="K66" s="0" t="n">
        <v>2.950203065431E+018</v>
      </c>
    </row>
    <row r="67" customFormat="false" ht="15" hidden="false" customHeight="false" outlineLevel="0" collapsed="false">
      <c r="B67" s="0" t="s">
        <v>82</v>
      </c>
      <c r="F67" s="0" t="s">
        <v>5</v>
      </c>
      <c r="G67" s="0" t="n">
        <v>400067</v>
      </c>
      <c r="J67" s="1" t="n">
        <v>490126193</v>
      </c>
      <c r="K67" s="0" t="n">
        <v>2.9502030654402E+018</v>
      </c>
    </row>
    <row r="68" customFormat="false" ht="15" hidden="false" customHeight="false" outlineLevel="0" collapsed="false">
      <c r="B68" s="0" t="s">
        <v>83</v>
      </c>
      <c r="F68" s="0" t="s">
        <v>5</v>
      </c>
      <c r="G68" s="0" t="n">
        <v>400076</v>
      </c>
      <c r="J68" s="1" t="n">
        <v>490126194</v>
      </c>
      <c r="K68" s="0" t="n">
        <v>2.9502030654414E+018</v>
      </c>
    </row>
    <row r="69" customFormat="false" ht="15" hidden="false" customHeight="false" outlineLevel="0" collapsed="false">
      <c r="B69" s="0" t="s">
        <v>84</v>
      </c>
      <c r="F69" s="0" t="s">
        <v>5</v>
      </c>
      <c r="G69" s="0" t="n">
        <v>400008</v>
      </c>
      <c r="J69" s="1" t="n">
        <v>490126195</v>
      </c>
      <c r="K69" s="0" t="n">
        <v>2.9502030654428E+018</v>
      </c>
    </row>
    <row r="70" customFormat="false" ht="15" hidden="false" customHeight="false" outlineLevel="0" collapsed="false">
      <c r="B70" s="0" t="s">
        <v>85</v>
      </c>
      <c r="F70" s="0" t="s">
        <v>16</v>
      </c>
      <c r="G70" s="0" t="n">
        <v>482002</v>
      </c>
      <c r="J70" s="1" t="n">
        <v>490126196</v>
      </c>
      <c r="K70" s="0" t="n">
        <v>2.950203065443E+018</v>
      </c>
    </row>
    <row r="71" customFormat="false" ht="15" hidden="false" customHeight="false" outlineLevel="0" collapsed="false">
      <c r="B71" s="0" t="s">
        <v>86</v>
      </c>
      <c r="F71" s="0" t="s">
        <v>16</v>
      </c>
      <c r="G71" s="0" t="n">
        <v>482004</v>
      </c>
      <c r="J71" s="1" t="n">
        <v>490126197</v>
      </c>
      <c r="K71" s="0" t="n">
        <v>2.9502030654435E+018</v>
      </c>
    </row>
    <row r="72" customFormat="false" ht="15" hidden="false" customHeight="false" outlineLevel="0" collapsed="false">
      <c r="B72" s="0" t="s">
        <v>87</v>
      </c>
      <c r="F72" s="0" t="s">
        <v>73</v>
      </c>
      <c r="G72" s="0" t="n">
        <v>388001</v>
      </c>
      <c r="J72" s="1" t="n">
        <v>490126198</v>
      </c>
      <c r="K72" s="0" t="n">
        <v>2.950203065448E+018</v>
      </c>
    </row>
    <row r="73" customFormat="false" ht="15" hidden="false" customHeight="false" outlineLevel="0" collapsed="false">
      <c r="B73" s="0" t="s">
        <v>88</v>
      </c>
      <c r="F73" s="0" t="s">
        <v>57</v>
      </c>
      <c r="G73" s="0" t="n">
        <v>396150</v>
      </c>
      <c r="J73" s="1" t="n">
        <v>490126199</v>
      </c>
      <c r="K73" s="0" t="n">
        <v>2.950203065451E+018</v>
      </c>
    </row>
    <row r="74" customFormat="false" ht="15" hidden="false" customHeight="false" outlineLevel="0" collapsed="false">
      <c r="B74" s="0" t="s">
        <v>89</v>
      </c>
      <c r="F74" s="0" t="s">
        <v>5</v>
      </c>
      <c r="G74" s="0" t="n">
        <v>400021</v>
      </c>
      <c r="J74" s="1" t="n">
        <v>490126200</v>
      </c>
      <c r="K74" s="0" t="n">
        <v>2.9502030654563E+018</v>
      </c>
    </row>
    <row r="75" customFormat="false" ht="15" hidden="false" customHeight="false" outlineLevel="0" collapsed="false">
      <c r="B75" s="0" t="s">
        <v>90</v>
      </c>
      <c r="F75" s="0" t="s">
        <v>16</v>
      </c>
      <c r="G75" s="0" t="n">
        <v>482002</v>
      </c>
      <c r="J75" s="1" t="n">
        <v>490126201</v>
      </c>
      <c r="K75" s="0" t="n">
        <v>2.9502030654587E+018</v>
      </c>
    </row>
    <row r="76" customFormat="false" ht="15" hidden="false" customHeight="false" outlineLevel="0" collapsed="false">
      <c r="B76" s="0" t="s">
        <v>91</v>
      </c>
      <c r="F76" s="0" t="s">
        <v>23</v>
      </c>
      <c r="G76" s="0" t="n">
        <v>396020</v>
      </c>
      <c r="J76" s="1" t="n">
        <v>490126202</v>
      </c>
      <c r="K76" s="0" t="n">
        <v>2.950203065459E+018</v>
      </c>
    </row>
    <row r="77" customFormat="false" ht="15" hidden="false" customHeight="false" outlineLevel="0" collapsed="false">
      <c r="B77" s="0" t="s">
        <v>92</v>
      </c>
      <c r="F77" s="0" t="s">
        <v>68</v>
      </c>
      <c r="G77" s="0" t="n">
        <v>490006</v>
      </c>
      <c r="J77" s="1" t="n">
        <v>490126203</v>
      </c>
      <c r="K77" s="0" t="n">
        <v>2.9502030654596E+018</v>
      </c>
    </row>
    <row r="78" customFormat="false" ht="15" hidden="false" customHeight="false" outlineLevel="0" collapsed="false">
      <c r="B78" s="0" t="s">
        <v>93</v>
      </c>
      <c r="F78" s="0" t="s">
        <v>94</v>
      </c>
      <c r="G78" s="0" t="n">
        <v>485001</v>
      </c>
      <c r="J78" s="1" t="n">
        <v>490126204</v>
      </c>
      <c r="K78" s="0" t="n">
        <v>2.9502030654665E+018</v>
      </c>
    </row>
    <row r="79" customFormat="false" ht="15" hidden="false" customHeight="false" outlineLevel="0" collapsed="false">
      <c r="B79" s="0" t="s">
        <v>95</v>
      </c>
      <c r="F79" s="0" t="s">
        <v>9</v>
      </c>
      <c r="G79" s="0" t="n">
        <v>393002</v>
      </c>
      <c r="J79" s="1" t="n">
        <v>490126205</v>
      </c>
      <c r="K79" s="0" t="n">
        <v>2.9502030654716E+018</v>
      </c>
    </row>
    <row r="80" customFormat="false" ht="15" hidden="false" customHeight="false" outlineLevel="0" collapsed="false">
      <c r="B80" s="0" t="s">
        <v>96</v>
      </c>
      <c r="F80" s="0" t="s">
        <v>5</v>
      </c>
      <c r="G80" s="0" t="n">
        <v>400079</v>
      </c>
      <c r="J80" s="1" t="n">
        <v>490126206</v>
      </c>
      <c r="K80" s="0" t="n">
        <v>2.9502030654729E+018</v>
      </c>
    </row>
    <row r="81" customFormat="false" ht="15" hidden="false" customHeight="false" outlineLevel="0" collapsed="false">
      <c r="B81" s="0" t="s">
        <v>97</v>
      </c>
      <c r="F81" s="0" t="s">
        <v>5</v>
      </c>
      <c r="G81" s="0" t="n">
        <v>400083</v>
      </c>
      <c r="J81" s="1" t="n">
        <v>490126207</v>
      </c>
      <c r="K81" s="0" t="n">
        <v>2.9502030654822E+018</v>
      </c>
    </row>
    <row r="82" customFormat="false" ht="15" hidden="false" customHeight="false" outlineLevel="0" collapsed="false">
      <c r="B82" s="0" t="s">
        <v>98</v>
      </c>
      <c r="F82" s="0" t="s">
        <v>11</v>
      </c>
      <c r="G82" s="0" t="n">
        <v>362001</v>
      </c>
      <c r="J82" s="1" t="n">
        <v>490126208</v>
      </c>
      <c r="K82" s="0" t="n">
        <v>2.9502030654828E+018</v>
      </c>
    </row>
    <row r="83" customFormat="false" ht="15" hidden="false" customHeight="false" outlineLevel="0" collapsed="false">
      <c r="B83" s="0" t="s">
        <v>99</v>
      </c>
      <c r="F83" s="0" t="s">
        <v>100</v>
      </c>
      <c r="G83" s="0" t="n">
        <v>396321</v>
      </c>
      <c r="J83" s="1" t="n">
        <v>490126209</v>
      </c>
      <c r="K83" s="0" t="n">
        <v>2.950203065491E+018</v>
      </c>
    </row>
    <row r="84" customFormat="false" ht="15" hidden="false" customHeight="false" outlineLevel="0" collapsed="false">
      <c r="B84" s="0" t="s">
        <v>101</v>
      </c>
      <c r="F84" s="0" t="s">
        <v>102</v>
      </c>
      <c r="G84" s="0" t="n">
        <v>456010</v>
      </c>
      <c r="J84" s="1" t="n">
        <v>490126210</v>
      </c>
      <c r="K84" s="0" t="n">
        <v>2.9502030654941E+018</v>
      </c>
    </row>
    <row r="85" customFormat="false" ht="15" hidden="false" customHeight="false" outlineLevel="0" collapsed="false">
      <c r="B85" s="0" t="s">
        <v>103</v>
      </c>
      <c r="F85" s="0" t="s">
        <v>47</v>
      </c>
      <c r="G85" s="0" t="n">
        <v>486001</v>
      </c>
      <c r="J85" s="1" t="n">
        <v>490126211</v>
      </c>
      <c r="K85" s="0" t="n">
        <v>2.9502030654993E+018</v>
      </c>
    </row>
    <row r="86" customFormat="false" ht="15" hidden="false" customHeight="false" outlineLevel="0" collapsed="false">
      <c r="B86" s="0" t="s">
        <v>104</v>
      </c>
      <c r="F86" s="0" t="s">
        <v>16</v>
      </c>
      <c r="G86" s="0" t="n">
        <v>482002</v>
      </c>
      <c r="J86" s="1" t="n">
        <v>490126212</v>
      </c>
      <c r="K86" s="0" t="n">
        <v>2.9502030655094E+018</v>
      </c>
    </row>
    <row r="87" customFormat="false" ht="15" hidden="false" customHeight="false" outlineLevel="0" collapsed="false">
      <c r="B87" s="0" t="s">
        <v>105</v>
      </c>
      <c r="F87" s="0" t="s">
        <v>106</v>
      </c>
      <c r="G87" s="0" t="n">
        <v>481001</v>
      </c>
      <c r="J87" s="1" t="n">
        <v>490125879</v>
      </c>
      <c r="K87" s="0" t="n">
        <v>2.950203061954E+018</v>
      </c>
    </row>
    <row r="88" customFormat="false" ht="15" hidden="false" customHeight="false" outlineLevel="0" collapsed="false">
      <c r="B88" s="0" t="s">
        <v>107</v>
      </c>
      <c r="F88" s="0" t="s">
        <v>5</v>
      </c>
      <c r="G88" s="0" t="n">
        <v>400104</v>
      </c>
      <c r="J88" s="1" t="n">
        <v>490125880</v>
      </c>
      <c r="K88" s="0" t="n">
        <v>2.9502030620941E+018</v>
      </c>
    </row>
    <row r="89" customFormat="false" ht="15" hidden="false" customHeight="false" outlineLevel="0" collapsed="false">
      <c r="B89" s="0" t="s">
        <v>108</v>
      </c>
      <c r="F89" s="0" t="s">
        <v>109</v>
      </c>
      <c r="G89" s="0" t="n">
        <v>363001</v>
      </c>
      <c r="J89" s="1" t="n">
        <v>490125881</v>
      </c>
      <c r="K89" s="0" t="n">
        <v>2.950203062099E+018</v>
      </c>
    </row>
    <row r="90" customFormat="false" ht="15" hidden="false" customHeight="false" outlineLevel="0" collapsed="false">
      <c r="B90" s="0" t="s">
        <v>110</v>
      </c>
      <c r="F90" s="0" t="s">
        <v>5</v>
      </c>
      <c r="G90" s="0" t="n">
        <v>400052</v>
      </c>
      <c r="J90" s="1" t="n">
        <v>490125882</v>
      </c>
      <c r="K90" s="0" t="n">
        <v>2.9502030620991E+018</v>
      </c>
    </row>
    <row r="91" customFormat="false" ht="15" hidden="false" customHeight="false" outlineLevel="0" collapsed="false">
      <c r="B91" s="0" t="s">
        <v>111</v>
      </c>
      <c r="F91" s="0" t="s">
        <v>5</v>
      </c>
      <c r="G91" s="0" t="n">
        <v>400056</v>
      </c>
      <c r="J91" s="1" t="n">
        <v>490125883</v>
      </c>
      <c r="K91" s="0" t="n">
        <v>2.9502030621011E+018</v>
      </c>
    </row>
    <row r="92" customFormat="false" ht="15" hidden="false" customHeight="false" outlineLevel="0" collapsed="false">
      <c r="B92" s="0" t="s">
        <v>112</v>
      </c>
      <c r="F92" s="0" t="s">
        <v>5</v>
      </c>
      <c r="G92" s="0" t="n">
        <v>400071</v>
      </c>
      <c r="J92" s="1" t="n">
        <v>490125884</v>
      </c>
      <c r="K92" s="0" t="n">
        <v>2.9502030621057E+018</v>
      </c>
    </row>
    <row r="93" customFormat="false" ht="15" hidden="false" customHeight="false" outlineLevel="0" collapsed="false">
      <c r="B93" s="0" t="s">
        <v>113</v>
      </c>
      <c r="F93" s="0" t="s">
        <v>23</v>
      </c>
      <c r="G93" s="0" t="n">
        <v>396191</v>
      </c>
      <c r="J93" s="1" t="n">
        <v>490125885</v>
      </c>
      <c r="K93" s="0" t="n">
        <v>2.9502030621146E+018</v>
      </c>
    </row>
    <row r="94" customFormat="false" ht="15" hidden="false" customHeight="false" outlineLevel="0" collapsed="false">
      <c r="B94" s="0" t="s">
        <v>114</v>
      </c>
      <c r="F94" s="0" t="s">
        <v>5</v>
      </c>
      <c r="G94" s="0" t="n">
        <v>400057</v>
      </c>
      <c r="J94" s="1" t="n">
        <v>490125886</v>
      </c>
      <c r="K94" s="0" t="n">
        <v>2.9502030621178E+018</v>
      </c>
    </row>
    <row r="95" customFormat="false" ht="15" hidden="false" customHeight="false" outlineLevel="0" collapsed="false">
      <c r="B95" s="0" t="s">
        <v>115</v>
      </c>
      <c r="F95" s="0" t="s">
        <v>68</v>
      </c>
      <c r="G95" s="0" t="n">
        <v>491001</v>
      </c>
      <c r="J95" s="1" t="n">
        <v>490125887</v>
      </c>
      <c r="K95" s="0" t="n">
        <v>2.950203062123E+018</v>
      </c>
    </row>
    <row r="96" customFormat="false" ht="15" hidden="false" customHeight="false" outlineLevel="0" collapsed="false">
      <c r="B96" s="0" t="s">
        <v>116</v>
      </c>
      <c r="F96" s="0" t="s">
        <v>5</v>
      </c>
      <c r="G96" s="0" t="n">
        <v>400017</v>
      </c>
      <c r="J96" s="1" t="n">
        <v>490125888</v>
      </c>
      <c r="K96" s="0" t="n">
        <v>2.9502030623758E+018</v>
      </c>
    </row>
    <row r="97" customFormat="false" ht="15" hidden="false" customHeight="false" outlineLevel="0" collapsed="false">
      <c r="B97" s="0" t="s">
        <v>110</v>
      </c>
      <c r="F97" s="0" t="s">
        <v>5</v>
      </c>
      <c r="G97" s="0" t="n">
        <v>400052</v>
      </c>
      <c r="J97" s="1" t="n">
        <v>490125889</v>
      </c>
      <c r="K97" s="0" t="n">
        <v>2.9502030623772E+018</v>
      </c>
    </row>
    <row r="98" customFormat="false" ht="15" hidden="false" customHeight="false" outlineLevel="0" collapsed="false">
      <c r="B98" s="0" t="s">
        <v>117</v>
      </c>
      <c r="F98" s="0" t="s">
        <v>5</v>
      </c>
      <c r="G98" s="0" t="n">
        <v>400066</v>
      </c>
      <c r="J98" s="1" t="n">
        <v>490125890</v>
      </c>
      <c r="K98" s="0" t="n">
        <v>2.9502030623819E+018</v>
      </c>
    </row>
    <row r="99" customFormat="false" ht="15" hidden="false" customHeight="false" outlineLevel="0" collapsed="false">
      <c r="B99" s="0" t="s">
        <v>118</v>
      </c>
      <c r="F99" s="0" t="s">
        <v>5</v>
      </c>
      <c r="G99" s="0" t="n">
        <v>400097</v>
      </c>
      <c r="J99" s="1" t="n">
        <v>490125891</v>
      </c>
      <c r="K99" s="0" t="n">
        <v>2.9502030623846E+018</v>
      </c>
    </row>
    <row r="100" customFormat="false" ht="15" hidden="false" customHeight="false" outlineLevel="0" collapsed="false">
      <c r="B100" s="0" t="s">
        <v>119</v>
      </c>
      <c r="F100" s="0" t="s">
        <v>5</v>
      </c>
      <c r="G100" s="0" t="n">
        <v>400056</v>
      </c>
      <c r="J100" s="1" t="n">
        <v>490125892</v>
      </c>
      <c r="K100" s="0" t="n">
        <v>2.9502030623944E+018</v>
      </c>
    </row>
    <row r="101" customFormat="false" ht="15" hidden="false" customHeight="false" outlineLevel="0" collapsed="false">
      <c r="B101" s="0" t="s">
        <v>120</v>
      </c>
      <c r="F101" s="0" t="s">
        <v>5</v>
      </c>
      <c r="G101" s="0" t="n">
        <v>400104</v>
      </c>
      <c r="J101" s="1" t="n">
        <v>490125893</v>
      </c>
      <c r="K101" s="0" t="n">
        <v>2.9502030623968E+018</v>
      </c>
    </row>
    <row r="102" customFormat="false" ht="15" hidden="false" customHeight="false" outlineLevel="0" collapsed="false">
      <c r="A102" s="0" t="n">
        <v>3</v>
      </c>
      <c r="B102" s="0" t="s">
        <v>121</v>
      </c>
      <c r="F102" s="0" t="s">
        <v>5</v>
      </c>
      <c r="G102" s="0" t="n">
        <v>400092</v>
      </c>
      <c r="J102" s="1" t="n">
        <v>490125894</v>
      </c>
      <c r="K102" s="0" t="n">
        <v>2.9502030635888E+018</v>
      </c>
    </row>
    <row r="103" customFormat="false" ht="15" hidden="false" customHeight="false" outlineLevel="0" collapsed="false">
      <c r="B103" s="0" t="s">
        <v>122</v>
      </c>
      <c r="F103" s="0" t="s">
        <v>5</v>
      </c>
      <c r="G103" s="0" t="n">
        <v>400011</v>
      </c>
      <c r="J103" s="1" t="n">
        <v>490125895</v>
      </c>
      <c r="K103" s="0" t="n">
        <v>2.9502030635992E+018</v>
      </c>
    </row>
    <row r="104" customFormat="false" ht="15" hidden="false" customHeight="false" outlineLevel="0" collapsed="false">
      <c r="B104" s="0" t="s">
        <v>123</v>
      </c>
      <c r="F104" s="0" t="s">
        <v>23</v>
      </c>
      <c r="G104" s="0" t="n">
        <v>396191</v>
      </c>
      <c r="J104" s="1" t="n">
        <v>490125896</v>
      </c>
      <c r="K104" s="0" t="n">
        <v>2.9502030637254E+018</v>
      </c>
    </row>
    <row r="105" customFormat="false" ht="15" hidden="false" customHeight="false" outlineLevel="0" collapsed="false">
      <c r="B105" s="0" t="s">
        <v>124</v>
      </c>
      <c r="F105" s="0" t="s">
        <v>23</v>
      </c>
      <c r="G105" s="0" t="n">
        <v>396126</v>
      </c>
      <c r="J105" s="1" t="n">
        <v>490125897</v>
      </c>
      <c r="K105" s="0" t="n">
        <v>2.9502030637353E+018</v>
      </c>
    </row>
    <row r="106" customFormat="false" ht="15" hidden="false" customHeight="false" outlineLevel="0" collapsed="false">
      <c r="B106" s="0" t="s">
        <v>125</v>
      </c>
      <c r="F106" s="0" t="s">
        <v>5</v>
      </c>
      <c r="G106" s="0" t="n">
        <v>400026</v>
      </c>
      <c r="J106" s="1" t="n">
        <v>490125898</v>
      </c>
      <c r="K106" s="0" t="n">
        <v>2.9502030637418E+018</v>
      </c>
    </row>
    <row r="107" customFormat="false" ht="15" hidden="false" customHeight="false" outlineLevel="0" collapsed="false">
      <c r="B107" s="0" t="s">
        <v>126</v>
      </c>
      <c r="F107" s="0" t="s">
        <v>5</v>
      </c>
      <c r="G107" s="0" t="n">
        <v>400090</v>
      </c>
      <c r="J107" s="1" t="n">
        <v>490125899</v>
      </c>
      <c r="K107" s="0" t="n">
        <v>2.950203063811E+018</v>
      </c>
    </row>
    <row r="108" customFormat="false" ht="15" hidden="false" customHeight="false" outlineLevel="0" collapsed="false">
      <c r="B108" s="0" t="s">
        <v>127</v>
      </c>
      <c r="F108" s="0" t="s">
        <v>5</v>
      </c>
      <c r="G108" s="0" t="n">
        <v>400003</v>
      </c>
      <c r="J108" s="1" t="n">
        <v>490125900</v>
      </c>
      <c r="K108" s="0" t="n">
        <v>2.9502030638218E+018</v>
      </c>
    </row>
    <row r="109" customFormat="false" ht="15" hidden="false" customHeight="false" outlineLevel="0" collapsed="false">
      <c r="B109" s="0" t="s">
        <v>128</v>
      </c>
      <c r="F109" s="0" t="s">
        <v>5</v>
      </c>
      <c r="G109" s="0" t="n">
        <v>400049</v>
      </c>
      <c r="J109" s="1" t="n">
        <v>490125901</v>
      </c>
      <c r="K109" s="0" t="n">
        <v>2.9502030643933E+018</v>
      </c>
    </row>
    <row r="110" customFormat="false" ht="15" hidden="false" customHeight="false" outlineLevel="0" collapsed="false">
      <c r="B110" s="0" t="s">
        <v>129</v>
      </c>
      <c r="F110" s="0" t="s">
        <v>5</v>
      </c>
      <c r="G110" s="0" t="n">
        <v>400072</v>
      </c>
      <c r="J110" s="1" t="n">
        <v>490125902</v>
      </c>
      <c r="K110" s="0" t="n">
        <v>2.9502030643942E+018</v>
      </c>
    </row>
    <row r="111" customFormat="false" ht="15" hidden="false" customHeight="false" outlineLevel="0" collapsed="false">
      <c r="B111" s="0" t="s">
        <v>130</v>
      </c>
      <c r="F111" s="0" t="s">
        <v>39</v>
      </c>
      <c r="G111" s="0" t="n">
        <v>492001</v>
      </c>
      <c r="J111" s="1" t="n">
        <v>490125903</v>
      </c>
      <c r="K111" s="0" t="n">
        <v>2.9502030643946E+018</v>
      </c>
    </row>
    <row r="112" customFormat="false" ht="15" hidden="false" customHeight="false" outlineLevel="0" collapsed="false">
      <c r="B112" s="0" t="s">
        <v>131</v>
      </c>
      <c r="F112" s="0" t="s">
        <v>23</v>
      </c>
      <c r="G112" s="0" t="n">
        <v>396020</v>
      </c>
      <c r="J112" s="1" t="n">
        <v>490125904</v>
      </c>
      <c r="K112" s="0" t="n">
        <v>2.9502030643967E+018</v>
      </c>
    </row>
    <row r="113" customFormat="false" ht="15" hidden="false" customHeight="false" outlineLevel="0" collapsed="false">
      <c r="B113" s="0" t="s">
        <v>132</v>
      </c>
      <c r="F113" s="0" t="s">
        <v>109</v>
      </c>
      <c r="G113" s="0" t="n">
        <v>363001</v>
      </c>
      <c r="J113" s="1" t="n">
        <v>490125905</v>
      </c>
      <c r="K113" s="0" t="n">
        <v>2.9502030644004E+018</v>
      </c>
    </row>
    <row r="114" customFormat="false" ht="15" hidden="false" customHeight="false" outlineLevel="0" collapsed="false">
      <c r="B114" s="0" t="s">
        <v>133</v>
      </c>
      <c r="F114" s="0" t="s">
        <v>134</v>
      </c>
      <c r="G114" s="0" t="n">
        <v>396220</v>
      </c>
      <c r="J114" s="1" t="n">
        <v>490125906</v>
      </c>
      <c r="K114" s="0" t="n">
        <v>2.9502030644025E+018</v>
      </c>
    </row>
    <row r="115" customFormat="false" ht="15" hidden="false" customHeight="false" outlineLevel="0" collapsed="false">
      <c r="B115" s="0" t="s">
        <v>135</v>
      </c>
      <c r="F115" s="0" t="s">
        <v>5</v>
      </c>
      <c r="G115" s="0" t="n">
        <v>400080</v>
      </c>
      <c r="J115" s="1" t="n">
        <v>490125907</v>
      </c>
      <c r="K115" s="0" t="n">
        <v>2.9502030644083E+018</v>
      </c>
    </row>
    <row r="116" customFormat="false" ht="15" hidden="false" customHeight="false" outlineLevel="0" collapsed="false">
      <c r="B116" s="0" t="s">
        <v>136</v>
      </c>
      <c r="F116" s="0" t="s">
        <v>39</v>
      </c>
      <c r="G116" s="0" t="n">
        <v>492001</v>
      </c>
      <c r="J116" s="1" t="n">
        <v>490125908</v>
      </c>
      <c r="K116" s="0" t="n">
        <v>2.9502030644102E+018</v>
      </c>
    </row>
    <row r="117" customFormat="false" ht="15" hidden="false" customHeight="false" outlineLevel="0" collapsed="false">
      <c r="B117" s="0" t="s">
        <v>137</v>
      </c>
      <c r="F117" s="0" t="s">
        <v>5</v>
      </c>
      <c r="G117" s="0" t="n">
        <v>400093</v>
      </c>
      <c r="J117" s="1" t="n">
        <v>490125909</v>
      </c>
      <c r="K117" s="0" t="n">
        <v>2.9502030644128E+018</v>
      </c>
    </row>
    <row r="118" customFormat="false" ht="15" hidden="false" customHeight="false" outlineLevel="0" collapsed="false">
      <c r="B118" s="0" t="s">
        <v>138</v>
      </c>
      <c r="F118" s="0" t="s">
        <v>39</v>
      </c>
      <c r="G118" s="0" t="n">
        <v>492001</v>
      </c>
      <c r="J118" s="1" t="n">
        <v>490125910</v>
      </c>
      <c r="K118" s="0" t="n">
        <v>2.9502030644151E+018</v>
      </c>
    </row>
    <row r="119" customFormat="false" ht="15" hidden="false" customHeight="false" outlineLevel="0" collapsed="false">
      <c r="B119" s="0" t="s">
        <v>139</v>
      </c>
      <c r="F119" s="0" t="s">
        <v>5</v>
      </c>
      <c r="G119" s="0" t="n">
        <v>400054</v>
      </c>
      <c r="J119" s="1" t="n">
        <v>490125911</v>
      </c>
      <c r="K119" s="0" t="n">
        <v>2.9502030644152E+018</v>
      </c>
    </row>
    <row r="120" customFormat="false" ht="15" hidden="false" customHeight="false" outlineLevel="0" collapsed="false">
      <c r="B120" s="0" t="s">
        <v>140</v>
      </c>
      <c r="F120" s="0" t="s">
        <v>5</v>
      </c>
      <c r="G120" s="0" t="n">
        <v>400029</v>
      </c>
      <c r="J120" s="1" t="n">
        <v>490125912</v>
      </c>
      <c r="K120" s="0" t="n">
        <v>2.9502030644158E+018</v>
      </c>
    </row>
    <row r="121" customFormat="false" ht="15" hidden="false" customHeight="false" outlineLevel="0" collapsed="false">
      <c r="B121" s="0" t="s">
        <v>141</v>
      </c>
      <c r="F121" s="0" t="s">
        <v>142</v>
      </c>
      <c r="G121" s="0" t="n">
        <v>474001</v>
      </c>
      <c r="J121" s="1" t="n">
        <v>490125913</v>
      </c>
      <c r="K121" s="0" t="n">
        <v>2.9502030644244E+018</v>
      </c>
    </row>
    <row r="122" customFormat="false" ht="15" hidden="false" customHeight="false" outlineLevel="0" collapsed="false">
      <c r="B122" s="0" t="s">
        <v>143</v>
      </c>
      <c r="F122" s="0" t="s">
        <v>144</v>
      </c>
      <c r="G122" s="0" t="n">
        <v>492006</v>
      </c>
      <c r="J122" s="1" t="n">
        <v>490125914</v>
      </c>
      <c r="K122" s="0" t="n">
        <v>2.9502030644253E+018</v>
      </c>
    </row>
    <row r="123" customFormat="false" ht="15" hidden="false" customHeight="false" outlineLevel="0" collapsed="false">
      <c r="B123" s="0" t="s">
        <v>145</v>
      </c>
      <c r="F123" s="0" t="s">
        <v>5</v>
      </c>
      <c r="G123" s="0" t="n">
        <v>400031</v>
      </c>
      <c r="J123" s="1" t="n">
        <v>490125915</v>
      </c>
      <c r="K123" s="0" t="n">
        <v>2.9502030644274E+018</v>
      </c>
    </row>
    <row r="124" customFormat="false" ht="15" hidden="false" customHeight="false" outlineLevel="0" collapsed="false">
      <c r="B124" s="0" t="s">
        <v>146</v>
      </c>
      <c r="F124" s="0" t="s">
        <v>5</v>
      </c>
      <c r="G124" s="0" t="n">
        <v>400104</v>
      </c>
      <c r="J124" s="1" t="n">
        <v>490125916</v>
      </c>
      <c r="K124" s="0" t="n">
        <v>2.9502030644289E+018</v>
      </c>
    </row>
    <row r="125" customFormat="false" ht="15" hidden="false" customHeight="false" outlineLevel="0" collapsed="false">
      <c r="B125" s="0" t="s">
        <v>147</v>
      </c>
      <c r="F125" s="0" t="s">
        <v>109</v>
      </c>
      <c r="G125" s="0" t="n">
        <v>363001</v>
      </c>
      <c r="J125" s="1" t="n">
        <v>490125917</v>
      </c>
      <c r="K125" s="0" t="n">
        <v>2.9502030644302E+018</v>
      </c>
    </row>
    <row r="126" customFormat="false" ht="15" hidden="false" customHeight="false" outlineLevel="0" collapsed="false">
      <c r="B126" s="0" t="s">
        <v>148</v>
      </c>
      <c r="F126" s="0" t="s">
        <v>5</v>
      </c>
      <c r="G126" s="0" t="n">
        <v>400067</v>
      </c>
      <c r="J126" s="1" t="n">
        <v>490125613</v>
      </c>
      <c r="K126" s="0" t="n">
        <v>2.1112030603694E+018</v>
      </c>
    </row>
    <row r="127" customFormat="false" ht="15" hidden="false" customHeight="false" outlineLevel="0" collapsed="false">
      <c r="B127" s="0" t="s">
        <v>149</v>
      </c>
      <c r="F127" s="0" t="s">
        <v>5</v>
      </c>
      <c r="G127" s="0" t="n">
        <v>400059</v>
      </c>
      <c r="J127" s="1" t="n">
        <v>490125614</v>
      </c>
      <c r="K127" s="0" t="n">
        <v>2.1112030603774E+018</v>
      </c>
    </row>
    <row r="128" customFormat="false" ht="15" hidden="false" customHeight="false" outlineLevel="0" collapsed="false">
      <c r="B128" s="0" t="s">
        <v>150</v>
      </c>
      <c r="F128" s="0" t="s">
        <v>5</v>
      </c>
      <c r="G128" s="0" t="n">
        <v>400098</v>
      </c>
      <c r="J128" s="1" t="n">
        <v>490125615</v>
      </c>
      <c r="K128" s="0" t="n">
        <v>2.1112030605001E+018</v>
      </c>
    </row>
    <row r="129" customFormat="false" ht="15" hidden="false" customHeight="false" outlineLevel="0" collapsed="false">
      <c r="B129" s="0" t="s">
        <v>151</v>
      </c>
      <c r="F129" s="0" t="s">
        <v>5</v>
      </c>
      <c r="G129" s="0" t="n">
        <v>400074</v>
      </c>
      <c r="J129" s="1" t="n">
        <v>490125616</v>
      </c>
      <c r="K129" s="0" t="n">
        <v>2.1112030605067E+018</v>
      </c>
    </row>
    <row r="130" customFormat="false" ht="15" hidden="false" customHeight="false" outlineLevel="0" collapsed="false">
      <c r="B130" s="0" t="s">
        <v>152</v>
      </c>
      <c r="F130" s="0" t="s">
        <v>5</v>
      </c>
      <c r="G130" s="0" t="n">
        <v>400053</v>
      </c>
      <c r="J130" s="1" t="n">
        <v>490125617</v>
      </c>
      <c r="K130" s="0" t="n">
        <v>2.1112030605207E+018</v>
      </c>
    </row>
    <row r="131" customFormat="false" ht="15" hidden="false" customHeight="false" outlineLevel="0" collapsed="false">
      <c r="B131" s="0" t="s">
        <v>153</v>
      </c>
      <c r="F131" s="0" t="s">
        <v>5</v>
      </c>
      <c r="G131" s="0" t="n">
        <v>400083</v>
      </c>
      <c r="J131" s="1" t="n">
        <v>490125618</v>
      </c>
      <c r="K131" s="0" t="n">
        <v>2.1112030605297E+018</v>
      </c>
    </row>
    <row r="132" customFormat="false" ht="15" hidden="false" customHeight="false" outlineLevel="0" collapsed="false">
      <c r="B132" s="0" t="s">
        <v>154</v>
      </c>
      <c r="F132" s="0" t="s">
        <v>5</v>
      </c>
      <c r="G132" s="0" t="n">
        <v>400078</v>
      </c>
      <c r="J132" s="1" t="n">
        <v>490125619</v>
      </c>
      <c r="K132" s="0" t="n">
        <v>2.1112030605606E+018</v>
      </c>
    </row>
    <row r="133" customFormat="false" ht="15" hidden="false" customHeight="false" outlineLevel="0" collapsed="false">
      <c r="B133" s="0" t="s">
        <v>155</v>
      </c>
      <c r="F133" s="0" t="s">
        <v>5</v>
      </c>
      <c r="G133" s="0" t="n">
        <v>400078</v>
      </c>
      <c r="J133" s="1" t="n">
        <v>490125620</v>
      </c>
      <c r="K133" s="0" t="n">
        <v>2.1112030606258E+018</v>
      </c>
    </row>
    <row r="134" customFormat="false" ht="15" hidden="false" customHeight="false" outlineLevel="0" collapsed="false">
      <c r="B134" s="0" t="s">
        <v>156</v>
      </c>
      <c r="F134" s="0" t="s">
        <v>5</v>
      </c>
      <c r="G134" s="0" t="n">
        <v>400078</v>
      </c>
      <c r="J134" s="1" t="n">
        <v>490125621</v>
      </c>
      <c r="K134" s="0" t="n">
        <v>2.1112030606381E+018</v>
      </c>
    </row>
    <row r="135" customFormat="false" ht="15" hidden="false" customHeight="false" outlineLevel="0" collapsed="false">
      <c r="B135" s="0" t="s">
        <v>157</v>
      </c>
      <c r="F135" s="0" t="s">
        <v>5</v>
      </c>
      <c r="G135" s="0" t="n">
        <v>400071</v>
      </c>
      <c r="J135" s="1" t="n">
        <v>490125622</v>
      </c>
      <c r="K135" s="0" t="n">
        <v>2.1112030606518E+018</v>
      </c>
    </row>
    <row r="136" customFormat="false" ht="15" hidden="false" customHeight="false" outlineLevel="0" collapsed="false">
      <c r="B136" s="0" t="s">
        <v>158</v>
      </c>
      <c r="F136" s="0" t="s">
        <v>5</v>
      </c>
      <c r="G136" s="0" t="n">
        <v>400079</v>
      </c>
      <c r="J136" s="1" t="n">
        <v>490125623</v>
      </c>
      <c r="K136" s="0" t="n">
        <v>2.1112030608898E+018</v>
      </c>
    </row>
    <row r="137" customFormat="false" ht="15" hidden="false" customHeight="false" outlineLevel="0" collapsed="false">
      <c r="B137" s="0" t="s">
        <v>159</v>
      </c>
      <c r="F137" s="0" t="s">
        <v>5</v>
      </c>
      <c r="G137" s="0" t="n">
        <v>400057</v>
      </c>
      <c r="J137" s="1" t="n">
        <v>490125624</v>
      </c>
      <c r="K137" s="0" t="n">
        <v>2.1112030610809E+018</v>
      </c>
    </row>
    <row r="138" customFormat="false" ht="15" hidden="false" customHeight="false" outlineLevel="0" collapsed="false">
      <c r="B138" s="0" t="s">
        <v>160</v>
      </c>
      <c r="F138" s="0" t="s">
        <v>5</v>
      </c>
      <c r="G138" s="0" t="n">
        <v>400084</v>
      </c>
      <c r="J138" s="1" t="n">
        <v>490125625</v>
      </c>
      <c r="K138" s="0" t="n">
        <v>2.1112030612187E+018</v>
      </c>
    </row>
    <row r="139" customFormat="false" ht="15" hidden="false" customHeight="false" outlineLevel="0" collapsed="false">
      <c r="B139" s="0" t="s">
        <v>161</v>
      </c>
      <c r="F139" s="0" t="s">
        <v>5</v>
      </c>
      <c r="G139" s="0" t="n">
        <v>400043</v>
      </c>
      <c r="J139" s="1" t="n">
        <v>490125626</v>
      </c>
      <c r="K139" s="0" t="n">
        <v>2.1112030612787E+018</v>
      </c>
    </row>
    <row r="140" customFormat="false" ht="15" hidden="false" customHeight="false" outlineLevel="0" collapsed="false">
      <c r="B140" s="0" t="s">
        <v>162</v>
      </c>
      <c r="F140" s="0" t="s">
        <v>5</v>
      </c>
      <c r="G140" s="0" t="n">
        <v>400043</v>
      </c>
      <c r="J140" s="1" t="n">
        <v>490125627</v>
      </c>
      <c r="K140" s="0" t="n">
        <v>2.1112030613442E+018</v>
      </c>
    </row>
    <row r="141" customFormat="false" ht="15" hidden="false" customHeight="false" outlineLevel="0" collapsed="false">
      <c r="B141" s="0" t="s">
        <v>163</v>
      </c>
      <c r="F141" s="0" t="s">
        <v>5</v>
      </c>
      <c r="G141" s="0" t="n">
        <v>400037</v>
      </c>
      <c r="J141" s="1" t="n">
        <v>490125628</v>
      </c>
      <c r="K141" s="0" t="n">
        <v>2.1112030617294E+018</v>
      </c>
    </row>
    <row r="142" customFormat="false" ht="15" hidden="false" customHeight="false" outlineLevel="0" collapsed="false">
      <c r="B142" s="0" t="s">
        <v>164</v>
      </c>
      <c r="F142" s="0" t="s">
        <v>5</v>
      </c>
      <c r="G142" s="0" t="n">
        <v>400031</v>
      </c>
      <c r="J142" s="1" t="n">
        <v>490125629</v>
      </c>
      <c r="K142" s="0" t="n">
        <v>2.1112030617296E+018</v>
      </c>
    </row>
    <row r="143" customFormat="false" ht="15" hidden="false" customHeight="false" outlineLevel="0" collapsed="false">
      <c r="B143" s="0" t="s">
        <v>165</v>
      </c>
      <c r="F143" s="0" t="s">
        <v>5</v>
      </c>
      <c r="G143" s="0" t="n">
        <v>400074</v>
      </c>
      <c r="J143" s="1" t="n">
        <v>490125630</v>
      </c>
      <c r="K143" s="0" t="n">
        <v>2.11120306173E+018</v>
      </c>
    </row>
    <row r="144" customFormat="false" ht="15" hidden="false" customHeight="false" outlineLevel="0" collapsed="false">
      <c r="B144" s="0" t="s">
        <v>166</v>
      </c>
      <c r="F144" s="0" t="s">
        <v>5</v>
      </c>
      <c r="G144" s="0" t="n">
        <v>400091</v>
      </c>
      <c r="J144" s="1" t="n">
        <v>490125591</v>
      </c>
      <c r="K144" s="0" t="n">
        <v>2.1112030576758E+018</v>
      </c>
    </row>
    <row r="145" customFormat="false" ht="15" hidden="false" customHeight="false" outlineLevel="0" collapsed="false">
      <c r="B145" s="0" t="s">
        <v>167</v>
      </c>
      <c r="F145" s="0" t="s">
        <v>5</v>
      </c>
      <c r="G145" s="0" t="n">
        <v>400002</v>
      </c>
      <c r="J145" s="1" t="n">
        <v>490125594</v>
      </c>
      <c r="K145" s="0" t="n">
        <v>2.1112030580479E+018</v>
      </c>
    </row>
    <row r="146" customFormat="false" ht="15" hidden="false" customHeight="false" outlineLevel="0" collapsed="false">
      <c r="B146" s="0" t="s">
        <v>168</v>
      </c>
      <c r="F146" s="0" t="s">
        <v>5</v>
      </c>
      <c r="G146" s="0" t="n">
        <v>400021</v>
      </c>
      <c r="J146" s="1" t="n">
        <v>490125595</v>
      </c>
      <c r="K146" s="0" t="n">
        <v>2.1112030581016E+018</v>
      </c>
    </row>
    <row r="147" customFormat="false" ht="15" hidden="false" customHeight="false" outlineLevel="0" collapsed="false">
      <c r="B147" s="0" t="s">
        <v>169</v>
      </c>
      <c r="F147" s="0" t="s">
        <v>5</v>
      </c>
      <c r="G147" s="0" t="n">
        <v>400066</v>
      </c>
      <c r="J147" s="1" t="n">
        <v>490125593</v>
      </c>
      <c r="K147" s="0" t="n">
        <v>2.1112030577024E+018</v>
      </c>
    </row>
    <row r="148" customFormat="false" ht="15" hidden="false" customHeight="false" outlineLevel="0" collapsed="false">
      <c r="B148" s="0" t="s">
        <v>170</v>
      </c>
      <c r="F148" s="0" t="s">
        <v>57</v>
      </c>
      <c r="G148" s="0" t="n">
        <v>396195</v>
      </c>
      <c r="J148" s="1" t="n">
        <v>490126128</v>
      </c>
      <c r="K148" s="0" t="n">
        <v>2.9502030651477E+018</v>
      </c>
    </row>
    <row r="149" customFormat="false" ht="15" hidden="false" customHeight="false" outlineLevel="0" collapsed="false">
      <c r="B149" s="0" t="s">
        <v>171</v>
      </c>
      <c r="F149" s="0" t="s">
        <v>23</v>
      </c>
      <c r="G149" s="0" t="n">
        <v>396191</v>
      </c>
      <c r="J149" s="1" t="n">
        <v>490126129</v>
      </c>
      <c r="K149" s="0" t="n">
        <v>2.9502030651489E+018</v>
      </c>
    </row>
    <row r="150" customFormat="false" ht="15" hidden="false" customHeight="false" outlineLevel="0" collapsed="false">
      <c r="B150" s="0" t="s">
        <v>172</v>
      </c>
      <c r="F150" s="0" t="s">
        <v>5</v>
      </c>
      <c r="G150" s="0" t="n">
        <v>400066</v>
      </c>
      <c r="J150" s="1" t="n">
        <v>490126130</v>
      </c>
      <c r="K150" s="0" t="n">
        <v>2.9502030651492E+018</v>
      </c>
    </row>
    <row r="151" customFormat="false" ht="15" hidden="false" customHeight="false" outlineLevel="0" collapsed="false">
      <c r="B151" s="0" t="s">
        <v>173</v>
      </c>
      <c r="F151" s="0" t="s">
        <v>142</v>
      </c>
      <c r="G151" s="0" t="n">
        <v>474006</v>
      </c>
      <c r="J151" s="1" t="n">
        <v>490126131</v>
      </c>
      <c r="K151" s="0" t="n">
        <v>2.9502030651493E+018</v>
      </c>
    </row>
    <row r="152" customFormat="false" ht="15" hidden="false" customHeight="false" outlineLevel="0" collapsed="false">
      <c r="A152" s="0" t="n">
        <v>4</v>
      </c>
      <c r="B152" s="0" t="s">
        <v>174</v>
      </c>
      <c r="F152" s="0" t="s">
        <v>39</v>
      </c>
      <c r="G152" s="0" t="n">
        <v>492001</v>
      </c>
      <c r="J152" s="1" t="n">
        <v>490126132</v>
      </c>
      <c r="K152" s="0" t="n">
        <v>2.9502030651519E+018</v>
      </c>
    </row>
    <row r="153" customFormat="false" ht="15" hidden="false" customHeight="false" outlineLevel="0" collapsed="false">
      <c r="B153" s="0" t="s">
        <v>175</v>
      </c>
      <c r="F153" s="0" t="s">
        <v>5</v>
      </c>
      <c r="G153" s="0" t="n">
        <v>400059</v>
      </c>
      <c r="J153" s="1" t="n">
        <v>490126133</v>
      </c>
      <c r="K153" s="0" t="n">
        <v>2.9502030651554E+018</v>
      </c>
    </row>
    <row r="154" customFormat="false" ht="15" hidden="false" customHeight="false" outlineLevel="0" collapsed="false">
      <c r="B154" s="0" t="s">
        <v>176</v>
      </c>
      <c r="F154" s="0" t="s">
        <v>16</v>
      </c>
      <c r="G154" s="0" t="n">
        <v>482003</v>
      </c>
      <c r="J154" s="1" t="n">
        <v>490126134</v>
      </c>
      <c r="K154" s="0" t="n">
        <v>2.9502030651665E+018</v>
      </c>
    </row>
    <row r="155" customFormat="false" ht="15" hidden="false" customHeight="false" outlineLevel="0" collapsed="false">
      <c r="B155" s="0" t="s">
        <v>177</v>
      </c>
      <c r="F155" s="0" t="s">
        <v>5</v>
      </c>
      <c r="G155" s="0" t="n">
        <v>400017</v>
      </c>
      <c r="J155" s="1" t="n">
        <v>490126135</v>
      </c>
      <c r="K155" s="0" t="n">
        <v>2.9502030651725E+018</v>
      </c>
    </row>
    <row r="156" customFormat="false" ht="15" hidden="false" customHeight="false" outlineLevel="0" collapsed="false">
      <c r="B156" s="0" t="s">
        <v>178</v>
      </c>
      <c r="F156" s="0" t="s">
        <v>5</v>
      </c>
      <c r="G156" s="0" t="n">
        <v>400013</v>
      </c>
      <c r="J156" s="1" t="n">
        <v>490126136</v>
      </c>
      <c r="K156" s="0" t="n">
        <v>2.9502030651776E+018</v>
      </c>
    </row>
    <row r="157" customFormat="false" ht="15" hidden="false" customHeight="false" outlineLevel="0" collapsed="false">
      <c r="B157" s="0" t="s">
        <v>179</v>
      </c>
      <c r="F157" s="0" t="s">
        <v>5</v>
      </c>
      <c r="G157" s="0" t="n">
        <v>400064</v>
      </c>
      <c r="J157" s="1" t="n">
        <v>490126137</v>
      </c>
      <c r="K157" s="0" t="n">
        <v>2.9502030651829E+018</v>
      </c>
    </row>
    <row r="158" customFormat="false" ht="15" hidden="false" customHeight="false" outlineLevel="0" collapsed="false">
      <c r="B158" s="0" t="s">
        <v>180</v>
      </c>
      <c r="F158" s="0" t="s">
        <v>5</v>
      </c>
      <c r="G158" s="0" t="n">
        <v>400091</v>
      </c>
      <c r="J158" s="1" t="n">
        <v>490126138</v>
      </c>
      <c r="K158" s="0" t="n">
        <v>2.9502030651906E+018</v>
      </c>
    </row>
    <row r="159" customFormat="false" ht="15" hidden="false" customHeight="false" outlineLevel="0" collapsed="false">
      <c r="B159" s="0" t="s">
        <v>181</v>
      </c>
      <c r="F159" s="0" t="s">
        <v>68</v>
      </c>
      <c r="G159" s="0" t="n">
        <v>491001</v>
      </c>
      <c r="J159" s="1" t="n">
        <v>490126139</v>
      </c>
      <c r="K159" s="0" t="n">
        <v>2.9502030651909E+018</v>
      </c>
    </row>
    <row r="160" customFormat="false" ht="15" hidden="false" customHeight="false" outlineLevel="0" collapsed="false">
      <c r="B160" s="0" t="s">
        <v>182</v>
      </c>
      <c r="F160" s="0" t="s">
        <v>142</v>
      </c>
      <c r="G160" s="0" t="n">
        <v>474001</v>
      </c>
      <c r="J160" s="1" t="n">
        <v>490126140</v>
      </c>
      <c r="K160" s="0" t="n">
        <v>2.9502030651919E+018</v>
      </c>
    </row>
    <row r="161" customFormat="false" ht="15" hidden="false" customHeight="false" outlineLevel="0" collapsed="false">
      <c r="B161" s="0" t="s">
        <v>183</v>
      </c>
      <c r="F161" s="0" t="s">
        <v>23</v>
      </c>
      <c r="G161" s="0" t="n">
        <v>396191</v>
      </c>
      <c r="J161" s="1" t="n">
        <v>490126141</v>
      </c>
      <c r="K161" s="0" t="n">
        <v>2.9502030651964E+018</v>
      </c>
    </row>
    <row r="162" customFormat="false" ht="15" hidden="false" customHeight="false" outlineLevel="0" collapsed="false">
      <c r="B162" s="0" t="s">
        <v>184</v>
      </c>
      <c r="F162" s="0" t="s">
        <v>5</v>
      </c>
      <c r="G162" s="0" t="n">
        <v>400078</v>
      </c>
      <c r="J162" s="1" t="n">
        <v>490126142</v>
      </c>
      <c r="K162" s="0" t="n">
        <v>2.9502030652024E+018</v>
      </c>
    </row>
    <row r="163" customFormat="false" ht="15" hidden="false" customHeight="false" outlineLevel="0" collapsed="false">
      <c r="B163" s="0" t="s">
        <v>185</v>
      </c>
      <c r="F163" s="0" t="s">
        <v>109</v>
      </c>
      <c r="G163" s="0" t="n">
        <v>363001</v>
      </c>
      <c r="J163" s="1" t="n">
        <v>490126143</v>
      </c>
      <c r="K163" s="0" t="n">
        <v>2.9502030652084E+018</v>
      </c>
    </row>
    <row r="164" customFormat="false" ht="15" hidden="false" customHeight="false" outlineLevel="0" collapsed="false">
      <c r="B164" s="0" t="s">
        <v>186</v>
      </c>
      <c r="F164" s="0" t="s">
        <v>73</v>
      </c>
      <c r="G164" s="0" t="n">
        <v>388001</v>
      </c>
      <c r="J164" s="1" t="n">
        <v>490126144</v>
      </c>
      <c r="K164" s="0" t="n">
        <v>2.9502030652136E+018</v>
      </c>
    </row>
    <row r="165" customFormat="false" ht="15" hidden="false" customHeight="false" outlineLevel="0" collapsed="false">
      <c r="B165" s="0" t="s">
        <v>187</v>
      </c>
      <c r="F165" s="0" t="s">
        <v>142</v>
      </c>
      <c r="G165" s="0" t="n">
        <v>474006</v>
      </c>
      <c r="J165" s="1" t="n">
        <v>490126145</v>
      </c>
      <c r="K165" s="0" t="n">
        <v>2.9502030652337E+018</v>
      </c>
    </row>
    <row r="166" customFormat="false" ht="15" hidden="false" customHeight="false" outlineLevel="0" collapsed="false">
      <c r="B166" s="0" t="s">
        <v>188</v>
      </c>
      <c r="F166" s="0" t="s">
        <v>23</v>
      </c>
      <c r="G166" s="0" t="n">
        <v>396191</v>
      </c>
      <c r="J166" s="1" t="n">
        <v>490126146</v>
      </c>
      <c r="K166" s="0" t="n">
        <v>2.9502030652409E+018</v>
      </c>
    </row>
    <row r="167" customFormat="false" ht="15" hidden="false" customHeight="false" outlineLevel="0" collapsed="false">
      <c r="B167" s="0" t="s">
        <v>189</v>
      </c>
      <c r="F167" s="0" t="s">
        <v>5</v>
      </c>
      <c r="G167" s="0" t="n">
        <v>400022</v>
      </c>
      <c r="J167" s="1" t="n">
        <v>490126147</v>
      </c>
      <c r="K167" s="0" t="n">
        <v>2.9502030652429E+018</v>
      </c>
    </row>
    <row r="168" customFormat="false" ht="15" hidden="false" customHeight="false" outlineLevel="0" collapsed="false">
      <c r="B168" s="0" t="s">
        <v>190</v>
      </c>
      <c r="F168" s="0" t="s">
        <v>68</v>
      </c>
      <c r="G168" s="0" t="n">
        <v>490009</v>
      </c>
      <c r="J168" s="1" t="n">
        <v>490126148</v>
      </c>
      <c r="K168" s="0" t="n">
        <v>2.9502030652457E+018</v>
      </c>
    </row>
    <row r="169" customFormat="false" ht="15" hidden="false" customHeight="false" outlineLevel="0" collapsed="false">
      <c r="B169" s="0" t="s">
        <v>191</v>
      </c>
      <c r="F169" s="0" t="s">
        <v>109</v>
      </c>
      <c r="G169" s="0" t="n">
        <v>363001</v>
      </c>
      <c r="J169" s="1" t="n">
        <v>490126149</v>
      </c>
      <c r="K169" s="0" t="n">
        <v>2.9502030652477E+018</v>
      </c>
    </row>
    <row r="170" customFormat="false" ht="15" hidden="false" customHeight="false" outlineLevel="0" collapsed="false">
      <c r="B170" s="0" t="s">
        <v>192</v>
      </c>
      <c r="F170" s="0" t="s">
        <v>5</v>
      </c>
      <c r="G170" s="0" t="n">
        <v>400058</v>
      </c>
      <c r="J170" s="1" t="n">
        <v>490126150</v>
      </c>
      <c r="K170" s="0" t="n">
        <v>2.9502030652506E+018</v>
      </c>
    </row>
    <row r="171" customFormat="false" ht="15" hidden="false" customHeight="false" outlineLevel="0" collapsed="false">
      <c r="B171" s="0" t="s">
        <v>193</v>
      </c>
      <c r="F171" s="0" t="s">
        <v>16</v>
      </c>
      <c r="G171" s="0" t="n">
        <v>482002</v>
      </c>
      <c r="J171" s="1" t="n">
        <v>490126151</v>
      </c>
      <c r="K171" s="0" t="n">
        <v>2.950203065253E+018</v>
      </c>
    </row>
    <row r="172" customFormat="false" ht="15" hidden="false" customHeight="false" outlineLevel="0" collapsed="false">
      <c r="B172" s="0" t="s">
        <v>194</v>
      </c>
      <c r="F172" s="0" t="s">
        <v>16</v>
      </c>
      <c r="G172" s="0" t="n">
        <v>482001</v>
      </c>
      <c r="J172" s="1" t="n">
        <v>490126152</v>
      </c>
      <c r="K172" s="0" t="n">
        <v>2.9502030652555E+018</v>
      </c>
    </row>
    <row r="173" customFormat="false" ht="15" hidden="false" customHeight="false" outlineLevel="0" collapsed="false">
      <c r="B173" s="0" t="s">
        <v>195</v>
      </c>
      <c r="F173" s="0" t="s">
        <v>5</v>
      </c>
      <c r="G173" s="0" t="n">
        <v>400028</v>
      </c>
      <c r="J173" s="1" t="n">
        <v>490126153</v>
      </c>
      <c r="K173" s="0" t="n">
        <v>2.9502030652577E+018</v>
      </c>
    </row>
    <row r="174" customFormat="false" ht="15" hidden="false" customHeight="false" outlineLevel="0" collapsed="false">
      <c r="B174" s="0" t="s">
        <v>196</v>
      </c>
      <c r="F174" s="0" t="s">
        <v>5</v>
      </c>
      <c r="G174" s="0" t="n">
        <v>400092</v>
      </c>
      <c r="J174" s="1" t="n">
        <v>490126154</v>
      </c>
      <c r="K174" s="0" t="n">
        <v>2.9502030652662E+018</v>
      </c>
    </row>
    <row r="175" customFormat="false" ht="15" hidden="false" customHeight="false" outlineLevel="0" collapsed="false">
      <c r="B175" s="0" t="s">
        <v>197</v>
      </c>
      <c r="F175" s="0" t="s">
        <v>198</v>
      </c>
      <c r="G175" s="0" t="n">
        <v>361010</v>
      </c>
      <c r="J175" s="1" t="n">
        <v>490126155</v>
      </c>
      <c r="K175" s="0" t="n">
        <v>2.95020306527E+018</v>
      </c>
    </row>
    <row r="176" customFormat="false" ht="15" hidden="false" customHeight="false" outlineLevel="0" collapsed="false">
      <c r="B176" s="0" t="s">
        <v>199</v>
      </c>
      <c r="F176" s="0" t="s">
        <v>5</v>
      </c>
      <c r="G176" s="0" t="n">
        <v>400054</v>
      </c>
      <c r="J176" s="1" t="n">
        <v>490126156</v>
      </c>
      <c r="K176" s="0" t="n">
        <v>2.9502030652723E+018</v>
      </c>
    </row>
    <row r="177" customFormat="false" ht="15" hidden="false" customHeight="false" outlineLevel="0" collapsed="false">
      <c r="B177" s="0" t="s">
        <v>200</v>
      </c>
      <c r="F177" s="0" t="s">
        <v>3</v>
      </c>
      <c r="G177" s="0" t="n">
        <v>390018</v>
      </c>
      <c r="J177" s="1" t="n">
        <v>490126157</v>
      </c>
      <c r="K177" s="0" t="n">
        <v>2.9502030652736E+018</v>
      </c>
    </row>
    <row r="178" customFormat="false" ht="15" hidden="false" customHeight="false" outlineLevel="0" collapsed="false">
      <c r="B178" s="0" t="s">
        <v>201</v>
      </c>
      <c r="F178" s="0" t="s">
        <v>5</v>
      </c>
      <c r="G178" s="0" t="n">
        <v>400067</v>
      </c>
      <c r="J178" s="1" t="n">
        <v>490126158</v>
      </c>
      <c r="K178" s="0" t="n">
        <v>2.9502030652753E+018</v>
      </c>
    </row>
    <row r="179" customFormat="false" ht="15" hidden="false" customHeight="false" outlineLevel="0" collapsed="false">
      <c r="B179" s="0" t="s">
        <v>202</v>
      </c>
      <c r="F179" s="0" t="s">
        <v>5</v>
      </c>
      <c r="G179" s="0" t="n">
        <v>400097</v>
      </c>
      <c r="J179" s="1" t="n">
        <v>490126159</v>
      </c>
      <c r="K179" s="0" t="n">
        <v>2.9502030652772E+018</v>
      </c>
    </row>
    <row r="180" customFormat="false" ht="15" hidden="false" customHeight="false" outlineLevel="0" collapsed="false">
      <c r="B180" s="0" t="s">
        <v>203</v>
      </c>
      <c r="F180" s="0" t="s">
        <v>5</v>
      </c>
      <c r="G180" s="0" t="n">
        <v>400080</v>
      </c>
      <c r="J180" s="1" t="n">
        <v>490126160</v>
      </c>
      <c r="K180" s="0" t="n">
        <v>2.9502030652789E+018</v>
      </c>
    </row>
    <row r="181" customFormat="false" ht="15" hidden="false" customHeight="false" outlineLevel="0" collapsed="false">
      <c r="B181" s="0" t="s">
        <v>204</v>
      </c>
      <c r="F181" s="0" t="s">
        <v>5</v>
      </c>
      <c r="G181" s="0" t="n">
        <v>400074</v>
      </c>
      <c r="J181" s="1" t="n">
        <v>490126161</v>
      </c>
      <c r="K181" s="0" t="n">
        <v>2.9502030652915E+018</v>
      </c>
    </row>
    <row r="182" customFormat="false" ht="15" hidden="false" customHeight="false" outlineLevel="0" collapsed="false">
      <c r="B182" s="0" t="s">
        <v>205</v>
      </c>
      <c r="F182" s="0" t="s">
        <v>5</v>
      </c>
      <c r="G182" s="0" t="n">
        <v>400092</v>
      </c>
      <c r="J182" s="1" t="n">
        <v>490126162</v>
      </c>
      <c r="K182" s="0" t="n">
        <v>2.9502030653134E+018</v>
      </c>
    </row>
    <row r="183" customFormat="false" ht="15" hidden="false" customHeight="false" outlineLevel="0" collapsed="false">
      <c r="B183" s="0" t="s">
        <v>206</v>
      </c>
      <c r="F183" s="0" t="s">
        <v>57</v>
      </c>
      <c r="G183" s="0" t="n">
        <v>396195</v>
      </c>
      <c r="J183" s="1" t="n">
        <v>490126163</v>
      </c>
      <c r="K183" s="0" t="n">
        <v>2.9502030653142E+018</v>
      </c>
    </row>
    <row r="184" customFormat="false" ht="15" hidden="false" customHeight="false" outlineLevel="0" collapsed="false">
      <c r="B184" s="0" t="s">
        <v>207</v>
      </c>
      <c r="F184" s="0" t="s">
        <v>5</v>
      </c>
      <c r="G184" s="0" t="n">
        <v>400099</v>
      </c>
      <c r="J184" s="1" t="n">
        <v>490126164</v>
      </c>
      <c r="K184" s="0" t="n">
        <v>2.950203065318E+018</v>
      </c>
    </row>
    <row r="185" customFormat="false" ht="15" hidden="false" customHeight="false" outlineLevel="0" collapsed="false">
      <c r="B185" s="0" t="s">
        <v>208</v>
      </c>
      <c r="F185" s="0" t="s">
        <v>5</v>
      </c>
      <c r="G185" s="0" t="n">
        <v>400097</v>
      </c>
      <c r="J185" s="1" t="n">
        <v>490126165</v>
      </c>
      <c r="K185" s="0" t="n">
        <v>2.9502030653198E+018</v>
      </c>
    </row>
    <row r="186" customFormat="false" ht="15" hidden="false" customHeight="false" outlineLevel="0" collapsed="false">
      <c r="B186" s="0" t="s">
        <v>209</v>
      </c>
      <c r="F186" s="0" t="s">
        <v>5</v>
      </c>
      <c r="G186" s="0" t="n">
        <v>400092</v>
      </c>
      <c r="J186" s="1" t="n">
        <v>490126166</v>
      </c>
      <c r="K186" s="0" t="n">
        <v>2.9502030653218E+018</v>
      </c>
    </row>
    <row r="187" customFormat="false" ht="15" hidden="false" customHeight="false" outlineLevel="0" collapsed="false">
      <c r="B187" s="0" t="s">
        <v>210</v>
      </c>
      <c r="F187" s="0" t="s">
        <v>5</v>
      </c>
      <c r="G187" s="0" t="n">
        <v>400049</v>
      </c>
      <c r="J187" s="1" t="n">
        <v>490126167</v>
      </c>
      <c r="K187" s="0" t="n">
        <v>2.9502030653228E+018</v>
      </c>
    </row>
    <row r="188" customFormat="false" ht="15" hidden="false" customHeight="false" outlineLevel="0" collapsed="false">
      <c r="B188" s="0" t="s">
        <v>211</v>
      </c>
      <c r="F188" s="0" t="s">
        <v>5</v>
      </c>
      <c r="G188" s="0" t="n">
        <v>400093</v>
      </c>
      <c r="J188" s="1" t="n">
        <v>490126168</v>
      </c>
      <c r="K188" s="0" t="n">
        <v>2.9502030653239E+018</v>
      </c>
    </row>
    <row r="189" customFormat="false" ht="15" hidden="false" customHeight="false" outlineLevel="0" collapsed="false">
      <c r="B189" s="0" t="s">
        <v>212</v>
      </c>
      <c r="F189" s="0" t="s">
        <v>5</v>
      </c>
      <c r="G189" s="0" t="n">
        <v>400017</v>
      </c>
      <c r="J189" s="1" t="n">
        <v>490126169</v>
      </c>
      <c r="K189" s="0" t="n">
        <v>2.9502030653294E+018</v>
      </c>
    </row>
    <row r="190" customFormat="false" ht="15" hidden="false" customHeight="false" outlineLevel="0" collapsed="false">
      <c r="B190" s="0" t="s">
        <v>213</v>
      </c>
      <c r="F190" s="0" t="s">
        <v>5</v>
      </c>
      <c r="G190" s="0" t="n">
        <v>400005</v>
      </c>
      <c r="J190" s="1" t="n">
        <v>490126170</v>
      </c>
      <c r="K190" s="0" t="n">
        <v>2.9502030653298E+018</v>
      </c>
    </row>
    <row r="191" customFormat="false" ht="15" hidden="false" customHeight="false" outlineLevel="0" collapsed="false">
      <c r="B191" s="0" t="s">
        <v>214</v>
      </c>
      <c r="F191" s="0" t="s">
        <v>5</v>
      </c>
      <c r="G191" s="0" t="n">
        <v>400047</v>
      </c>
      <c r="J191" s="1" t="n">
        <v>490126171</v>
      </c>
      <c r="K191" s="0" t="n">
        <v>2.9502030653302E+018</v>
      </c>
    </row>
    <row r="192" customFormat="false" ht="15" hidden="false" customHeight="false" outlineLevel="0" collapsed="false">
      <c r="B192" s="0" t="s">
        <v>215</v>
      </c>
      <c r="F192" s="0" t="s">
        <v>5</v>
      </c>
      <c r="G192" s="0" t="n">
        <v>400001</v>
      </c>
      <c r="J192" s="1" t="n">
        <v>490126172</v>
      </c>
      <c r="K192" s="0" t="n">
        <v>2.9502030653322E+018</v>
      </c>
    </row>
    <row r="193" customFormat="false" ht="15" hidden="false" customHeight="false" outlineLevel="0" collapsed="false">
      <c r="B193" s="0" t="s">
        <v>216</v>
      </c>
      <c r="F193" s="0" t="s">
        <v>26</v>
      </c>
      <c r="G193" s="0" t="n">
        <v>400053</v>
      </c>
      <c r="J193" s="1" t="n">
        <v>490126173</v>
      </c>
      <c r="K193" s="0" t="n">
        <v>2.9502030653474E+018</v>
      </c>
    </row>
    <row r="194" customFormat="false" ht="15" hidden="false" customHeight="false" outlineLevel="0" collapsed="false">
      <c r="B194" s="0" t="s">
        <v>217</v>
      </c>
      <c r="F194" s="0" t="s">
        <v>5</v>
      </c>
      <c r="G194" s="0" t="n">
        <v>400037</v>
      </c>
      <c r="J194" s="1" t="n">
        <v>490126174</v>
      </c>
      <c r="K194" s="0" t="n">
        <v>2.9502030653497E+018</v>
      </c>
    </row>
    <row r="195" customFormat="false" ht="15" hidden="false" customHeight="false" outlineLevel="0" collapsed="false">
      <c r="B195" s="0" t="s">
        <v>218</v>
      </c>
      <c r="F195" s="0" t="s">
        <v>16</v>
      </c>
      <c r="G195" s="0" t="n">
        <v>482002</v>
      </c>
      <c r="J195" s="1" t="n">
        <v>490126175</v>
      </c>
      <c r="K195" s="0" t="n">
        <v>2.9502030653523E+018</v>
      </c>
    </row>
    <row r="196" customFormat="false" ht="15" hidden="false" customHeight="false" outlineLevel="0" collapsed="false">
      <c r="B196" s="0" t="s">
        <v>219</v>
      </c>
      <c r="F196" s="0" t="s">
        <v>39</v>
      </c>
      <c r="G196" s="0" t="n">
        <v>492001</v>
      </c>
      <c r="J196" s="1" t="n">
        <v>490126176</v>
      </c>
      <c r="K196" s="0" t="n">
        <v>2.9502030653655E+018</v>
      </c>
    </row>
    <row r="197" customFormat="false" ht="15" hidden="false" customHeight="false" outlineLevel="0" collapsed="false">
      <c r="B197" s="0" t="s">
        <v>220</v>
      </c>
      <c r="F197" s="0" t="s">
        <v>5</v>
      </c>
      <c r="G197" s="0" t="n">
        <v>400002</v>
      </c>
      <c r="J197" s="1" t="n">
        <v>490126177</v>
      </c>
      <c r="K197" s="0" t="n">
        <v>2.9502030653658E+018</v>
      </c>
    </row>
    <row r="198" customFormat="false" ht="15" hidden="false" customHeight="false" outlineLevel="0" collapsed="false">
      <c r="B198" s="0" t="s">
        <v>221</v>
      </c>
      <c r="F198" s="0" t="s">
        <v>5</v>
      </c>
      <c r="G198" s="0" t="n">
        <v>400063</v>
      </c>
      <c r="J198" s="1" t="n">
        <v>490125643</v>
      </c>
      <c r="K198" s="0" t="n">
        <v>2.8251005609702E+018</v>
      </c>
    </row>
    <row r="199" customFormat="false" ht="15" hidden="false" customHeight="false" outlineLevel="0" collapsed="false">
      <c r="B199" s="0" t="s">
        <v>222</v>
      </c>
      <c r="F199" s="0" t="s">
        <v>223</v>
      </c>
      <c r="G199" s="0" t="n">
        <v>395009</v>
      </c>
      <c r="J199" s="1" t="n">
        <v>490125645</v>
      </c>
      <c r="K199" s="0" t="n">
        <v>2.8251005611449E+018</v>
      </c>
    </row>
    <row r="200" customFormat="false" ht="15" hidden="false" customHeight="false" outlineLevel="0" collapsed="false">
      <c r="B200" s="0" t="s">
        <v>224</v>
      </c>
      <c r="F200" s="0" t="s">
        <v>5</v>
      </c>
      <c r="G200" s="0" t="n">
        <v>400037</v>
      </c>
      <c r="J200" s="1" t="n">
        <v>490125646</v>
      </c>
      <c r="K200" s="0" t="n">
        <v>2.8251005612875E+018</v>
      </c>
    </row>
    <row r="201" customFormat="false" ht="15" hidden="false" customHeight="false" outlineLevel="0" collapsed="false">
      <c r="B201" s="0" t="s">
        <v>225</v>
      </c>
      <c r="F201" s="0" t="s">
        <v>5</v>
      </c>
      <c r="G201" s="0" t="n">
        <v>400058</v>
      </c>
      <c r="J201" s="1" t="n">
        <v>490125647</v>
      </c>
      <c r="K201" s="0" t="n">
        <v>2.8251005613853E+018</v>
      </c>
    </row>
    <row r="202" customFormat="false" ht="15" hidden="false" customHeight="false" outlineLevel="0" collapsed="false">
      <c r="A202" s="0" t="n">
        <v>5</v>
      </c>
      <c r="B202" s="0" t="s">
        <v>226</v>
      </c>
      <c r="F202" s="0" t="s">
        <v>3</v>
      </c>
      <c r="G202" s="0" t="n">
        <v>390018</v>
      </c>
      <c r="J202" s="1" t="n">
        <v>490125648</v>
      </c>
      <c r="K202" s="0" t="n">
        <v>2.8251005626254E+018</v>
      </c>
    </row>
    <row r="203" customFormat="false" ht="15" hidden="false" customHeight="false" outlineLevel="0" collapsed="false">
      <c r="B203" s="0" t="s">
        <v>227</v>
      </c>
      <c r="F203" s="0" t="s">
        <v>223</v>
      </c>
      <c r="G203" s="0" t="n">
        <v>395007</v>
      </c>
      <c r="J203" s="1" t="n">
        <v>490125649</v>
      </c>
      <c r="K203" s="0" t="n">
        <v>2.8251005631174E+018</v>
      </c>
    </row>
    <row r="204" customFormat="false" ht="15" hidden="false" customHeight="false" outlineLevel="0" collapsed="false">
      <c r="B204" s="0" t="s">
        <v>228</v>
      </c>
      <c r="F204" s="0" t="s">
        <v>144</v>
      </c>
      <c r="G204" s="0" t="n">
        <v>492007</v>
      </c>
      <c r="J204" s="1" t="n">
        <v>490125688</v>
      </c>
      <c r="K204" s="0" t="n">
        <v>2.8252030599946E+018</v>
      </c>
    </row>
    <row r="205" customFormat="false" ht="15" hidden="false" customHeight="false" outlineLevel="0" collapsed="false">
      <c r="B205" s="0" t="s">
        <v>229</v>
      </c>
      <c r="F205" s="0" t="s">
        <v>3</v>
      </c>
      <c r="G205" s="0" t="n">
        <v>390019</v>
      </c>
      <c r="J205" s="1" t="n">
        <v>490125690</v>
      </c>
      <c r="K205" s="0" t="n">
        <v>2.825203062473E+018</v>
      </c>
    </row>
    <row r="206" customFormat="false" ht="15" hidden="false" customHeight="false" outlineLevel="0" collapsed="false">
      <c r="B206" s="0" t="s">
        <v>230</v>
      </c>
      <c r="F206" s="0" t="s">
        <v>5</v>
      </c>
      <c r="G206" s="0" t="n">
        <v>400019</v>
      </c>
      <c r="J206" s="1" t="n">
        <v>490125691</v>
      </c>
      <c r="K206" s="0" t="n">
        <v>2.8252030629677E+018</v>
      </c>
    </row>
    <row r="207" customFormat="false" ht="15" hidden="false" customHeight="false" outlineLevel="0" collapsed="false">
      <c r="B207" s="0" t="s">
        <v>231</v>
      </c>
      <c r="F207" s="0" t="s">
        <v>223</v>
      </c>
      <c r="G207" s="0" t="n">
        <v>395009</v>
      </c>
      <c r="J207" s="1" t="n">
        <v>490125692</v>
      </c>
      <c r="K207" s="0" t="n">
        <v>2.8252030655505E+018</v>
      </c>
    </row>
    <row r="208" customFormat="false" ht="15" hidden="false" customHeight="false" outlineLevel="0" collapsed="false">
      <c r="B208" s="0" t="s">
        <v>232</v>
      </c>
      <c r="F208" s="0" t="s">
        <v>5</v>
      </c>
      <c r="G208" s="0" t="n">
        <v>400012</v>
      </c>
      <c r="J208" s="1" t="n">
        <v>490125713</v>
      </c>
      <c r="K208" s="0" t="n">
        <v>2.8282030634669E+018</v>
      </c>
    </row>
    <row r="209" customFormat="false" ht="15" hidden="false" customHeight="false" outlineLevel="0" collapsed="false">
      <c r="B209" s="0" t="s">
        <v>233</v>
      </c>
      <c r="F209" s="0" t="s">
        <v>142</v>
      </c>
      <c r="G209" s="0" t="n">
        <v>474001</v>
      </c>
      <c r="J209" s="1" t="n">
        <v>490125714</v>
      </c>
      <c r="K209" s="0" t="n">
        <v>2.8282030637075E+018</v>
      </c>
    </row>
    <row r="210" customFormat="false" ht="15" hidden="false" customHeight="false" outlineLevel="0" collapsed="false">
      <c r="B210" s="0" t="s">
        <v>234</v>
      </c>
      <c r="F210" s="0" t="s">
        <v>5</v>
      </c>
      <c r="G210" s="0" t="n">
        <v>400097</v>
      </c>
      <c r="J210" s="1" t="n">
        <v>490125642</v>
      </c>
      <c r="K210" s="0" t="n">
        <v>2.8251005609578E+018</v>
      </c>
    </row>
    <row r="211" customFormat="false" ht="15" hidden="false" customHeight="false" outlineLevel="0" collapsed="false">
      <c r="B211" s="0" t="s">
        <v>235</v>
      </c>
      <c r="F211" s="0" t="s">
        <v>5</v>
      </c>
      <c r="G211" s="0" t="n">
        <v>400080</v>
      </c>
      <c r="J211" s="1" t="n">
        <v>490125644</v>
      </c>
      <c r="K211" s="0" t="n">
        <v>2.8251005610406E+018</v>
      </c>
    </row>
    <row r="212" customFormat="false" ht="15" hidden="false" customHeight="false" outlineLevel="0" collapsed="false">
      <c r="B212" s="0" t="s">
        <v>236</v>
      </c>
      <c r="F212" s="0" t="s">
        <v>5</v>
      </c>
      <c r="G212" s="0" t="n">
        <v>400078</v>
      </c>
      <c r="J212" s="1" t="n">
        <v>490125689</v>
      </c>
      <c r="K212" s="0" t="n">
        <v>2.825203060047E+018</v>
      </c>
    </row>
    <row r="213" customFormat="false" ht="15" hidden="false" customHeight="false" outlineLevel="0" collapsed="false">
      <c r="B213" s="0" t="s">
        <v>237</v>
      </c>
      <c r="F213" s="0" t="s">
        <v>5</v>
      </c>
      <c r="G213" s="0" t="n">
        <v>400009</v>
      </c>
      <c r="J213" s="1" t="n">
        <v>490125718</v>
      </c>
      <c r="K213" s="0" t="n">
        <v>2.8502030642969E+018</v>
      </c>
    </row>
    <row r="214" customFormat="false" ht="15" hidden="false" customHeight="false" outlineLevel="0" collapsed="false">
      <c r="B214" s="0" t="s">
        <v>238</v>
      </c>
      <c r="F214" s="0" t="s">
        <v>5</v>
      </c>
      <c r="G214" s="0" t="n">
        <v>400012</v>
      </c>
      <c r="J214" s="1" t="n">
        <v>490126078</v>
      </c>
      <c r="K214" s="0" t="n">
        <v>2.9502030650049E+018</v>
      </c>
    </row>
    <row r="215" customFormat="false" ht="15" hidden="false" customHeight="false" outlineLevel="0" collapsed="false">
      <c r="B215" s="0" t="s">
        <v>239</v>
      </c>
      <c r="F215" s="0" t="s">
        <v>5</v>
      </c>
      <c r="G215" s="0" t="n">
        <v>400015</v>
      </c>
      <c r="J215" s="1" t="n">
        <v>490126079</v>
      </c>
      <c r="K215" s="0" t="n">
        <v>2.9502030650052E+018</v>
      </c>
    </row>
    <row r="216" customFormat="false" ht="15" hidden="false" customHeight="false" outlineLevel="0" collapsed="false">
      <c r="B216" s="0" t="s">
        <v>240</v>
      </c>
      <c r="F216" s="0" t="s">
        <v>5</v>
      </c>
      <c r="G216" s="0" t="n">
        <v>400018</v>
      </c>
      <c r="J216" s="1" t="n">
        <v>490126080</v>
      </c>
      <c r="K216" s="0" t="n">
        <v>2.95020306501E+018</v>
      </c>
    </row>
    <row r="217" customFormat="false" ht="15" hidden="false" customHeight="false" outlineLevel="0" collapsed="false">
      <c r="B217" s="0" t="s">
        <v>241</v>
      </c>
      <c r="F217" s="0" t="s">
        <v>5</v>
      </c>
      <c r="G217" s="0" t="n">
        <v>400066</v>
      </c>
      <c r="J217" s="1" t="n">
        <v>490126081</v>
      </c>
      <c r="K217" s="0" t="n">
        <v>2.9502030650103E+018</v>
      </c>
    </row>
    <row r="218" customFormat="false" ht="15" hidden="false" customHeight="false" outlineLevel="0" collapsed="false">
      <c r="B218" s="0" t="s">
        <v>242</v>
      </c>
      <c r="F218" s="0" t="s">
        <v>5</v>
      </c>
      <c r="G218" s="0" t="n">
        <v>400099</v>
      </c>
      <c r="J218" s="1" t="n">
        <v>490126082</v>
      </c>
      <c r="K218" s="0" t="n">
        <v>2.9502030650108E+018</v>
      </c>
    </row>
    <row r="219" customFormat="false" ht="15" hidden="false" customHeight="false" outlineLevel="0" collapsed="false">
      <c r="B219" s="0" t="s">
        <v>243</v>
      </c>
      <c r="F219" s="0" t="s">
        <v>5</v>
      </c>
      <c r="G219" s="0" t="n">
        <v>400099</v>
      </c>
      <c r="J219" s="1" t="n">
        <v>490126083</v>
      </c>
      <c r="K219" s="0" t="n">
        <v>2.9502030650113E+018</v>
      </c>
    </row>
    <row r="220" customFormat="false" ht="15" hidden="false" customHeight="false" outlineLevel="0" collapsed="false">
      <c r="B220" s="0" t="s">
        <v>244</v>
      </c>
      <c r="F220" s="0" t="s">
        <v>5</v>
      </c>
      <c r="G220" s="0" t="n">
        <v>400051</v>
      </c>
      <c r="J220" s="1" t="n">
        <v>490126084</v>
      </c>
      <c r="K220" s="0" t="n">
        <v>2.9502030650177E+018</v>
      </c>
    </row>
    <row r="221" customFormat="false" ht="15" hidden="false" customHeight="false" outlineLevel="0" collapsed="false">
      <c r="B221" s="0" t="s">
        <v>245</v>
      </c>
      <c r="F221" s="0" t="s">
        <v>5</v>
      </c>
      <c r="G221" s="0" t="n">
        <v>400089</v>
      </c>
      <c r="J221" s="1" t="n">
        <v>490126085</v>
      </c>
      <c r="K221" s="0" t="n">
        <v>2.9502030650245E+018</v>
      </c>
    </row>
    <row r="222" customFormat="false" ht="15" hidden="false" customHeight="false" outlineLevel="0" collapsed="false">
      <c r="B222" s="0" t="s">
        <v>246</v>
      </c>
      <c r="F222" s="0" t="s">
        <v>16</v>
      </c>
      <c r="G222" s="0" t="n">
        <v>482004</v>
      </c>
      <c r="J222" s="1" t="n">
        <v>490126086</v>
      </c>
      <c r="K222" s="0" t="n">
        <v>2.9502030650251E+018</v>
      </c>
    </row>
    <row r="223" customFormat="false" ht="15" hidden="false" customHeight="false" outlineLevel="0" collapsed="false">
      <c r="B223" s="0" t="s">
        <v>247</v>
      </c>
      <c r="F223" s="0" t="s">
        <v>68</v>
      </c>
      <c r="G223" s="0" t="n">
        <v>490006</v>
      </c>
      <c r="J223" s="1" t="n">
        <v>490126087</v>
      </c>
      <c r="K223" s="0" t="n">
        <v>2.9502030650267E+018</v>
      </c>
    </row>
    <row r="224" customFormat="false" ht="15" hidden="false" customHeight="false" outlineLevel="0" collapsed="false">
      <c r="B224" s="0" t="s">
        <v>248</v>
      </c>
      <c r="F224" s="0" t="s">
        <v>57</v>
      </c>
      <c r="G224" s="0" t="n">
        <v>396195</v>
      </c>
      <c r="J224" s="1" t="n">
        <v>490126088</v>
      </c>
      <c r="K224" s="0" t="n">
        <v>2.9502030650278E+018</v>
      </c>
    </row>
    <row r="225" customFormat="false" ht="15" hidden="false" customHeight="false" outlineLevel="0" collapsed="false">
      <c r="B225" s="0" t="s">
        <v>249</v>
      </c>
      <c r="F225" s="0" t="s">
        <v>47</v>
      </c>
      <c r="G225" s="0" t="n">
        <v>486001</v>
      </c>
      <c r="J225" s="1" t="n">
        <v>490126089</v>
      </c>
      <c r="K225" s="0" t="n">
        <v>2.9502030650286E+018</v>
      </c>
    </row>
    <row r="226" customFormat="false" ht="15" hidden="false" customHeight="false" outlineLevel="0" collapsed="false">
      <c r="B226" s="0" t="s">
        <v>250</v>
      </c>
      <c r="F226" s="0" t="s">
        <v>5</v>
      </c>
      <c r="G226" s="0" t="n">
        <v>400097</v>
      </c>
      <c r="J226" s="1" t="n">
        <v>490126090</v>
      </c>
      <c r="K226" s="0" t="n">
        <v>2.9502030650291E+018</v>
      </c>
    </row>
    <row r="227" customFormat="false" ht="15" hidden="false" customHeight="false" outlineLevel="0" collapsed="false">
      <c r="B227" s="0" t="s">
        <v>251</v>
      </c>
      <c r="F227" s="0" t="s">
        <v>57</v>
      </c>
      <c r="G227" s="0" t="n">
        <v>396195</v>
      </c>
      <c r="J227" s="1" t="n">
        <v>490126091</v>
      </c>
      <c r="K227" s="0" t="n">
        <v>2.9502030650295E+018</v>
      </c>
    </row>
    <row r="228" customFormat="false" ht="15" hidden="false" customHeight="false" outlineLevel="0" collapsed="false">
      <c r="B228" s="0" t="s">
        <v>252</v>
      </c>
      <c r="F228" s="0" t="s">
        <v>9</v>
      </c>
      <c r="G228" s="0" t="n">
        <v>393002</v>
      </c>
      <c r="J228" s="1" t="n">
        <v>490126092</v>
      </c>
      <c r="K228" s="0" t="n">
        <v>2.9502030650317E+018</v>
      </c>
    </row>
    <row r="229" customFormat="false" ht="15" hidden="false" customHeight="false" outlineLevel="0" collapsed="false">
      <c r="B229" s="0" t="s">
        <v>253</v>
      </c>
      <c r="F229" s="0" t="s">
        <v>5</v>
      </c>
      <c r="G229" s="0" t="n">
        <v>400013</v>
      </c>
      <c r="J229" s="1" t="n">
        <v>490126093</v>
      </c>
      <c r="K229" s="0" t="n">
        <v>2.9502030650334E+018</v>
      </c>
    </row>
    <row r="230" customFormat="false" ht="15" hidden="false" customHeight="false" outlineLevel="0" collapsed="false">
      <c r="B230" s="0" t="s">
        <v>254</v>
      </c>
      <c r="F230" s="0" t="s">
        <v>5</v>
      </c>
      <c r="G230" s="0" t="n">
        <v>400081</v>
      </c>
      <c r="J230" s="1" t="n">
        <v>490126094</v>
      </c>
      <c r="K230" s="0" t="n">
        <v>2.9502030650358E+018</v>
      </c>
    </row>
    <row r="231" customFormat="false" ht="15" hidden="false" customHeight="false" outlineLevel="0" collapsed="false">
      <c r="B231" s="0" t="s">
        <v>255</v>
      </c>
      <c r="F231" s="0" t="s">
        <v>57</v>
      </c>
      <c r="G231" s="0" t="n">
        <v>396195</v>
      </c>
      <c r="J231" s="1" t="n">
        <v>490126095</v>
      </c>
      <c r="K231" s="0" t="n">
        <v>2.9502030650447E+018</v>
      </c>
    </row>
    <row r="232" customFormat="false" ht="15" hidden="false" customHeight="false" outlineLevel="0" collapsed="false">
      <c r="B232" s="0" t="s">
        <v>256</v>
      </c>
      <c r="F232" s="0" t="s">
        <v>5</v>
      </c>
      <c r="G232" s="0" t="n">
        <v>400067</v>
      </c>
      <c r="J232" s="1" t="n">
        <v>490126096</v>
      </c>
      <c r="K232" s="0" t="n">
        <v>2.9502030650463E+018</v>
      </c>
    </row>
    <row r="233" customFormat="false" ht="15" hidden="false" customHeight="false" outlineLevel="0" collapsed="false">
      <c r="B233" s="0" t="s">
        <v>257</v>
      </c>
      <c r="F233" s="0" t="s">
        <v>258</v>
      </c>
      <c r="G233" s="0" t="n">
        <v>380059</v>
      </c>
      <c r="J233" s="1" t="n">
        <v>490126097</v>
      </c>
      <c r="K233" s="0" t="n">
        <v>2.9502030650469E+018</v>
      </c>
    </row>
    <row r="234" customFormat="false" ht="15" hidden="false" customHeight="false" outlineLevel="0" collapsed="false">
      <c r="B234" s="0" t="s">
        <v>259</v>
      </c>
      <c r="F234" s="0" t="s">
        <v>5</v>
      </c>
      <c r="G234" s="0" t="n">
        <v>400092</v>
      </c>
      <c r="J234" s="1" t="n">
        <v>490126098</v>
      </c>
      <c r="K234" s="0" t="n">
        <v>2.9502030650498E+018</v>
      </c>
    </row>
    <row r="235" customFormat="false" ht="15" hidden="false" customHeight="false" outlineLevel="0" collapsed="false">
      <c r="B235" s="0" t="s">
        <v>260</v>
      </c>
      <c r="F235" s="0" t="s">
        <v>23</v>
      </c>
      <c r="G235" s="0" t="n">
        <v>396055</v>
      </c>
      <c r="J235" s="1" t="n">
        <v>490126099</v>
      </c>
      <c r="K235" s="0" t="n">
        <v>2.9502030650501E+018</v>
      </c>
    </row>
    <row r="236" customFormat="false" ht="15" hidden="false" customHeight="false" outlineLevel="0" collapsed="false">
      <c r="B236" s="0" t="s">
        <v>261</v>
      </c>
      <c r="F236" s="0" t="s">
        <v>5</v>
      </c>
      <c r="G236" s="0" t="n">
        <v>400015</v>
      </c>
      <c r="J236" s="1" t="n">
        <v>490126100</v>
      </c>
      <c r="K236" s="0" t="n">
        <v>2.9502030650503E+018</v>
      </c>
    </row>
    <row r="237" customFormat="false" ht="15" hidden="false" customHeight="false" outlineLevel="0" collapsed="false">
      <c r="B237" s="0" t="s">
        <v>262</v>
      </c>
      <c r="F237" s="0" t="s">
        <v>5</v>
      </c>
      <c r="G237" s="0" t="n">
        <v>400071</v>
      </c>
      <c r="J237" s="1" t="n">
        <v>490126101</v>
      </c>
      <c r="K237" s="0" t="n">
        <v>2.9502030650544E+018</v>
      </c>
    </row>
    <row r="238" customFormat="false" ht="15" hidden="false" customHeight="false" outlineLevel="0" collapsed="false">
      <c r="B238" s="0" t="s">
        <v>263</v>
      </c>
      <c r="F238" s="0" t="s">
        <v>142</v>
      </c>
      <c r="G238" s="0" t="n">
        <v>474001</v>
      </c>
      <c r="J238" s="1" t="n">
        <v>490126102</v>
      </c>
      <c r="K238" s="0" t="n">
        <v>2.9502030650601E+018</v>
      </c>
    </row>
    <row r="239" customFormat="false" ht="15" hidden="false" customHeight="false" outlineLevel="0" collapsed="false">
      <c r="B239" s="0" t="s">
        <v>264</v>
      </c>
      <c r="F239" s="0" t="s">
        <v>109</v>
      </c>
      <c r="G239" s="0" t="n">
        <v>363001</v>
      </c>
      <c r="J239" s="1" t="n">
        <v>490126103</v>
      </c>
      <c r="K239" s="0" t="n">
        <v>2.9502030650683E+018</v>
      </c>
    </row>
    <row r="240" customFormat="false" ht="15" hidden="false" customHeight="false" outlineLevel="0" collapsed="false">
      <c r="B240" s="0" t="s">
        <v>265</v>
      </c>
      <c r="F240" s="0" t="s">
        <v>23</v>
      </c>
      <c r="G240" s="0" t="n">
        <v>396045</v>
      </c>
      <c r="J240" s="1" t="n">
        <v>490126104</v>
      </c>
      <c r="K240" s="0" t="n">
        <v>2.950203065071E+018</v>
      </c>
    </row>
    <row r="241" customFormat="false" ht="15" hidden="false" customHeight="false" outlineLevel="0" collapsed="false">
      <c r="B241" s="0" t="s">
        <v>266</v>
      </c>
      <c r="F241" s="0" t="s">
        <v>39</v>
      </c>
      <c r="G241" s="0" t="n">
        <v>492001</v>
      </c>
      <c r="J241" s="1" t="n">
        <v>490126105</v>
      </c>
      <c r="K241" s="0" t="n">
        <v>2.9502030650717E+018</v>
      </c>
    </row>
    <row r="242" customFormat="false" ht="15" hidden="false" customHeight="false" outlineLevel="0" collapsed="false">
      <c r="B242" s="0" t="s">
        <v>267</v>
      </c>
      <c r="F242" s="0" t="s">
        <v>73</v>
      </c>
      <c r="G242" s="0" t="n">
        <v>388001</v>
      </c>
      <c r="J242" s="1" t="n">
        <v>490126106</v>
      </c>
      <c r="K242" s="0" t="n">
        <v>2.9502030650764E+018</v>
      </c>
    </row>
    <row r="243" customFormat="false" ht="15" hidden="false" customHeight="false" outlineLevel="0" collapsed="false">
      <c r="B243" s="0" t="s">
        <v>268</v>
      </c>
      <c r="F243" s="0" t="s">
        <v>5</v>
      </c>
      <c r="G243" s="0" t="n">
        <v>400022</v>
      </c>
      <c r="J243" s="1" t="n">
        <v>490126107</v>
      </c>
      <c r="K243" s="0" t="n">
        <v>2.9502030650795E+018</v>
      </c>
    </row>
    <row r="244" customFormat="false" ht="15" hidden="false" customHeight="false" outlineLevel="0" collapsed="false">
      <c r="B244" s="0" t="s">
        <v>269</v>
      </c>
      <c r="F244" s="0" t="s">
        <v>5</v>
      </c>
      <c r="G244" s="0" t="n">
        <v>400079</v>
      </c>
      <c r="J244" s="1" t="n">
        <v>490126108</v>
      </c>
      <c r="K244" s="0" t="n">
        <v>2.9502030650838E+018</v>
      </c>
    </row>
    <row r="245" customFormat="false" ht="15" hidden="false" customHeight="false" outlineLevel="0" collapsed="false">
      <c r="B245" s="0" t="s">
        <v>270</v>
      </c>
      <c r="F245" s="0" t="s">
        <v>109</v>
      </c>
      <c r="G245" s="0" t="n">
        <v>363001</v>
      </c>
      <c r="J245" s="1" t="n">
        <v>490126109</v>
      </c>
      <c r="K245" s="0" t="n">
        <v>2.9502030650877E+018</v>
      </c>
    </row>
    <row r="246" customFormat="false" ht="15" hidden="false" customHeight="false" outlineLevel="0" collapsed="false">
      <c r="B246" s="0" t="s">
        <v>271</v>
      </c>
      <c r="F246" s="0" t="s">
        <v>3</v>
      </c>
      <c r="G246" s="0" t="n">
        <v>390018</v>
      </c>
      <c r="J246" s="1" t="n">
        <v>490126110</v>
      </c>
      <c r="K246" s="0" t="n">
        <v>2.9502030650965E+018</v>
      </c>
    </row>
    <row r="247" customFormat="false" ht="15" hidden="false" customHeight="false" outlineLevel="0" collapsed="false">
      <c r="B247" s="0" t="s">
        <v>272</v>
      </c>
      <c r="F247" s="0" t="s">
        <v>5</v>
      </c>
      <c r="G247" s="0" t="n">
        <v>400056</v>
      </c>
      <c r="J247" s="1" t="n">
        <v>490126111</v>
      </c>
      <c r="K247" s="0" t="n">
        <v>2.9502030650978E+018</v>
      </c>
    </row>
    <row r="248" customFormat="false" ht="15" hidden="false" customHeight="false" outlineLevel="0" collapsed="false">
      <c r="B248" s="0" t="s">
        <v>273</v>
      </c>
      <c r="F248" s="0" t="s">
        <v>5</v>
      </c>
      <c r="G248" s="0" t="n">
        <v>400068</v>
      </c>
      <c r="J248" s="1" t="n">
        <v>490126112</v>
      </c>
      <c r="K248" s="0" t="n">
        <v>2.9502030651015E+018</v>
      </c>
    </row>
    <row r="249" customFormat="false" ht="15" hidden="false" customHeight="false" outlineLevel="0" collapsed="false">
      <c r="B249" s="0" t="s">
        <v>274</v>
      </c>
      <c r="F249" s="0" t="s">
        <v>5</v>
      </c>
      <c r="G249" s="0" t="n">
        <v>400099</v>
      </c>
      <c r="J249" s="1" t="n">
        <v>490126113</v>
      </c>
      <c r="K249" s="0" t="n">
        <v>2.9502030651028E+018</v>
      </c>
    </row>
    <row r="250" customFormat="false" ht="15" hidden="false" customHeight="false" outlineLevel="0" collapsed="false">
      <c r="B250" s="0" t="s">
        <v>275</v>
      </c>
      <c r="F250" s="0" t="s">
        <v>142</v>
      </c>
      <c r="G250" s="0" t="n">
        <v>474001</v>
      </c>
      <c r="J250" s="1" t="n">
        <v>490126114</v>
      </c>
      <c r="K250" s="0" t="n">
        <v>2.9502030651034E+018</v>
      </c>
    </row>
    <row r="251" customFormat="false" ht="15" hidden="false" customHeight="false" outlineLevel="0" collapsed="false">
      <c r="B251" s="0" t="s">
        <v>276</v>
      </c>
      <c r="F251" s="0" t="s">
        <v>5</v>
      </c>
      <c r="G251" s="0" t="n">
        <v>400051</v>
      </c>
      <c r="J251" s="1" t="n">
        <v>490126115</v>
      </c>
      <c r="K251" s="0" t="n">
        <v>2.9502030651109E+018</v>
      </c>
    </row>
    <row r="252" customFormat="false" ht="15" hidden="false" customHeight="false" outlineLevel="0" collapsed="false">
      <c r="A252" s="0" t="n">
        <v>6</v>
      </c>
      <c r="B252" s="0" t="s">
        <v>277</v>
      </c>
      <c r="F252" s="0" t="s">
        <v>23</v>
      </c>
      <c r="G252" s="0" t="n">
        <v>396045</v>
      </c>
      <c r="J252" s="1" t="n">
        <v>490126116</v>
      </c>
      <c r="K252" s="0" t="n">
        <v>2.9502030651156E+018</v>
      </c>
    </row>
    <row r="253" customFormat="false" ht="15" hidden="false" customHeight="false" outlineLevel="0" collapsed="false">
      <c r="B253" s="0" t="s">
        <v>278</v>
      </c>
      <c r="F253" s="0" t="s">
        <v>39</v>
      </c>
      <c r="G253" s="0" t="n">
        <v>492001</v>
      </c>
      <c r="J253" s="1" t="n">
        <v>490126117</v>
      </c>
      <c r="K253" s="0" t="n">
        <v>2.9502030651162E+018</v>
      </c>
    </row>
    <row r="254" customFormat="false" ht="15" hidden="false" customHeight="false" outlineLevel="0" collapsed="false">
      <c r="B254" s="0" t="s">
        <v>279</v>
      </c>
      <c r="F254" s="0" t="s">
        <v>9</v>
      </c>
      <c r="G254" s="0" t="n">
        <v>393002</v>
      </c>
      <c r="J254" s="1" t="n">
        <v>490126118</v>
      </c>
      <c r="K254" s="0" t="n">
        <v>2.9502030651169E+018</v>
      </c>
    </row>
    <row r="255" customFormat="false" ht="15" hidden="false" customHeight="false" outlineLevel="0" collapsed="false">
      <c r="B255" s="0" t="s">
        <v>280</v>
      </c>
      <c r="F255" s="0" t="s">
        <v>73</v>
      </c>
      <c r="G255" s="0" t="n">
        <v>388001</v>
      </c>
      <c r="J255" s="1" t="n">
        <v>490126119</v>
      </c>
      <c r="K255" s="0" t="n">
        <v>2.9502030651214E+018</v>
      </c>
    </row>
    <row r="256" customFormat="false" ht="15" hidden="false" customHeight="false" outlineLevel="0" collapsed="false">
      <c r="B256" s="0" t="s">
        <v>281</v>
      </c>
      <c r="F256" s="0" t="s">
        <v>5</v>
      </c>
      <c r="G256" s="0" t="n">
        <v>400093</v>
      </c>
      <c r="J256" s="1" t="n">
        <v>490126120</v>
      </c>
      <c r="K256" s="0" t="n">
        <v>2.9502030651231E+018</v>
      </c>
    </row>
    <row r="257" customFormat="false" ht="15" hidden="false" customHeight="false" outlineLevel="0" collapsed="false">
      <c r="B257" s="0" t="s">
        <v>282</v>
      </c>
      <c r="F257" s="0" t="s">
        <v>5</v>
      </c>
      <c r="G257" s="0" t="n">
        <v>400010</v>
      </c>
      <c r="J257" s="1" t="n">
        <v>490126121</v>
      </c>
      <c r="K257" s="0" t="n">
        <v>2.9502030651297E+018</v>
      </c>
    </row>
    <row r="258" customFormat="false" ht="15" hidden="false" customHeight="false" outlineLevel="0" collapsed="false">
      <c r="B258" s="0" t="s">
        <v>283</v>
      </c>
      <c r="F258" s="0" t="s">
        <v>5</v>
      </c>
      <c r="G258" s="0" t="n">
        <v>400092</v>
      </c>
      <c r="J258" s="1" t="n">
        <v>490126122</v>
      </c>
      <c r="K258" s="0" t="n">
        <v>2.9502030651324E+018</v>
      </c>
    </row>
    <row r="259" customFormat="false" ht="15" hidden="false" customHeight="false" outlineLevel="0" collapsed="false">
      <c r="B259" s="0" t="s">
        <v>284</v>
      </c>
      <c r="F259" s="0" t="s">
        <v>5</v>
      </c>
      <c r="G259" s="0" t="n">
        <v>400104</v>
      </c>
      <c r="J259" s="1" t="n">
        <v>490126123</v>
      </c>
      <c r="K259" s="0" t="n">
        <v>2.9502030651331E+018</v>
      </c>
    </row>
    <row r="260" customFormat="false" ht="15" hidden="false" customHeight="false" outlineLevel="0" collapsed="false">
      <c r="B260" s="0" t="s">
        <v>285</v>
      </c>
      <c r="F260" s="0" t="s">
        <v>23</v>
      </c>
      <c r="G260" s="0" t="n">
        <v>396020</v>
      </c>
      <c r="J260" s="1" t="n">
        <v>490126124</v>
      </c>
      <c r="K260" s="0" t="n">
        <v>2.9502030651334E+018</v>
      </c>
    </row>
    <row r="261" customFormat="false" ht="15" hidden="false" customHeight="false" outlineLevel="0" collapsed="false">
      <c r="B261" s="0" t="s">
        <v>286</v>
      </c>
      <c r="F261" s="0" t="s">
        <v>100</v>
      </c>
      <c r="G261" s="0" t="n">
        <v>396325</v>
      </c>
      <c r="J261" s="1" t="n">
        <v>490126125</v>
      </c>
      <c r="K261" s="0" t="n">
        <v>2.9502030651383E+018</v>
      </c>
    </row>
    <row r="262" customFormat="false" ht="15" hidden="false" customHeight="false" outlineLevel="0" collapsed="false">
      <c r="B262" s="0" t="s">
        <v>287</v>
      </c>
      <c r="F262" s="0" t="s">
        <v>5</v>
      </c>
      <c r="G262" s="0" t="n">
        <v>400076</v>
      </c>
      <c r="J262" s="1" t="n">
        <v>490126126</v>
      </c>
      <c r="K262" s="0" t="n">
        <v>2.9502030651403E+018</v>
      </c>
    </row>
    <row r="263" customFormat="false" ht="15" hidden="false" customHeight="false" outlineLevel="0" collapsed="false">
      <c r="B263" s="0" t="s">
        <v>288</v>
      </c>
      <c r="F263" s="0" t="s">
        <v>5</v>
      </c>
      <c r="G263" s="0" t="n">
        <v>400098</v>
      </c>
      <c r="J263" s="1" t="n">
        <v>490126127</v>
      </c>
      <c r="K263" s="0" t="n">
        <v>2.9502030651449E+018</v>
      </c>
    </row>
    <row r="264" customFormat="false" ht="15" hidden="false" customHeight="false" outlineLevel="0" collapsed="false">
      <c r="B264" s="0" t="s">
        <v>289</v>
      </c>
      <c r="F264" s="0" t="s">
        <v>23</v>
      </c>
      <c r="G264" s="0" t="n">
        <v>396191</v>
      </c>
      <c r="J264" s="1" t="n">
        <v>490125928</v>
      </c>
      <c r="K264" s="0" t="n">
        <v>2.9502030644515E+018</v>
      </c>
    </row>
    <row r="265" customFormat="false" ht="15" hidden="false" customHeight="false" outlineLevel="0" collapsed="false">
      <c r="B265" s="0" t="s">
        <v>290</v>
      </c>
      <c r="F265" s="0" t="s">
        <v>5</v>
      </c>
      <c r="G265" s="0" t="n">
        <v>400088</v>
      </c>
      <c r="J265" s="1" t="n">
        <v>490125929</v>
      </c>
      <c r="K265" s="0" t="n">
        <v>2.9502030644527E+018</v>
      </c>
    </row>
    <row r="266" customFormat="false" ht="15" hidden="false" customHeight="false" outlineLevel="0" collapsed="false">
      <c r="B266" s="0" t="s">
        <v>291</v>
      </c>
      <c r="F266" s="0" t="s">
        <v>23</v>
      </c>
      <c r="G266" s="0" t="n">
        <v>396191</v>
      </c>
      <c r="J266" s="1" t="n">
        <v>490125930</v>
      </c>
      <c r="K266" s="0" t="n">
        <v>2.9502030644589E+018</v>
      </c>
    </row>
    <row r="267" customFormat="false" ht="15" hidden="false" customHeight="false" outlineLevel="0" collapsed="false">
      <c r="B267" s="0" t="s">
        <v>292</v>
      </c>
      <c r="F267" s="0" t="s">
        <v>5</v>
      </c>
      <c r="G267" s="0" t="n">
        <v>400012</v>
      </c>
      <c r="J267" s="1" t="n">
        <v>490125931</v>
      </c>
      <c r="K267" s="0" t="n">
        <v>2.9502030644655E+018</v>
      </c>
    </row>
    <row r="268" customFormat="false" ht="15" hidden="false" customHeight="false" outlineLevel="0" collapsed="false">
      <c r="B268" s="0" t="s">
        <v>293</v>
      </c>
      <c r="F268" s="0" t="s">
        <v>5</v>
      </c>
      <c r="G268" s="0" t="n">
        <v>400071</v>
      </c>
      <c r="J268" s="1" t="n">
        <v>490125932</v>
      </c>
      <c r="K268" s="0" t="n">
        <v>2.9502030644762E+018</v>
      </c>
    </row>
    <row r="269" customFormat="false" ht="15" hidden="false" customHeight="false" outlineLevel="0" collapsed="false">
      <c r="B269" s="0" t="s">
        <v>294</v>
      </c>
      <c r="F269" s="0" t="s">
        <v>144</v>
      </c>
      <c r="G269" s="0" t="n">
        <v>492006</v>
      </c>
      <c r="J269" s="1" t="n">
        <v>490125933</v>
      </c>
      <c r="K269" s="0" t="n">
        <v>2.9502030644764E+018</v>
      </c>
    </row>
    <row r="270" customFormat="false" ht="15" hidden="false" customHeight="false" outlineLevel="0" collapsed="false">
      <c r="B270" s="0" t="s">
        <v>295</v>
      </c>
      <c r="F270" s="0" t="s">
        <v>5</v>
      </c>
      <c r="G270" s="0" t="n">
        <v>400055</v>
      </c>
      <c r="J270" s="1" t="n">
        <v>490125934</v>
      </c>
      <c r="K270" s="0" t="n">
        <v>2.950203064477E+018</v>
      </c>
    </row>
    <row r="271" customFormat="false" ht="15" hidden="false" customHeight="false" outlineLevel="0" collapsed="false">
      <c r="B271" s="0" t="s">
        <v>296</v>
      </c>
      <c r="F271" s="0" t="s">
        <v>258</v>
      </c>
      <c r="G271" s="0" t="n">
        <v>380059</v>
      </c>
      <c r="J271" s="1" t="n">
        <v>490125935</v>
      </c>
      <c r="K271" s="0" t="n">
        <v>2.9502030644771E+018</v>
      </c>
    </row>
    <row r="272" customFormat="false" ht="15" hidden="false" customHeight="false" outlineLevel="0" collapsed="false">
      <c r="B272" s="0" t="s">
        <v>297</v>
      </c>
      <c r="F272" s="0" t="s">
        <v>57</v>
      </c>
      <c r="G272" s="0" t="n">
        <v>396170</v>
      </c>
      <c r="J272" s="1" t="n">
        <v>490125936</v>
      </c>
      <c r="K272" s="0" t="n">
        <v>2.950203064497E+018</v>
      </c>
    </row>
    <row r="273" customFormat="false" ht="15" hidden="false" customHeight="false" outlineLevel="0" collapsed="false">
      <c r="B273" s="0" t="s">
        <v>298</v>
      </c>
      <c r="F273" s="0" t="s">
        <v>68</v>
      </c>
      <c r="G273" s="0" t="n">
        <v>491001</v>
      </c>
      <c r="J273" s="1" t="n">
        <v>490125937</v>
      </c>
      <c r="K273" s="0" t="n">
        <v>2.9502030645044E+018</v>
      </c>
    </row>
    <row r="274" customFormat="false" ht="15" hidden="false" customHeight="false" outlineLevel="0" collapsed="false">
      <c r="B274" s="0" t="s">
        <v>299</v>
      </c>
      <c r="F274" s="0" t="s">
        <v>57</v>
      </c>
      <c r="G274" s="0" t="n">
        <v>396170</v>
      </c>
      <c r="J274" s="1" t="n">
        <v>490125938</v>
      </c>
      <c r="K274" s="0" t="n">
        <v>2.950203064506E+018</v>
      </c>
    </row>
    <row r="275" customFormat="false" ht="15" hidden="false" customHeight="false" outlineLevel="0" collapsed="false">
      <c r="B275" s="0" t="s">
        <v>300</v>
      </c>
      <c r="F275" s="0" t="s">
        <v>5</v>
      </c>
      <c r="G275" s="0" t="n">
        <v>400012</v>
      </c>
      <c r="J275" s="1" t="n">
        <v>490125939</v>
      </c>
      <c r="K275" s="0" t="n">
        <v>2.9502030645142E+018</v>
      </c>
    </row>
    <row r="276" customFormat="false" ht="15" hidden="false" customHeight="false" outlineLevel="0" collapsed="false">
      <c r="B276" s="0" t="s">
        <v>301</v>
      </c>
      <c r="F276" s="0" t="s">
        <v>5</v>
      </c>
      <c r="G276" s="0" t="n">
        <v>400013</v>
      </c>
      <c r="J276" s="1" t="n">
        <v>490125940</v>
      </c>
      <c r="K276" s="0" t="n">
        <v>2.9502030645155E+018</v>
      </c>
    </row>
    <row r="277" customFormat="false" ht="15" hidden="false" customHeight="false" outlineLevel="0" collapsed="false">
      <c r="B277" s="0" t="s">
        <v>302</v>
      </c>
      <c r="F277" s="0" t="s">
        <v>5</v>
      </c>
      <c r="G277" s="0" t="n">
        <v>400071</v>
      </c>
      <c r="J277" s="1" t="n">
        <v>490125941</v>
      </c>
      <c r="K277" s="0" t="n">
        <v>2.9502030645221E+018</v>
      </c>
    </row>
    <row r="278" customFormat="false" ht="15" hidden="false" customHeight="false" outlineLevel="0" collapsed="false">
      <c r="B278" s="0" t="s">
        <v>303</v>
      </c>
      <c r="F278" s="0" t="s">
        <v>5</v>
      </c>
      <c r="G278" s="0" t="n">
        <v>400092</v>
      </c>
      <c r="J278" s="1" t="n">
        <v>490125942</v>
      </c>
      <c r="K278" s="0" t="n">
        <v>2.9502030645222E+018</v>
      </c>
    </row>
    <row r="279" customFormat="false" ht="15" hidden="false" customHeight="false" outlineLevel="0" collapsed="false">
      <c r="B279" s="0" t="s">
        <v>304</v>
      </c>
      <c r="F279" s="0" t="s">
        <v>9</v>
      </c>
      <c r="G279" s="0" t="n">
        <v>393002</v>
      </c>
      <c r="J279" s="1" t="n">
        <v>490125943</v>
      </c>
      <c r="K279" s="0" t="n">
        <v>2.9502030645227E+018</v>
      </c>
    </row>
    <row r="280" customFormat="false" ht="15" hidden="false" customHeight="false" outlineLevel="0" collapsed="false">
      <c r="B280" s="0" t="s">
        <v>305</v>
      </c>
      <c r="F280" s="0" t="s">
        <v>5</v>
      </c>
      <c r="G280" s="0" t="n">
        <v>400031</v>
      </c>
      <c r="J280" s="1" t="n">
        <v>490125944</v>
      </c>
      <c r="K280" s="0" t="n">
        <v>2.9502030645236E+018</v>
      </c>
    </row>
    <row r="281" customFormat="false" ht="15" hidden="false" customHeight="false" outlineLevel="0" collapsed="false">
      <c r="B281" s="0" t="s">
        <v>306</v>
      </c>
      <c r="F281" s="0" t="s">
        <v>5</v>
      </c>
      <c r="G281" s="0" t="n">
        <v>400067</v>
      </c>
      <c r="J281" s="1" t="n">
        <v>490125945</v>
      </c>
      <c r="K281" s="0" t="n">
        <v>2.9502030645274E+018</v>
      </c>
    </row>
    <row r="282" customFormat="false" ht="15" hidden="false" customHeight="false" outlineLevel="0" collapsed="false">
      <c r="B282" s="0" t="s">
        <v>307</v>
      </c>
      <c r="F282" s="0" t="s">
        <v>134</v>
      </c>
      <c r="G282" s="0" t="n">
        <v>396220</v>
      </c>
      <c r="J282" s="1" t="n">
        <v>490125946</v>
      </c>
      <c r="K282" s="0" t="n">
        <v>2.9502030645293E+018</v>
      </c>
    </row>
    <row r="283" customFormat="false" ht="15" hidden="false" customHeight="false" outlineLevel="0" collapsed="false">
      <c r="B283" s="0" t="s">
        <v>308</v>
      </c>
      <c r="F283" s="0" t="s">
        <v>39</v>
      </c>
      <c r="G283" s="0" t="n">
        <v>492001</v>
      </c>
      <c r="J283" s="1" t="n">
        <v>490125947</v>
      </c>
      <c r="K283" s="0" t="n">
        <v>2.9502030645322E+018</v>
      </c>
    </row>
    <row r="284" customFormat="false" ht="15" hidden="false" customHeight="false" outlineLevel="0" collapsed="false">
      <c r="B284" s="0" t="s">
        <v>309</v>
      </c>
      <c r="F284" s="0" t="s">
        <v>5</v>
      </c>
      <c r="G284" s="0" t="n">
        <v>400078</v>
      </c>
      <c r="J284" s="1" t="n">
        <v>490125948</v>
      </c>
      <c r="K284" s="0" t="n">
        <v>2.9502030645337E+018</v>
      </c>
    </row>
    <row r="285" customFormat="false" ht="15" hidden="false" customHeight="false" outlineLevel="0" collapsed="false">
      <c r="B285" s="0" t="s">
        <v>310</v>
      </c>
      <c r="F285" s="0" t="s">
        <v>57</v>
      </c>
      <c r="G285" s="0" t="n">
        <v>396195</v>
      </c>
      <c r="J285" s="1" t="n">
        <v>490125949</v>
      </c>
      <c r="K285" s="0" t="n">
        <v>2.9502030645395E+018</v>
      </c>
    </row>
    <row r="286" customFormat="false" ht="15" hidden="false" customHeight="false" outlineLevel="0" collapsed="false">
      <c r="B286" s="0" t="s">
        <v>311</v>
      </c>
      <c r="F286" s="0" t="s">
        <v>39</v>
      </c>
      <c r="G286" s="0" t="n">
        <v>492001</v>
      </c>
      <c r="J286" s="1" t="n">
        <v>490125950</v>
      </c>
      <c r="K286" s="0" t="n">
        <v>2.9502030645436E+018</v>
      </c>
    </row>
    <row r="287" customFormat="false" ht="15" hidden="false" customHeight="false" outlineLevel="0" collapsed="false">
      <c r="B287" s="0" t="s">
        <v>312</v>
      </c>
      <c r="F287" s="0" t="s">
        <v>5</v>
      </c>
      <c r="G287" s="0" t="n">
        <v>400080</v>
      </c>
      <c r="J287" s="1" t="n">
        <v>490125951</v>
      </c>
      <c r="K287" s="0" t="n">
        <v>2.9502030645447E+018</v>
      </c>
    </row>
    <row r="288" customFormat="false" ht="15" hidden="false" customHeight="false" outlineLevel="0" collapsed="false">
      <c r="B288" s="0" t="s">
        <v>313</v>
      </c>
      <c r="F288" s="0" t="s">
        <v>5</v>
      </c>
      <c r="G288" s="0" t="n">
        <v>400069</v>
      </c>
      <c r="J288" s="1" t="n">
        <v>490125952</v>
      </c>
      <c r="K288" s="0" t="n">
        <v>2.9502030645477E+018</v>
      </c>
    </row>
    <row r="289" customFormat="false" ht="15" hidden="false" customHeight="false" outlineLevel="0" collapsed="false">
      <c r="B289" s="0" t="s">
        <v>314</v>
      </c>
      <c r="F289" s="0" t="s">
        <v>16</v>
      </c>
      <c r="G289" s="0" t="n">
        <v>482001</v>
      </c>
      <c r="J289" s="1" t="n">
        <v>490125953</v>
      </c>
      <c r="K289" s="0" t="n">
        <v>2.9502030645503E+018</v>
      </c>
    </row>
    <row r="290" customFormat="false" ht="15" hidden="false" customHeight="false" outlineLevel="0" collapsed="false">
      <c r="B290" s="0" t="s">
        <v>315</v>
      </c>
      <c r="F290" s="0" t="s">
        <v>5</v>
      </c>
      <c r="G290" s="0" t="n">
        <v>400074</v>
      </c>
      <c r="J290" s="1" t="n">
        <v>490125954</v>
      </c>
      <c r="K290" s="0" t="n">
        <v>2.9502030645516E+018</v>
      </c>
    </row>
    <row r="291" customFormat="false" ht="15" hidden="false" customHeight="false" outlineLevel="0" collapsed="false">
      <c r="B291" s="0" t="s">
        <v>316</v>
      </c>
      <c r="F291" s="0" t="s">
        <v>5</v>
      </c>
      <c r="G291" s="0" t="n">
        <v>400093</v>
      </c>
      <c r="J291" s="1" t="n">
        <v>490125955</v>
      </c>
      <c r="K291" s="0" t="n">
        <v>2.9502030645542E+018</v>
      </c>
    </row>
    <row r="292" customFormat="false" ht="15" hidden="false" customHeight="false" outlineLevel="0" collapsed="false">
      <c r="B292" s="0" t="s">
        <v>317</v>
      </c>
      <c r="F292" s="0" t="s">
        <v>39</v>
      </c>
      <c r="G292" s="0" t="n">
        <v>492001</v>
      </c>
      <c r="J292" s="1" t="n">
        <v>490125956</v>
      </c>
      <c r="K292" s="0" t="n">
        <v>2.9502030645592E+018</v>
      </c>
    </row>
    <row r="293" customFormat="false" ht="15" hidden="false" customHeight="false" outlineLevel="0" collapsed="false">
      <c r="B293" s="0" t="s">
        <v>318</v>
      </c>
      <c r="F293" s="0" t="s">
        <v>5</v>
      </c>
      <c r="G293" s="0" t="n">
        <v>400093</v>
      </c>
      <c r="J293" s="1" t="n">
        <v>490125957</v>
      </c>
      <c r="K293" s="0" t="n">
        <v>2.9502030645645E+018</v>
      </c>
    </row>
    <row r="294" customFormat="false" ht="15" hidden="false" customHeight="false" outlineLevel="0" collapsed="false">
      <c r="B294" s="0" t="s">
        <v>319</v>
      </c>
      <c r="F294" s="0" t="s">
        <v>5</v>
      </c>
      <c r="G294" s="0" t="n">
        <v>400026</v>
      </c>
      <c r="J294" s="1" t="n">
        <v>490125958</v>
      </c>
      <c r="K294" s="0" t="n">
        <v>2.9502030645707E+018</v>
      </c>
    </row>
    <row r="295" customFormat="false" ht="15" hidden="false" customHeight="false" outlineLevel="0" collapsed="false">
      <c r="B295" s="0" t="s">
        <v>320</v>
      </c>
      <c r="F295" s="0" t="s">
        <v>5</v>
      </c>
      <c r="G295" s="0" t="n">
        <v>400092</v>
      </c>
      <c r="J295" s="1" t="n">
        <v>490125959</v>
      </c>
      <c r="K295" s="0" t="n">
        <v>2.9502030645748E+018</v>
      </c>
    </row>
    <row r="296" customFormat="false" ht="15" hidden="false" customHeight="false" outlineLevel="0" collapsed="false">
      <c r="B296" s="0" t="s">
        <v>321</v>
      </c>
      <c r="F296" s="0" t="s">
        <v>23</v>
      </c>
      <c r="G296" s="0" t="n">
        <v>396191</v>
      </c>
      <c r="J296" s="1" t="n">
        <v>490125960</v>
      </c>
      <c r="K296" s="0" t="n">
        <v>2.950203064581E+018</v>
      </c>
    </row>
    <row r="297" customFormat="false" ht="15" hidden="false" customHeight="false" outlineLevel="0" collapsed="false">
      <c r="B297" s="0" t="s">
        <v>322</v>
      </c>
      <c r="F297" s="0" t="s">
        <v>5</v>
      </c>
      <c r="G297" s="0" t="n">
        <v>400077</v>
      </c>
      <c r="J297" s="1" t="n">
        <v>490125961</v>
      </c>
      <c r="K297" s="0" t="n">
        <v>2.9502030645811E+018</v>
      </c>
    </row>
    <row r="298" customFormat="false" ht="15" hidden="false" customHeight="false" outlineLevel="0" collapsed="false">
      <c r="B298" s="0" t="s">
        <v>323</v>
      </c>
      <c r="F298" s="0" t="s">
        <v>39</v>
      </c>
      <c r="G298" s="0" t="n">
        <v>492001</v>
      </c>
      <c r="J298" s="1" t="n">
        <v>490125962</v>
      </c>
      <c r="K298" s="0" t="n">
        <v>2.9502030645832E+018</v>
      </c>
    </row>
    <row r="299" customFormat="false" ht="15" hidden="false" customHeight="false" outlineLevel="0" collapsed="false">
      <c r="B299" s="0" t="s">
        <v>324</v>
      </c>
      <c r="F299" s="0" t="s">
        <v>5</v>
      </c>
      <c r="G299" s="0" t="n">
        <v>400084</v>
      </c>
      <c r="J299" s="1" t="n">
        <v>490125963</v>
      </c>
      <c r="K299" s="0" t="n">
        <v>2.9502030645927E+018</v>
      </c>
    </row>
    <row r="300" customFormat="false" ht="15" hidden="false" customHeight="false" outlineLevel="0" collapsed="false">
      <c r="B300" s="0" t="s">
        <v>325</v>
      </c>
      <c r="F300" s="0" t="s">
        <v>9</v>
      </c>
      <c r="G300" s="0" t="n">
        <v>393002</v>
      </c>
      <c r="J300" s="1" t="n">
        <v>490125964</v>
      </c>
      <c r="K300" s="0" t="n">
        <v>2.9502030646097E+018</v>
      </c>
    </row>
    <row r="301" customFormat="false" ht="15" hidden="false" customHeight="false" outlineLevel="0" collapsed="false">
      <c r="B301" s="0" t="s">
        <v>326</v>
      </c>
      <c r="F301" s="0" t="s">
        <v>5</v>
      </c>
      <c r="G301" s="0" t="n">
        <v>400037</v>
      </c>
      <c r="J301" s="1" t="n">
        <v>490125965</v>
      </c>
      <c r="K301" s="0" t="n">
        <v>2.9502030646128E+018</v>
      </c>
    </row>
    <row r="302" customFormat="false" ht="15" hidden="false" customHeight="false" outlineLevel="0" collapsed="false">
      <c r="A302" s="0" t="n">
        <v>7</v>
      </c>
      <c r="B302" s="0" t="s">
        <v>327</v>
      </c>
      <c r="F302" s="0" t="s">
        <v>5</v>
      </c>
      <c r="G302" s="0" t="n">
        <v>400063</v>
      </c>
      <c r="J302" s="1" t="n">
        <v>490125966</v>
      </c>
      <c r="K302" s="0" t="n">
        <v>2.9502030646277E+018</v>
      </c>
    </row>
    <row r="303" customFormat="false" ht="15" hidden="false" customHeight="false" outlineLevel="0" collapsed="false">
      <c r="B303" s="0" t="s">
        <v>328</v>
      </c>
      <c r="F303" s="0" t="s">
        <v>5</v>
      </c>
      <c r="G303" s="0" t="n">
        <v>400059</v>
      </c>
      <c r="J303" s="1" t="n">
        <v>490125967</v>
      </c>
      <c r="K303" s="0" t="n">
        <v>2.9502030646288E+018</v>
      </c>
    </row>
    <row r="304" customFormat="false" ht="15" hidden="false" customHeight="false" outlineLevel="0" collapsed="false">
      <c r="B304" s="0" t="s">
        <v>329</v>
      </c>
      <c r="F304" s="0" t="s">
        <v>23</v>
      </c>
      <c r="G304" s="0" t="n">
        <v>396191</v>
      </c>
      <c r="J304" s="1" t="n">
        <v>490125968</v>
      </c>
      <c r="K304" s="0" t="n">
        <v>2.9502030646289E+018</v>
      </c>
    </row>
    <row r="305" customFormat="false" ht="15" hidden="false" customHeight="false" outlineLevel="0" collapsed="false">
      <c r="B305" s="0" t="s">
        <v>330</v>
      </c>
      <c r="F305" s="0" t="s">
        <v>5</v>
      </c>
      <c r="G305" s="0" t="n">
        <v>400068</v>
      </c>
      <c r="J305" s="1" t="n">
        <v>490125969</v>
      </c>
      <c r="K305" s="0" t="n">
        <v>2.950203064636E+018</v>
      </c>
    </row>
    <row r="306" customFormat="false" ht="15" hidden="false" customHeight="false" outlineLevel="0" collapsed="false">
      <c r="B306" s="0" t="s">
        <v>331</v>
      </c>
      <c r="F306" s="0" t="s">
        <v>5</v>
      </c>
      <c r="G306" s="0" t="n">
        <v>400052</v>
      </c>
      <c r="J306" s="1" t="n">
        <v>490125970</v>
      </c>
      <c r="K306" s="0" t="n">
        <v>2.950203064646E+018</v>
      </c>
    </row>
    <row r="307" customFormat="false" ht="15" hidden="false" customHeight="false" outlineLevel="0" collapsed="false">
      <c r="B307" s="0" t="s">
        <v>332</v>
      </c>
      <c r="F307" s="0" t="s">
        <v>102</v>
      </c>
      <c r="G307" s="0" t="n">
        <v>456010</v>
      </c>
      <c r="J307" s="1" t="n">
        <v>490125971</v>
      </c>
      <c r="K307" s="0" t="n">
        <v>2.9502030646516E+018</v>
      </c>
    </row>
    <row r="308" customFormat="false" ht="15" hidden="false" customHeight="false" outlineLevel="0" collapsed="false">
      <c r="B308" s="0" t="s">
        <v>333</v>
      </c>
      <c r="F308" s="0" t="s">
        <v>5</v>
      </c>
      <c r="G308" s="0" t="n">
        <v>400022</v>
      </c>
      <c r="J308" s="1" t="n">
        <v>490125972</v>
      </c>
      <c r="K308" s="0" t="n">
        <v>2.9502030646589E+018</v>
      </c>
    </row>
    <row r="309" customFormat="false" ht="15" hidden="false" customHeight="false" outlineLevel="0" collapsed="false">
      <c r="B309" s="0" t="s">
        <v>334</v>
      </c>
      <c r="F309" s="0" t="s">
        <v>5</v>
      </c>
      <c r="G309" s="0" t="n">
        <v>400064</v>
      </c>
      <c r="J309" s="1" t="n">
        <v>490125973</v>
      </c>
      <c r="K309" s="0" t="n">
        <v>2.9502030646654E+018</v>
      </c>
    </row>
    <row r="310" customFormat="false" ht="15" hidden="false" customHeight="false" outlineLevel="0" collapsed="false">
      <c r="B310" s="0" t="s">
        <v>335</v>
      </c>
      <c r="F310" s="0" t="s">
        <v>16</v>
      </c>
      <c r="G310" s="0" t="n">
        <v>482001</v>
      </c>
      <c r="J310" s="1" t="n">
        <v>490125974</v>
      </c>
      <c r="K310" s="0" t="n">
        <v>2.950203064666E+018</v>
      </c>
    </row>
    <row r="311" customFormat="false" ht="15" hidden="false" customHeight="false" outlineLevel="0" collapsed="false">
      <c r="B311" s="0" t="s">
        <v>336</v>
      </c>
      <c r="F311" s="0" t="s">
        <v>9</v>
      </c>
      <c r="G311" s="0" t="n">
        <v>393002</v>
      </c>
      <c r="J311" s="1" t="n">
        <v>490125975</v>
      </c>
      <c r="K311" s="0" t="n">
        <v>2.9502030646733E+018</v>
      </c>
    </row>
    <row r="312" customFormat="false" ht="15" hidden="false" customHeight="false" outlineLevel="0" collapsed="false">
      <c r="B312" s="0" t="s">
        <v>337</v>
      </c>
      <c r="F312" s="0" t="s">
        <v>57</v>
      </c>
      <c r="G312" s="0" t="n">
        <v>396170</v>
      </c>
      <c r="J312" s="1" t="n">
        <v>490125976</v>
      </c>
      <c r="K312" s="0" t="n">
        <v>2.9502030646766E+018</v>
      </c>
    </row>
    <row r="313" customFormat="false" ht="15" hidden="false" customHeight="false" outlineLevel="0" collapsed="false">
      <c r="B313" s="0" t="s">
        <v>338</v>
      </c>
      <c r="F313" s="0" t="s">
        <v>5</v>
      </c>
      <c r="G313" s="0" t="n">
        <v>400001</v>
      </c>
      <c r="J313" s="1" t="n">
        <v>490125977</v>
      </c>
      <c r="K313" s="0" t="n">
        <v>2.9502030646793E+018</v>
      </c>
    </row>
    <row r="314" customFormat="false" ht="15" hidden="false" customHeight="false" outlineLevel="0" collapsed="false">
      <c r="B314" s="0" t="s">
        <v>339</v>
      </c>
      <c r="F314" s="0" t="s">
        <v>340</v>
      </c>
      <c r="G314" s="0" t="n">
        <v>393002</v>
      </c>
      <c r="J314" s="1" t="n">
        <v>490126349</v>
      </c>
      <c r="K314" s="0" t="n">
        <v>2.9522030642066E+018</v>
      </c>
    </row>
    <row r="315" customFormat="false" ht="15" hidden="false" customHeight="false" outlineLevel="0" collapsed="false">
      <c r="B315" s="0" t="s">
        <v>341</v>
      </c>
      <c r="F315" s="0" t="s">
        <v>57</v>
      </c>
      <c r="G315" s="0" t="n">
        <v>396191</v>
      </c>
      <c r="J315" s="1" t="n">
        <v>490126352</v>
      </c>
      <c r="K315" s="0" t="n">
        <v>2.9522030642147E+018</v>
      </c>
    </row>
    <row r="316" customFormat="false" ht="15" hidden="false" customHeight="false" outlineLevel="0" collapsed="false">
      <c r="B316" s="0" t="s">
        <v>342</v>
      </c>
      <c r="F316" s="0" t="s">
        <v>198</v>
      </c>
      <c r="G316" s="0" t="n">
        <v>361006</v>
      </c>
      <c r="J316" s="1" t="n">
        <v>490126322</v>
      </c>
      <c r="K316" s="0" t="n">
        <v>2.9522030617409E+018</v>
      </c>
    </row>
    <row r="317" customFormat="false" ht="15" hidden="false" customHeight="false" outlineLevel="0" collapsed="false">
      <c r="B317" s="0" t="s">
        <v>343</v>
      </c>
      <c r="F317" s="0" t="s">
        <v>5</v>
      </c>
      <c r="G317" s="0" t="n">
        <v>400072</v>
      </c>
      <c r="J317" s="1" t="n">
        <v>490126346</v>
      </c>
      <c r="K317" s="0" t="n">
        <v>2.952203064186E+018</v>
      </c>
    </row>
    <row r="318" customFormat="false" ht="15" hidden="false" customHeight="false" outlineLevel="0" collapsed="false">
      <c r="B318" s="0" t="s">
        <v>344</v>
      </c>
      <c r="F318" s="0" t="s">
        <v>5</v>
      </c>
      <c r="G318" s="0" t="n">
        <v>400097</v>
      </c>
      <c r="J318" s="1" t="n">
        <v>490125590</v>
      </c>
      <c r="K318" s="0" t="n">
        <v>2.1112030576657E+018</v>
      </c>
    </row>
    <row r="319" customFormat="false" ht="15" hidden="false" customHeight="false" outlineLevel="0" collapsed="false">
      <c r="B319" s="0" t="s">
        <v>345</v>
      </c>
      <c r="F319" s="0" t="s">
        <v>5</v>
      </c>
      <c r="G319" s="0" t="n">
        <v>400097</v>
      </c>
      <c r="J319" s="1" t="n">
        <v>490125592</v>
      </c>
      <c r="K319" s="0" t="n">
        <v>2.1112030576869E+018</v>
      </c>
    </row>
    <row r="320" customFormat="false" ht="15" hidden="false" customHeight="false" outlineLevel="0" collapsed="false">
      <c r="B320" s="0" t="s">
        <v>346</v>
      </c>
      <c r="F320" s="0" t="s">
        <v>5</v>
      </c>
      <c r="G320" s="0" t="n">
        <v>400001</v>
      </c>
      <c r="J320" s="1" t="n">
        <v>490125600</v>
      </c>
      <c r="K320" s="0" t="n">
        <v>2.1112030588023E+018</v>
      </c>
    </row>
    <row r="321" customFormat="false" ht="15" hidden="false" customHeight="false" outlineLevel="0" collapsed="false">
      <c r="B321" s="0" t="s">
        <v>167</v>
      </c>
      <c r="F321" s="0" t="s">
        <v>5</v>
      </c>
      <c r="G321" s="0" t="n">
        <v>400002</v>
      </c>
      <c r="J321" s="1" t="n">
        <v>490125611</v>
      </c>
      <c r="K321" s="0" t="n">
        <v>2.1112030599765E+018</v>
      </c>
    </row>
    <row r="322" customFormat="false" ht="15" hidden="false" customHeight="false" outlineLevel="0" collapsed="false">
      <c r="B322" s="0" t="s">
        <v>347</v>
      </c>
      <c r="F322" s="0" t="s">
        <v>5</v>
      </c>
      <c r="G322" s="0" t="n">
        <v>400008</v>
      </c>
      <c r="J322" s="1" t="n">
        <v>490125596</v>
      </c>
      <c r="K322" s="0" t="n">
        <v>2.1112030582351E+018</v>
      </c>
    </row>
    <row r="323" customFormat="false" ht="15" hidden="false" customHeight="false" outlineLevel="0" collapsed="false">
      <c r="B323" s="0" t="s">
        <v>348</v>
      </c>
      <c r="F323" s="0" t="s">
        <v>5</v>
      </c>
      <c r="G323" s="0" t="n">
        <v>400012</v>
      </c>
      <c r="J323" s="1" t="n">
        <v>490125597</v>
      </c>
      <c r="K323" s="0" t="n">
        <v>2.1112030582497E+018</v>
      </c>
    </row>
    <row r="324" customFormat="false" ht="15" hidden="false" customHeight="false" outlineLevel="0" collapsed="false">
      <c r="B324" s="0" t="s">
        <v>349</v>
      </c>
      <c r="F324" s="0" t="s">
        <v>5</v>
      </c>
      <c r="G324" s="0" t="n">
        <v>400103</v>
      </c>
      <c r="J324" s="1" t="n">
        <v>490125599</v>
      </c>
      <c r="K324" s="0" t="n">
        <v>2.1112030586224E+018</v>
      </c>
    </row>
    <row r="325" customFormat="false" ht="15" hidden="false" customHeight="false" outlineLevel="0" collapsed="false">
      <c r="B325" s="0" t="s">
        <v>350</v>
      </c>
      <c r="F325" s="0" t="s">
        <v>5</v>
      </c>
      <c r="G325" s="0" t="n">
        <v>400031</v>
      </c>
      <c r="J325" s="1" t="n">
        <v>490125601</v>
      </c>
      <c r="K325" s="0" t="n">
        <v>2.1112030588148E+018</v>
      </c>
    </row>
    <row r="326" customFormat="false" ht="15" hidden="false" customHeight="false" outlineLevel="0" collapsed="false">
      <c r="B326" s="0" t="s">
        <v>351</v>
      </c>
      <c r="F326" s="0" t="s">
        <v>5</v>
      </c>
      <c r="G326" s="0" t="n">
        <v>400080</v>
      </c>
      <c r="J326" s="1" t="n">
        <v>490125602</v>
      </c>
      <c r="K326" s="0" t="n">
        <v>2.1112030591171E+018</v>
      </c>
    </row>
    <row r="327" customFormat="false" ht="15" hidden="false" customHeight="false" outlineLevel="0" collapsed="false">
      <c r="B327" s="0" t="s">
        <v>352</v>
      </c>
      <c r="F327" s="0" t="s">
        <v>5</v>
      </c>
      <c r="G327" s="0" t="n">
        <v>400072</v>
      </c>
      <c r="J327" s="1" t="n">
        <v>490125603</v>
      </c>
      <c r="K327" s="0" t="n">
        <v>2.1112030592118E+018</v>
      </c>
    </row>
    <row r="328" customFormat="false" ht="15" hidden="false" customHeight="false" outlineLevel="0" collapsed="false">
      <c r="B328" s="0" t="s">
        <v>353</v>
      </c>
      <c r="F328" s="0" t="s">
        <v>5</v>
      </c>
      <c r="G328" s="0" t="n">
        <v>400099</v>
      </c>
      <c r="J328" s="1" t="n">
        <v>490125604</v>
      </c>
      <c r="K328" s="0" t="n">
        <v>2.1112030592185E+018</v>
      </c>
    </row>
    <row r="329" customFormat="false" ht="15" hidden="false" customHeight="false" outlineLevel="0" collapsed="false">
      <c r="B329" s="0" t="s">
        <v>354</v>
      </c>
      <c r="F329" s="0" t="s">
        <v>5</v>
      </c>
      <c r="G329" s="0" t="n">
        <v>400037</v>
      </c>
      <c r="J329" s="1" t="n">
        <v>490125605</v>
      </c>
      <c r="K329" s="0" t="n">
        <v>2.1112030595603E+018</v>
      </c>
    </row>
    <row r="330" customFormat="false" ht="15" hidden="false" customHeight="false" outlineLevel="0" collapsed="false">
      <c r="B330" s="0" t="s">
        <v>355</v>
      </c>
      <c r="F330" s="0" t="s">
        <v>5</v>
      </c>
      <c r="G330" s="0" t="n">
        <v>400043</v>
      </c>
      <c r="J330" s="1" t="n">
        <v>490125606</v>
      </c>
      <c r="K330" s="0" t="n">
        <v>2.1112030595639E+018</v>
      </c>
    </row>
    <row r="331" customFormat="false" ht="15" hidden="false" customHeight="false" outlineLevel="0" collapsed="false">
      <c r="B331" s="0" t="s">
        <v>356</v>
      </c>
      <c r="F331" s="0" t="s">
        <v>5</v>
      </c>
      <c r="G331" s="0" t="n">
        <v>400055</v>
      </c>
      <c r="J331" s="1" t="n">
        <v>490125607</v>
      </c>
      <c r="K331" s="0" t="n">
        <v>2.1112030596152E+018</v>
      </c>
    </row>
    <row r="332" customFormat="false" ht="15" hidden="false" customHeight="false" outlineLevel="0" collapsed="false">
      <c r="B332" s="0" t="s">
        <v>357</v>
      </c>
      <c r="F332" s="0" t="s">
        <v>5</v>
      </c>
      <c r="G332" s="0" t="n">
        <v>400043</v>
      </c>
      <c r="J332" s="1" t="n">
        <v>490125608</v>
      </c>
      <c r="K332" s="0" t="n">
        <v>2.1112030596186E+018</v>
      </c>
    </row>
    <row r="333" customFormat="false" ht="15" hidden="false" customHeight="false" outlineLevel="0" collapsed="false">
      <c r="B333" s="0" t="s">
        <v>358</v>
      </c>
      <c r="F333" s="0" t="s">
        <v>5</v>
      </c>
      <c r="G333" s="0" t="n">
        <v>400058</v>
      </c>
      <c r="J333" s="1" t="n">
        <v>490125609</v>
      </c>
      <c r="K333" s="0" t="n">
        <v>2.1112030596206E+018</v>
      </c>
    </row>
    <row r="334" customFormat="false" ht="15" hidden="false" customHeight="false" outlineLevel="0" collapsed="false">
      <c r="B334" s="0" t="s">
        <v>359</v>
      </c>
      <c r="F334" s="0" t="s">
        <v>16</v>
      </c>
      <c r="G334" s="0" t="n">
        <v>482005</v>
      </c>
      <c r="J334" s="1" t="n">
        <v>490125610</v>
      </c>
      <c r="K334" s="0" t="n">
        <v>2.1112030596208E+018</v>
      </c>
    </row>
    <row r="335" customFormat="false" ht="15" hidden="false" customHeight="false" outlineLevel="0" collapsed="false">
      <c r="B335" s="0" t="s">
        <v>360</v>
      </c>
      <c r="F335" s="0" t="s">
        <v>39</v>
      </c>
      <c r="G335" s="0" t="n">
        <v>492001</v>
      </c>
      <c r="J335" s="1" t="n">
        <v>490125612</v>
      </c>
      <c r="K335" s="0" t="n">
        <v>2.1112030603327E+018</v>
      </c>
    </row>
    <row r="336" customFormat="false" ht="15" hidden="false" customHeight="false" outlineLevel="0" collapsed="false">
      <c r="B336" s="0" t="s">
        <v>361</v>
      </c>
      <c r="F336" s="0" t="s">
        <v>362</v>
      </c>
      <c r="G336" s="0" t="n">
        <v>452005</v>
      </c>
      <c r="J336" s="1" t="n">
        <v>490126323</v>
      </c>
      <c r="K336" s="0" t="n">
        <v>2.9522030617472E+018</v>
      </c>
    </row>
    <row r="337" customFormat="false" ht="15" hidden="false" customHeight="false" outlineLevel="0" collapsed="false">
      <c r="B337" s="0" t="s">
        <v>363</v>
      </c>
      <c r="F337" s="0" t="s">
        <v>5</v>
      </c>
      <c r="G337" s="0" t="n">
        <v>400101</v>
      </c>
      <c r="J337" s="1" t="n">
        <v>490125712</v>
      </c>
      <c r="K337" s="0" t="n">
        <v>2.8282025032461E+018</v>
      </c>
    </row>
    <row r="338" customFormat="false" ht="15" hidden="false" customHeight="false" outlineLevel="0" collapsed="false">
      <c r="B338" s="0" t="s">
        <v>364</v>
      </c>
      <c r="F338" s="0" t="s">
        <v>5</v>
      </c>
      <c r="G338" s="0" t="n">
        <v>400002</v>
      </c>
      <c r="J338" s="1" t="n">
        <v>490125711</v>
      </c>
      <c r="K338" s="0" t="n">
        <v>2.8282024890588E+018</v>
      </c>
    </row>
    <row r="339" customFormat="false" ht="15" hidden="false" customHeight="false" outlineLevel="0" collapsed="false">
      <c r="B339" s="0" t="s">
        <v>365</v>
      </c>
      <c r="F339" s="0" t="s">
        <v>5</v>
      </c>
      <c r="G339" s="0" t="n">
        <v>400002</v>
      </c>
      <c r="J339" s="1" t="n">
        <v>490125710</v>
      </c>
      <c r="K339" s="0" t="n">
        <v>2.8282024889134E+018</v>
      </c>
    </row>
    <row r="340" customFormat="false" ht="15" hidden="false" customHeight="false" outlineLevel="0" collapsed="false">
      <c r="B340" s="0" t="s">
        <v>366</v>
      </c>
      <c r="F340" s="0" t="s">
        <v>5</v>
      </c>
      <c r="G340" s="0" t="n">
        <v>400050</v>
      </c>
      <c r="J340" s="1" t="n">
        <v>490125709</v>
      </c>
      <c r="K340" s="0" t="n">
        <v>2.8282024785111E+018</v>
      </c>
    </row>
    <row r="341" customFormat="false" ht="15" hidden="false" customHeight="false" outlineLevel="0" collapsed="false">
      <c r="B341" s="0" t="s">
        <v>367</v>
      </c>
      <c r="F341" s="0" t="s">
        <v>258</v>
      </c>
      <c r="G341" s="0" t="n">
        <v>380061</v>
      </c>
      <c r="J341" s="1" t="n">
        <v>490125708</v>
      </c>
      <c r="K341" s="0" t="n">
        <v>2.8282024760433E+018</v>
      </c>
    </row>
    <row r="342" customFormat="false" ht="15" hidden="false" customHeight="false" outlineLevel="0" collapsed="false">
      <c r="B342" s="0" t="s">
        <v>368</v>
      </c>
      <c r="F342" s="0" t="s">
        <v>5</v>
      </c>
      <c r="G342" s="0" t="n">
        <v>400092</v>
      </c>
      <c r="J342" s="1" t="n">
        <v>490125707</v>
      </c>
      <c r="K342" s="0" t="n">
        <v>2.8282024646506E+018</v>
      </c>
    </row>
    <row r="343" customFormat="false" ht="15" hidden="false" customHeight="false" outlineLevel="0" collapsed="false">
      <c r="B343" s="0" t="s">
        <v>369</v>
      </c>
      <c r="F343" s="0" t="s">
        <v>5</v>
      </c>
      <c r="G343" s="0" t="n">
        <v>400022</v>
      </c>
      <c r="J343" s="1" t="n">
        <v>490125706</v>
      </c>
      <c r="K343" s="0" t="n">
        <v>2.8282024629972E+018</v>
      </c>
    </row>
    <row r="344" customFormat="false" ht="15" hidden="false" customHeight="false" outlineLevel="0" collapsed="false">
      <c r="B344" s="0" t="s">
        <v>370</v>
      </c>
      <c r="F344" s="0" t="s">
        <v>5</v>
      </c>
      <c r="G344" s="0" t="n">
        <v>400092</v>
      </c>
      <c r="J344" s="1" t="n">
        <v>490125705</v>
      </c>
      <c r="K344" s="0" t="n">
        <v>2.828202458846E+018</v>
      </c>
    </row>
    <row r="345" customFormat="false" ht="15" hidden="false" customHeight="false" outlineLevel="0" collapsed="false">
      <c r="B345" s="0" t="s">
        <v>371</v>
      </c>
      <c r="F345" s="0" t="s">
        <v>5</v>
      </c>
      <c r="G345" s="0" t="n">
        <v>400055</v>
      </c>
      <c r="J345" s="1" t="n">
        <v>490125704</v>
      </c>
      <c r="K345" s="0" t="n">
        <v>2.8282020160866E+018</v>
      </c>
    </row>
    <row r="346" customFormat="false" ht="15" hidden="false" customHeight="false" outlineLevel="0" collapsed="false">
      <c r="B346" s="0" t="s">
        <v>372</v>
      </c>
      <c r="F346" s="0" t="s">
        <v>258</v>
      </c>
      <c r="G346" s="0" t="n">
        <v>380009</v>
      </c>
      <c r="J346" s="1" t="n">
        <v>490125703</v>
      </c>
      <c r="K346" s="0" t="n">
        <v>2.8282019788832E+018</v>
      </c>
    </row>
    <row r="347" customFormat="false" ht="15" hidden="false" customHeight="false" outlineLevel="0" collapsed="false">
      <c r="B347" s="0" t="s">
        <v>373</v>
      </c>
      <c r="F347" s="0" t="s">
        <v>5</v>
      </c>
      <c r="G347" s="0" t="n">
        <v>400072</v>
      </c>
      <c r="J347" s="1" t="n">
        <v>490125702</v>
      </c>
      <c r="K347" s="0" t="n">
        <v>2.8282015248843E+018</v>
      </c>
    </row>
    <row r="348" customFormat="false" ht="15" hidden="false" customHeight="false" outlineLevel="0" collapsed="false">
      <c r="B348" s="0" t="s">
        <v>374</v>
      </c>
      <c r="F348" s="0" t="s">
        <v>16</v>
      </c>
      <c r="G348" s="0" t="n">
        <v>482001</v>
      </c>
      <c r="J348" s="1" t="n">
        <v>490125701</v>
      </c>
      <c r="K348" s="0" t="n">
        <v>2.8282008937234E+018</v>
      </c>
    </row>
    <row r="349" customFormat="false" ht="15" hidden="false" customHeight="false" outlineLevel="0" collapsed="false">
      <c r="B349" s="0" t="s">
        <v>375</v>
      </c>
      <c r="F349" s="0" t="s">
        <v>5</v>
      </c>
      <c r="G349" s="0" t="n">
        <v>400048</v>
      </c>
      <c r="J349" s="1" t="n">
        <v>490125700</v>
      </c>
      <c r="K349" s="0" t="n">
        <v>2.8281003741314E+018</v>
      </c>
    </row>
    <row r="350" customFormat="false" ht="15" hidden="false" customHeight="false" outlineLevel="0" collapsed="false">
      <c r="B350" s="0" t="s">
        <v>376</v>
      </c>
      <c r="F350" s="0" t="s">
        <v>223</v>
      </c>
      <c r="G350" s="0" t="n">
        <v>395006</v>
      </c>
      <c r="J350" s="1" t="n">
        <v>490125699</v>
      </c>
      <c r="K350" s="0" t="n">
        <v>2.8281003697349E+018</v>
      </c>
    </row>
    <row r="351" customFormat="false" ht="15" hidden="false" customHeight="false" outlineLevel="0" collapsed="false">
      <c r="B351" s="0" t="s">
        <v>377</v>
      </c>
      <c r="F351" s="0" t="s">
        <v>3</v>
      </c>
      <c r="G351" s="0" t="n">
        <v>390011</v>
      </c>
      <c r="J351" s="1" t="n">
        <v>490125698</v>
      </c>
      <c r="K351" s="0" t="n">
        <v>2.8281003692897E+018</v>
      </c>
    </row>
    <row r="352" customFormat="false" ht="15" hidden="false" customHeight="false" outlineLevel="0" collapsed="false">
      <c r="B352" s="0" t="s">
        <v>378</v>
      </c>
      <c r="F352" s="0" t="s">
        <v>5</v>
      </c>
      <c r="G352" s="0" t="n">
        <v>400067</v>
      </c>
      <c r="J352" s="1" t="n">
        <v>490125697</v>
      </c>
      <c r="K352" s="0" t="n">
        <v>2.8281002538405E+018</v>
      </c>
    </row>
    <row r="353" customFormat="false" ht="15" hidden="false" customHeight="false" outlineLevel="0" collapsed="false">
      <c r="B353" s="0" t="s">
        <v>379</v>
      </c>
      <c r="F353" s="0" t="s">
        <v>5</v>
      </c>
      <c r="G353" s="0" t="n">
        <v>400072</v>
      </c>
      <c r="J353" s="1" t="n">
        <v>490125696</v>
      </c>
      <c r="K353" s="0" t="n">
        <v>2.8281001558705E+018</v>
      </c>
    </row>
    <row r="354" customFormat="false" ht="15" hidden="false" customHeight="false" outlineLevel="0" collapsed="false">
      <c r="B354" s="0" t="s">
        <v>380</v>
      </c>
      <c r="F354" s="0" t="s">
        <v>5</v>
      </c>
      <c r="G354" s="0" t="n">
        <v>400033</v>
      </c>
      <c r="J354" s="1" t="n">
        <v>490125695</v>
      </c>
      <c r="K354" s="0" t="n">
        <v>2.8281001514065E+018</v>
      </c>
    </row>
    <row r="355" customFormat="false" ht="15" hidden="false" customHeight="false" outlineLevel="0" collapsed="false">
      <c r="B355" s="0" t="s">
        <v>381</v>
      </c>
      <c r="F355" s="0" t="s">
        <v>5</v>
      </c>
      <c r="G355" s="0" t="n">
        <v>400091</v>
      </c>
      <c r="J355" s="1" t="n">
        <v>490125694</v>
      </c>
      <c r="K355" s="0" t="n">
        <v>2.8281001479182E+018</v>
      </c>
    </row>
    <row r="356" customFormat="false" ht="15" hidden="false" customHeight="false" outlineLevel="0" collapsed="false">
      <c r="B356" s="0" t="s">
        <v>382</v>
      </c>
      <c r="F356" s="0" t="s">
        <v>5</v>
      </c>
      <c r="G356" s="0" t="n">
        <v>401107</v>
      </c>
      <c r="J356" s="1" t="n">
        <v>490125693</v>
      </c>
      <c r="K356" s="0" t="n">
        <v>2.8281000851794E+018</v>
      </c>
    </row>
    <row r="357" customFormat="false" ht="15" hidden="false" customHeight="false" outlineLevel="0" collapsed="false">
      <c r="B357" s="0" t="s">
        <v>383</v>
      </c>
      <c r="F357" s="0" t="s">
        <v>223</v>
      </c>
      <c r="G357" s="0" t="n">
        <v>395009</v>
      </c>
      <c r="J357" s="1" t="n">
        <v>490125687</v>
      </c>
      <c r="K357" s="0" t="n">
        <v>2.8252025785562E+018</v>
      </c>
    </row>
    <row r="358" customFormat="false" ht="15" hidden="false" customHeight="false" outlineLevel="0" collapsed="false">
      <c r="B358" s="0" t="s">
        <v>384</v>
      </c>
      <c r="F358" s="0" t="s">
        <v>385</v>
      </c>
      <c r="G358" s="0" t="n">
        <v>390006</v>
      </c>
      <c r="J358" s="1" t="n">
        <v>490125686</v>
      </c>
      <c r="K358" s="0" t="n">
        <v>2.8252025209064E+018</v>
      </c>
    </row>
    <row r="359" customFormat="false" ht="15" hidden="false" customHeight="false" outlineLevel="0" collapsed="false">
      <c r="B359" s="0" t="s">
        <v>386</v>
      </c>
      <c r="F359" s="0" t="s">
        <v>385</v>
      </c>
      <c r="G359" s="0" t="n">
        <v>390006</v>
      </c>
      <c r="J359" s="1" t="n">
        <v>490125685</v>
      </c>
      <c r="K359" s="0" t="n">
        <v>2.8252025032309E+018</v>
      </c>
    </row>
    <row r="360" customFormat="false" ht="15" hidden="false" customHeight="false" outlineLevel="0" collapsed="false">
      <c r="B360" s="0" t="s">
        <v>387</v>
      </c>
      <c r="F360" s="0" t="s">
        <v>3</v>
      </c>
      <c r="G360" s="0" t="n">
        <v>390002</v>
      </c>
      <c r="J360" s="1" t="n">
        <v>490125684</v>
      </c>
      <c r="K360" s="0" t="n">
        <v>2.8252024847449E+018</v>
      </c>
    </row>
    <row r="361" customFormat="false" ht="15" hidden="false" customHeight="false" outlineLevel="0" collapsed="false">
      <c r="B361" s="0" t="s">
        <v>388</v>
      </c>
      <c r="F361" s="0" t="s">
        <v>389</v>
      </c>
      <c r="G361" s="0" t="n">
        <v>400614</v>
      </c>
      <c r="J361" s="1" t="n">
        <v>490125683</v>
      </c>
      <c r="K361" s="0" t="n">
        <v>2.8252024794181E+018</v>
      </c>
    </row>
    <row r="362" customFormat="false" ht="15" hidden="false" customHeight="false" outlineLevel="0" collapsed="false">
      <c r="B362" s="0" t="s">
        <v>390</v>
      </c>
      <c r="F362" s="0" t="s">
        <v>389</v>
      </c>
      <c r="G362" s="0" t="n">
        <v>400614</v>
      </c>
      <c r="J362" s="1" t="n">
        <v>490125682</v>
      </c>
      <c r="K362" s="0" t="n">
        <v>2.8252024793388E+018</v>
      </c>
    </row>
    <row r="363" customFormat="false" ht="15" hidden="false" customHeight="false" outlineLevel="0" collapsed="false">
      <c r="B363" s="0" t="s">
        <v>391</v>
      </c>
      <c r="F363" s="0" t="s">
        <v>258</v>
      </c>
      <c r="G363" s="0" t="n">
        <v>380051</v>
      </c>
      <c r="J363" s="1" t="n">
        <v>490125681</v>
      </c>
      <c r="K363" s="0" t="n">
        <v>2.8252024760687E+018</v>
      </c>
    </row>
    <row r="364" customFormat="false" ht="15" hidden="false" customHeight="false" outlineLevel="0" collapsed="false">
      <c r="B364" s="0" t="s">
        <v>392</v>
      </c>
      <c r="F364" s="0" t="s">
        <v>258</v>
      </c>
      <c r="G364" s="0" t="n">
        <v>380051</v>
      </c>
      <c r="J364" s="1" t="n">
        <v>490125680</v>
      </c>
      <c r="K364" s="0" t="n">
        <v>2.8252024691958E+018</v>
      </c>
    </row>
    <row r="365" customFormat="false" ht="15" hidden="false" customHeight="false" outlineLevel="0" collapsed="false">
      <c r="B365" s="0" t="s">
        <v>393</v>
      </c>
      <c r="F365" s="0" t="s">
        <v>5</v>
      </c>
      <c r="G365" s="0" t="n">
        <v>400010</v>
      </c>
      <c r="J365" s="1" t="n">
        <v>490125679</v>
      </c>
      <c r="K365" s="0" t="n">
        <v>2.8252024689385E+018</v>
      </c>
    </row>
    <row r="366" customFormat="false" ht="15" hidden="false" customHeight="false" outlineLevel="0" collapsed="false">
      <c r="B366" s="0" t="s">
        <v>394</v>
      </c>
      <c r="F366" s="0" t="s">
        <v>3</v>
      </c>
      <c r="G366" s="0" t="n">
        <v>390008</v>
      </c>
      <c r="J366" s="1" t="n">
        <v>490125678</v>
      </c>
      <c r="K366" s="0" t="n">
        <v>2.8252024686557E+018</v>
      </c>
    </row>
    <row r="367" customFormat="false" ht="15" hidden="false" customHeight="false" outlineLevel="0" collapsed="false">
      <c r="B367" s="0" t="s">
        <v>395</v>
      </c>
      <c r="F367" s="0" t="s">
        <v>258</v>
      </c>
      <c r="G367" s="0" t="n">
        <v>380015</v>
      </c>
      <c r="J367" s="1" t="n">
        <v>490125677</v>
      </c>
      <c r="K367" s="0" t="n">
        <v>2.8252024663866E+018</v>
      </c>
    </row>
    <row r="368" customFormat="false" ht="15" hidden="false" customHeight="false" outlineLevel="0" collapsed="false">
      <c r="B368" s="0" t="s">
        <v>396</v>
      </c>
      <c r="F368" s="0" t="s">
        <v>23</v>
      </c>
      <c r="G368" s="0" t="n">
        <v>396191</v>
      </c>
      <c r="J368" s="1" t="n">
        <v>490125676</v>
      </c>
      <c r="K368" s="0" t="n">
        <v>2.8252024656104E+018</v>
      </c>
    </row>
    <row r="369" customFormat="false" ht="15" hidden="false" customHeight="false" outlineLevel="0" collapsed="false">
      <c r="B369" s="0" t="s">
        <v>397</v>
      </c>
      <c r="F369" s="0" t="s">
        <v>385</v>
      </c>
      <c r="G369" s="0" t="n">
        <v>390016</v>
      </c>
      <c r="J369" s="1" t="n">
        <v>490125675</v>
      </c>
      <c r="K369" s="0" t="n">
        <v>2.8252024655861E+018</v>
      </c>
    </row>
    <row r="370" customFormat="false" ht="15" hidden="false" customHeight="false" outlineLevel="0" collapsed="false">
      <c r="B370" s="0" t="s">
        <v>398</v>
      </c>
      <c r="F370" s="0" t="s">
        <v>223</v>
      </c>
      <c r="G370" s="0" t="n">
        <v>395006</v>
      </c>
      <c r="J370" s="1" t="n">
        <v>490125674</v>
      </c>
      <c r="K370" s="0" t="n">
        <v>2.8252024653308E+018</v>
      </c>
    </row>
    <row r="371" customFormat="false" ht="15" hidden="false" customHeight="false" outlineLevel="0" collapsed="false">
      <c r="B371" s="0" t="s">
        <v>399</v>
      </c>
      <c r="F371" s="0" t="s">
        <v>400</v>
      </c>
      <c r="G371" s="0" t="n">
        <v>575002</v>
      </c>
      <c r="J371" s="1" t="n">
        <v>490126353</v>
      </c>
      <c r="K371" s="0" t="n">
        <v>2.990100659653E+018</v>
      </c>
    </row>
    <row r="372" customFormat="false" ht="15" hidden="false" customHeight="false" outlineLevel="0" collapsed="false">
      <c r="B372" s="0" t="s">
        <v>401</v>
      </c>
      <c r="F372" s="0" t="s">
        <v>402</v>
      </c>
      <c r="G372" s="0" t="n">
        <v>560037</v>
      </c>
      <c r="J372" s="1" t="n">
        <v>490126354</v>
      </c>
      <c r="K372" s="0" t="n">
        <v>2.9901006596602E+018</v>
      </c>
    </row>
    <row r="373" customFormat="false" ht="15" hidden="false" customHeight="false" outlineLevel="0" collapsed="false">
      <c r="B373" s="0" t="s">
        <v>403</v>
      </c>
      <c r="F373" s="0" t="s">
        <v>404</v>
      </c>
      <c r="G373" s="0" t="n">
        <v>600073</v>
      </c>
      <c r="J373" s="1" t="n">
        <v>490126355</v>
      </c>
      <c r="K373" s="0" t="n">
        <v>2.9901006601645E+018</v>
      </c>
    </row>
    <row r="374" customFormat="false" ht="15" hidden="false" customHeight="false" outlineLevel="0" collapsed="false">
      <c r="B374" s="0" t="s">
        <v>405</v>
      </c>
      <c r="F374" s="0" t="s">
        <v>5</v>
      </c>
      <c r="G374" s="0" t="n">
        <v>400037</v>
      </c>
      <c r="J374" s="1" t="n">
        <v>490126359</v>
      </c>
      <c r="K374" s="0" t="n">
        <v>3.3171005637767E+018</v>
      </c>
    </row>
    <row r="375" customFormat="false" ht="15" hidden="false" customHeight="false" outlineLevel="0" collapsed="false">
      <c r="B375" s="0" t="s">
        <v>406</v>
      </c>
      <c r="F375" s="0" t="s">
        <v>5</v>
      </c>
      <c r="G375" s="0" t="n">
        <v>400092</v>
      </c>
      <c r="J375" s="1" t="n">
        <v>490126364</v>
      </c>
      <c r="K375" s="0" t="n">
        <v>3.317203019441E+018</v>
      </c>
    </row>
    <row r="376" customFormat="false" ht="15" hidden="false" customHeight="false" outlineLevel="0" collapsed="false">
      <c r="B376" s="0" t="s">
        <v>407</v>
      </c>
      <c r="F376" s="0" t="s">
        <v>26</v>
      </c>
      <c r="G376" s="0" t="n">
        <v>400053</v>
      </c>
      <c r="J376" s="1" t="n">
        <v>490126365</v>
      </c>
      <c r="K376" s="0" t="n">
        <v>3.3172030202416E+018</v>
      </c>
    </row>
    <row r="377" customFormat="false" ht="15" hidden="false" customHeight="false" outlineLevel="0" collapsed="false">
      <c r="B377" s="0" t="s">
        <v>408</v>
      </c>
      <c r="F377" s="0" t="s">
        <v>5</v>
      </c>
      <c r="G377" s="0" t="n">
        <v>400006</v>
      </c>
      <c r="J377" s="1" t="n">
        <v>490126366</v>
      </c>
      <c r="K377" s="0" t="n">
        <v>3.3172030636789E+018</v>
      </c>
    </row>
    <row r="378" customFormat="false" ht="15" hidden="false" customHeight="false" outlineLevel="0" collapsed="false">
      <c r="B378" s="0" t="s">
        <v>409</v>
      </c>
      <c r="F378" s="0" t="s">
        <v>26</v>
      </c>
      <c r="G378" s="0" t="n">
        <v>400053</v>
      </c>
      <c r="J378" s="1" t="n">
        <v>490126367</v>
      </c>
      <c r="K378" s="0" t="n">
        <v>3.317203063686E+018</v>
      </c>
    </row>
    <row r="379" customFormat="false" ht="15" hidden="false" customHeight="false" outlineLevel="0" collapsed="false">
      <c r="B379" s="0" t="s">
        <v>410</v>
      </c>
      <c r="F379" s="0" t="s">
        <v>5</v>
      </c>
      <c r="G379" s="0" t="n">
        <v>400079</v>
      </c>
      <c r="J379" s="1" t="n">
        <v>490126368</v>
      </c>
      <c r="K379" s="0" t="n">
        <v>3.3172030636929E+018</v>
      </c>
    </row>
    <row r="380" customFormat="false" ht="15" hidden="false" customHeight="false" outlineLevel="0" collapsed="false">
      <c r="B380" s="0" t="s">
        <v>411</v>
      </c>
      <c r="F380" s="0" t="s">
        <v>5</v>
      </c>
      <c r="G380" s="0" t="n">
        <v>400015</v>
      </c>
      <c r="J380" s="1" t="n">
        <v>490126369</v>
      </c>
      <c r="K380" s="0" t="n">
        <v>3.3172030636936E+018</v>
      </c>
    </row>
    <row r="381" customFormat="false" ht="15" hidden="false" customHeight="false" outlineLevel="0" collapsed="false">
      <c r="B381" s="0" t="s">
        <v>412</v>
      </c>
      <c r="F381" s="0" t="s">
        <v>5</v>
      </c>
      <c r="G381" s="0" t="n">
        <v>400060</v>
      </c>
      <c r="J381" s="1" t="n">
        <v>490126370</v>
      </c>
      <c r="K381" s="0" t="n">
        <v>3.3172030637027E+018</v>
      </c>
    </row>
    <row r="382" customFormat="false" ht="15" hidden="false" customHeight="false" outlineLevel="0" collapsed="false">
      <c r="B382" s="0" t="s">
        <v>413</v>
      </c>
      <c r="F382" s="0" t="s">
        <v>5</v>
      </c>
      <c r="G382" s="0" t="n">
        <v>400092</v>
      </c>
      <c r="J382" s="1" t="n">
        <v>490126371</v>
      </c>
      <c r="K382" s="0" t="n">
        <v>3.3172030641116E+018</v>
      </c>
    </row>
    <row r="383" customFormat="false" ht="15" hidden="false" customHeight="false" outlineLevel="0" collapsed="false">
      <c r="B383" s="0" t="s">
        <v>414</v>
      </c>
      <c r="F383" s="0" t="s">
        <v>5</v>
      </c>
      <c r="G383" s="0" t="n">
        <v>400063</v>
      </c>
      <c r="J383" s="1" t="n">
        <v>490126372</v>
      </c>
      <c r="K383" s="0" t="n">
        <v>3.3172030641333E+018</v>
      </c>
    </row>
    <row r="384" customFormat="false" ht="15" hidden="false" customHeight="false" outlineLevel="0" collapsed="false">
      <c r="B384" s="0" t="s">
        <v>415</v>
      </c>
      <c r="F384" s="0" t="s">
        <v>5</v>
      </c>
      <c r="G384" s="0" t="n">
        <v>400034</v>
      </c>
      <c r="J384" s="1" t="n">
        <v>490126373</v>
      </c>
      <c r="K384" s="0" t="n">
        <v>3.3172030641345E+018</v>
      </c>
    </row>
    <row r="385" customFormat="false" ht="15" hidden="false" customHeight="false" outlineLevel="0" collapsed="false">
      <c r="B385" s="0" t="s">
        <v>416</v>
      </c>
      <c r="F385" s="0" t="s">
        <v>23</v>
      </c>
      <c r="G385" s="0" t="n">
        <v>396050</v>
      </c>
      <c r="J385" s="1" t="n">
        <v>490126374</v>
      </c>
      <c r="K385" s="0" t="n">
        <v>3.3172030641366E+018</v>
      </c>
    </row>
    <row r="386" customFormat="false" ht="15" hidden="false" customHeight="false" outlineLevel="0" collapsed="false">
      <c r="B386" s="0" t="s">
        <v>417</v>
      </c>
      <c r="F386" s="0" t="s">
        <v>5</v>
      </c>
      <c r="G386" s="0" t="n">
        <v>400008</v>
      </c>
      <c r="J386" s="1" t="n">
        <v>490126375</v>
      </c>
      <c r="K386" s="0" t="n">
        <v>3.317203064147E+018</v>
      </c>
    </row>
    <row r="387" customFormat="false" ht="15" hidden="false" customHeight="false" outlineLevel="0" collapsed="false">
      <c r="B387" s="0" t="s">
        <v>418</v>
      </c>
      <c r="F387" s="0" t="s">
        <v>16</v>
      </c>
      <c r="G387" s="0" t="n">
        <v>482004</v>
      </c>
      <c r="J387" s="1" t="n">
        <v>490126376</v>
      </c>
      <c r="K387" s="0" t="n">
        <v>3.3172030641707E+018</v>
      </c>
    </row>
    <row r="388" customFormat="false" ht="15" hidden="false" customHeight="false" outlineLevel="0" collapsed="false">
      <c r="B388" s="0" t="s">
        <v>419</v>
      </c>
      <c r="F388" s="0" t="s">
        <v>420</v>
      </c>
      <c r="G388" s="0" t="n">
        <v>362001</v>
      </c>
      <c r="J388" s="1" t="n">
        <v>490125571</v>
      </c>
      <c r="K388" s="0" t="s">
        <v>421</v>
      </c>
    </row>
    <row r="389" customFormat="false" ht="15" hidden="false" customHeight="false" outlineLevel="0" collapsed="false">
      <c r="B389" s="0" t="s">
        <v>422</v>
      </c>
      <c r="F389" s="0" t="s">
        <v>423</v>
      </c>
      <c r="G389" s="0" t="n">
        <v>282001</v>
      </c>
      <c r="J389" s="1" t="n">
        <v>490125572</v>
      </c>
      <c r="K389" s="0" t="s">
        <v>424</v>
      </c>
    </row>
    <row r="390" customFormat="false" ht="15" hidden="false" customHeight="false" outlineLevel="0" collapsed="false">
      <c r="B390" s="0" t="s">
        <v>425</v>
      </c>
      <c r="F390" s="0" t="s">
        <v>426</v>
      </c>
      <c r="G390" s="0" t="n">
        <v>641045</v>
      </c>
      <c r="J390" s="1" t="n">
        <v>490125573</v>
      </c>
      <c r="K390" s="0" t="s">
        <v>427</v>
      </c>
    </row>
    <row r="391" customFormat="false" ht="15" hidden="false" customHeight="false" outlineLevel="0" collapsed="false">
      <c r="B391" s="0" t="s">
        <v>428</v>
      </c>
      <c r="F391" s="0" t="s">
        <v>429</v>
      </c>
      <c r="G391" s="0" t="n">
        <v>121003</v>
      </c>
      <c r="J391" s="1" t="n">
        <v>490125574</v>
      </c>
      <c r="K391" s="0" t="s">
        <v>430</v>
      </c>
    </row>
    <row r="392" customFormat="false" ht="15" hidden="false" customHeight="false" outlineLevel="0" collapsed="false">
      <c r="B392" s="0" t="s">
        <v>431</v>
      </c>
      <c r="F392" s="0" t="s">
        <v>5</v>
      </c>
      <c r="G392" s="0" t="n">
        <v>400078</v>
      </c>
      <c r="J392" s="1" t="n">
        <v>490125575</v>
      </c>
      <c r="K392" s="0" t="s">
        <v>432</v>
      </c>
    </row>
    <row r="393" customFormat="false" ht="15" hidden="false" customHeight="false" outlineLevel="0" collapsed="false">
      <c r="B393" s="0" t="s">
        <v>433</v>
      </c>
      <c r="F393" s="0" t="s">
        <v>434</v>
      </c>
      <c r="G393" s="0" t="n">
        <v>600116</v>
      </c>
      <c r="J393" s="1" t="n">
        <v>490125576</v>
      </c>
      <c r="K393" s="0" t="s">
        <v>435</v>
      </c>
    </row>
    <row r="394" customFormat="false" ht="15" hidden="false" customHeight="false" outlineLevel="0" collapsed="false">
      <c r="B394" s="0" t="s">
        <v>436</v>
      </c>
      <c r="F394" s="0" t="s">
        <v>437</v>
      </c>
      <c r="G394" s="0" t="n">
        <v>110087</v>
      </c>
      <c r="J394" s="1" t="n">
        <v>490125580</v>
      </c>
      <c r="K394" s="0" t="s">
        <v>438</v>
      </c>
    </row>
    <row r="395" customFormat="false" ht="15" hidden="false" customHeight="false" outlineLevel="0" collapsed="false">
      <c r="B395" s="0" t="s">
        <v>439</v>
      </c>
      <c r="F395" s="0" t="s">
        <v>440</v>
      </c>
      <c r="G395" s="0" t="n">
        <v>201009</v>
      </c>
      <c r="J395" s="1" t="n">
        <v>490125581</v>
      </c>
      <c r="K395" s="0" t="s">
        <v>441</v>
      </c>
    </row>
    <row r="396" customFormat="false" ht="15" hidden="false" customHeight="false" outlineLevel="0" collapsed="false">
      <c r="B396" s="0" t="s">
        <v>442</v>
      </c>
      <c r="F396" s="0" t="s">
        <v>443</v>
      </c>
      <c r="G396" s="0" t="n">
        <v>401202</v>
      </c>
      <c r="J396" s="1" t="n">
        <v>490126283</v>
      </c>
      <c r="K396" s="0" t="n">
        <v>2.9522019619667E+018</v>
      </c>
    </row>
    <row r="397" customFormat="false" ht="15" hidden="false" customHeight="false" outlineLevel="0" collapsed="false">
      <c r="B397" s="0" t="s">
        <v>444</v>
      </c>
      <c r="F397" s="0" t="s">
        <v>5</v>
      </c>
      <c r="G397" s="0" t="n">
        <v>400098</v>
      </c>
      <c r="J397" s="1" t="n">
        <v>490126282</v>
      </c>
      <c r="K397" s="0" t="n">
        <v>2.9522019581867E+018</v>
      </c>
    </row>
    <row r="398" customFormat="false" ht="15" hidden="false" customHeight="false" outlineLevel="0" collapsed="false">
      <c r="B398" s="0" t="s">
        <v>445</v>
      </c>
      <c r="F398" s="0" t="s">
        <v>5</v>
      </c>
      <c r="G398" s="0" t="n">
        <v>400098</v>
      </c>
      <c r="J398" s="1" t="n">
        <v>490126281</v>
      </c>
      <c r="K398" s="0" t="n">
        <v>2.9522019574626E+018</v>
      </c>
    </row>
    <row r="399" customFormat="false" ht="15" hidden="false" customHeight="false" outlineLevel="0" collapsed="false">
      <c r="B399" s="0" t="s">
        <v>446</v>
      </c>
      <c r="F399" s="0" t="s">
        <v>16</v>
      </c>
      <c r="G399" s="0" t="n">
        <v>482002</v>
      </c>
      <c r="J399" s="1" t="n">
        <v>490126275</v>
      </c>
      <c r="K399" s="0" t="n">
        <v>2.9522015237801E+018</v>
      </c>
    </row>
    <row r="400" customFormat="false" ht="15" hidden="false" customHeight="false" outlineLevel="0" collapsed="false">
      <c r="B400" s="0" t="s">
        <v>447</v>
      </c>
      <c r="F400" s="0" t="s">
        <v>26</v>
      </c>
      <c r="G400" s="0" t="n">
        <v>400053</v>
      </c>
      <c r="J400" s="1" t="n">
        <v>490126272</v>
      </c>
      <c r="K400" s="0" t="n">
        <v>2.9522012183323E+018</v>
      </c>
    </row>
    <row r="401" customFormat="false" ht="15" hidden="false" customHeight="false" outlineLevel="0" collapsed="false">
      <c r="B401" s="0" t="s">
        <v>448</v>
      </c>
      <c r="F401" s="0" t="s">
        <v>5</v>
      </c>
      <c r="G401" s="0" t="n">
        <v>400082</v>
      </c>
      <c r="J401" s="1" t="n">
        <v>490126269</v>
      </c>
      <c r="K401" s="0" t="n">
        <v>2.9522012123107E+018</v>
      </c>
    </row>
    <row r="402" customFormat="false" ht="15" hidden="false" customHeight="false" outlineLevel="0" collapsed="false">
      <c r="B402" s="0" t="s">
        <v>449</v>
      </c>
      <c r="F402" s="0" t="s">
        <v>5</v>
      </c>
      <c r="G402" s="0" t="n">
        <v>400009</v>
      </c>
      <c r="J402" s="1" t="n">
        <v>490126263</v>
      </c>
      <c r="K402" s="0" t="n">
        <v>2.9522012042701E+018</v>
      </c>
    </row>
    <row r="403" customFormat="false" ht="15" hidden="false" customHeight="false" outlineLevel="0" collapsed="false">
      <c r="B403" s="0" t="s">
        <v>450</v>
      </c>
      <c r="F403" s="0" t="s">
        <v>5</v>
      </c>
      <c r="G403" s="0" t="n">
        <v>400097</v>
      </c>
      <c r="J403" s="1" t="n">
        <v>490126262</v>
      </c>
      <c r="K403" s="0" t="n">
        <v>2.9522012041344E+018</v>
      </c>
    </row>
    <row r="404" customFormat="false" ht="15" hidden="false" customHeight="false" outlineLevel="0" collapsed="false">
      <c r="B404" s="0" t="s">
        <v>451</v>
      </c>
      <c r="F404" s="0" t="s">
        <v>443</v>
      </c>
      <c r="G404" s="0" t="n">
        <v>401202</v>
      </c>
      <c r="J404" s="1" t="n">
        <v>490126261</v>
      </c>
      <c r="K404" s="0" t="n">
        <v>2.9522012030387E+018</v>
      </c>
    </row>
    <row r="405" customFormat="false" ht="15" hidden="false" customHeight="false" outlineLevel="0" collapsed="false">
      <c r="B405" s="0" t="s">
        <v>452</v>
      </c>
      <c r="F405" s="0" t="s">
        <v>5</v>
      </c>
      <c r="G405" s="0" t="n">
        <v>400062</v>
      </c>
      <c r="J405" s="1" t="n">
        <v>490126252</v>
      </c>
      <c r="K405" s="0" t="n">
        <v>2.9522008931072E+018</v>
      </c>
    </row>
    <row r="406" customFormat="false" ht="15" hidden="false" customHeight="false" outlineLevel="0" collapsed="false">
      <c r="B406" s="0" t="s">
        <v>453</v>
      </c>
      <c r="F406" s="0" t="s">
        <v>5</v>
      </c>
      <c r="G406" s="0" t="n">
        <v>400012</v>
      </c>
      <c r="J406" s="1" t="n">
        <v>490126247</v>
      </c>
      <c r="K406" s="0" t="n">
        <v>2.9522008859396E+018</v>
      </c>
    </row>
    <row r="407" customFormat="false" ht="15" hidden="false" customHeight="false" outlineLevel="0" collapsed="false">
      <c r="B407" s="0" t="s">
        <v>454</v>
      </c>
      <c r="F407" s="0" t="s">
        <v>5</v>
      </c>
      <c r="G407" s="0" t="n">
        <v>400059</v>
      </c>
      <c r="J407" s="1" t="n">
        <v>490126246</v>
      </c>
      <c r="K407" s="0" t="n">
        <v>2.9522008835561E+018</v>
      </c>
    </row>
    <row r="408" customFormat="false" ht="15" hidden="false" customHeight="false" outlineLevel="0" collapsed="false">
      <c r="B408" s="0" t="s">
        <v>455</v>
      </c>
      <c r="F408" s="0" t="s">
        <v>5</v>
      </c>
      <c r="G408" s="0" t="n">
        <v>400103</v>
      </c>
      <c r="J408" s="1" t="n">
        <v>490126245</v>
      </c>
      <c r="K408" s="0" t="n">
        <v>2.9522008821109E+018</v>
      </c>
    </row>
    <row r="409" customFormat="false" ht="15" hidden="false" customHeight="false" outlineLevel="0" collapsed="false">
      <c r="B409" s="0" t="s">
        <v>456</v>
      </c>
      <c r="F409" s="0" t="s">
        <v>5</v>
      </c>
      <c r="G409" s="0" t="n">
        <v>400080</v>
      </c>
      <c r="J409" s="1" t="n">
        <v>490126244</v>
      </c>
      <c r="K409" s="0" t="n">
        <v>2.9522008820991E+018</v>
      </c>
    </row>
    <row r="410" customFormat="false" ht="15" hidden="false" customHeight="false" outlineLevel="0" collapsed="false">
      <c r="B410" s="0" t="s">
        <v>457</v>
      </c>
      <c r="F410" s="0" t="s">
        <v>258</v>
      </c>
      <c r="G410" s="0" t="n">
        <v>380054</v>
      </c>
      <c r="J410" s="1" t="n">
        <v>490126241</v>
      </c>
      <c r="K410" s="0" t="n">
        <v>2.9522008809077E+018</v>
      </c>
    </row>
    <row r="411" customFormat="false" ht="15" hidden="false" customHeight="false" outlineLevel="0" collapsed="false">
      <c r="B411" s="0" t="s">
        <v>458</v>
      </c>
      <c r="F411" s="0" t="s">
        <v>5</v>
      </c>
      <c r="G411" s="0" t="n">
        <v>400051</v>
      </c>
      <c r="J411" s="1" t="n">
        <v>490126214</v>
      </c>
      <c r="K411" s="0" t="n">
        <v>2.9522008544151E+018</v>
      </c>
    </row>
    <row r="412" customFormat="false" ht="15" hidden="false" customHeight="false" outlineLevel="0" collapsed="false">
      <c r="B412" s="0" t="s">
        <v>459</v>
      </c>
      <c r="F412" s="0" t="s">
        <v>5</v>
      </c>
      <c r="G412" s="0" t="n">
        <v>400067</v>
      </c>
      <c r="J412" s="1" t="n">
        <v>490126311</v>
      </c>
      <c r="K412" s="0" t="n">
        <v>2.9522019756772E+018</v>
      </c>
    </row>
    <row r="413" customFormat="false" ht="15" hidden="false" customHeight="false" outlineLevel="0" collapsed="false">
      <c r="B413" s="0" t="s">
        <v>460</v>
      </c>
      <c r="F413" s="0" t="s">
        <v>102</v>
      </c>
      <c r="G413" s="0" t="n">
        <v>456010</v>
      </c>
      <c r="J413" s="1" t="n">
        <v>490126310</v>
      </c>
      <c r="K413" s="0" t="n">
        <v>2.952201975673E+018</v>
      </c>
    </row>
    <row r="414" customFormat="false" ht="15" hidden="false" customHeight="false" outlineLevel="0" collapsed="false">
      <c r="B414" s="0" t="s">
        <v>461</v>
      </c>
      <c r="F414" s="0" t="s">
        <v>142</v>
      </c>
      <c r="G414" s="0" t="n">
        <v>474002</v>
      </c>
      <c r="J414" s="1" t="n">
        <v>490126309</v>
      </c>
      <c r="K414" s="0" t="n">
        <v>2.952201975672E+018</v>
      </c>
    </row>
    <row r="415" customFormat="false" ht="15" hidden="false" customHeight="false" outlineLevel="0" collapsed="false">
      <c r="B415" s="0" t="s">
        <v>462</v>
      </c>
      <c r="F415" s="0" t="s">
        <v>5</v>
      </c>
      <c r="G415" s="0" t="n">
        <v>400007</v>
      </c>
      <c r="J415" s="1" t="n">
        <v>490126307</v>
      </c>
      <c r="K415" s="0" t="n">
        <v>2.952201975663E+018</v>
      </c>
    </row>
    <row r="416" customFormat="false" ht="15" hidden="false" customHeight="false" outlineLevel="0" collapsed="false">
      <c r="B416" s="0" t="s">
        <v>463</v>
      </c>
      <c r="F416" s="0" t="s">
        <v>5</v>
      </c>
      <c r="G416" s="0" t="n">
        <v>400009</v>
      </c>
      <c r="J416" s="1" t="n">
        <v>490126305</v>
      </c>
      <c r="K416" s="0" t="n">
        <v>2.952201975661E+018</v>
      </c>
    </row>
    <row r="417" customFormat="false" ht="15" hidden="false" customHeight="false" outlineLevel="0" collapsed="false">
      <c r="B417" s="0" t="s">
        <v>464</v>
      </c>
      <c r="F417" s="0" t="s">
        <v>5</v>
      </c>
      <c r="G417" s="0" t="n">
        <v>400101</v>
      </c>
      <c r="J417" s="1" t="n">
        <v>490126304</v>
      </c>
      <c r="K417" s="0" t="n">
        <v>2.9522019756348E+018</v>
      </c>
    </row>
    <row r="418" customFormat="false" ht="15" hidden="false" customHeight="false" outlineLevel="0" collapsed="false">
      <c r="B418" s="0" t="s">
        <v>465</v>
      </c>
      <c r="F418" s="0" t="s">
        <v>5</v>
      </c>
      <c r="G418" s="0" t="n">
        <v>400093</v>
      </c>
      <c r="J418" s="1" t="n">
        <v>490126298</v>
      </c>
      <c r="K418" s="0" t="n">
        <v>2.9522019736977E+018</v>
      </c>
    </row>
    <row r="419" customFormat="false" ht="15" hidden="false" customHeight="false" outlineLevel="0" collapsed="false">
      <c r="B419" s="0" t="s">
        <v>466</v>
      </c>
      <c r="F419" s="0" t="s">
        <v>5</v>
      </c>
      <c r="G419" s="0" t="n">
        <v>400072</v>
      </c>
      <c r="J419" s="1" t="n">
        <v>490126292</v>
      </c>
      <c r="K419" s="0" t="n">
        <v>2.9522019736849E+018</v>
      </c>
    </row>
    <row r="420" customFormat="false" ht="15" hidden="false" customHeight="false" outlineLevel="0" collapsed="false">
      <c r="B420" s="0" t="s">
        <v>467</v>
      </c>
      <c r="F420" s="0" t="s">
        <v>5</v>
      </c>
      <c r="G420" s="0" t="n">
        <v>400027</v>
      </c>
      <c r="J420" s="1" t="n">
        <v>490126284</v>
      </c>
      <c r="K420" s="0" t="n">
        <v>2.952201968482E+018</v>
      </c>
    </row>
    <row r="421" customFormat="false" ht="15" hidden="false" customHeight="false" outlineLevel="0" collapsed="false">
      <c r="B421" s="0" t="s">
        <v>468</v>
      </c>
      <c r="F421" s="0" t="s">
        <v>5</v>
      </c>
      <c r="G421" s="0" t="n">
        <v>400001</v>
      </c>
      <c r="J421" s="1" t="n">
        <v>490126276</v>
      </c>
      <c r="K421" s="0" t="n">
        <v>2.9522015390653E+018</v>
      </c>
    </row>
    <row r="422" customFormat="false" ht="15" hidden="false" customHeight="false" outlineLevel="0" collapsed="false">
      <c r="B422" s="0" t="s">
        <v>469</v>
      </c>
      <c r="F422" s="0" t="s">
        <v>16</v>
      </c>
      <c r="G422" s="0" t="n">
        <v>482003</v>
      </c>
      <c r="J422" s="1" t="n">
        <v>490126251</v>
      </c>
      <c r="K422" s="0" t="n">
        <v>2.9522008923628E+018</v>
      </c>
    </row>
    <row r="423" customFormat="false" ht="15" hidden="false" customHeight="false" outlineLevel="0" collapsed="false">
      <c r="B423" s="0" t="s">
        <v>470</v>
      </c>
      <c r="F423" s="0" t="s">
        <v>5</v>
      </c>
      <c r="G423" s="0" t="n">
        <v>401107</v>
      </c>
      <c r="J423" s="1" t="n">
        <v>490126248</v>
      </c>
      <c r="K423" s="0" t="n">
        <v>2.9522008884735E+018</v>
      </c>
    </row>
    <row r="424" customFormat="false" ht="15" hidden="false" customHeight="false" outlineLevel="0" collapsed="false">
      <c r="B424" s="0" t="s">
        <v>471</v>
      </c>
      <c r="F424" s="0" t="s">
        <v>5</v>
      </c>
      <c r="G424" s="0" t="n">
        <v>400057</v>
      </c>
      <c r="J424" s="1" t="n">
        <v>490126231</v>
      </c>
      <c r="K424" s="0" t="n">
        <v>2.9522008760837E+018</v>
      </c>
    </row>
    <row r="425" customFormat="false" ht="15" hidden="false" customHeight="false" outlineLevel="0" collapsed="false">
      <c r="B425" s="0" t="s">
        <v>472</v>
      </c>
      <c r="F425" s="0" t="s">
        <v>5</v>
      </c>
      <c r="G425" s="0" t="n">
        <v>400072</v>
      </c>
      <c r="J425" s="1" t="n">
        <v>490126028</v>
      </c>
      <c r="K425" s="0" t="n">
        <v>2.9502030648084E+018</v>
      </c>
    </row>
    <row r="426" customFormat="false" ht="15" hidden="false" customHeight="false" outlineLevel="0" collapsed="false">
      <c r="B426" s="0" t="s">
        <v>473</v>
      </c>
      <c r="F426" s="0" t="s">
        <v>5</v>
      </c>
      <c r="G426" s="0" t="n">
        <v>400057</v>
      </c>
      <c r="J426" s="1" t="n">
        <v>490126029</v>
      </c>
      <c r="K426" s="0" t="n">
        <v>2.9502030648136E+018</v>
      </c>
    </row>
    <row r="427" customFormat="false" ht="15" hidden="false" customHeight="false" outlineLevel="0" collapsed="false">
      <c r="B427" s="0" t="s">
        <v>474</v>
      </c>
      <c r="F427" s="0" t="s">
        <v>5</v>
      </c>
      <c r="G427" s="0" t="n">
        <v>400022</v>
      </c>
      <c r="J427" s="1" t="n">
        <v>490126030</v>
      </c>
      <c r="K427" s="0" t="n">
        <v>2.9502030648153E+018</v>
      </c>
    </row>
    <row r="428" customFormat="false" ht="15" hidden="false" customHeight="false" outlineLevel="0" collapsed="false">
      <c r="B428" s="0" t="s">
        <v>475</v>
      </c>
      <c r="F428" s="0" t="s">
        <v>16</v>
      </c>
      <c r="G428" s="0" t="n">
        <v>482002</v>
      </c>
      <c r="J428" s="1" t="n">
        <v>490126031</v>
      </c>
      <c r="K428" s="0" t="n">
        <v>2.9502030648158E+018</v>
      </c>
    </row>
    <row r="429" customFormat="false" ht="15" hidden="false" customHeight="false" outlineLevel="0" collapsed="false">
      <c r="B429" s="0" t="s">
        <v>476</v>
      </c>
      <c r="F429" s="0" t="s">
        <v>23</v>
      </c>
      <c r="G429" s="0" t="n">
        <v>396191</v>
      </c>
      <c r="J429" s="1" t="n">
        <v>490126032</v>
      </c>
      <c r="K429" s="0" t="n">
        <v>2.9502030648178E+018</v>
      </c>
    </row>
    <row r="430" customFormat="false" ht="15" hidden="false" customHeight="false" outlineLevel="0" collapsed="false">
      <c r="B430" s="0" t="s">
        <v>477</v>
      </c>
      <c r="F430" s="0" t="s">
        <v>100</v>
      </c>
      <c r="G430" s="0" t="n">
        <v>396436</v>
      </c>
      <c r="J430" s="1" t="n">
        <v>490126033</v>
      </c>
      <c r="K430" s="0" t="n">
        <v>2.9502030648235E+018</v>
      </c>
    </row>
    <row r="431" customFormat="false" ht="15" hidden="false" customHeight="false" outlineLevel="0" collapsed="false">
      <c r="B431" s="0" t="s">
        <v>478</v>
      </c>
      <c r="F431" s="0" t="s">
        <v>16</v>
      </c>
      <c r="G431" s="0" t="n">
        <v>482001</v>
      </c>
      <c r="J431" s="1" t="n">
        <v>490126034</v>
      </c>
      <c r="K431" s="0" t="n">
        <v>2.9502030648316E+018</v>
      </c>
    </row>
    <row r="432" customFormat="false" ht="15" hidden="false" customHeight="false" outlineLevel="0" collapsed="false">
      <c r="B432" s="0" t="s">
        <v>479</v>
      </c>
      <c r="F432" s="0" t="s">
        <v>5</v>
      </c>
      <c r="G432" s="0" t="n">
        <v>400097</v>
      </c>
      <c r="J432" s="1" t="n">
        <v>490126035</v>
      </c>
      <c r="K432" s="0" t="n">
        <v>2.9502030648345E+018</v>
      </c>
    </row>
    <row r="433" customFormat="false" ht="15" hidden="false" customHeight="false" outlineLevel="0" collapsed="false">
      <c r="B433" s="0" t="s">
        <v>480</v>
      </c>
      <c r="F433" s="0" t="s">
        <v>23</v>
      </c>
      <c r="G433" s="0" t="n">
        <v>396126</v>
      </c>
      <c r="J433" s="1" t="n">
        <v>490126036</v>
      </c>
      <c r="K433" s="0" t="n">
        <v>2.9502030648353E+018</v>
      </c>
    </row>
    <row r="434" customFormat="false" ht="15" hidden="false" customHeight="false" outlineLevel="0" collapsed="false">
      <c r="B434" s="0" t="s">
        <v>481</v>
      </c>
      <c r="F434" s="0" t="s">
        <v>21</v>
      </c>
      <c r="G434" s="0" t="n">
        <v>494001</v>
      </c>
      <c r="J434" s="1" t="n">
        <v>490126037</v>
      </c>
      <c r="K434" s="0" t="n">
        <v>2.9502030648413E+018</v>
      </c>
    </row>
    <row r="435" customFormat="false" ht="15" hidden="false" customHeight="false" outlineLevel="0" collapsed="false">
      <c r="B435" s="0" t="s">
        <v>482</v>
      </c>
      <c r="F435" s="0" t="s">
        <v>5</v>
      </c>
      <c r="G435" s="0" t="n">
        <v>400071</v>
      </c>
      <c r="J435" s="1" t="n">
        <v>490126038</v>
      </c>
      <c r="K435" s="0" t="n">
        <v>2.9502030648422E+018</v>
      </c>
    </row>
    <row r="436" customFormat="false" ht="15" hidden="false" customHeight="false" outlineLevel="0" collapsed="false">
      <c r="B436" s="0" t="s">
        <v>483</v>
      </c>
      <c r="F436" s="0" t="s">
        <v>39</v>
      </c>
      <c r="G436" s="0" t="n">
        <v>492004</v>
      </c>
      <c r="J436" s="1" t="n">
        <v>490126039</v>
      </c>
      <c r="K436" s="0" t="n">
        <v>2.950203064844E+018</v>
      </c>
    </row>
    <row r="437" customFormat="false" ht="15" hidden="false" customHeight="false" outlineLevel="0" collapsed="false">
      <c r="B437" s="0" t="s">
        <v>484</v>
      </c>
      <c r="F437" s="0" t="s">
        <v>57</v>
      </c>
      <c r="G437" s="0" t="n">
        <v>396170</v>
      </c>
      <c r="J437" s="1" t="n">
        <v>490126040</v>
      </c>
      <c r="K437" s="0" t="n">
        <v>2.9502030648449E+018</v>
      </c>
    </row>
    <row r="438" customFormat="false" ht="15" hidden="false" customHeight="false" outlineLevel="0" collapsed="false">
      <c r="B438" s="0" t="s">
        <v>485</v>
      </c>
      <c r="F438" s="0" t="s">
        <v>5</v>
      </c>
      <c r="G438" s="0" t="n">
        <v>400001</v>
      </c>
      <c r="J438" s="1" t="n">
        <v>490126041</v>
      </c>
      <c r="K438" s="0" t="n">
        <v>2.950203064846E+018</v>
      </c>
    </row>
    <row r="439" customFormat="false" ht="15" hidden="false" customHeight="false" outlineLevel="0" collapsed="false">
      <c r="B439" s="0" t="s">
        <v>486</v>
      </c>
      <c r="F439" s="0" t="s">
        <v>5</v>
      </c>
      <c r="G439" s="0" t="n">
        <v>400022</v>
      </c>
      <c r="J439" s="1" t="n">
        <v>490126042</v>
      </c>
      <c r="K439" s="0" t="n">
        <v>2.9502030648572E+018</v>
      </c>
    </row>
    <row r="440" customFormat="false" ht="15" hidden="false" customHeight="false" outlineLevel="0" collapsed="false">
      <c r="B440" s="0" t="s">
        <v>487</v>
      </c>
      <c r="F440" s="0" t="s">
        <v>5</v>
      </c>
      <c r="G440" s="0" t="n">
        <v>400055</v>
      </c>
      <c r="J440" s="1" t="n">
        <v>490126043</v>
      </c>
      <c r="K440" s="0" t="n">
        <v>2.950203064859E+018</v>
      </c>
    </row>
    <row r="441" customFormat="false" ht="15" hidden="false" customHeight="false" outlineLevel="0" collapsed="false">
      <c r="B441" s="0" t="s">
        <v>488</v>
      </c>
      <c r="F441" s="0" t="s">
        <v>9</v>
      </c>
      <c r="G441" s="0" t="n">
        <v>393002</v>
      </c>
      <c r="J441" s="1" t="n">
        <v>490126044</v>
      </c>
      <c r="K441" s="0" t="n">
        <v>2.9502030648629E+018</v>
      </c>
    </row>
    <row r="442" customFormat="false" ht="15" hidden="false" customHeight="false" outlineLevel="0" collapsed="false">
      <c r="B442" s="0" t="s">
        <v>489</v>
      </c>
      <c r="F442" s="0" t="s">
        <v>5</v>
      </c>
      <c r="G442" s="0" t="n">
        <v>400064</v>
      </c>
      <c r="J442" s="1" t="n">
        <v>490126045</v>
      </c>
      <c r="K442" s="0" t="n">
        <v>2.9502030648653E+018</v>
      </c>
    </row>
    <row r="443" customFormat="false" ht="15" hidden="false" customHeight="false" outlineLevel="0" collapsed="false">
      <c r="B443" s="0" t="s">
        <v>490</v>
      </c>
      <c r="F443" s="0" t="s">
        <v>11</v>
      </c>
      <c r="G443" s="0" t="n">
        <v>362001</v>
      </c>
      <c r="J443" s="1" t="n">
        <v>490126046</v>
      </c>
      <c r="K443" s="0" t="n">
        <v>2.9502030648717E+018</v>
      </c>
    </row>
    <row r="444" customFormat="false" ht="15" hidden="false" customHeight="false" outlineLevel="0" collapsed="false">
      <c r="B444" s="0" t="s">
        <v>491</v>
      </c>
      <c r="F444" s="0" t="s">
        <v>68</v>
      </c>
      <c r="G444" s="0" t="n">
        <v>491001</v>
      </c>
      <c r="J444" s="1" t="n">
        <v>490126047</v>
      </c>
      <c r="K444" s="0" t="n">
        <v>2.9502030648771E+018</v>
      </c>
    </row>
    <row r="445" customFormat="false" ht="15" hidden="false" customHeight="false" outlineLevel="0" collapsed="false">
      <c r="B445" s="0" t="s">
        <v>492</v>
      </c>
      <c r="F445" s="0" t="s">
        <v>47</v>
      </c>
      <c r="G445" s="0" t="n">
        <v>486001</v>
      </c>
      <c r="J445" s="1" t="n">
        <v>490126048</v>
      </c>
      <c r="K445" s="0" t="n">
        <v>2.9502030648784E+018</v>
      </c>
    </row>
    <row r="446" customFormat="false" ht="15" hidden="false" customHeight="false" outlineLevel="0" collapsed="false">
      <c r="B446" s="0" t="s">
        <v>493</v>
      </c>
      <c r="F446" s="0" t="s">
        <v>26</v>
      </c>
      <c r="G446" s="0" t="n">
        <v>400053</v>
      </c>
      <c r="J446" s="1" t="n">
        <v>490126049</v>
      </c>
      <c r="K446" s="0" t="n">
        <v>2.950203064884E+018</v>
      </c>
    </row>
    <row r="447" customFormat="false" ht="15" hidden="false" customHeight="false" outlineLevel="0" collapsed="false">
      <c r="B447" s="0" t="s">
        <v>494</v>
      </c>
      <c r="F447" s="0" t="s">
        <v>5</v>
      </c>
      <c r="G447" s="0" t="n">
        <v>400001</v>
      </c>
      <c r="J447" s="1" t="n">
        <v>490126050</v>
      </c>
      <c r="K447" s="0" t="n">
        <v>2.9502030648863E+018</v>
      </c>
    </row>
    <row r="448" customFormat="false" ht="15" hidden="false" customHeight="false" outlineLevel="0" collapsed="false">
      <c r="B448" s="0" t="s">
        <v>495</v>
      </c>
      <c r="F448" s="0" t="s">
        <v>94</v>
      </c>
      <c r="G448" s="0" t="n">
        <v>485001</v>
      </c>
      <c r="J448" s="1" t="n">
        <v>490126051</v>
      </c>
      <c r="K448" s="0" t="n">
        <v>2.9502030648871E+018</v>
      </c>
    </row>
    <row r="449" customFormat="false" ht="15" hidden="false" customHeight="false" outlineLevel="0" collapsed="false">
      <c r="B449" s="0" t="s">
        <v>496</v>
      </c>
      <c r="F449" s="0" t="s">
        <v>5</v>
      </c>
      <c r="G449" s="0" t="n">
        <v>400012</v>
      </c>
      <c r="J449" s="1" t="n">
        <v>490126052</v>
      </c>
      <c r="K449" s="0" t="n">
        <v>2.9502030649018E+018</v>
      </c>
    </row>
    <row r="450" customFormat="false" ht="15" hidden="false" customHeight="false" outlineLevel="0" collapsed="false">
      <c r="B450" s="0" t="s">
        <v>497</v>
      </c>
      <c r="F450" s="0" t="s">
        <v>39</v>
      </c>
      <c r="G450" s="0" t="n">
        <v>492001</v>
      </c>
      <c r="J450" s="1" t="n">
        <v>490126053</v>
      </c>
      <c r="K450" s="0" t="n">
        <v>2.9502030649024E+018</v>
      </c>
    </row>
    <row r="451" customFormat="false" ht="15" hidden="false" customHeight="false" outlineLevel="0" collapsed="false">
      <c r="B451" s="0" t="s">
        <v>498</v>
      </c>
      <c r="F451" s="0" t="s">
        <v>142</v>
      </c>
      <c r="G451" s="0" t="n">
        <v>474005</v>
      </c>
      <c r="J451" s="1" t="n">
        <v>490126054</v>
      </c>
      <c r="K451" s="0" t="n">
        <v>2.9502030649066E+018</v>
      </c>
    </row>
    <row r="452" customFormat="false" ht="15" hidden="false" customHeight="false" outlineLevel="0" collapsed="false">
      <c r="B452" s="0" t="s">
        <v>499</v>
      </c>
      <c r="F452" s="0" t="s">
        <v>5</v>
      </c>
      <c r="G452" s="0" t="n">
        <v>400008</v>
      </c>
      <c r="J452" s="1" t="n">
        <v>490126055</v>
      </c>
      <c r="K452" s="0" t="n">
        <v>2.9502030649123E+018</v>
      </c>
    </row>
    <row r="453" customFormat="false" ht="15" hidden="false" customHeight="false" outlineLevel="0" collapsed="false">
      <c r="B453" s="0" t="s">
        <v>500</v>
      </c>
      <c r="F453" s="0" t="s">
        <v>21</v>
      </c>
      <c r="G453" s="0" t="n">
        <v>494001</v>
      </c>
      <c r="J453" s="1" t="n">
        <v>490126056</v>
      </c>
      <c r="K453" s="0" t="n">
        <v>2.9502030649128E+018</v>
      </c>
    </row>
    <row r="454" customFormat="false" ht="15" hidden="false" customHeight="false" outlineLevel="0" collapsed="false">
      <c r="B454" s="0" t="s">
        <v>501</v>
      </c>
      <c r="F454" s="0" t="s">
        <v>5</v>
      </c>
      <c r="G454" s="0" t="n">
        <v>400063</v>
      </c>
      <c r="J454" s="1" t="n">
        <v>490126057</v>
      </c>
      <c r="K454" s="0" t="n">
        <v>2.9502030649134E+018</v>
      </c>
    </row>
    <row r="455" customFormat="false" ht="15" hidden="false" customHeight="false" outlineLevel="0" collapsed="false">
      <c r="B455" s="0" t="s">
        <v>502</v>
      </c>
      <c r="F455" s="0" t="s">
        <v>57</v>
      </c>
      <c r="G455" s="0" t="n">
        <v>396170</v>
      </c>
      <c r="J455" s="1" t="n">
        <v>490126058</v>
      </c>
      <c r="K455" s="0" t="n">
        <v>2.950203064917E+018</v>
      </c>
    </row>
    <row r="456" customFormat="false" ht="15" hidden="false" customHeight="false" outlineLevel="0" collapsed="false">
      <c r="B456" s="0" t="s">
        <v>503</v>
      </c>
      <c r="F456" s="0" t="s">
        <v>5</v>
      </c>
      <c r="G456" s="0" t="n">
        <v>400084</v>
      </c>
      <c r="J456" s="1" t="n">
        <v>490126059</v>
      </c>
      <c r="K456" s="0" t="n">
        <v>2.9502030649185E+018</v>
      </c>
    </row>
    <row r="457" customFormat="false" ht="15" hidden="false" customHeight="false" outlineLevel="0" collapsed="false">
      <c r="B457" s="0" t="s">
        <v>504</v>
      </c>
      <c r="F457" s="0" t="s">
        <v>5</v>
      </c>
      <c r="G457" s="0" t="n">
        <v>400012</v>
      </c>
      <c r="J457" s="1" t="n">
        <v>490126060</v>
      </c>
      <c r="K457" s="0" t="n">
        <v>2.9502030649205E+018</v>
      </c>
    </row>
    <row r="458" customFormat="false" ht="15" hidden="false" customHeight="false" outlineLevel="0" collapsed="false">
      <c r="B458" s="0" t="s">
        <v>505</v>
      </c>
      <c r="F458" s="0" t="s">
        <v>5</v>
      </c>
      <c r="G458" s="0" t="n">
        <v>400059</v>
      </c>
      <c r="J458" s="1" t="n">
        <v>490126061</v>
      </c>
      <c r="K458" s="0" t="n">
        <v>2.9502030649234E+018</v>
      </c>
    </row>
    <row r="459" customFormat="false" ht="15" hidden="false" customHeight="false" outlineLevel="0" collapsed="false">
      <c r="B459" s="0" t="s">
        <v>506</v>
      </c>
      <c r="F459" s="0" t="s">
        <v>26</v>
      </c>
      <c r="G459" s="0" t="n">
        <v>400053</v>
      </c>
      <c r="J459" s="1" t="n">
        <v>490126062</v>
      </c>
      <c r="K459" s="0" t="n">
        <v>2.9502030649278E+018</v>
      </c>
    </row>
    <row r="460" customFormat="false" ht="15" hidden="false" customHeight="false" outlineLevel="0" collapsed="false">
      <c r="B460" s="0" t="s">
        <v>507</v>
      </c>
      <c r="F460" s="0" t="s">
        <v>5</v>
      </c>
      <c r="G460" s="0" t="n">
        <v>400066</v>
      </c>
      <c r="J460" s="1" t="n">
        <v>490126063</v>
      </c>
      <c r="K460" s="0" t="n">
        <v>2.9502030649297E+018</v>
      </c>
    </row>
    <row r="461" customFormat="false" ht="15" hidden="false" customHeight="false" outlineLevel="0" collapsed="false">
      <c r="B461" s="0" t="s">
        <v>508</v>
      </c>
      <c r="F461" s="0" t="s">
        <v>5</v>
      </c>
      <c r="G461" s="0" t="n">
        <v>400063</v>
      </c>
      <c r="J461" s="1" t="n">
        <v>490126064</v>
      </c>
      <c r="K461" s="0" t="n">
        <v>2.9502030649298E+018</v>
      </c>
    </row>
    <row r="462" customFormat="false" ht="15" hidden="false" customHeight="false" outlineLevel="0" collapsed="false">
      <c r="B462" s="0" t="s">
        <v>509</v>
      </c>
      <c r="F462" s="0" t="s">
        <v>68</v>
      </c>
      <c r="G462" s="0" t="n">
        <v>491001</v>
      </c>
      <c r="J462" s="1" t="n">
        <v>490126065</v>
      </c>
      <c r="K462" s="0" t="n">
        <v>2.9502030649509E+018</v>
      </c>
    </row>
    <row r="463" customFormat="false" ht="15" hidden="false" customHeight="false" outlineLevel="0" collapsed="false">
      <c r="B463" s="0" t="s">
        <v>510</v>
      </c>
      <c r="F463" s="0" t="s">
        <v>5</v>
      </c>
      <c r="G463" s="0" t="n">
        <v>400074</v>
      </c>
      <c r="J463" s="1" t="n">
        <v>490126066</v>
      </c>
      <c r="K463" s="0" t="n">
        <v>2.9502030649525E+018</v>
      </c>
    </row>
    <row r="464" customFormat="false" ht="15" hidden="false" customHeight="false" outlineLevel="0" collapsed="false">
      <c r="B464" s="0" t="s">
        <v>511</v>
      </c>
      <c r="F464" s="0" t="s">
        <v>39</v>
      </c>
      <c r="G464" s="0" t="n">
        <v>492001</v>
      </c>
      <c r="J464" s="1" t="n">
        <v>490126067</v>
      </c>
      <c r="K464" s="0" t="n">
        <v>2.9502030649552E+018</v>
      </c>
    </row>
    <row r="465" customFormat="false" ht="15" hidden="false" customHeight="false" outlineLevel="0" collapsed="false">
      <c r="B465" s="0" t="s">
        <v>512</v>
      </c>
      <c r="F465" s="0" t="s">
        <v>5</v>
      </c>
      <c r="G465" s="0" t="n">
        <v>400076</v>
      </c>
      <c r="J465" s="1" t="n">
        <v>490126068</v>
      </c>
      <c r="K465" s="0" t="n">
        <v>2.9502030649679E+018</v>
      </c>
    </row>
    <row r="466" customFormat="false" ht="15" hidden="false" customHeight="false" outlineLevel="0" collapsed="false">
      <c r="B466" s="0" t="s">
        <v>513</v>
      </c>
      <c r="F466" s="0" t="s">
        <v>5</v>
      </c>
      <c r="G466" s="0" t="n">
        <v>400093</v>
      </c>
      <c r="J466" s="1" t="n">
        <v>490126069</v>
      </c>
      <c r="K466" s="0" t="n">
        <v>2.9502030649729E+018</v>
      </c>
    </row>
    <row r="467" customFormat="false" ht="15" hidden="false" customHeight="false" outlineLevel="0" collapsed="false">
      <c r="B467" s="0" t="s">
        <v>514</v>
      </c>
      <c r="F467" s="0" t="s">
        <v>57</v>
      </c>
      <c r="G467" s="0" t="n">
        <v>396195</v>
      </c>
      <c r="J467" s="1" t="n">
        <v>490126070</v>
      </c>
      <c r="K467" s="0" t="n">
        <v>2.950203064973E+018</v>
      </c>
    </row>
    <row r="468" customFormat="false" ht="15" hidden="false" customHeight="false" outlineLevel="0" collapsed="false">
      <c r="B468" s="0" t="s">
        <v>515</v>
      </c>
      <c r="F468" s="0" t="s">
        <v>5</v>
      </c>
      <c r="G468" s="0" t="n">
        <v>400080</v>
      </c>
      <c r="J468" s="1" t="n">
        <v>490126071</v>
      </c>
      <c r="K468" s="0" t="n">
        <v>2.9502030649731E+018</v>
      </c>
    </row>
    <row r="469" customFormat="false" ht="15" hidden="false" customHeight="false" outlineLevel="0" collapsed="false">
      <c r="B469" s="0" t="s">
        <v>516</v>
      </c>
      <c r="F469" s="0" t="s">
        <v>5</v>
      </c>
      <c r="G469" s="0" t="n">
        <v>400077</v>
      </c>
      <c r="J469" s="1" t="n">
        <v>490126072</v>
      </c>
      <c r="K469" s="0" t="n">
        <v>2.9502030649747E+018</v>
      </c>
    </row>
    <row r="470" customFormat="false" ht="15" hidden="false" customHeight="false" outlineLevel="0" collapsed="false">
      <c r="B470" s="0" t="s">
        <v>517</v>
      </c>
      <c r="F470" s="0" t="s">
        <v>5</v>
      </c>
      <c r="G470" s="0" t="n">
        <v>400022</v>
      </c>
      <c r="J470" s="1" t="n">
        <v>490126073</v>
      </c>
      <c r="K470" s="0" t="n">
        <v>2.9502030649749E+018</v>
      </c>
    </row>
    <row r="471" customFormat="false" ht="15" hidden="false" customHeight="false" outlineLevel="0" collapsed="false">
      <c r="B471" s="0" t="s">
        <v>518</v>
      </c>
      <c r="F471" s="0" t="s">
        <v>5</v>
      </c>
      <c r="G471" s="0" t="n">
        <v>400009</v>
      </c>
      <c r="J471" s="1" t="n">
        <v>490126074</v>
      </c>
      <c r="K471" s="0" t="n">
        <v>2.9502030649893E+018</v>
      </c>
    </row>
    <row r="472" customFormat="false" ht="15" hidden="false" customHeight="false" outlineLevel="0" collapsed="false">
      <c r="B472" s="0" t="s">
        <v>519</v>
      </c>
      <c r="F472" s="0" t="s">
        <v>73</v>
      </c>
      <c r="G472" s="0" t="n">
        <v>388001</v>
      </c>
      <c r="J472" s="1" t="n">
        <v>490126075</v>
      </c>
      <c r="K472" s="0" t="n">
        <v>2.9502030649937E+018</v>
      </c>
    </row>
    <row r="473" customFormat="false" ht="15" hidden="false" customHeight="false" outlineLevel="0" collapsed="false">
      <c r="B473" s="0" t="s">
        <v>520</v>
      </c>
      <c r="F473" s="0" t="s">
        <v>5</v>
      </c>
      <c r="G473" s="0" t="n">
        <v>400092</v>
      </c>
      <c r="J473" s="1" t="n">
        <v>490126076</v>
      </c>
      <c r="K473" s="0" t="n">
        <v>2.9502030649964E+018</v>
      </c>
    </row>
    <row r="474" customFormat="false" ht="15" hidden="false" customHeight="false" outlineLevel="0" collapsed="false">
      <c r="B474" s="0" t="s">
        <v>521</v>
      </c>
      <c r="F474" s="0" t="s">
        <v>258</v>
      </c>
      <c r="G474" s="0" t="n">
        <v>380059</v>
      </c>
      <c r="J474" s="1" t="n">
        <v>490126077</v>
      </c>
      <c r="K474" s="0" t="n">
        <v>2.9502030650022E+018</v>
      </c>
    </row>
    <row r="475" customFormat="false" ht="15" hidden="false" customHeight="false" outlineLevel="0" collapsed="false">
      <c r="B475" s="0" t="s">
        <v>522</v>
      </c>
      <c r="F475" s="0" t="s">
        <v>5</v>
      </c>
      <c r="G475" s="0" t="n">
        <v>400088</v>
      </c>
      <c r="J475" s="1" t="n">
        <v>490126321</v>
      </c>
      <c r="K475" s="0" t="n">
        <v>2.9522030617402E+018</v>
      </c>
    </row>
    <row r="476" customFormat="false" ht="15" hidden="false" customHeight="false" outlineLevel="0" collapsed="false">
      <c r="B476" s="0" t="s">
        <v>523</v>
      </c>
      <c r="F476" s="0" t="s">
        <v>5</v>
      </c>
      <c r="G476" s="0" t="n">
        <v>400054</v>
      </c>
      <c r="J476" s="1" t="n">
        <v>490126329</v>
      </c>
      <c r="K476" s="0" t="n">
        <v>2.9522030617741E+018</v>
      </c>
    </row>
    <row r="477" customFormat="false" ht="15" hidden="false" customHeight="false" outlineLevel="0" collapsed="false">
      <c r="B477" s="0" t="s">
        <v>524</v>
      </c>
      <c r="F477" s="0" t="s">
        <v>223</v>
      </c>
      <c r="G477" s="0" t="n">
        <v>395005</v>
      </c>
      <c r="J477" s="1" t="n">
        <v>490126331</v>
      </c>
      <c r="K477" s="0" t="n">
        <v>2.9522030617926E+018</v>
      </c>
    </row>
    <row r="478" customFormat="false" ht="15" hidden="false" customHeight="false" outlineLevel="0" collapsed="false">
      <c r="B478" s="0" t="s">
        <v>525</v>
      </c>
      <c r="F478" s="0" t="s">
        <v>223</v>
      </c>
      <c r="G478" s="0" t="n">
        <v>395009</v>
      </c>
      <c r="J478" s="1" t="n">
        <v>490126332</v>
      </c>
      <c r="K478" s="0" t="n">
        <v>2.9522030617937E+018</v>
      </c>
    </row>
    <row r="479" customFormat="false" ht="15" hidden="false" customHeight="false" outlineLevel="0" collapsed="false">
      <c r="B479" s="0" t="s">
        <v>526</v>
      </c>
      <c r="F479" s="0" t="s">
        <v>3</v>
      </c>
      <c r="G479" s="0" t="n">
        <v>390016</v>
      </c>
      <c r="J479" s="1" t="n">
        <v>490126343</v>
      </c>
      <c r="K479" s="0" t="n">
        <v>2.9522030640798E+018</v>
      </c>
    </row>
    <row r="480" customFormat="false" ht="15" hidden="false" customHeight="false" outlineLevel="0" collapsed="false">
      <c r="B480" s="0" t="s">
        <v>527</v>
      </c>
      <c r="F480" s="0" t="s">
        <v>5</v>
      </c>
      <c r="G480" s="0" t="n">
        <v>400071</v>
      </c>
      <c r="J480" s="1" t="n">
        <v>490126350</v>
      </c>
      <c r="K480" s="0" t="n">
        <v>2.9522030642091E+018</v>
      </c>
    </row>
    <row r="481" customFormat="false" ht="15" hidden="false" customHeight="false" outlineLevel="0" collapsed="false">
      <c r="B481" s="0" t="s">
        <v>528</v>
      </c>
      <c r="F481" s="0" t="s">
        <v>529</v>
      </c>
      <c r="G481" s="0" t="n">
        <v>360004</v>
      </c>
      <c r="J481" s="1" t="n">
        <v>490126351</v>
      </c>
      <c r="K481" s="0" t="n">
        <v>2.9522030642118E+018</v>
      </c>
    </row>
    <row r="482" customFormat="false" ht="15" hidden="false" customHeight="false" outlineLevel="0" collapsed="false">
      <c r="B482" s="0" t="s">
        <v>530</v>
      </c>
      <c r="F482" s="0" t="s">
        <v>223</v>
      </c>
      <c r="G482" s="0" t="n">
        <v>395001</v>
      </c>
      <c r="J482" s="1" t="n">
        <v>490126319</v>
      </c>
      <c r="K482" s="0" t="n">
        <v>2.9522030617362E+018</v>
      </c>
    </row>
    <row r="483" customFormat="false" ht="15" hidden="false" customHeight="false" outlineLevel="0" collapsed="false">
      <c r="B483" s="0" t="s">
        <v>531</v>
      </c>
      <c r="F483" s="0" t="s">
        <v>258</v>
      </c>
      <c r="G483" s="0" t="n">
        <v>380055</v>
      </c>
      <c r="J483" s="1" t="n">
        <v>490126327</v>
      </c>
      <c r="K483" s="0" t="n">
        <v>2.9522030617548E+018</v>
      </c>
    </row>
    <row r="484" customFormat="false" ht="15" hidden="false" customHeight="false" outlineLevel="0" collapsed="false">
      <c r="B484" s="0" t="s">
        <v>532</v>
      </c>
      <c r="F484" s="0" t="s">
        <v>5</v>
      </c>
      <c r="G484" s="0" t="n">
        <v>400054</v>
      </c>
      <c r="J484" s="1" t="n">
        <v>490126338</v>
      </c>
      <c r="K484" s="0" t="n">
        <v>2.952203061856E+018</v>
      </c>
    </row>
    <row r="485" customFormat="false" ht="15" hidden="false" customHeight="false" outlineLevel="0" collapsed="false">
      <c r="B485" s="0" t="s">
        <v>533</v>
      </c>
      <c r="F485" s="0" t="s">
        <v>389</v>
      </c>
      <c r="G485" s="0" t="n">
        <v>400701</v>
      </c>
      <c r="J485" s="1" t="n">
        <v>490126342</v>
      </c>
      <c r="K485" s="0" t="n">
        <v>2.9522030640775E+018</v>
      </c>
    </row>
    <row r="486" customFormat="false" ht="15" hidden="false" customHeight="false" outlineLevel="0" collapsed="false">
      <c r="B486" s="0" t="s">
        <v>534</v>
      </c>
      <c r="F486" s="0" t="s">
        <v>5</v>
      </c>
      <c r="G486" s="0" t="n">
        <v>400063</v>
      </c>
      <c r="J486" s="1" t="n">
        <v>490126330</v>
      </c>
      <c r="K486" s="0" t="n">
        <v>2.9522030617869E+018</v>
      </c>
    </row>
    <row r="487" customFormat="false" ht="15" hidden="false" customHeight="false" outlineLevel="0" collapsed="false">
      <c r="B487" s="0" t="s">
        <v>535</v>
      </c>
      <c r="F487" s="0" t="s">
        <v>5</v>
      </c>
      <c r="G487" s="0" t="n">
        <v>400051</v>
      </c>
      <c r="J487" s="1" t="n">
        <v>490126325</v>
      </c>
      <c r="K487" s="0" t="n">
        <v>2.9522030617519E+018</v>
      </c>
    </row>
    <row r="488" customFormat="false" ht="15" hidden="false" customHeight="false" outlineLevel="0" collapsed="false">
      <c r="B488" s="0" t="s">
        <v>536</v>
      </c>
      <c r="F488" s="0" t="s">
        <v>5</v>
      </c>
      <c r="G488" s="0" t="n">
        <v>400101</v>
      </c>
      <c r="J488" s="1" t="n">
        <v>490126328</v>
      </c>
      <c r="K488" s="0" t="n">
        <v>2.9522030617582E+018</v>
      </c>
    </row>
    <row r="489" customFormat="false" ht="15" hidden="false" customHeight="false" outlineLevel="0" collapsed="false">
      <c r="B489" s="0" t="s">
        <v>537</v>
      </c>
      <c r="F489" s="0" t="s">
        <v>258</v>
      </c>
      <c r="G489" s="0" t="n">
        <v>380061</v>
      </c>
      <c r="J489" s="1" t="n">
        <v>490126340</v>
      </c>
      <c r="K489" s="0" t="n">
        <v>2.9522030637105E+018</v>
      </c>
    </row>
    <row r="490" customFormat="false" ht="15" hidden="false" customHeight="false" outlineLevel="0" collapsed="false">
      <c r="B490" s="0" t="s">
        <v>538</v>
      </c>
      <c r="F490" s="0" t="s">
        <v>5</v>
      </c>
      <c r="G490" s="0" t="n">
        <v>400063</v>
      </c>
      <c r="J490" s="1" t="n">
        <v>490125868</v>
      </c>
      <c r="K490" s="0" t="n">
        <v>2.9171006604814E+018</v>
      </c>
    </row>
    <row r="491" customFormat="false" ht="15" hidden="false" customHeight="false" outlineLevel="0" collapsed="false">
      <c r="B491" s="0" t="s">
        <v>539</v>
      </c>
      <c r="F491" s="0" t="s">
        <v>5</v>
      </c>
      <c r="G491" s="0" t="n">
        <v>400057</v>
      </c>
      <c r="J491" s="1" t="n">
        <v>490125867</v>
      </c>
      <c r="K491" s="0" t="n">
        <v>2.9171006601663E+018</v>
      </c>
    </row>
    <row r="492" customFormat="false" ht="15" hidden="false" customHeight="false" outlineLevel="0" collapsed="false">
      <c r="B492" s="0" t="s">
        <v>540</v>
      </c>
      <c r="F492" s="0" t="s">
        <v>5</v>
      </c>
      <c r="G492" s="0" t="n">
        <v>400050</v>
      </c>
      <c r="J492" s="1" t="n">
        <v>490125866</v>
      </c>
      <c r="K492" s="0" t="n">
        <v>2.9171006597518E+018</v>
      </c>
    </row>
    <row r="493" customFormat="false" ht="15" hidden="false" customHeight="false" outlineLevel="0" collapsed="false">
      <c r="B493" s="0" t="s">
        <v>541</v>
      </c>
      <c r="F493" s="0" t="s">
        <v>198</v>
      </c>
      <c r="G493" s="0" t="n">
        <v>361009</v>
      </c>
      <c r="J493" s="1" t="n">
        <v>490125873</v>
      </c>
      <c r="K493" s="0" t="n">
        <v>2.9182030630386E+018</v>
      </c>
    </row>
    <row r="494" customFormat="false" ht="15" hidden="false" customHeight="false" outlineLevel="0" collapsed="false">
      <c r="B494" s="0" t="s">
        <v>542</v>
      </c>
      <c r="F494" s="0" t="s">
        <v>73</v>
      </c>
      <c r="G494" s="0" t="n">
        <v>388001</v>
      </c>
      <c r="J494" s="1" t="n">
        <v>490125872</v>
      </c>
      <c r="K494" s="0" t="n">
        <v>2.9182030630331E+018</v>
      </c>
    </row>
    <row r="495" customFormat="false" ht="15" hidden="false" customHeight="false" outlineLevel="0" collapsed="false">
      <c r="B495" s="0" t="s">
        <v>543</v>
      </c>
      <c r="F495" s="0" t="s">
        <v>16</v>
      </c>
      <c r="G495" s="0" t="n">
        <v>482002</v>
      </c>
      <c r="J495" s="1" t="n">
        <v>490125871</v>
      </c>
      <c r="K495" s="0" t="n">
        <v>2.9182030630169E+018</v>
      </c>
    </row>
    <row r="496" customFormat="false" ht="15" hidden="false" customHeight="false" outlineLevel="0" collapsed="false">
      <c r="B496" s="0" t="s">
        <v>544</v>
      </c>
      <c r="F496" s="0" t="s">
        <v>16</v>
      </c>
      <c r="G496" s="0" t="n">
        <v>482005</v>
      </c>
      <c r="J496" s="1" t="n">
        <v>490125870</v>
      </c>
      <c r="K496" s="0" t="n">
        <v>2.9182030630059E+018</v>
      </c>
    </row>
    <row r="497" customFormat="false" ht="15" hidden="false" customHeight="false" outlineLevel="0" collapsed="false">
      <c r="B497" s="0" t="s">
        <v>545</v>
      </c>
      <c r="F497" s="0" t="s">
        <v>9</v>
      </c>
      <c r="G497" s="0" t="n">
        <v>393002</v>
      </c>
      <c r="J497" s="1" t="n">
        <v>490125869</v>
      </c>
      <c r="K497" s="0" t="n">
        <v>2.918203063005E+018</v>
      </c>
    </row>
    <row r="498" customFormat="false" ht="15" hidden="false" customHeight="false" outlineLevel="0" collapsed="false">
      <c r="B498" s="0" t="s">
        <v>546</v>
      </c>
      <c r="F498" s="0" t="s">
        <v>5</v>
      </c>
      <c r="G498" s="0" t="n">
        <v>400064</v>
      </c>
      <c r="J498" s="1" t="n">
        <v>490125589</v>
      </c>
      <c r="K498" s="0" t="n">
        <v>2.1112024468998E+018</v>
      </c>
    </row>
    <row r="499" customFormat="false" ht="15" hidden="false" customHeight="false" outlineLevel="0" collapsed="false">
      <c r="B499" s="0" t="s">
        <v>547</v>
      </c>
      <c r="F499" s="0" t="s">
        <v>5</v>
      </c>
      <c r="G499" s="0" t="n">
        <v>400001</v>
      </c>
      <c r="J499" s="1" t="n">
        <v>490125874</v>
      </c>
      <c r="K499" s="0" t="n">
        <v>2.9492023764465E+018</v>
      </c>
    </row>
    <row r="500" customFormat="false" ht="15" hidden="false" customHeight="false" outlineLevel="0" collapsed="false">
      <c r="B500" s="0" t="s">
        <v>548</v>
      </c>
      <c r="F500" s="0" t="s">
        <v>549</v>
      </c>
      <c r="G500" s="0" t="n">
        <v>110085</v>
      </c>
      <c r="J500" s="1" t="n">
        <v>490125561</v>
      </c>
      <c r="K500" s="0" t="s">
        <v>550</v>
      </c>
    </row>
    <row r="501" customFormat="false" ht="15" hidden="false" customHeight="false" outlineLevel="0" collapsed="false">
      <c r="B501" s="0" t="s">
        <v>551</v>
      </c>
      <c r="F501" s="0" t="s">
        <v>5</v>
      </c>
      <c r="G501" s="0" t="n">
        <v>400064</v>
      </c>
      <c r="J501" s="1" t="n">
        <v>490125562</v>
      </c>
      <c r="K501" s="0" t="s">
        <v>552</v>
      </c>
    </row>
    <row r="502" customFormat="false" ht="15" hidden="false" customHeight="false" outlineLevel="0" collapsed="false">
      <c r="B502" s="0" t="s">
        <v>551</v>
      </c>
      <c r="F502" s="0" t="s">
        <v>5</v>
      </c>
      <c r="G502" s="0" t="n">
        <v>400064</v>
      </c>
      <c r="J502" s="1" t="n">
        <v>490125563</v>
      </c>
      <c r="K502" s="0" t="s">
        <v>553</v>
      </c>
    </row>
    <row r="503" customFormat="false" ht="15" hidden="false" customHeight="false" outlineLevel="0" collapsed="false">
      <c r="B503" s="0" t="s">
        <v>554</v>
      </c>
      <c r="F503" s="0" t="s">
        <v>5</v>
      </c>
      <c r="G503" s="0" t="n">
        <v>400068</v>
      </c>
      <c r="J503" s="1" t="n">
        <v>490125564</v>
      </c>
      <c r="K503" s="0" t="s">
        <v>555</v>
      </c>
    </row>
    <row r="504" customFormat="false" ht="15" hidden="false" customHeight="false" outlineLevel="0" collapsed="false">
      <c r="B504" s="0" t="s">
        <v>556</v>
      </c>
      <c r="F504" s="0" t="s">
        <v>5</v>
      </c>
      <c r="G504" s="0" t="n">
        <v>400007</v>
      </c>
      <c r="J504" s="1" t="n">
        <v>490125565</v>
      </c>
      <c r="K504" s="0" t="s">
        <v>557</v>
      </c>
    </row>
    <row r="505" customFormat="false" ht="15" hidden="false" customHeight="false" outlineLevel="0" collapsed="false">
      <c r="B505" s="0" t="s">
        <v>554</v>
      </c>
      <c r="F505" s="0" t="s">
        <v>5</v>
      </c>
      <c r="G505" s="0" t="n">
        <v>400068</v>
      </c>
      <c r="J505" s="1" t="n">
        <v>490125566</v>
      </c>
      <c r="K505" s="0" t="s">
        <v>558</v>
      </c>
    </row>
    <row r="506" customFormat="false" ht="15" hidden="false" customHeight="false" outlineLevel="0" collapsed="false">
      <c r="B506" s="0" t="s">
        <v>559</v>
      </c>
      <c r="F506" s="0" t="s">
        <v>402</v>
      </c>
      <c r="G506" s="0" t="n">
        <v>560085</v>
      </c>
      <c r="J506" s="1" t="n">
        <v>490125568</v>
      </c>
      <c r="K506" s="0" t="s">
        <v>560</v>
      </c>
    </row>
    <row r="507" customFormat="false" ht="15" hidden="false" customHeight="false" outlineLevel="0" collapsed="false">
      <c r="B507" s="0" t="s">
        <v>561</v>
      </c>
      <c r="F507" s="0" t="s">
        <v>9</v>
      </c>
      <c r="G507" s="0" t="n">
        <v>393001</v>
      </c>
      <c r="J507" s="1" t="n">
        <v>490125569</v>
      </c>
      <c r="K507" s="0" t="s">
        <v>562</v>
      </c>
    </row>
    <row r="508" customFormat="false" ht="15" hidden="false" customHeight="false" outlineLevel="0" collapsed="false">
      <c r="B508" s="0" t="s">
        <v>563</v>
      </c>
      <c r="F508" s="0" t="s">
        <v>564</v>
      </c>
      <c r="G508" s="0" t="n">
        <v>626128</v>
      </c>
      <c r="J508" s="1" t="n">
        <v>490125570</v>
      </c>
      <c r="K508" s="0" t="s">
        <v>565</v>
      </c>
    </row>
    <row r="509" customFormat="false" ht="15" hidden="false" customHeight="false" outlineLevel="0" collapsed="false">
      <c r="B509" s="0" t="s">
        <v>566</v>
      </c>
      <c r="F509" s="0" t="s">
        <v>5</v>
      </c>
      <c r="G509" s="0" t="n">
        <v>400047</v>
      </c>
      <c r="J509" s="1" t="n">
        <v>490126318</v>
      </c>
      <c r="K509" s="0" t="n">
        <v>2.9522030617352E+018</v>
      </c>
    </row>
    <row r="510" customFormat="false" ht="15" hidden="false" customHeight="false" outlineLevel="0" collapsed="false">
      <c r="B510" s="0" t="s">
        <v>567</v>
      </c>
      <c r="F510" s="0" t="s">
        <v>362</v>
      </c>
      <c r="G510" s="0" t="n">
        <v>452001</v>
      </c>
      <c r="J510" s="1" t="n">
        <v>490126320</v>
      </c>
      <c r="K510" s="0" t="n">
        <v>2.9522030617394E+018</v>
      </c>
    </row>
    <row r="511" customFormat="false" ht="15" hidden="false" customHeight="false" outlineLevel="0" collapsed="false">
      <c r="B511" s="0" t="s">
        <v>568</v>
      </c>
      <c r="F511" s="0" t="s">
        <v>5</v>
      </c>
      <c r="G511" s="0" t="n">
        <v>400043</v>
      </c>
      <c r="J511" s="1" t="n">
        <v>490126324</v>
      </c>
      <c r="K511" s="0" t="n">
        <v>2.9522030617514E+018</v>
      </c>
    </row>
    <row r="512" customFormat="false" ht="15" hidden="false" customHeight="false" outlineLevel="0" collapsed="false">
      <c r="B512" s="0" t="s">
        <v>569</v>
      </c>
      <c r="F512" s="0" t="s">
        <v>5</v>
      </c>
      <c r="G512" s="0" t="n">
        <v>400064</v>
      </c>
      <c r="J512" s="1" t="n">
        <v>490126326</v>
      </c>
      <c r="K512" s="0" t="n">
        <v>2.9522030617523E+018</v>
      </c>
    </row>
    <row r="513" customFormat="false" ht="15" hidden="false" customHeight="false" outlineLevel="0" collapsed="false">
      <c r="B513" s="0" t="s">
        <v>570</v>
      </c>
      <c r="F513" s="0" t="s">
        <v>3</v>
      </c>
      <c r="G513" s="0" t="n">
        <v>390010</v>
      </c>
      <c r="J513" s="1" t="n">
        <v>490126333</v>
      </c>
      <c r="K513" s="0" t="n">
        <v>2.9522030617965E+018</v>
      </c>
    </row>
    <row r="514" customFormat="false" ht="15" hidden="false" customHeight="false" outlineLevel="0" collapsed="false">
      <c r="B514" s="0" t="s">
        <v>571</v>
      </c>
      <c r="F514" s="0" t="s">
        <v>5</v>
      </c>
      <c r="G514" s="0" t="n">
        <v>400072</v>
      </c>
      <c r="J514" s="1" t="n">
        <v>490126334</v>
      </c>
      <c r="K514" s="0" t="n">
        <v>2.9522030617995E+018</v>
      </c>
    </row>
    <row r="515" customFormat="false" ht="15" hidden="false" customHeight="false" outlineLevel="0" collapsed="false">
      <c r="B515" s="0" t="s">
        <v>572</v>
      </c>
      <c r="F515" s="0" t="s">
        <v>5</v>
      </c>
      <c r="G515" s="0" t="n">
        <v>400017</v>
      </c>
      <c r="J515" s="1" t="n">
        <v>490126335</v>
      </c>
      <c r="K515" s="0" t="n">
        <v>2.9522030618047E+018</v>
      </c>
    </row>
    <row r="516" customFormat="false" ht="15" hidden="false" customHeight="false" outlineLevel="0" collapsed="false">
      <c r="B516" s="0" t="s">
        <v>573</v>
      </c>
      <c r="F516" s="0" t="s">
        <v>68</v>
      </c>
      <c r="G516" s="0" t="n">
        <v>491001</v>
      </c>
      <c r="J516" s="1" t="n">
        <v>490126336</v>
      </c>
      <c r="K516" s="0" t="n">
        <v>2.9522030618483E+018</v>
      </c>
    </row>
    <row r="517" customFormat="false" ht="15" hidden="false" customHeight="false" outlineLevel="0" collapsed="false">
      <c r="B517" s="0" t="s">
        <v>574</v>
      </c>
      <c r="F517" s="0" t="s">
        <v>5</v>
      </c>
      <c r="G517" s="0" t="n">
        <v>400068</v>
      </c>
      <c r="J517" s="1" t="n">
        <v>490126337</v>
      </c>
      <c r="K517" s="0" t="n">
        <v>2.9522030618485E+018</v>
      </c>
    </row>
    <row r="518" customFormat="false" ht="15" hidden="false" customHeight="false" outlineLevel="0" collapsed="false">
      <c r="B518" s="0" t="s">
        <v>575</v>
      </c>
      <c r="F518" s="0" t="s">
        <v>5</v>
      </c>
      <c r="G518" s="0" t="n">
        <v>400104</v>
      </c>
      <c r="J518" s="1" t="n">
        <v>490126339</v>
      </c>
      <c r="K518" s="0" t="n">
        <v>2.9522030636978E+018</v>
      </c>
    </row>
    <row r="519" customFormat="false" ht="15" hidden="false" customHeight="false" outlineLevel="0" collapsed="false">
      <c r="B519" s="0" t="s">
        <v>576</v>
      </c>
      <c r="F519" s="0" t="s">
        <v>577</v>
      </c>
      <c r="G519" s="0" t="n">
        <v>401107</v>
      </c>
      <c r="J519" s="1" t="n">
        <v>490126341</v>
      </c>
      <c r="K519" s="0" t="n">
        <v>2.9522030637112E+018</v>
      </c>
    </row>
    <row r="520" customFormat="false" ht="15" hidden="false" customHeight="false" outlineLevel="0" collapsed="false">
      <c r="B520" s="0" t="s">
        <v>578</v>
      </c>
      <c r="F520" s="0" t="s">
        <v>5</v>
      </c>
      <c r="G520" s="0" t="n">
        <v>400093</v>
      </c>
      <c r="J520" s="1" t="n">
        <v>490126344</v>
      </c>
      <c r="K520" s="0" t="n">
        <v>2.9522030640967E+018</v>
      </c>
    </row>
    <row r="521" customFormat="false" ht="15" hidden="false" customHeight="false" outlineLevel="0" collapsed="false">
      <c r="B521" s="0" t="s">
        <v>579</v>
      </c>
      <c r="F521" s="0" t="s">
        <v>7</v>
      </c>
      <c r="G521" s="0" t="n">
        <v>462003</v>
      </c>
      <c r="J521" s="1" t="n">
        <v>490126345</v>
      </c>
      <c r="K521" s="0" t="n">
        <v>2.9522030641053E+018</v>
      </c>
    </row>
    <row r="522" customFormat="false" ht="15" hidden="false" customHeight="false" outlineLevel="0" collapsed="false">
      <c r="B522" s="0" t="s">
        <v>580</v>
      </c>
      <c r="F522" s="0" t="s">
        <v>362</v>
      </c>
      <c r="G522" s="0" t="n">
        <v>452001</v>
      </c>
      <c r="J522" s="1" t="n">
        <v>490126347</v>
      </c>
      <c r="K522" s="0" t="n">
        <v>2.9522030642051E+018</v>
      </c>
    </row>
    <row r="523" customFormat="false" ht="15" hidden="false" customHeight="false" outlineLevel="0" collapsed="false">
      <c r="B523" s="0" t="s">
        <v>581</v>
      </c>
      <c r="F523" s="0" t="s">
        <v>5</v>
      </c>
      <c r="G523" s="0" t="n">
        <v>400079</v>
      </c>
      <c r="J523" s="1" t="n">
        <v>490126348</v>
      </c>
      <c r="K523" s="0" t="n">
        <v>2.9522030642064E+018</v>
      </c>
    </row>
    <row r="524" customFormat="false" ht="15" hidden="false" customHeight="false" outlineLevel="0" collapsed="false">
      <c r="B524" s="0" t="s">
        <v>582</v>
      </c>
      <c r="F524" s="0" t="s">
        <v>5</v>
      </c>
      <c r="G524" s="0" t="n">
        <v>400001</v>
      </c>
      <c r="J524" s="1" t="n">
        <v>490125918</v>
      </c>
      <c r="K524" s="0" t="n">
        <v>2.9502030644304E+018</v>
      </c>
    </row>
    <row r="525" customFormat="false" ht="15" hidden="false" customHeight="false" outlineLevel="0" collapsed="false">
      <c r="B525" s="0" t="s">
        <v>583</v>
      </c>
      <c r="F525" s="0" t="s">
        <v>11</v>
      </c>
      <c r="G525" s="0" t="n">
        <v>362001</v>
      </c>
      <c r="J525" s="1" t="n">
        <v>490125919</v>
      </c>
      <c r="K525" s="0" t="n">
        <v>2.9502030644305E+018</v>
      </c>
    </row>
    <row r="526" customFormat="false" ht="15" hidden="false" customHeight="false" outlineLevel="0" collapsed="false">
      <c r="B526" s="0" t="s">
        <v>584</v>
      </c>
      <c r="F526" s="0" t="s">
        <v>68</v>
      </c>
      <c r="G526" s="0" t="n">
        <v>490009</v>
      </c>
      <c r="J526" s="1" t="n">
        <v>490125920</v>
      </c>
      <c r="K526" s="0" t="n">
        <v>2.9502030644358E+018</v>
      </c>
    </row>
    <row r="527" customFormat="false" ht="15" hidden="false" customHeight="false" outlineLevel="0" collapsed="false">
      <c r="B527" s="0" t="s">
        <v>585</v>
      </c>
      <c r="F527" s="0" t="s">
        <v>5</v>
      </c>
      <c r="G527" s="0" t="n">
        <v>400055</v>
      </c>
      <c r="J527" s="1" t="n">
        <v>490125921</v>
      </c>
      <c r="K527" s="0" t="n">
        <v>2.9502030644374E+018</v>
      </c>
    </row>
    <row r="528" customFormat="false" ht="15" hidden="false" customHeight="false" outlineLevel="0" collapsed="false">
      <c r="B528" s="0" t="s">
        <v>586</v>
      </c>
      <c r="F528" s="0" t="s">
        <v>16</v>
      </c>
      <c r="G528" s="0" t="n">
        <v>482008</v>
      </c>
      <c r="J528" s="1" t="n">
        <v>490125922</v>
      </c>
      <c r="K528" s="0" t="n">
        <v>2.9502030644394E+018</v>
      </c>
    </row>
    <row r="529" customFormat="false" ht="15" hidden="false" customHeight="false" outlineLevel="0" collapsed="false">
      <c r="B529" s="0" t="s">
        <v>587</v>
      </c>
      <c r="F529" s="0" t="s">
        <v>5</v>
      </c>
      <c r="G529" s="0" t="n">
        <v>400092</v>
      </c>
      <c r="J529" s="1" t="n">
        <v>490125923</v>
      </c>
      <c r="K529" s="0" t="n">
        <v>2.9502030644398E+018</v>
      </c>
    </row>
    <row r="530" customFormat="false" ht="15" hidden="false" customHeight="false" outlineLevel="0" collapsed="false">
      <c r="B530" s="0" t="s">
        <v>588</v>
      </c>
      <c r="F530" s="0" t="s">
        <v>5</v>
      </c>
      <c r="G530" s="0" t="n">
        <v>400059</v>
      </c>
      <c r="J530" s="1" t="n">
        <v>490125924</v>
      </c>
      <c r="K530" s="0" t="n">
        <v>2.9502030644406E+018</v>
      </c>
    </row>
    <row r="531" customFormat="false" ht="15" hidden="false" customHeight="false" outlineLevel="0" collapsed="false">
      <c r="B531" s="0" t="s">
        <v>589</v>
      </c>
      <c r="F531" s="0" t="s">
        <v>5</v>
      </c>
      <c r="G531" s="0" t="n">
        <v>400089</v>
      </c>
      <c r="J531" s="1" t="n">
        <v>490125925</v>
      </c>
      <c r="K531" s="0" t="n">
        <v>2.9502030644445E+018</v>
      </c>
    </row>
    <row r="532" customFormat="false" ht="15" hidden="false" customHeight="false" outlineLevel="0" collapsed="false">
      <c r="B532" s="0" t="s">
        <v>590</v>
      </c>
      <c r="F532" s="0" t="s">
        <v>5</v>
      </c>
      <c r="G532" s="0" t="n">
        <v>400072</v>
      </c>
      <c r="J532" s="1" t="n">
        <v>490125598</v>
      </c>
      <c r="K532" s="0" t="n">
        <v>2.1112030584413E+018</v>
      </c>
    </row>
    <row r="533" customFormat="false" ht="15" hidden="false" customHeight="false" outlineLevel="0" collapsed="false">
      <c r="B533" s="0" t="s">
        <v>591</v>
      </c>
      <c r="F533" s="0" t="s">
        <v>5</v>
      </c>
      <c r="G533" s="0" t="n">
        <v>400067</v>
      </c>
      <c r="J533" s="1" t="n">
        <v>490125875</v>
      </c>
      <c r="K533" s="0" t="n">
        <v>2.9492030585888E+018</v>
      </c>
    </row>
    <row r="534" customFormat="false" ht="15" hidden="false" customHeight="false" outlineLevel="0" collapsed="false">
      <c r="B534" s="0" t="s">
        <v>592</v>
      </c>
      <c r="F534" s="0" t="s">
        <v>5</v>
      </c>
      <c r="G534" s="0" t="n">
        <v>400064</v>
      </c>
      <c r="J534" s="1" t="n">
        <v>490125878</v>
      </c>
      <c r="K534" s="0" t="n">
        <v>2.9492030627464E+018</v>
      </c>
    </row>
    <row r="535" customFormat="false" ht="15" hidden="false" customHeight="false" outlineLevel="0" collapsed="false">
      <c r="B535" s="0" t="s">
        <v>593</v>
      </c>
      <c r="F535" s="0" t="s">
        <v>5</v>
      </c>
      <c r="G535" s="0" t="n">
        <v>400002</v>
      </c>
      <c r="J535" s="1" t="n">
        <v>490125876</v>
      </c>
      <c r="K535" s="0" t="n">
        <v>2.9492030623459E+018</v>
      </c>
    </row>
    <row r="536" customFormat="false" ht="15" hidden="false" customHeight="false" outlineLevel="0" collapsed="false">
      <c r="B536" s="0" t="s">
        <v>594</v>
      </c>
      <c r="F536" s="0" t="s">
        <v>5</v>
      </c>
      <c r="G536" s="0" t="n">
        <v>400013</v>
      </c>
      <c r="J536" s="1" t="n">
        <v>490125877</v>
      </c>
      <c r="K536" s="0" t="n">
        <v>2.9492030626173E+018</v>
      </c>
    </row>
    <row r="537" customFormat="false" ht="15" hidden="false" customHeight="false" outlineLevel="0" collapsed="false">
      <c r="B537" s="0" t="s">
        <v>595</v>
      </c>
      <c r="F537" s="0" t="s">
        <v>596</v>
      </c>
      <c r="G537" s="0" t="n">
        <v>560058</v>
      </c>
      <c r="J537" s="1" t="n">
        <v>490125582</v>
      </c>
      <c r="K537" s="0" t="s">
        <v>597</v>
      </c>
    </row>
    <row r="538" customFormat="false" ht="15" hidden="false" customHeight="false" outlineLevel="0" collapsed="false">
      <c r="B538" s="0" t="s">
        <v>598</v>
      </c>
      <c r="F538" s="0" t="s">
        <v>426</v>
      </c>
      <c r="G538" s="0" t="n">
        <v>641104</v>
      </c>
      <c r="J538" s="1" t="n">
        <v>490125583</v>
      </c>
      <c r="K538" s="0" t="s">
        <v>599</v>
      </c>
    </row>
    <row r="539" customFormat="false" ht="15" hidden="false" customHeight="false" outlineLevel="0" collapsed="false">
      <c r="B539" s="0" t="s">
        <v>600</v>
      </c>
      <c r="F539" s="0" t="s">
        <v>5</v>
      </c>
      <c r="G539" s="0" t="n">
        <v>400002</v>
      </c>
      <c r="J539" s="1" t="n">
        <v>490125584</v>
      </c>
      <c r="K539" s="0" t="s">
        <v>601</v>
      </c>
    </row>
    <row r="540" customFormat="false" ht="15" hidden="false" customHeight="false" outlineLevel="0" collapsed="false">
      <c r="B540" s="0" t="s">
        <v>602</v>
      </c>
      <c r="F540" s="0" t="s">
        <v>603</v>
      </c>
      <c r="G540" s="0" t="n">
        <v>509001</v>
      </c>
      <c r="J540" s="1" t="n">
        <v>490125585</v>
      </c>
      <c r="K540" s="0" t="s">
        <v>604</v>
      </c>
    </row>
    <row r="541" customFormat="false" ht="15" hidden="false" customHeight="false" outlineLevel="0" collapsed="false">
      <c r="B541" s="0" t="s">
        <v>605</v>
      </c>
      <c r="F541" s="0" t="s">
        <v>5</v>
      </c>
      <c r="G541" s="0" t="n">
        <v>400093</v>
      </c>
      <c r="J541" s="1" t="n">
        <v>490125586</v>
      </c>
      <c r="K541" s="0" t="s">
        <v>606</v>
      </c>
    </row>
    <row r="542" customFormat="false" ht="15" hidden="false" customHeight="false" outlineLevel="0" collapsed="false">
      <c r="B542" s="0" t="s">
        <v>607</v>
      </c>
      <c r="F542" s="0" t="s">
        <v>608</v>
      </c>
      <c r="G542" s="0" t="n">
        <v>574104</v>
      </c>
      <c r="J542" s="1" t="n">
        <v>490125577</v>
      </c>
      <c r="K542" s="0" t="s">
        <v>609</v>
      </c>
    </row>
    <row r="543" customFormat="false" ht="15" hidden="false" customHeight="false" outlineLevel="0" collapsed="false">
      <c r="B543" s="0" t="s">
        <v>610</v>
      </c>
      <c r="F543" s="0" t="s">
        <v>94</v>
      </c>
      <c r="G543" s="0" t="n">
        <v>485001</v>
      </c>
      <c r="J543" s="1" t="n">
        <v>490125638</v>
      </c>
      <c r="K543" s="0" t="n">
        <v>2.8251002444755E+018</v>
      </c>
    </row>
    <row r="544" customFormat="false" ht="15" hidden="false" customHeight="false" outlineLevel="0" collapsed="false">
      <c r="B544" s="0" t="s">
        <v>611</v>
      </c>
      <c r="F544" s="0" t="s">
        <v>5</v>
      </c>
      <c r="G544" s="0" t="n">
        <v>400056</v>
      </c>
      <c r="J544" s="1" t="n">
        <v>490125637</v>
      </c>
      <c r="K544" s="0" t="n">
        <v>2.8251000860462E+018</v>
      </c>
    </row>
    <row r="545" customFormat="false" ht="15" hidden="false" customHeight="false" outlineLevel="0" collapsed="false">
      <c r="B545" s="0" t="s">
        <v>612</v>
      </c>
      <c r="F545" s="0" t="s">
        <v>5</v>
      </c>
      <c r="G545" s="0" t="n">
        <v>400068</v>
      </c>
      <c r="J545" s="1" t="n">
        <v>490125766</v>
      </c>
      <c r="K545" s="0" t="n">
        <v>2.8642025006833E+018</v>
      </c>
    </row>
    <row r="546" customFormat="false" ht="15" hidden="false" customHeight="false" outlineLevel="0" collapsed="false">
      <c r="B546" s="0" t="s">
        <v>613</v>
      </c>
      <c r="F546" s="0" t="s">
        <v>5</v>
      </c>
      <c r="G546" s="0" t="n">
        <v>400007</v>
      </c>
      <c r="J546" s="1" t="n">
        <v>490125763</v>
      </c>
      <c r="K546" s="0" t="n">
        <v>2.8642024740743E+018</v>
      </c>
    </row>
    <row r="547" customFormat="false" ht="15" hidden="false" customHeight="false" outlineLevel="0" collapsed="false">
      <c r="B547" s="0" t="s">
        <v>614</v>
      </c>
      <c r="F547" s="0" t="s">
        <v>5</v>
      </c>
      <c r="G547" s="0" t="n">
        <v>400064</v>
      </c>
      <c r="J547" s="1" t="n">
        <v>490125760</v>
      </c>
      <c r="K547" s="0" t="n">
        <v>2.8642019777265E+018</v>
      </c>
    </row>
    <row r="548" customFormat="false" ht="15" hidden="false" customHeight="false" outlineLevel="0" collapsed="false">
      <c r="B548" s="0" t="s">
        <v>615</v>
      </c>
      <c r="F548" s="0" t="s">
        <v>5</v>
      </c>
      <c r="G548" s="0" t="n">
        <v>400071</v>
      </c>
      <c r="J548" s="1" t="n">
        <v>490125757</v>
      </c>
      <c r="K548" s="0" t="n">
        <v>2.8642019683738E+018</v>
      </c>
    </row>
    <row r="549" customFormat="false" ht="15" hidden="false" customHeight="false" outlineLevel="0" collapsed="false">
      <c r="B549" s="0" t="s">
        <v>616</v>
      </c>
      <c r="F549" s="0" t="s">
        <v>258</v>
      </c>
      <c r="G549" s="0" t="n">
        <v>380013</v>
      </c>
      <c r="J549" s="1" t="n">
        <v>490125755</v>
      </c>
      <c r="K549" s="0" t="n">
        <v>2.8642019632151E+018</v>
      </c>
    </row>
    <row r="550" customFormat="false" ht="15" hidden="false" customHeight="false" outlineLevel="0" collapsed="false">
      <c r="B550" s="0" t="s">
        <v>617</v>
      </c>
      <c r="F550" s="0" t="s">
        <v>5</v>
      </c>
      <c r="G550" s="0" t="n">
        <v>400065</v>
      </c>
      <c r="J550" s="1" t="n">
        <v>490125754</v>
      </c>
      <c r="K550" s="0" t="n">
        <v>2.8642019604049E+018</v>
      </c>
    </row>
    <row r="551" customFormat="false" ht="15" hidden="false" customHeight="false" outlineLevel="0" collapsed="false">
      <c r="B551" s="0" t="s">
        <v>618</v>
      </c>
      <c r="F551" s="0" t="s">
        <v>258</v>
      </c>
      <c r="G551" s="0" t="n">
        <v>380013</v>
      </c>
      <c r="J551" s="1" t="n">
        <v>490125750</v>
      </c>
      <c r="K551" s="0" t="n">
        <v>2.8642019508816E+018</v>
      </c>
    </row>
    <row r="552" customFormat="false" ht="15" hidden="false" customHeight="false" outlineLevel="0" collapsed="false">
      <c r="B552" s="0" t="s">
        <v>619</v>
      </c>
      <c r="F552" s="0" t="s">
        <v>5</v>
      </c>
      <c r="G552" s="0" t="n">
        <v>400054</v>
      </c>
      <c r="J552" s="1" t="n">
        <v>490125749</v>
      </c>
      <c r="K552" s="0" t="n">
        <v>2.8642019469577E+018</v>
      </c>
    </row>
    <row r="553" customFormat="false" ht="15" hidden="false" customHeight="false" outlineLevel="0" collapsed="false">
      <c r="B553" s="0" t="s">
        <v>620</v>
      </c>
      <c r="F553" s="0" t="s">
        <v>258</v>
      </c>
      <c r="G553" s="0" t="n">
        <v>380015</v>
      </c>
      <c r="J553" s="1" t="n">
        <v>490125743</v>
      </c>
      <c r="K553" s="0" t="n">
        <v>2.8572024919704E+018</v>
      </c>
    </row>
    <row r="554" customFormat="false" ht="15" hidden="false" customHeight="false" outlineLevel="0" collapsed="false">
      <c r="B554" s="0" t="s">
        <v>621</v>
      </c>
      <c r="F554" s="0" t="s">
        <v>258</v>
      </c>
      <c r="G554" s="0" t="n">
        <v>380004</v>
      </c>
      <c r="J554" s="1" t="n">
        <v>490125742</v>
      </c>
      <c r="K554" s="0" t="n">
        <v>2.8572024815498E+018</v>
      </c>
    </row>
    <row r="555" customFormat="false" ht="15" hidden="false" customHeight="false" outlineLevel="0" collapsed="false">
      <c r="B555" s="0" t="s">
        <v>622</v>
      </c>
      <c r="F555" s="0" t="s">
        <v>223</v>
      </c>
      <c r="G555" s="0" t="n">
        <v>395008</v>
      </c>
      <c r="J555" s="1" t="n">
        <v>490125740</v>
      </c>
      <c r="K555" s="0" t="n">
        <v>2.8572023861438E+018</v>
      </c>
    </row>
    <row r="556" customFormat="false" ht="15" hidden="false" customHeight="false" outlineLevel="0" collapsed="false">
      <c r="B556" s="0" t="s">
        <v>623</v>
      </c>
      <c r="F556" s="0" t="s">
        <v>258</v>
      </c>
      <c r="G556" s="0" t="n">
        <v>380026</v>
      </c>
      <c r="J556" s="1" t="n">
        <v>490125739</v>
      </c>
      <c r="K556" s="0" t="n">
        <v>2.8572019724473E+018</v>
      </c>
    </row>
    <row r="557" customFormat="false" ht="15" hidden="false" customHeight="false" outlineLevel="0" collapsed="false">
      <c r="B557" s="0" t="s">
        <v>624</v>
      </c>
      <c r="F557" s="0" t="s">
        <v>73</v>
      </c>
      <c r="G557" s="0" t="n">
        <v>388001</v>
      </c>
      <c r="J557" s="1" t="n">
        <v>490125738</v>
      </c>
      <c r="K557" s="0" t="n">
        <v>2.8572019685802E+018</v>
      </c>
    </row>
    <row r="558" customFormat="false" ht="15" hidden="false" customHeight="false" outlineLevel="0" collapsed="false">
      <c r="B558" s="0" t="s">
        <v>625</v>
      </c>
      <c r="F558" s="0" t="s">
        <v>5</v>
      </c>
      <c r="G558" s="0" t="n">
        <v>400066</v>
      </c>
      <c r="J558" s="1" t="n">
        <v>490125735</v>
      </c>
      <c r="K558" s="0" t="n">
        <v>2.8572019583409E+018</v>
      </c>
    </row>
    <row r="559" customFormat="false" ht="15" hidden="false" customHeight="false" outlineLevel="0" collapsed="false">
      <c r="B559" s="0" t="s">
        <v>626</v>
      </c>
      <c r="F559" s="0" t="s">
        <v>223</v>
      </c>
      <c r="G559" s="0" t="n">
        <v>395003</v>
      </c>
      <c r="J559" s="1" t="n">
        <v>490125734</v>
      </c>
      <c r="K559" s="0" t="n">
        <v>2.8572019563626E+018</v>
      </c>
    </row>
    <row r="560" customFormat="false" ht="15" hidden="false" customHeight="false" outlineLevel="0" collapsed="false">
      <c r="B560" s="0" t="s">
        <v>627</v>
      </c>
      <c r="F560" s="0" t="s">
        <v>223</v>
      </c>
      <c r="G560" s="0" t="n">
        <v>395006</v>
      </c>
      <c r="J560" s="1" t="n">
        <v>490125733</v>
      </c>
      <c r="K560" s="0" t="n">
        <v>2.8572019543101E+018</v>
      </c>
    </row>
    <row r="561" customFormat="false" ht="15" hidden="false" customHeight="false" outlineLevel="0" collapsed="false">
      <c r="B561" s="0" t="s">
        <v>628</v>
      </c>
      <c r="F561" s="0" t="s">
        <v>223</v>
      </c>
      <c r="G561" s="0" t="n">
        <v>395006</v>
      </c>
      <c r="J561" s="1" t="n">
        <v>490125732</v>
      </c>
      <c r="K561" s="0" t="n">
        <v>2.8572019541231E+018</v>
      </c>
    </row>
    <row r="562" customFormat="false" ht="15" hidden="false" customHeight="false" outlineLevel="0" collapsed="false">
      <c r="B562" s="0" t="s">
        <v>629</v>
      </c>
      <c r="F562" s="0" t="s">
        <v>258</v>
      </c>
      <c r="G562" s="0" t="n">
        <v>380006</v>
      </c>
      <c r="J562" s="1" t="n">
        <v>490125731</v>
      </c>
      <c r="K562" s="0" t="n">
        <v>2.8572019483501E+018</v>
      </c>
    </row>
    <row r="563" customFormat="false" ht="15" hidden="false" customHeight="false" outlineLevel="0" collapsed="false">
      <c r="B563" s="0" t="s">
        <v>630</v>
      </c>
      <c r="F563" s="0" t="s">
        <v>389</v>
      </c>
      <c r="G563" s="0" t="n">
        <v>400703</v>
      </c>
      <c r="J563" s="1" t="n">
        <v>490125730</v>
      </c>
      <c r="K563" s="0" t="n">
        <v>2.857201948274E+018</v>
      </c>
    </row>
    <row r="564" customFormat="false" ht="15" hidden="false" customHeight="false" outlineLevel="0" collapsed="false">
      <c r="B564" s="0" t="s">
        <v>631</v>
      </c>
      <c r="F564" s="0" t="s">
        <v>258</v>
      </c>
      <c r="G564" s="0" t="n">
        <v>380028</v>
      </c>
      <c r="J564" s="1" t="n">
        <v>490125729</v>
      </c>
      <c r="K564" s="0" t="n">
        <v>2.8572019458245E+018</v>
      </c>
    </row>
    <row r="565" customFormat="false" ht="15" hidden="false" customHeight="false" outlineLevel="0" collapsed="false">
      <c r="B565" s="0" t="s">
        <v>632</v>
      </c>
      <c r="F565" s="0" t="s">
        <v>258</v>
      </c>
      <c r="G565" s="0" t="n">
        <v>380001</v>
      </c>
      <c r="J565" s="1" t="n">
        <v>490125728</v>
      </c>
      <c r="K565" s="0" t="n">
        <v>2.8572019456225E+018</v>
      </c>
    </row>
    <row r="566" customFormat="false" ht="15" hidden="false" customHeight="false" outlineLevel="0" collapsed="false">
      <c r="B566" s="0" t="s">
        <v>633</v>
      </c>
      <c r="F566" s="0" t="s">
        <v>223</v>
      </c>
      <c r="G566" s="0" t="n">
        <v>395007</v>
      </c>
      <c r="J566" s="1" t="n">
        <v>490125727</v>
      </c>
      <c r="K566" s="0" t="n">
        <v>2.8572019402029E+018</v>
      </c>
    </row>
    <row r="567" customFormat="false" ht="15" hidden="false" customHeight="false" outlineLevel="0" collapsed="false">
      <c r="B567" s="0" t="s">
        <v>634</v>
      </c>
      <c r="F567" s="0" t="s">
        <v>258</v>
      </c>
      <c r="G567" s="0" t="n">
        <v>380001</v>
      </c>
      <c r="J567" s="1" t="n">
        <v>490125726</v>
      </c>
      <c r="K567" s="0" t="n">
        <v>2.8572019385989E+018</v>
      </c>
    </row>
    <row r="568" customFormat="false" ht="15" hidden="false" customHeight="false" outlineLevel="0" collapsed="false">
      <c r="B568" s="0" t="s">
        <v>635</v>
      </c>
      <c r="F568" s="0" t="s">
        <v>5</v>
      </c>
      <c r="G568" s="0" t="n">
        <v>400014</v>
      </c>
      <c r="J568" s="1" t="n">
        <v>490125724</v>
      </c>
      <c r="K568" s="0" t="n">
        <v>2.8572019362269E+018</v>
      </c>
    </row>
    <row r="569" customFormat="false" ht="15" hidden="false" customHeight="false" outlineLevel="0" collapsed="false">
      <c r="B569" s="0" t="s">
        <v>636</v>
      </c>
      <c r="F569" s="0" t="s">
        <v>258</v>
      </c>
      <c r="G569" s="0" t="n">
        <v>380001</v>
      </c>
      <c r="J569" s="1" t="n">
        <v>490125723</v>
      </c>
      <c r="K569" s="0" t="n">
        <v>2.857201928482E+018</v>
      </c>
    </row>
    <row r="570" customFormat="false" ht="15" hidden="false" customHeight="false" outlineLevel="0" collapsed="false">
      <c r="B570" s="0" t="s">
        <v>637</v>
      </c>
      <c r="F570" s="0" t="s">
        <v>258</v>
      </c>
      <c r="G570" s="0" t="n">
        <v>380001</v>
      </c>
      <c r="J570" s="1" t="n">
        <v>490125722</v>
      </c>
      <c r="K570" s="0" t="n">
        <v>2.8572016252615E+018</v>
      </c>
    </row>
    <row r="571" customFormat="false" ht="15" hidden="false" customHeight="false" outlineLevel="0" collapsed="false">
      <c r="B571" s="0" t="s">
        <v>638</v>
      </c>
      <c r="F571" s="0" t="s">
        <v>223</v>
      </c>
      <c r="G571" s="0" t="n">
        <v>395006</v>
      </c>
      <c r="J571" s="1" t="n">
        <v>490125721</v>
      </c>
      <c r="K571" s="0" t="n">
        <v>2.8572015472938E+018</v>
      </c>
    </row>
    <row r="572" customFormat="false" ht="15" hidden="false" customHeight="false" outlineLevel="0" collapsed="false">
      <c r="B572" s="0" t="s">
        <v>639</v>
      </c>
      <c r="F572" s="0" t="s">
        <v>5</v>
      </c>
      <c r="G572" s="0" t="n">
        <v>400060</v>
      </c>
      <c r="J572" s="1" t="n">
        <v>490125720</v>
      </c>
      <c r="K572" s="0" t="n">
        <v>2.857100373748E+018</v>
      </c>
    </row>
    <row r="573" customFormat="false" ht="15" hidden="false" customHeight="false" outlineLevel="0" collapsed="false">
      <c r="B573" s="0" t="s">
        <v>640</v>
      </c>
      <c r="F573" s="0" t="s">
        <v>94</v>
      </c>
      <c r="G573" s="0" t="n">
        <v>485001</v>
      </c>
      <c r="J573" s="1" t="n">
        <v>490125719</v>
      </c>
      <c r="K573" s="0" t="n">
        <v>2.8571003720643E+018</v>
      </c>
    </row>
    <row r="574" customFormat="false" ht="15" hidden="false" customHeight="false" outlineLevel="0" collapsed="false">
      <c r="B574" s="0" t="s">
        <v>641</v>
      </c>
      <c r="F574" s="0" t="s">
        <v>258</v>
      </c>
      <c r="G574" s="0" t="n">
        <v>380050</v>
      </c>
      <c r="J574" s="1" t="n">
        <v>490125765</v>
      </c>
      <c r="K574" s="0" t="n">
        <v>2.8642024990543E+018</v>
      </c>
    </row>
    <row r="575" customFormat="false" ht="15" hidden="false" customHeight="false" outlineLevel="0" collapsed="false">
      <c r="B575" s="0" t="s">
        <v>642</v>
      </c>
      <c r="F575" s="0" t="s">
        <v>258</v>
      </c>
      <c r="G575" s="0" t="n">
        <v>380005</v>
      </c>
      <c r="J575" s="1" t="n">
        <v>490125764</v>
      </c>
      <c r="K575" s="0" t="n">
        <v>2.8642024837347E+018</v>
      </c>
    </row>
    <row r="576" customFormat="false" ht="15" hidden="false" customHeight="false" outlineLevel="0" collapsed="false">
      <c r="B576" s="0" t="s">
        <v>643</v>
      </c>
      <c r="F576" s="0" t="s">
        <v>5</v>
      </c>
      <c r="G576" s="0" t="n">
        <v>400014</v>
      </c>
      <c r="J576" s="1" t="n">
        <v>490125762</v>
      </c>
      <c r="K576" s="0" t="n">
        <v>2.8642024470433E+018</v>
      </c>
    </row>
    <row r="577" customFormat="false" ht="15" hidden="false" customHeight="false" outlineLevel="0" collapsed="false">
      <c r="B577" s="0" t="s">
        <v>644</v>
      </c>
      <c r="F577" s="0" t="s">
        <v>223</v>
      </c>
      <c r="G577" s="0" t="n">
        <v>395008</v>
      </c>
      <c r="J577" s="1" t="n">
        <v>490125761</v>
      </c>
      <c r="K577" s="0" t="n">
        <v>2.8642023860834E+018</v>
      </c>
    </row>
    <row r="578" customFormat="false" ht="15" hidden="false" customHeight="false" outlineLevel="0" collapsed="false">
      <c r="B578" s="0" t="s">
        <v>645</v>
      </c>
      <c r="F578" s="0" t="s">
        <v>5</v>
      </c>
      <c r="G578" s="0" t="n">
        <v>400064</v>
      </c>
      <c r="J578" s="1" t="n">
        <v>490125759</v>
      </c>
      <c r="K578" s="0" t="n">
        <v>2.8642019771787E+018</v>
      </c>
    </row>
    <row r="579" customFormat="false" ht="15" hidden="false" customHeight="false" outlineLevel="0" collapsed="false">
      <c r="B579" s="0" t="s">
        <v>646</v>
      </c>
      <c r="F579" s="0" t="s">
        <v>647</v>
      </c>
      <c r="G579" s="0" t="n">
        <v>400092</v>
      </c>
      <c r="J579" s="1" t="n">
        <v>490125758</v>
      </c>
      <c r="K579" s="0" t="n">
        <v>2.8642019694057E+018</v>
      </c>
    </row>
    <row r="580" customFormat="false" ht="15" hidden="false" customHeight="false" outlineLevel="0" collapsed="false">
      <c r="B580" s="0" t="s">
        <v>648</v>
      </c>
      <c r="F580" s="0" t="s">
        <v>5</v>
      </c>
      <c r="G580" s="0" t="n">
        <v>400049</v>
      </c>
      <c r="J580" s="1" t="n">
        <v>490125756</v>
      </c>
      <c r="K580" s="0" t="n">
        <v>2.8642019646142E+018</v>
      </c>
    </row>
    <row r="581" customFormat="false" ht="15" hidden="false" customHeight="false" outlineLevel="0" collapsed="false">
      <c r="B581" s="0" t="s">
        <v>649</v>
      </c>
      <c r="F581" s="0" t="s">
        <v>223</v>
      </c>
      <c r="G581" s="0" t="n">
        <v>395007</v>
      </c>
      <c r="J581" s="1" t="n">
        <v>490125753</v>
      </c>
      <c r="K581" s="0" t="n">
        <v>2.8642019562162E+018</v>
      </c>
    </row>
    <row r="582" customFormat="false" ht="15" hidden="false" customHeight="false" outlineLevel="0" collapsed="false">
      <c r="B582" s="0" t="s">
        <v>650</v>
      </c>
      <c r="F582" s="0" t="s">
        <v>258</v>
      </c>
      <c r="G582" s="0" t="n">
        <v>380013</v>
      </c>
      <c r="J582" s="1" t="n">
        <v>490125752</v>
      </c>
      <c r="K582" s="0" t="n">
        <v>2.8642019541315E+018</v>
      </c>
    </row>
    <row r="583" customFormat="false" ht="15" hidden="false" customHeight="false" outlineLevel="0" collapsed="false">
      <c r="B583" s="0" t="s">
        <v>651</v>
      </c>
      <c r="F583" s="0" t="s">
        <v>258</v>
      </c>
      <c r="G583" s="0" t="n">
        <v>380016</v>
      </c>
      <c r="J583" s="1" t="n">
        <v>490125751</v>
      </c>
      <c r="K583" s="0" t="n">
        <v>2.8642019532834E+018</v>
      </c>
    </row>
    <row r="584" customFormat="false" ht="15" hidden="false" customHeight="false" outlineLevel="0" collapsed="false">
      <c r="B584" s="0" t="s">
        <v>652</v>
      </c>
      <c r="F584" s="0" t="s">
        <v>223</v>
      </c>
      <c r="G584" s="0" t="n">
        <v>395004</v>
      </c>
      <c r="J584" s="1" t="n">
        <v>490125748</v>
      </c>
      <c r="K584" s="0" t="n">
        <v>2.8642019439679E+018</v>
      </c>
    </row>
    <row r="585" customFormat="false" ht="15" hidden="false" customHeight="false" outlineLevel="0" collapsed="false">
      <c r="B585" s="0" t="s">
        <v>653</v>
      </c>
      <c r="F585" s="0" t="s">
        <v>5</v>
      </c>
      <c r="G585" s="0" t="n">
        <v>400104</v>
      </c>
      <c r="J585" s="1" t="n">
        <v>490125747</v>
      </c>
      <c r="K585" s="0" t="n">
        <v>2.864201568289E+018</v>
      </c>
    </row>
    <row r="586" customFormat="false" ht="15" hidden="false" customHeight="false" outlineLevel="0" collapsed="false">
      <c r="B586" s="0" t="s">
        <v>654</v>
      </c>
      <c r="F586" s="0" t="s">
        <v>5</v>
      </c>
      <c r="G586" s="0" t="n">
        <v>400080</v>
      </c>
      <c r="J586" s="1" t="n">
        <v>490125746</v>
      </c>
      <c r="K586" s="0" t="n">
        <v>2.8642015639187E+018</v>
      </c>
    </row>
    <row r="587" customFormat="false" ht="15" hidden="false" customHeight="false" outlineLevel="0" collapsed="false">
      <c r="B587" s="0" t="s">
        <v>655</v>
      </c>
      <c r="F587" s="0" t="s">
        <v>5</v>
      </c>
      <c r="G587" s="0" t="n">
        <v>400080</v>
      </c>
      <c r="J587" s="1" t="n">
        <v>490125745</v>
      </c>
      <c r="K587" s="0" t="n">
        <v>2.8642015638538E+018</v>
      </c>
    </row>
    <row r="588" customFormat="false" ht="15" hidden="false" customHeight="false" outlineLevel="0" collapsed="false">
      <c r="B588" s="0" t="s">
        <v>656</v>
      </c>
      <c r="F588" s="0" t="s">
        <v>3</v>
      </c>
      <c r="G588" s="0" t="n">
        <v>390006</v>
      </c>
      <c r="J588" s="1" t="n">
        <v>490125744</v>
      </c>
      <c r="K588" s="0" t="n">
        <v>2.8641003708893E+018</v>
      </c>
    </row>
    <row r="589" customFormat="false" ht="15" hidden="false" customHeight="false" outlineLevel="0" collapsed="false">
      <c r="B589" s="0" t="s">
        <v>657</v>
      </c>
      <c r="F589" s="0" t="s">
        <v>5</v>
      </c>
      <c r="G589" s="0" t="n">
        <v>400080</v>
      </c>
      <c r="J589" s="1" t="n">
        <v>490125741</v>
      </c>
      <c r="K589" s="0" t="n">
        <v>2.8572024782975E+018</v>
      </c>
    </row>
    <row r="590" customFormat="false" ht="15" hidden="false" customHeight="false" outlineLevel="0" collapsed="false">
      <c r="B590" s="0" t="s">
        <v>658</v>
      </c>
      <c r="F590" s="0" t="s">
        <v>258</v>
      </c>
      <c r="G590" s="0" t="n">
        <v>380004</v>
      </c>
      <c r="J590" s="1" t="n">
        <v>490125737</v>
      </c>
      <c r="K590" s="0" t="n">
        <v>2.8572019644222E+018</v>
      </c>
    </row>
    <row r="591" customFormat="false" ht="15" hidden="false" customHeight="false" outlineLevel="0" collapsed="false">
      <c r="B591" s="0" t="s">
        <v>659</v>
      </c>
      <c r="F591" s="0" t="s">
        <v>5</v>
      </c>
      <c r="G591" s="0" t="n">
        <v>400080</v>
      </c>
      <c r="J591" s="1" t="n">
        <v>490125736</v>
      </c>
      <c r="K591" s="0" t="n">
        <v>2.8572019583509E+018</v>
      </c>
    </row>
    <row r="592" customFormat="false" ht="15" hidden="false" customHeight="false" outlineLevel="0" collapsed="false">
      <c r="B592" s="0" t="s">
        <v>660</v>
      </c>
      <c r="F592" s="0" t="s">
        <v>5</v>
      </c>
      <c r="G592" s="0" t="n">
        <v>400004</v>
      </c>
      <c r="J592" s="1" t="n">
        <v>490125725</v>
      </c>
      <c r="K592" s="0" t="n">
        <v>2.8572019362282E+018</v>
      </c>
    </row>
    <row r="593" customFormat="false" ht="15" hidden="false" customHeight="false" outlineLevel="0" collapsed="false">
      <c r="B593" s="0" t="s">
        <v>661</v>
      </c>
      <c r="F593" s="0" t="s">
        <v>5</v>
      </c>
      <c r="G593" s="0" t="n">
        <v>400097</v>
      </c>
      <c r="J593" s="1" t="n">
        <v>490125631</v>
      </c>
      <c r="K593" s="0" t="n">
        <v>2.8221000041428E+018</v>
      </c>
    </row>
    <row r="594" customFormat="false" ht="15" hidden="false" customHeight="false" outlineLevel="0" collapsed="false">
      <c r="B594" s="0" t="s">
        <v>662</v>
      </c>
      <c r="F594" s="0" t="s">
        <v>26</v>
      </c>
      <c r="G594" s="0" t="n">
        <v>400053</v>
      </c>
      <c r="J594" s="1" t="n">
        <v>490125632</v>
      </c>
      <c r="K594" s="0" t="n">
        <v>2.8222001403511E+018</v>
      </c>
    </row>
    <row r="595" customFormat="false" ht="15" hidden="false" customHeight="false" outlineLevel="0" collapsed="false">
      <c r="B595" s="0" t="s">
        <v>662</v>
      </c>
      <c r="F595" s="0" t="s">
        <v>26</v>
      </c>
      <c r="G595" s="0" t="n">
        <v>400053</v>
      </c>
      <c r="J595" s="1" t="n">
        <v>490125633</v>
      </c>
      <c r="K595" s="0" t="n">
        <v>2.8222001403527E+018</v>
      </c>
    </row>
    <row r="596" customFormat="false" ht="15" hidden="false" customHeight="false" outlineLevel="0" collapsed="false">
      <c r="B596" s="0" t="s">
        <v>663</v>
      </c>
      <c r="F596" s="0" t="s">
        <v>5</v>
      </c>
      <c r="G596" s="0" t="n">
        <v>400081</v>
      </c>
      <c r="J596" s="1" t="n">
        <v>490125634</v>
      </c>
      <c r="K596" s="0" t="n">
        <v>2.8222003176775E+018</v>
      </c>
    </row>
    <row r="597" customFormat="false" ht="15" hidden="false" customHeight="false" outlineLevel="0" collapsed="false">
      <c r="B597" s="0" t="s">
        <v>664</v>
      </c>
      <c r="F597" s="0" t="s">
        <v>5</v>
      </c>
      <c r="G597" s="0" t="n">
        <v>400013</v>
      </c>
      <c r="J597" s="1" t="n">
        <v>490125635</v>
      </c>
      <c r="K597" s="0" t="n">
        <v>2.8222008296321E+018</v>
      </c>
    </row>
    <row r="598" customFormat="false" ht="15" hidden="false" customHeight="false" outlineLevel="0" collapsed="false">
      <c r="B598" s="0" t="s">
        <v>665</v>
      </c>
      <c r="F598" s="0" t="s">
        <v>5</v>
      </c>
      <c r="G598" s="0" t="n">
        <v>400051</v>
      </c>
      <c r="J598" s="1" t="n">
        <v>490125636</v>
      </c>
      <c r="K598" s="0" t="n">
        <v>2.8222019756657E+018</v>
      </c>
    </row>
    <row r="599" customFormat="false" ht="15" hidden="false" customHeight="false" outlineLevel="0" collapsed="false">
      <c r="B599" s="0" t="s">
        <v>666</v>
      </c>
      <c r="F599" s="0" t="s">
        <v>5</v>
      </c>
      <c r="G599" s="0" t="n">
        <v>400080</v>
      </c>
      <c r="J599" s="1" t="n">
        <v>490125715</v>
      </c>
      <c r="K599" s="0" t="n">
        <v>2.8502015554214E+018</v>
      </c>
    </row>
    <row r="600" customFormat="false" ht="15" hidden="false" customHeight="false" outlineLevel="0" collapsed="false">
      <c r="B600" s="0" t="s">
        <v>667</v>
      </c>
      <c r="F600" s="0" t="s">
        <v>5</v>
      </c>
      <c r="G600" s="0" t="n">
        <v>400012</v>
      </c>
      <c r="J600" s="1" t="n">
        <v>490125716</v>
      </c>
      <c r="K600" s="0" t="n">
        <v>2.8502019716027E+018</v>
      </c>
    </row>
    <row r="601" customFormat="false" ht="15" hidden="false" customHeight="false" outlineLevel="0" collapsed="false">
      <c r="B601" s="0" t="s">
        <v>668</v>
      </c>
      <c r="F601" s="0" t="s">
        <v>5</v>
      </c>
      <c r="G601" s="0" t="n">
        <v>400067</v>
      </c>
      <c r="J601" s="1" t="n">
        <v>490125717</v>
      </c>
      <c r="K601" s="0" t="n">
        <v>2.8502024636174E+018</v>
      </c>
    </row>
    <row r="602" customFormat="false" ht="15" hidden="false" customHeight="false" outlineLevel="0" collapsed="false">
      <c r="B602" s="0" t="s">
        <v>669</v>
      </c>
      <c r="F602" s="0" t="s">
        <v>3</v>
      </c>
      <c r="G602" s="0" t="n">
        <v>390018</v>
      </c>
      <c r="J602" s="1" t="n">
        <v>490126356</v>
      </c>
      <c r="K602" s="0" t="n">
        <v>3.3171001449673E+018</v>
      </c>
    </row>
    <row r="603" customFormat="false" ht="15" hidden="false" customHeight="false" outlineLevel="0" collapsed="false">
      <c r="B603" s="0" t="s">
        <v>670</v>
      </c>
      <c r="F603" s="0" t="s">
        <v>5</v>
      </c>
      <c r="G603" s="0" t="n">
        <v>400067</v>
      </c>
      <c r="J603" s="1" t="n">
        <v>490126357</v>
      </c>
      <c r="K603" s="0" t="n">
        <v>3.3171002538295E+018</v>
      </c>
    </row>
    <row r="604" customFormat="false" ht="15" hidden="false" customHeight="false" outlineLevel="0" collapsed="false">
      <c r="B604" s="0" t="s">
        <v>378</v>
      </c>
      <c r="F604" s="0" t="s">
        <v>5</v>
      </c>
      <c r="G604" s="0" t="n">
        <v>400067</v>
      </c>
      <c r="J604" s="1" t="n">
        <v>490126358</v>
      </c>
      <c r="K604" s="0" t="n">
        <v>3.3171002538437E+018</v>
      </c>
    </row>
    <row r="605" customFormat="false" ht="15" hidden="false" customHeight="false" outlineLevel="0" collapsed="false">
      <c r="B605" s="0" t="s">
        <v>671</v>
      </c>
      <c r="F605" s="0" t="s">
        <v>5</v>
      </c>
      <c r="G605" s="0" t="n">
        <v>400066</v>
      </c>
      <c r="J605" s="1" t="n">
        <v>490126360</v>
      </c>
      <c r="K605" s="0" t="n">
        <v>3.3172012289549E+018</v>
      </c>
    </row>
    <row r="606" customFormat="false" ht="15" hidden="false" customHeight="false" outlineLevel="0" collapsed="false">
      <c r="B606" s="0" t="s">
        <v>672</v>
      </c>
      <c r="F606" s="0" t="s">
        <v>5</v>
      </c>
      <c r="G606" s="0" t="n">
        <v>400022</v>
      </c>
      <c r="J606" s="1" t="n">
        <v>490126361</v>
      </c>
      <c r="K606" s="0" t="n">
        <v>3.317201975571E+018</v>
      </c>
    </row>
    <row r="607" customFormat="false" ht="15" hidden="false" customHeight="false" outlineLevel="0" collapsed="false">
      <c r="B607" s="0" t="s">
        <v>673</v>
      </c>
      <c r="F607" s="0" t="s">
        <v>5</v>
      </c>
      <c r="G607" s="0" t="n">
        <v>400060</v>
      </c>
      <c r="J607" s="1" t="n">
        <v>490126362</v>
      </c>
      <c r="K607" s="0" t="n">
        <v>3.3172023764672E+018</v>
      </c>
    </row>
    <row r="608" customFormat="false" ht="15" hidden="false" customHeight="false" outlineLevel="0" collapsed="false">
      <c r="B608" s="0" t="s">
        <v>674</v>
      </c>
      <c r="F608" s="0" t="s">
        <v>5</v>
      </c>
      <c r="G608" s="0" t="n">
        <v>400092</v>
      </c>
      <c r="J608" s="1" t="n">
        <v>490126363</v>
      </c>
      <c r="K608" s="0" t="n">
        <v>3.3172024699082E+018</v>
      </c>
    </row>
    <row r="609" customFormat="false" ht="15" hidden="false" customHeight="false" outlineLevel="0" collapsed="false">
      <c r="B609" s="0" t="s">
        <v>675</v>
      </c>
      <c r="F609" s="0" t="s">
        <v>437</v>
      </c>
      <c r="G609" s="0" t="n">
        <v>110042</v>
      </c>
      <c r="J609" s="1" t="n">
        <v>490126377</v>
      </c>
      <c r="K609" s="0" t="n">
        <v>2.312202374769E+018</v>
      </c>
    </row>
    <row r="610" customFormat="false" ht="15" hidden="false" customHeight="false" outlineLevel="0" collapsed="false">
      <c r="B610" s="0" t="s">
        <v>676</v>
      </c>
      <c r="F610" s="0" t="s">
        <v>437</v>
      </c>
      <c r="G610" s="0" t="n">
        <v>110083</v>
      </c>
      <c r="J610" s="1" t="n">
        <v>490126378</v>
      </c>
      <c r="K610" s="0" t="n">
        <v>2.3111004617161E+018</v>
      </c>
    </row>
    <row r="611" customFormat="false" ht="15" hidden="false" customHeight="false" outlineLevel="0" collapsed="false">
      <c r="B611" s="0" t="s">
        <v>677</v>
      </c>
      <c r="F611" s="0" t="s">
        <v>5</v>
      </c>
      <c r="G611" s="0" t="n">
        <v>400050</v>
      </c>
      <c r="J611" s="1" t="n">
        <v>490126379</v>
      </c>
      <c r="K611" s="0" t="n">
        <v>2.3112027809891E+018</v>
      </c>
    </row>
    <row r="612" customFormat="false" ht="15" hidden="false" customHeight="false" outlineLevel="0" collapsed="false">
      <c r="B612" s="0" t="s">
        <v>678</v>
      </c>
      <c r="F612" s="0" t="s">
        <v>5</v>
      </c>
      <c r="G612" s="0" t="n">
        <v>400051</v>
      </c>
      <c r="J612" s="1" t="n">
        <v>490126380</v>
      </c>
      <c r="K612" s="0" t="n">
        <v>2.3121004237053E+018</v>
      </c>
    </row>
    <row r="613" customFormat="false" ht="15" hidden="false" customHeight="false" outlineLevel="0" collapsed="false">
      <c r="B613" s="0" t="s">
        <v>679</v>
      </c>
      <c r="F613" s="0" t="s">
        <v>5</v>
      </c>
      <c r="G613" s="0" t="n">
        <v>400078</v>
      </c>
      <c r="J613" s="1" t="n">
        <v>490126381</v>
      </c>
      <c r="K613" s="0" t="n">
        <v>2.3111004342071E+018</v>
      </c>
    </row>
    <row r="614" customFormat="false" ht="15" hidden="false" customHeight="false" outlineLevel="0" collapsed="false">
      <c r="B614" s="0" t="s">
        <v>680</v>
      </c>
      <c r="F614" s="0" t="s">
        <v>5</v>
      </c>
      <c r="G614" s="0" t="n">
        <v>400079</v>
      </c>
      <c r="J614" s="1" t="n">
        <v>490126382</v>
      </c>
      <c r="K614" s="0" t="n">
        <v>2.3111003163886E+018</v>
      </c>
    </row>
    <row r="615" customFormat="false" ht="15" hidden="false" customHeight="false" outlineLevel="0" collapsed="false">
      <c r="B615" s="0" t="s">
        <v>681</v>
      </c>
      <c r="F615" s="0" t="s">
        <v>682</v>
      </c>
      <c r="G615" s="0" t="n">
        <v>500009</v>
      </c>
      <c r="J615" s="1" t="n">
        <v>490126383</v>
      </c>
      <c r="K615" s="0" t="n">
        <v>2.3112027171901E+018</v>
      </c>
    </row>
    <row r="616" customFormat="false" ht="15" hidden="false" customHeight="false" outlineLevel="0" collapsed="false">
      <c r="B616" s="0" t="s">
        <v>683</v>
      </c>
      <c r="F616" s="0" t="s">
        <v>684</v>
      </c>
      <c r="G616" s="0" t="n">
        <v>500012</v>
      </c>
      <c r="J616" s="1" t="n">
        <v>490126384</v>
      </c>
      <c r="K616" s="0" t="n">
        <v>2.3142019981409E+018</v>
      </c>
    </row>
    <row r="617" customFormat="false" ht="15" hidden="false" customHeight="false" outlineLevel="0" collapsed="false">
      <c r="B617" s="0" t="s">
        <v>685</v>
      </c>
      <c r="F617" s="0" t="s">
        <v>5</v>
      </c>
      <c r="G617" s="0" t="n">
        <v>400076</v>
      </c>
      <c r="J617" s="1" t="n">
        <v>490125853</v>
      </c>
      <c r="K617" s="0" t="n">
        <v>2.8662025178219E+018</v>
      </c>
    </row>
    <row r="618" customFormat="false" ht="15" hidden="false" customHeight="false" outlineLevel="0" collapsed="false">
      <c r="B618" s="0" t="s">
        <v>686</v>
      </c>
      <c r="F618" s="0" t="s">
        <v>258</v>
      </c>
      <c r="G618" s="0" t="n">
        <v>380050</v>
      </c>
      <c r="J618" s="1" t="n">
        <v>490125852</v>
      </c>
      <c r="K618" s="0" t="n">
        <v>2.8662025170501E+018</v>
      </c>
    </row>
    <row r="619" customFormat="false" ht="15" hidden="false" customHeight="false" outlineLevel="0" collapsed="false">
      <c r="B619" s="0" t="s">
        <v>659</v>
      </c>
      <c r="F619" s="0" t="s">
        <v>5</v>
      </c>
      <c r="G619" s="0" t="n">
        <v>400080</v>
      </c>
      <c r="J619" s="1" t="n">
        <v>490125851</v>
      </c>
      <c r="K619" s="0" t="n">
        <v>2.8662025009798E+018</v>
      </c>
    </row>
    <row r="620" customFormat="false" ht="15" hidden="false" customHeight="false" outlineLevel="0" collapsed="false">
      <c r="B620" s="0" t="s">
        <v>687</v>
      </c>
      <c r="F620" s="0" t="s">
        <v>385</v>
      </c>
      <c r="G620" s="0" t="n">
        <v>390001</v>
      </c>
      <c r="J620" s="1" t="n">
        <v>490125850</v>
      </c>
      <c r="K620" s="0" t="n">
        <v>2.8662024827999E+018</v>
      </c>
    </row>
    <row r="621" customFormat="false" ht="15" hidden="false" customHeight="false" outlineLevel="0" collapsed="false">
      <c r="B621" s="0" t="s">
        <v>688</v>
      </c>
      <c r="F621" s="0" t="s">
        <v>258</v>
      </c>
      <c r="G621" s="0" t="n">
        <v>380061</v>
      </c>
      <c r="J621" s="1" t="n">
        <v>490125849</v>
      </c>
      <c r="K621" s="0" t="n">
        <v>2.8662024821727E+018</v>
      </c>
    </row>
    <row r="622" customFormat="false" ht="15" hidden="false" customHeight="false" outlineLevel="0" collapsed="false">
      <c r="B622" s="0" t="s">
        <v>689</v>
      </c>
      <c r="F622" s="0" t="s">
        <v>5</v>
      </c>
      <c r="G622" s="0" t="n">
        <v>400056</v>
      </c>
      <c r="J622" s="1" t="n">
        <v>490125848</v>
      </c>
      <c r="K622" s="0" t="n">
        <v>2.8662024818253E+018</v>
      </c>
    </row>
    <row r="623" customFormat="false" ht="15" hidden="false" customHeight="false" outlineLevel="0" collapsed="false">
      <c r="B623" s="0" t="s">
        <v>690</v>
      </c>
      <c r="F623" s="0" t="s">
        <v>5</v>
      </c>
      <c r="G623" s="0" t="n">
        <v>400063</v>
      </c>
      <c r="J623" s="1" t="n">
        <v>490125847</v>
      </c>
      <c r="K623" s="0" t="n">
        <v>2.8662024755933E+018</v>
      </c>
    </row>
    <row r="624" customFormat="false" ht="15" hidden="false" customHeight="false" outlineLevel="0" collapsed="false">
      <c r="B624" s="0" t="s">
        <v>691</v>
      </c>
      <c r="F624" s="0" t="s">
        <v>258</v>
      </c>
      <c r="G624" s="0" t="n">
        <v>380026</v>
      </c>
      <c r="J624" s="1" t="n">
        <v>490125846</v>
      </c>
      <c r="K624" s="0" t="n">
        <v>2.8662024753789E+018</v>
      </c>
    </row>
    <row r="625" customFormat="false" ht="15" hidden="false" customHeight="false" outlineLevel="0" collapsed="false">
      <c r="B625" s="0" t="s">
        <v>692</v>
      </c>
      <c r="F625" s="0" t="s">
        <v>258</v>
      </c>
      <c r="G625" s="0" t="n">
        <v>380007</v>
      </c>
      <c r="J625" s="1" t="n">
        <v>490125845</v>
      </c>
      <c r="K625" s="0" t="n">
        <v>2.8662024753728E+018</v>
      </c>
    </row>
    <row r="626" customFormat="false" ht="15" hidden="false" customHeight="false" outlineLevel="0" collapsed="false">
      <c r="B626" s="0" t="s">
        <v>693</v>
      </c>
      <c r="F626" s="0" t="s">
        <v>223</v>
      </c>
      <c r="G626" s="0" t="n">
        <v>395009</v>
      </c>
      <c r="J626" s="1" t="n">
        <v>490125844</v>
      </c>
      <c r="K626" s="0" t="n">
        <v>2.8662024708773E+018</v>
      </c>
    </row>
    <row r="627" customFormat="false" ht="15" hidden="false" customHeight="false" outlineLevel="0" collapsed="false">
      <c r="B627" s="0" t="s">
        <v>694</v>
      </c>
      <c r="F627" s="0" t="s">
        <v>389</v>
      </c>
      <c r="G627" s="0" t="n">
        <v>400708</v>
      </c>
      <c r="J627" s="1" t="n">
        <v>490125843</v>
      </c>
      <c r="K627" s="0" t="n">
        <v>2.8662024673995E+018</v>
      </c>
    </row>
    <row r="628" customFormat="false" ht="15" hidden="false" customHeight="false" outlineLevel="0" collapsed="false">
      <c r="B628" s="0" t="s">
        <v>695</v>
      </c>
      <c r="F628" s="0" t="s">
        <v>529</v>
      </c>
      <c r="G628" s="0" t="n">
        <v>360001</v>
      </c>
      <c r="J628" s="1" t="n">
        <v>490125842</v>
      </c>
      <c r="K628" s="0" t="n">
        <v>2.8662024655956E+018</v>
      </c>
    </row>
    <row r="629" customFormat="false" ht="15" hidden="false" customHeight="false" outlineLevel="0" collapsed="false">
      <c r="B629" s="0" t="s">
        <v>696</v>
      </c>
      <c r="F629" s="0" t="s">
        <v>258</v>
      </c>
      <c r="G629" s="0" t="n">
        <v>380015</v>
      </c>
      <c r="J629" s="1" t="n">
        <v>490125841</v>
      </c>
      <c r="K629" s="0" t="n">
        <v>2.8662024651742E+018</v>
      </c>
    </row>
    <row r="630" customFormat="false" ht="15" hidden="false" customHeight="false" outlineLevel="0" collapsed="false">
      <c r="B630" s="0" t="s">
        <v>697</v>
      </c>
      <c r="F630" s="0" t="s">
        <v>5</v>
      </c>
      <c r="G630" s="0" t="n">
        <v>400064</v>
      </c>
      <c r="J630" s="1" t="n">
        <v>490125840</v>
      </c>
      <c r="K630" s="0" t="n">
        <v>2.866202464962E+018</v>
      </c>
    </row>
    <row r="631" customFormat="false" ht="15" hidden="false" customHeight="false" outlineLevel="0" collapsed="false">
      <c r="B631" s="0" t="s">
        <v>618</v>
      </c>
      <c r="F631" s="0" t="s">
        <v>258</v>
      </c>
      <c r="G631" s="0" t="n">
        <v>380013</v>
      </c>
      <c r="J631" s="1" t="n">
        <v>490125839</v>
      </c>
      <c r="K631" s="0" t="n">
        <v>2.8662024634663E+018</v>
      </c>
    </row>
    <row r="632" customFormat="false" ht="15" hidden="false" customHeight="false" outlineLevel="0" collapsed="false">
      <c r="B632" s="0" t="s">
        <v>698</v>
      </c>
      <c r="F632" s="0" t="s">
        <v>5</v>
      </c>
      <c r="G632" s="0" t="n">
        <v>400050</v>
      </c>
      <c r="J632" s="1" t="n">
        <v>490125838</v>
      </c>
      <c r="K632" s="0" t="n">
        <v>2.866202456729E+018</v>
      </c>
    </row>
    <row r="633" customFormat="false" ht="15" hidden="false" customHeight="false" outlineLevel="0" collapsed="false">
      <c r="B633" s="0" t="s">
        <v>699</v>
      </c>
      <c r="F633" s="0" t="s">
        <v>258</v>
      </c>
      <c r="G633" s="0" t="n">
        <v>380051</v>
      </c>
      <c r="J633" s="1" t="n">
        <v>490125837</v>
      </c>
      <c r="K633" s="0" t="n">
        <v>2.8662019757888E+018</v>
      </c>
    </row>
    <row r="634" customFormat="false" ht="15" hidden="false" customHeight="false" outlineLevel="0" collapsed="false">
      <c r="B634" s="0" t="s">
        <v>700</v>
      </c>
      <c r="F634" s="0" t="s">
        <v>5</v>
      </c>
      <c r="G634" s="0" t="n">
        <v>400003</v>
      </c>
      <c r="J634" s="1" t="n">
        <v>490125836</v>
      </c>
      <c r="K634" s="0" t="n">
        <v>2.866201973261E+018</v>
      </c>
    </row>
    <row r="635" customFormat="false" ht="15" hidden="false" customHeight="false" outlineLevel="0" collapsed="false">
      <c r="B635" s="0" t="s">
        <v>615</v>
      </c>
      <c r="F635" s="0" t="s">
        <v>5</v>
      </c>
      <c r="G635" s="0" t="n">
        <v>400071</v>
      </c>
      <c r="J635" s="1" t="n">
        <v>490125835</v>
      </c>
      <c r="K635" s="0" t="n">
        <v>2.8662019683728E+018</v>
      </c>
    </row>
    <row r="636" customFormat="false" ht="15" hidden="false" customHeight="false" outlineLevel="0" collapsed="false">
      <c r="B636" s="0" t="s">
        <v>657</v>
      </c>
      <c r="F636" s="0" t="s">
        <v>5</v>
      </c>
      <c r="G636" s="0" t="n">
        <v>400080</v>
      </c>
      <c r="J636" s="1" t="n">
        <v>490125834</v>
      </c>
      <c r="K636" s="0" t="n">
        <v>2.8662019583601E+018</v>
      </c>
    </row>
    <row r="637" customFormat="false" ht="15" hidden="false" customHeight="false" outlineLevel="0" collapsed="false">
      <c r="B637" s="0" t="s">
        <v>625</v>
      </c>
      <c r="F637" s="0" t="s">
        <v>5</v>
      </c>
      <c r="G637" s="0" t="n">
        <v>400066</v>
      </c>
      <c r="J637" s="1" t="n">
        <v>490125833</v>
      </c>
      <c r="K637" s="0" t="n">
        <v>2.8662019583337E+018</v>
      </c>
    </row>
    <row r="638" customFormat="false" ht="15" hidden="false" customHeight="false" outlineLevel="0" collapsed="false">
      <c r="B638" s="0" t="s">
        <v>701</v>
      </c>
      <c r="F638" s="0" t="s">
        <v>258</v>
      </c>
      <c r="G638" s="0" t="n">
        <v>380007</v>
      </c>
      <c r="J638" s="1" t="n">
        <v>490125832</v>
      </c>
      <c r="K638" s="0" t="n">
        <v>2.8662019583233E+018</v>
      </c>
    </row>
    <row r="639" customFormat="false" ht="15" hidden="false" customHeight="false" outlineLevel="0" collapsed="false">
      <c r="B639" s="0" t="s">
        <v>702</v>
      </c>
      <c r="F639" s="0" t="s">
        <v>5</v>
      </c>
      <c r="G639" s="0" t="n">
        <v>400067</v>
      </c>
      <c r="J639" s="1" t="n">
        <v>490125831</v>
      </c>
      <c r="K639" s="0" t="n">
        <v>2.8662019577098E+018</v>
      </c>
    </row>
    <row r="640" customFormat="false" ht="15" hidden="false" customHeight="false" outlineLevel="0" collapsed="false">
      <c r="B640" s="0" t="s">
        <v>703</v>
      </c>
      <c r="F640" s="0" t="s">
        <v>5</v>
      </c>
      <c r="G640" s="0" t="n">
        <v>400064</v>
      </c>
      <c r="J640" s="1" t="n">
        <v>490125830</v>
      </c>
      <c r="K640" s="0" t="n">
        <v>2.8662019576661E+018</v>
      </c>
    </row>
    <row r="641" customFormat="false" ht="15" hidden="false" customHeight="false" outlineLevel="0" collapsed="false">
      <c r="B641" s="0" t="s">
        <v>704</v>
      </c>
      <c r="F641" s="0" t="s">
        <v>5</v>
      </c>
      <c r="G641" s="0" t="n">
        <v>400067</v>
      </c>
      <c r="J641" s="1" t="n">
        <v>490125829</v>
      </c>
      <c r="K641" s="0" t="n">
        <v>2.8662019576498E+018</v>
      </c>
    </row>
    <row r="642" customFormat="false" ht="15" hidden="false" customHeight="false" outlineLevel="0" collapsed="false">
      <c r="B642" s="0" t="s">
        <v>705</v>
      </c>
      <c r="F642" s="0" t="s">
        <v>5</v>
      </c>
      <c r="G642" s="0" t="n">
        <v>400056</v>
      </c>
      <c r="J642" s="1" t="n">
        <v>490125828</v>
      </c>
      <c r="K642" s="0" t="n">
        <v>2.8662019564272E+018</v>
      </c>
    </row>
    <row r="643" customFormat="false" ht="15" hidden="false" customHeight="false" outlineLevel="0" collapsed="false">
      <c r="B643" s="0" t="s">
        <v>706</v>
      </c>
      <c r="F643" s="0" t="s">
        <v>5</v>
      </c>
      <c r="G643" s="0" t="n">
        <v>400101</v>
      </c>
      <c r="J643" s="1" t="n">
        <v>490125827</v>
      </c>
      <c r="K643" s="0" t="n">
        <v>2.8662019502753E+018</v>
      </c>
    </row>
    <row r="644" customFormat="false" ht="15" hidden="false" customHeight="false" outlineLevel="0" collapsed="false">
      <c r="B644" s="0" t="s">
        <v>707</v>
      </c>
      <c r="F644" s="0" t="s">
        <v>258</v>
      </c>
      <c r="G644" s="0" t="n">
        <v>380008</v>
      </c>
      <c r="J644" s="1" t="n">
        <v>490125826</v>
      </c>
      <c r="K644" s="0" t="n">
        <v>2.8662019483579E+018</v>
      </c>
    </row>
    <row r="645" customFormat="false" ht="15" hidden="false" customHeight="false" outlineLevel="0" collapsed="false">
      <c r="B645" s="0" t="s">
        <v>708</v>
      </c>
      <c r="F645" s="0" t="s">
        <v>258</v>
      </c>
      <c r="G645" s="0" t="n">
        <v>380008</v>
      </c>
      <c r="J645" s="1" t="n">
        <v>490125825</v>
      </c>
      <c r="K645" s="0" t="n">
        <v>2.8662019483245E+018</v>
      </c>
    </row>
    <row r="646" customFormat="false" ht="15" hidden="false" customHeight="false" outlineLevel="0" collapsed="false">
      <c r="B646" s="0" t="s">
        <v>630</v>
      </c>
      <c r="F646" s="0" t="s">
        <v>389</v>
      </c>
      <c r="G646" s="0" t="n">
        <v>400703</v>
      </c>
      <c r="J646" s="1" t="n">
        <v>490125824</v>
      </c>
      <c r="K646" s="0" t="n">
        <v>2.8662019482768E+018</v>
      </c>
    </row>
    <row r="647" customFormat="false" ht="15" hidden="false" customHeight="false" outlineLevel="0" collapsed="false">
      <c r="B647" s="0" t="s">
        <v>709</v>
      </c>
      <c r="F647" s="0" t="s">
        <v>5</v>
      </c>
      <c r="G647" s="0" t="n">
        <v>400007</v>
      </c>
      <c r="J647" s="1" t="n">
        <v>490125823</v>
      </c>
      <c r="K647" s="0" t="n">
        <v>2.866201945615E+018</v>
      </c>
    </row>
    <row r="648" customFormat="false" ht="15" hidden="false" customHeight="false" outlineLevel="0" collapsed="false">
      <c r="B648" s="0" t="s">
        <v>710</v>
      </c>
      <c r="F648" s="0" t="s">
        <v>5</v>
      </c>
      <c r="G648" s="0" t="n">
        <v>400092</v>
      </c>
      <c r="J648" s="1" t="n">
        <v>490125822</v>
      </c>
      <c r="K648" s="0" t="n">
        <v>2.8662019456113E+018</v>
      </c>
    </row>
    <row r="649" customFormat="false" ht="15" hidden="false" customHeight="false" outlineLevel="0" collapsed="false">
      <c r="B649" s="0" t="s">
        <v>711</v>
      </c>
      <c r="F649" s="0" t="s">
        <v>258</v>
      </c>
      <c r="G649" s="0" t="n">
        <v>380054</v>
      </c>
      <c r="J649" s="1" t="n">
        <v>490125821</v>
      </c>
      <c r="K649" s="0" t="n">
        <v>2.866201942585E+018</v>
      </c>
    </row>
    <row r="650" customFormat="false" ht="15" hidden="false" customHeight="false" outlineLevel="0" collapsed="false">
      <c r="B650" s="0" t="s">
        <v>712</v>
      </c>
      <c r="F650" s="0" t="s">
        <v>5</v>
      </c>
      <c r="G650" s="0" t="n">
        <v>400031</v>
      </c>
      <c r="J650" s="1" t="n">
        <v>490125820</v>
      </c>
      <c r="K650" s="0" t="n">
        <v>2.8662019408622E+018</v>
      </c>
    </row>
    <row r="651" customFormat="false" ht="15" hidden="false" customHeight="false" outlineLevel="0" collapsed="false">
      <c r="B651" s="0" t="s">
        <v>713</v>
      </c>
      <c r="F651" s="0" t="s">
        <v>682</v>
      </c>
      <c r="G651" s="0" t="n">
        <v>500015</v>
      </c>
      <c r="J651" s="1" t="n">
        <v>490126385</v>
      </c>
      <c r="K651" s="0" t="n">
        <v>2.3112021039453E+018</v>
      </c>
    </row>
    <row r="652" customFormat="false" ht="15" hidden="false" customHeight="false" outlineLevel="0" collapsed="false">
      <c r="B652" s="0" t="s">
        <v>714</v>
      </c>
      <c r="F652" s="0" t="s">
        <v>684</v>
      </c>
      <c r="G652" s="0" t="n">
        <v>500044</v>
      </c>
      <c r="J652" s="1" t="n">
        <v>490126386</v>
      </c>
      <c r="K652" s="0" t="n">
        <v>2.3111003945208E+018</v>
      </c>
    </row>
    <row r="653" customFormat="false" ht="15" hidden="false" customHeight="false" outlineLevel="0" collapsed="false">
      <c r="B653" s="0" t="s">
        <v>715</v>
      </c>
      <c r="F653" s="0" t="s">
        <v>716</v>
      </c>
      <c r="G653" s="0" t="n">
        <v>605001</v>
      </c>
      <c r="J653" s="1" t="n">
        <v>490126387</v>
      </c>
      <c r="K653" s="0" t="n">
        <v>2.3112026899012E+018</v>
      </c>
    </row>
    <row r="654" customFormat="false" ht="15" hidden="false" customHeight="false" outlineLevel="0" collapsed="false">
      <c r="B654" s="0" t="s">
        <v>717</v>
      </c>
      <c r="F654" s="0" t="s">
        <v>718</v>
      </c>
      <c r="G654" s="0" t="n">
        <v>638001</v>
      </c>
      <c r="J654" s="1" t="n">
        <v>490126388</v>
      </c>
      <c r="K654" s="0" t="n">
        <v>2.3112017265166E+018</v>
      </c>
    </row>
    <row r="655" customFormat="false" ht="15" hidden="false" customHeight="false" outlineLevel="0" collapsed="false">
      <c r="B655" s="0" t="s">
        <v>719</v>
      </c>
      <c r="F655" s="0" t="s">
        <v>720</v>
      </c>
      <c r="G655" s="0" t="n">
        <v>641607</v>
      </c>
      <c r="J655" s="1" t="n">
        <v>490126389</v>
      </c>
      <c r="K655" s="0" t="n">
        <v>2.3122025180966E+018</v>
      </c>
    </row>
    <row r="656" customFormat="false" ht="15" hidden="false" customHeight="false" outlineLevel="0" collapsed="false">
      <c r="B656" s="0" t="s">
        <v>721</v>
      </c>
      <c r="F656" s="0" t="s">
        <v>722</v>
      </c>
      <c r="G656" s="0" t="n">
        <v>680003</v>
      </c>
      <c r="J656" s="1" t="n">
        <v>490126390</v>
      </c>
      <c r="K656" s="0" t="n">
        <v>2.311202624089E+018</v>
      </c>
    </row>
    <row r="657" customFormat="false" ht="15" hidden="false" customHeight="false" outlineLevel="0" collapsed="false">
      <c r="B657" s="0" t="s">
        <v>723</v>
      </c>
      <c r="F657" s="0" t="s">
        <v>722</v>
      </c>
      <c r="G657" s="0" t="n">
        <v>680005</v>
      </c>
      <c r="J657" s="1" t="n">
        <v>490126391</v>
      </c>
      <c r="K657" s="0" t="n">
        <v>2.3112024736322E+018</v>
      </c>
    </row>
    <row r="658" customFormat="false" ht="15" hidden="false" customHeight="false" outlineLevel="0" collapsed="false">
      <c r="B658" s="0" t="s">
        <v>724</v>
      </c>
      <c r="F658" s="0" t="s">
        <v>5</v>
      </c>
      <c r="G658" s="0" t="n">
        <v>400082</v>
      </c>
      <c r="J658" s="1" t="n">
        <v>490125673</v>
      </c>
      <c r="K658" s="0" t="n">
        <v>2.8252024650983E+018</v>
      </c>
    </row>
    <row r="659" customFormat="false" ht="15" hidden="false" customHeight="false" outlineLevel="0" collapsed="false">
      <c r="B659" s="0" t="s">
        <v>725</v>
      </c>
      <c r="F659" s="0" t="s">
        <v>5</v>
      </c>
      <c r="G659" s="0" t="n">
        <v>400055</v>
      </c>
      <c r="J659" s="1" t="n">
        <v>490125672</v>
      </c>
      <c r="K659" s="0" t="n">
        <v>2.8252024649785E+018</v>
      </c>
    </row>
    <row r="660" customFormat="false" ht="15" hidden="false" customHeight="false" outlineLevel="0" collapsed="false">
      <c r="B660" s="0" t="s">
        <v>726</v>
      </c>
      <c r="F660" s="0" t="s">
        <v>223</v>
      </c>
      <c r="G660" s="0" t="n">
        <v>395006</v>
      </c>
      <c r="J660" s="1" t="n">
        <v>490125671</v>
      </c>
      <c r="K660" s="0" t="n">
        <v>2.825202464891E+018</v>
      </c>
    </row>
    <row r="661" customFormat="false" ht="15" hidden="false" customHeight="false" outlineLevel="0" collapsed="false">
      <c r="B661" s="0" t="s">
        <v>727</v>
      </c>
      <c r="F661" s="0" t="s">
        <v>223</v>
      </c>
      <c r="G661" s="0" t="n">
        <v>395004</v>
      </c>
      <c r="J661" s="1" t="n">
        <v>490125670</v>
      </c>
      <c r="K661" s="0" t="n">
        <v>2.8252024646812E+018</v>
      </c>
    </row>
    <row r="662" customFormat="false" ht="15" hidden="false" customHeight="false" outlineLevel="0" collapsed="false">
      <c r="B662" s="0" t="s">
        <v>698</v>
      </c>
      <c r="F662" s="0" t="s">
        <v>5</v>
      </c>
      <c r="G662" s="0" t="n">
        <v>400050</v>
      </c>
      <c r="J662" s="1" t="n">
        <v>490125669</v>
      </c>
      <c r="K662" s="0" t="n">
        <v>2.8252024567416E+018</v>
      </c>
    </row>
    <row r="663" customFormat="false" ht="15" hidden="false" customHeight="false" outlineLevel="0" collapsed="false">
      <c r="B663" s="0" t="s">
        <v>728</v>
      </c>
      <c r="F663" s="0" t="s">
        <v>5</v>
      </c>
      <c r="G663" s="0" t="n">
        <v>400065</v>
      </c>
      <c r="J663" s="1" t="n">
        <v>490125668</v>
      </c>
      <c r="K663" s="0" t="n">
        <v>2.8252024413088E+018</v>
      </c>
    </row>
    <row r="664" customFormat="false" ht="15" hidden="false" customHeight="false" outlineLevel="0" collapsed="false">
      <c r="B664" s="0" t="s">
        <v>729</v>
      </c>
      <c r="F664" s="0" t="s">
        <v>258</v>
      </c>
      <c r="G664" s="0" t="n">
        <v>380001</v>
      </c>
      <c r="J664" s="1" t="n">
        <v>490125667</v>
      </c>
      <c r="K664" s="0" t="n">
        <v>2.8252024392582E+018</v>
      </c>
    </row>
    <row r="665" customFormat="false" ht="15" hidden="false" customHeight="false" outlineLevel="0" collapsed="false">
      <c r="B665" s="0" t="s">
        <v>730</v>
      </c>
      <c r="F665" s="0" t="s">
        <v>258</v>
      </c>
      <c r="G665" s="0" t="n">
        <v>380024</v>
      </c>
      <c r="J665" s="1" t="n">
        <v>490125666</v>
      </c>
      <c r="K665" s="0" t="n">
        <v>2.8252024328605E+018</v>
      </c>
    </row>
    <row r="666" customFormat="false" ht="15" hidden="false" customHeight="false" outlineLevel="0" collapsed="false">
      <c r="B666" s="0" t="s">
        <v>731</v>
      </c>
      <c r="F666" s="0" t="s">
        <v>5</v>
      </c>
      <c r="G666" s="0" t="n">
        <v>400074</v>
      </c>
      <c r="J666" s="1" t="n">
        <v>490125665</v>
      </c>
      <c r="K666" s="0" t="n">
        <v>2.8252024148316E+018</v>
      </c>
    </row>
    <row r="667" customFormat="false" ht="15" hidden="false" customHeight="false" outlineLevel="0" collapsed="false">
      <c r="B667" s="0" t="s">
        <v>732</v>
      </c>
      <c r="F667" s="0" t="s">
        <v>5</v>
      </c>
      <c r="G667" s="0" t="n">
        <v>400031</v>
      </c>
      <c r="J667" s="1" t="n">
        <v>490125664</v>
      </c>
      <c r="K667" s="0" t="n">
        <v>2.8252023894695E+018</v>
      </c>
    </row>
    <row r="668" customFormat="false" ht="15" hidden="false" customHeight="false" outlineLevel="0" collapsed="false">
      <c r="B668" s="0" t="s">
        <v>733</v>
      </c>
      <c r="F668" s="0" t="s">
        <v>258</v>
      </c>
      <c r="G668" s="0" t="n">
        <v>380054</v>
      </c>
      <c r="J668" s="1" t="n">
        <v>490125663</v>
      </c>
      <c r="K668" s="0" t="n">
        <v>2.8252019987568E+018</v>
      </c>
    </row>
    <row r="669" customFormat="false" ht="15" hidden="false" customHeight="false" outlineLevel="0" collapsed="false">
      <c r="B669" s="0" t="s">
        <v>734</v>
      </c>
      <c r="F669" s="0" t="s">
        <v>258</v>
      </c>
      <c r="G669" s="0" t="n">
        <v>380013</v>
      </c>
      <c r="J669" s="1" t="n">
        <v>490125662</v>
      </c>
      <c r="K669" s="0" t="n">
        <v>2.8252019852913E+018</v>
      </c>
    </row>
    <row r="670" customFormat="false" ht="15" hidden="false" customHeight="false" outlineLevel="0" collapsed="false">
      <c r="B670" s="0" t="s">
        <v>735</v>
      </c>
      <c r="F670" s="0" t="s">
        <v>258</v>
      </c>
      <c r="G670" s="0" t="n">
        <v>380015</v>
      </c>
      <c r="J670" s="1" t="n">
        <v>490125661</v>
      </c>
      <c r="K670" s="0" t="n">
        <v>2.8252019792124E+018</v>
      </c>
    </row>
    <row r="671" customFormat="false" ht="15" hidden="false" customHeight="false" outlineLevel="0" collapsed="false">
      <c r="B671" s="0" t="s">
        <v>736</v>
      </c>
      <c r="F671" s="0" t="s">
        <v>223</v>
      </c>
      <c r="G671" s="0" t="n">
        <v>395009</v>
      </c>
      <c r="J671" s="1" t="n">
        <v>490125660</v>
      </c>
      <c r="K671" s="0" t="n">
        <v>2.8252019734475E+018</v>
      </c>
    </row>
    <row r="672" customFormat="false" ht="15" hidden="false" customHeight="false" outlineLevel="0" collapsed="false">
      <c r="B672" s="0" t="s">
        <v>737</v>
      </c>
      <c r="F672" s="0" t="s">
        <v>73</v>
      </c>
      <c r="G672" s="0" t="n">
        <v>388001</v>
      </c>
      <c r="J672" s="1" t="n">
        <v>490125659</v>
      </c>
      <c r="K672" s="0" t="n">
        <v>2.8252019644263E+018</v>
      </c>
    </row>
    <row r="673" customFormat="false" ht="15" hidden="false" customHeight="false" outlineLevel="0" collapsed="false">
      <c r="B673" s="0" t="s">
        <v>738</v>
      </c>
      <c r="F673" s="0" t="s">
        <v>223</v>
      </c>
      <c r="G673" s="0" t="n">
        <v>395009</v>
      </c>
      <c r="J673" s="1" t="n">
        <v>490125658</v>
      </c>
      <c r="K673" s="0" t="n">
        <v>2.825201961316E+018</v>
      </c>
    </row>
    <row r="674" customFormat="false" ht="15" hidden="false" customHeight="false" outlineLevel="0" collapsed="false">
      <c r="B674" s="0" t="s">
        <v>739</v>
      </c>
      <c r="F674" s="0" t="s">
        <v>5</v>
      </c>
      <c r="G674" s="0" t="n">
        <v>400033</v>
      </c>
      <c r="J674" s="1" t="n">
        <v>490125657</v>
      </c>
      <c r="K674" s="0" t="n">
        <v>2.8252019612734E+018</v>
      </c>
    </row>
    <row r="675" customFormat="false" ht="15" hidden="false" customHeight="false" outlineLevel="0" collapsed="false">
      <c r="B675" s="0" t="s">
        <v>740</v>
      </c>
      <c r="F675" s="0" t="s">
        <v>258</v>
      </c>
      <c r="G675" s="0" t="n">
        <v>380007</v>
      </c>
      <c r="J675" s="1" t="n">
        <v>490125656</v>
      </c>
      <c r="K675" s="0" t="n">
        <v>2.8252019580347E+018</v>
      </c>
    </row>
    <row r="676" customFormat="false" ht="15" hidden="false" customHeight="false" outlineLevel="0" collapsed="false">
      <c r="B676" s="0" t="s">
        <v>741</v>
      </c>
      <c r="F676" s="0" t="s">
        <v>258</v>
      </c>
      <c r="G676" s="0" t="n">
        <v>380024</v>
      </c>
      <c r="J676" s="1" t="n">
        <v>490125655</v>
      </c>
      <c r="K676" s="0" t="n">
        <v>2.825201957547E+018</v>
      </c>
    </row>
    <row r="677" customFormat="false" ht="15" hidden="false" customHeight="false" outlineLevel="0" collapsed="false">
      <c r="B677" s="0" t="s">
        <v>742</v>
      </c>
      <c r="F677" s="0" t="s">
        <v>258</v>
      </c>
      <c r="G677" s="0" t="n">
        <v>380008</v>
      </c>
      <c r="J677" s="1" t="n">
        <v>490125654</v>
      </c>
      <c r="K677" s="0" t="n">
        <v>2.8252019469849E+018</v>
      </c>
    </row>
    <row r="678" customFormat="false" ht="15" hidden="false" customHeight="false" outlineLevel="0" collapsed="false">
      <c r="B678" s="0" t="s">
        <v>743</v>
      </c>
      <c r="F678" s="0" t="s">
        <v>5</v>
      </c>
      <c r="G678" s="0" t="n">
        <v>400097</v>
      </c>
      <c r="J678" s="1" t="n">
        <v>490125653</v>
      </c>
      <c r="K678" s="0" t="n">
        <v>2.8252019311117E+018</v>
      </c>
    </row>
    <row r="679" customFormat="false" ht="15" hidden="false" customHeight="false" outlineLevel="0" collapsed="false">
      <c r="B679" s="0" t="s">
        <v>744</v>
      </c>
      <c r="F679" s="0" t="s">
        <v>5</v>
      </c>
      <c r="G679" s="0" t="n">
        <v>400053</v>
      </c>
      <c r="J679" s="1" t="n">
        <v>490125652</v>
      </c>
      <c r="K679" s="0" t="n">
        <v>2.825201925828E+018</v>
      </c>
    </row>
    <row r="680" customFormat="false" ht="15" hidden="false" customHeight="false" outlineLevel="0" collapsed="false">
      <c r="B680" s="0" t="s">
        <v>745</v>
      </c>
      <c r="F680" s="0" t="s">
        <v>258</v>
      </c>
      <c r="G680" s="0" t="n">
        <v>380061</v>
      </c>
      <c r="J680" s="1" t="n">
        <v>490125651</v>
      </c>
      <c r="K680" s="0" t="n">
        <v>2.8252015327092E+018</v>
      </c>
    </row>
    <row r="681" customFormat="false" ht="15" hidden="false" customHeight="false" outlineLevel="0" collapsed="false">
      <c r="B681" s="0" t="s">
        <v>746</v>
      </c>
      <c r="F681" s="0" t="s">
        <v>5</v>
      </c>
      <c r="G681" s="0" t="n">
        <v>400007</v>
      </c>
      <c r="J681" s="1" t="n">
        <v>490125650</v>
      </c>
      <c r="K681" s="0" t="n">
        <v>2.8252015274888E+018</v>
      </c>
    </row>
    <row r="682" customFormat="false" ht="15" hidden="false" customHeight="false" outlineLevel="0" collapsed="false">
      <c r="B682" s="0" t="s">
        <v>747</v>
      </c>
      <c r="F682" s="0" t="s">
        <v>5</v>
      </c>
      <c r="G682" s="0" t="n">
        <v>400097</v>
      </c>
      <c r="J682" s="1" t="n">
        <v>490125641</v>
      </c>
      <c r="K682" s="0" t="n">
        <v>2.8251003728996E+018</v>
      </c>
    </row>
    <row r="683" customFormat="false" ht="15" hidden="false" customHeight="false" outlineLevel="0" collapsed="false">
      <c r="B683" s="0" t="s">
        <v>748</v>
      </c>
      <c r="F683" s="0" t="s">
        <v>749</v>
      </c>
      <c r="G683" s="0" t="n">
        <v>401105</v>
      </c>
      <c r="J683" s="1" t="n">
        <v>490125640</v>
      </c>
      <c r="K683" s="0" t="n">
        <v>2.8251002458153E+018</v>
      </c>
    </row>
    <row r="684" customFormat="false" ht="15" hidden="false" customHeight="false" outlineLevel="0" collapsed="false">
      <c r="B684" s="0" t="s">
        <v>750</v>
      </c>
      <c r="F684" s="0" t="s">
        <v>5</v>
      </c>
      <c r="G684" s="0" t="n">
        <v>400055</v>
      </c>
      <c r="J684" s="1" t="n">
        <v>490125639</v>
      </c>
      <c r="K684" s="0" t="n">
        <v>2.8251002446203E+018</v>
      </c>
    </row>
    <row r="685" customFormat="false" ht="15" hidden="false" customHeight="false" outlineLevel="0" collapsed="false">
      <c r="B685" s="0" t="s">
        <v>751</v>
      </c>
      <c r="F685" s="0" t="s">
        <v>258</v>
      </c>
      <c r="G685" s="0" t="n">
        <v>380015</v>
      </c>
      <c r="J685" s="1" t="n">
        <v>490125819</v>
      </c>
      <c r="K685" s="0" t="n">
        <v>2.8662019381795E+018</v>
      </c>
    </row>
    <row r="686" customFormat="false" ht="15" hidden="false" customHeight="false" outlineLevel="0" collapsed="false">
      <c r="B686" s="0" t="s">
        <v>752</v>
      </c>
      <c r="F686" s="0" t="s">
        <v>223</v>
      </c>
      <c r="G686" s="0" t="n">
        <v>395007</v>
      </c>
      <c r="J686" s="1" t="n">
        <v>490125818</v>
      </c>
      <c r="K686" s="0" t="n">
        <v>2.8662019214726E+018</v>
      </c>
    </row>
    <row r="687" customFormat="false" ht="15" hidden="false" customHeight="false" outlineLevel="0" collapsed="false">
      <c r="B687" s="0" t="s">
        <v>753</v>
      </c>
      <c r="F687" s="0" t="s">
        <v>5</v>
      </c>
      <c r="G687" s="0" t="n">
        <v>400053</v>
      </c>
      <c r="J687" s="1" t="n">
        <v>490125817</v>
      </c>
      <c r="K687" s="0" t="n">
        <v>2.866201556076E+018</v>
      </c>
    </row>
    <row r="688" customFormat="false" ht="15" hidden="false" customHeight="false" outlineLevel="0" collapsed="false">
      <c r="B688" s="0" t="s">
        <v>754</v>
      </c>
      <c r="F688" s="0" t="s">
        <v>5</v>
      </c>
      <c r="G688" s="0" t="n">
        <v>400006</v>
      </c>
      <c r="J688" s="1" t="n">
        <v>490125816</v>
      </c>
      <c r="K688" s="0" t="n">
        <v>2.866201550939E+018</v>
      </c>
    </row>
    <row r="689" customFormat="false" ht="15" hidden="false" customHeight="false" outlineLevel="0" collapsed="false">
      <c r="B689" s="0" t="s">
        <v>755</v>
      </c>
      <c r="F689" s="0" t="s">
        <v>5</v>
      </c>
      <c r="G689" s="0" t="n">
        <v>400101</v>
      </c>
      <c r="J689" s="1" t="n">
        <v>490125814</v>
      </c>
      <c r="K689" s="0" t="n">
        <v>2.8661003773322E+018</v>
      </c>
    </row>
    <row r="690" customFormat="false" ht="15" hidden="false" customHeight="false" outlineLevel="0" collapsed="false">
      <c r="B690" s="0" t="s">
        <v>756</v>
      </c>
      <c r="F690" s="0" t="s">
        <v>5</v>
      </c>
      <c r="G690" s="0" t="n">
        <v>400050</v>
      </c>
      <c r="J690" s="1" t="n">
        <v>490125813</v>
      </c>
      <c r="K690" s="0" t="n">
        <v>2.8661003770471E+018</v>
      </c>
    </row>
    <row r="691" customFormat="false" ht="15" hidden="false" customHeight="false" outlineLevel="0" collapsed="false">
      <c r="B691" s="0" t="s">
        <v>685</v>
      </c>
      <c r="F691" s="0" t="s">
        <v>5</v>
      </c>
      <c r="G691" s="0" t="n">
        <v>400076</v>
      </c>
      <c r="J691" s="1" t="n">
        <v>490125796</v>
      </c>
      <c r="K691" s="0" t="n">
        <v>2.8652025299637E+018</v>
      </c>
    </row>
    <row r="692" customFormat="false" ht="15" hidden="false" customHeight="false" outlineLevel="0" collapsed="false">
      <c r="B692" s="0" t="s">
        <v>363</v>
      </c>
      <c r="F692" s="0" t="s">
        <v>5</v>
      </c>
      <c r="G692" s="0" t="n">
        <v>400101</v>
      </c>
      <c r="J692" s="1" t="n">
        <v>490125795</v>
      </c>
      <c r="K692" s="0" t="n">
        <v>2.8652025034388E+018</v>
      </c>
    </row>
    <row r="693" customFormat="false" ht="15" hidden="false" customHeight="false" outlineLevel="0" collapsed="false">
      <c r="B693" s="0" t="s">
        <v>757</v>
      </c>
      <c r="F693" s="0" t="s">
        <v>258</v>
      </c>
      <c r="G693" s="0" t="n">
        <v>380007</v>
      </c>
      <c r="J693" s="1" t="n">
        <v>490125794</v>
      </c>
      <c r="K693" s="0" t="n">
        <v>2.8652024848335E+018</v>
      </c>
    </row>
    <row r="694" customFormat="false" ht="15" hidden="false" customHeight="false" outlineLevel="0" collapsed="false">
      <c r="B694" s="0" t="s">
        <v>758</v>
      </c>
      <c r="F694" s="0" t="s">
        <v>5</v>
      </c>
      <c r="G694" s="0" t="n">
        <v>400022</v>
      </c>
      <c r="J694" s="1" t="n">
        <v>490125793</v>
      </c>
      <c r="K694" s="0" t="n">
        <v>2.8652024745805E+018</v>
      </c>
    </row>
    <row r="695" customFormat="false" ht="15" hidden="false" customHeight="false" outlineLevel="0" collapsed="false">
      <c r="B695" s="0" t="s">
        <v>759</v>
      </c>
      <c r="F695" s="0" t="s">
        <v>5</v>
      </c>
      <c r="G695" s="0" t="n">
        <v>400071</v>
      </c>
      <c r="J695" s="1" t="n">
        <v>490125792</v>
      </c>
      <c r="K695" s="0" t="n">
        <v>2.8652024744235E+018</v>
      </c>
    </row>
    <row r="696" customFormat="false" ht="15" hidden="false" customHeight="false" outlineLevel="0" collapsed="false">
      <c r="B696" s="0" t="s">
        <v>364</v>
      </c>
      <c r="F696" s="0" t="s">
        <v>5</v>
      </c>
      <c r="G696" s="0" t="n">
        <v>400002</v>
      </c>
      <c r="J696" s="1" t="n">
        <v>490125791</v>
      </c>
      <c r="K696" s="0" t="n">
        <v>2.8652024736451E+018</v>
      </c>
    </row>
    <row r="697" customFormat="false" ht="15" hidden="false" customHeight="false" outlineLevel="0" collapsed="false">
      <c r="B697" s="0" t="s">
        <v>365</v>
      </c>
      <c r="F697" s="0" t="s">
        <v>5</v>
      </c>
      <c r="G697" s="0" t="n">
        <v>400002</v>
      </c>
      <c r="J697" s="1" t="n">
        <v>490125790</v>
      </c>
      <c r="K697" s="0" t="n">
        <v>2.865202473604E+018</v>
      </c>
    </row>
    <row r="698" customFormat="false" ht="15" hidden="false" customHeight="false" outlineLevel="0" collapsed="false">
      <c r="B698" s="0" t="s">
        <v>368</v>
      </c>
      <c r="F698" s="0" t="s">
        <v>5</v>
      </c>
      <c r="G698" s="0" t="n">
        <v>400092</v>
      </c>
      <c r="J698" s="1" t="n">
        <v>490125789</v>
      </c>
      <c r="K698" s="0" t="n">
        <v>2.8652024649459E+018</v>
      </c>
    </row>
    <row r="699" customFormat="false" ht="15" hidden="false" customHeight="false" outlineLevel="0" collapsed="false">
      <c r="B699" s="0" t="s">
        <v>760</v>
      </c>
      <c r="F699" s="0" t="s">
        <v>258</v>
      </c>
      <c r="G699" s="0" t="n">
        <v>380054</v>
      </c>
      <c r="J699" s="1" t="n">
        <v>490125788</v>
      </c>
      <c r="K699" s="0" t="n">
        <v>2.8652024632428E+018</v>
      </c>
    </row>
    <row r="700" customFormat="false" ht="15" hidden="false" customHeight="false" outlineLevel="0" collapsed="false">
      <c r="B700" s="0" t="s">
        <v>369</v>
      </c>
      <c r="F700" s="0" t="s">
        <v>5</v>
      </c>
      <c r="G700" s="0" t="n">
        <v>400022</v>
      </c>
      <c r="J700" s="1" t="n">
        <v>490125787</v>
      </c>
      <c r="K700" s="0" t="n">
        <v>2.8652024629956E+018</v>
      </c>
    </row>
    <row r="701" customFormat="false" ht="15" hidden="false" customHeight="false" outlineLevel="0" collapsed="false">
      <c r="B701" s="0" t="s">
        <v>761</v>
      </c>
      <c r="F701" s="0" t="s">
        <v>5</v>
      </c>
      <c r="G701" s="0" t="n">
        <v>400101</v>
      </c>
      <c r="J701" s="1" t="n">
        <v>490125786</v>
      </c>
      <c r="K701" s="0" t="n">
        <v>2.8652024533854E+018</v>
      </c>
    </row>
    <row r="702" customFormat="false" ht="15" hidden="false" customHeight="false" outlineLevel="0" collapsed="false">
      <c r="B702" s="0" t="s">
        <v>762</v>
      </c>
      <c r="F702" s="0" t="s">
        <v>5</v>
      </c>
      <c r="G702" s="0" t="n">
        <v>400057</v>
      </c>
      <c r="J702" s="1" t="n">
        <v>490125785</v>
      </c>
      <c r="K702" s="0" t="n">
        <v>2.8652024427815E+018</v>
      </c>
    </row>
    <row r="703" customFormat="false" ht="15" hidden="false" customHeight="false" outlineLevel="0" collapsed="false">
      <c r="B703" s="0" t="s">
        <v>763</v>
      </c>
      <c r="F703" s="0" t="s">
        <v>5</v>
      </c>
      <c r="G703" s="0" t="n">
        <v>400093</v>
      </c>
      <c r="J703" s="1" t="n">
        <v>490125784</v>
      </c>
      <c r="K703" s="0" t="n">
        <v>2.8652023700366E+018</v>
      </c>
    </row>
    <row r="704" customFormat="false" ht="15" hidden="false" customHeight="false" outlineLevel="0" collapsed="false">
      <c r="B704" s="0" t="s">
        <v>764</v>
      </c>
      <c r="F704" s="0" t="s">
        <v>389</v>
      </c>
      <c r="G704" s="0" t="n">
        <v>400705</v>
      </c>
      <c r="J704" s="1" t="n">
        <v>490125783</v>
      </c>
      <c r="K704" s="0" t="n">
        <v>2.8652019967286E+018</v>
      </c>
    </row>
    <row r="705" customFormat="false" ht="15" hidden="false" customHeight="false" outlineLevel="0" collapsed="false">
      <c r="B705" s="0" t="s">
        <v>765</v>
      </c>
      <c r="F705" s="0" t="s">
        <v>5</v>
      </c>
      <c r="G705" s="0" t="n">
        <v>400066</v>
      </c>
      <c r="J705" s="1" t="n">
        <v>490126227</v>
      </c>
      <c r="K705" s="0" t="n">
        <v>2.952200874006E+018</v>
      </c>
    </row>
    <row r="706" customFormat="false" ht="15" hidden="false" customHeight="false" outlineLevel="0" collapsed="false">
      <c r="B706" s="0" t="s">
        <v>766</v>
      </c>
      <c r="F706" s="0" t="s">
        <v>5</v>
      </c>
      <c r="G706" s="0" t="n">
        <v>400072</v>
      </c>
      <c r="J706" s="1" t="n">
        <v>490126316</v>
      </c>
      <c r="K706" s="0" t="n">
        <v>2.9522024804391E+018</v>
      </c>
    </row>
    <row r="707" customFormat="false" ht="15" hidden="false" customHeight="false" outlineLevel="0" collapsed="false">
      <c r="B707" s="0" t="s">
        <v>767</v>
      </c>
      <c r="F707" s="0" t="s">
        <v>5</v>
      </c>
      <c r="G707" s="0" t="n">
        <v>400019</v>
      </c>
      <c r="J707" s="1" t="n">
        <v>490126287</v>
      </c>
      <c r="K707" s="0" t="n">
        <v>2.9522019696416E+018</v>
      </c>
    </row>
    <row r="708" customFormat="false" ht="15" hidden="false" customHeight="false" outlineLevel="0" collapsed="false">
      <c r="B708" s="0" t="s">
        <v>768</v>
      </c>
      <c r="F708" s="0" t="s">
        <v>389</v>
      </c>
      <c r="G708" s="0" t="n">
        <v>400705</v>
      </c>
      <c r="J708" s="1" t="n">
        <v>490126278</v>
      </c>
      <c r="K708" s="0" t="n">
        <v>2.9522019519364E+018</v>
      </c>
    </row>
    <row r="709" customFormat="false" ht="15" hidden="false" customHeight="false" outlineLevel="0" collapsed="false">
      <c r="B709" s="0" t="s">
        <v>769</v>
      </c>
      <c r="F709" s="0" t="s">
        <v>258</v>
      </c>
      <c r="G709" s="0" t="n">
        <v>380051</v>
      </c>
      <c r="J709" s="1" t="n">
        <v>490126271</v>
      </c>
      <c r="K709" s="0" t="n">
        <v>2.9522012183277E+018</v>
      </c>
    </row>
    <row r="710" customFormat="false" ht="15" hidden="false" customHeight="false" outlineLevel="0" collapsed="false">
      <c r="B710" s="0" t="s">
        <v>770</v>
      </c>
      <c r="F710" s="0" t="s">
        <v>23</v>
      </c>
      <c r="G710" s="0" t="n">
        <v>396020</v>
      </c>
      <c r="J710" s="1" t="n">
        <v>490126265</v>
      </c>
      <c r="K710" s="0" t="n">
        <v>2.9522012084375E+018</v>
      </c>
    </row>
    <row r="711" customFormat="false" ht="15" hidden="false" customHeight="false" outlineLevel="0" collapsed="false">
      <c r="B711" s="0" t="s">
        <v>771</v>
      </c>
      <c r="F711" s="0" t="s">
        <v>57</v>
      </c>
      <c r="G711" s="0" t="n">
        <v>396195</v>
      </c>
      <c r="J711" s="1" t="n">
        <v>490126249</v>
      </c>
      <c r="K711" s="0" t="n">
        <v>2.9522008894381E+018</v>
      </c>
    </row>
    <row r="712" customFormat="false" ht="15" hidden="false" customHeight="false" outlineLevel="0" collapsed="false">
      <c r="B712" s="0" t="s">
        <v>772</v>
      </c>
      <c r="F712" s="0" t="s">
        <v>773</v>
      </c>
      <c r="G712" s="0" t="n">
        <v>400706</v>
      </c>
      <c r="J712" s="1" t="n">
        <v>490126243</v>
      </c>
      <c r="K712" s="0" t="n">
        <v>2.9522008820712E+018</v>
      </c>
    </row>
    <row r="713" customFormat="false" ht="15" hidden="false" customHeight="false" outlineLevel="0" collapsed="false">
      <c r="B713" s="0" t="s">
        <v>774</v>
      </c>
      <c r="F713" s="0" t="s">
        <v>5</v>
      </c>
      <c r="G713" s="0" t="n">
        <v>400067</v>
      </c>
      <c r="J713" s="1" t="n">
        <v>490126239</v>
      </c>
      <c r="K713" s="0" t="n">
        <v>2.9522008790694E+018</v>
      </c>
    </row>
    <row r="714" customFormat="false" ht="15" hidden="false" customHeight="false" outlineLevel="0" collapsed="false">
      <c r="B714" s="0" t="s">
        <v>775</v>
      </c>
      <c r="F714" s="0" t="s">
        <v>5</v>
      </c>
      <c r="G714" s="0" t="n">
        <v>400088</v>
      </c>
      <c r="J714" s="1" t="n">
        <v>490126238</v>
      </c>
      <c r="K714" s="0" t="n">
        <v>2.9522008790482E+018</v>
      </c>
    </row>
    <row r="715" customFormat="false" ht="15" hidden="false" customHeight="false" outlineLevel="0" collapsed="false">
      <c r="B715" s="0" t="s">
        <v>776</v>
      </c>
      <c r="F715" s="0" t="s">
        <v>5</v>
      </c>
      <c r="G715" s="0" t="n">
        <v>400069</v>
      </c>
      <c r="J715" s="1" t="n">
        <v>490126236</v>
      </c>
      <c r="K715" s="0" t="n">
        <v>2.9522008768378E+018</v>
      </c>
    </row>
    <row r="716" customFormat="false" ht="15" hidden="false" customHeight="false" outlineLevel="0" collapsed="false">
      <c r="B716" s="0" t="s">
        <v>777</v>
      </c>
      <c r="F716" s="0" t="s">
        <v>5</v>
      </c>
      <c r="G716" s="0" t="n">
        <v>400080</v>
      </c>
      <c r="J716" s="1" t="n">
        <v>490126235</v>
      </c>
      <c r="K716" s="0" t="n">
        <v>2.9522008768352E+018</v>
      </c>
    </row>
    <row r="717" customFormat="false" ht="15" hidden="false" customHeight="false" outlineLevel="0" collapsed="false">
      <c r="B717" s="0" t="s">
        <v>778</v>
      </c>
      <c r="F717" s="0" t="s">
        <v>5</v>
      </c>
      <c r="G717" s="0" t="n">
        <v>400001</v>
      </c>
      <c r="J717" s="1" t="n">
        <v>490126230</v>
      </c>
      <c r="K717" s="0" t="n">
        <v>2.9522008760219E+018</v>
      </c>
    </row>
    <row r="718" customFormat="false" ht="15" hidden="false" customHeight="false" outlineLevel="0" collapsed="false">
      <c r="B718" s="0" t="s">
        <v>779</v>
      </c>
      <c r="F718" s="0" t="s">
        <v>5</v>
      </c>
      <c r="G718" s="0" t="n">
        <v>400092</v>
      </c>
      <c r="J718" s="1" t="n">
        <v>490126229</v>
      </c>
      <c r="K718" s="0" t="n">
        <v>2.9522008752881E+018</v>
      </c>
    </row>
    <row r="719" customFormat="false" ht="15" hidden="false" customHeight="false" outlineLevel="0" collapsed="false">
      <c r="B719" s="0" t="s">
        <v>780</v>
      </c>
      <c r="F719" s="0" t="s">
        <v>362</v>
      </c>
      <c r="G719" s="0" t="n">
        <v>452001</v>
      </c>
      <c r="J719" s="1" t="n">
        <v>490126226</v>
      </c>
      <c r="K719" s="0" t="n">
        <v>2.952200873815E+018</v>
      </c>
    </row>
    <row r="720" customFormat="false" ht="15" hidden="false" customHeight="false" outlineLevel="0" collapsed="false">
      <c r="B720" s="0" t="s">
        <v>781</v>
      </c>
      <c r="F720" s="0" t="s">
        <v>5</v>
      </c>
      <c r="G720" s="0" t="n">
        <v>400091</v>
      </c>
      <c r="J720" s="1" t="n">
        <v>490126221</v>
      </c>
      <c r="K720" s="0" t="n">
        <v>2.9522008693696E+018</v>
      </c>
    </row>
    <row r="721" customFormat="false" ht="15" hidden="false" customHeight="false" outlineLevel="0" collapsed="false">
      <c r="B721" s="0" t="s">
        <v>782</v>
      </c>
      <c r="F721" s="0" t="s">
        <v>443</v>
      </c>
      <c r="G721" s="0" t="n">
        <v>401202</v>
      </c>
      <c r="J721" s="1" t="n">
        <v>490126219</v>
      </c>
      <c r="K721" s="0" t="n">
        <v>2.9522008687113E+018</v>
      </c>
    </row>
    <row r="722" customFormat="false" ht="15" hidden="false" customHeight="false" outlineLevel="0" collapsed="false">
      <c r="B722" s="0" t="s">
        <v>783</v>
      </c>
      <c r="F722" s="0" t="s">
        <v>5</v>
      </c>
      <c r="G722" s="0" t="n">
        <v>400080</v>
      </c>
      <c r="J722" s="1" t="n">
        <v>490126217</v>
      </c>
      <c r="K722" s="0" t="n">
        <v>2.9522008667754E+018</v>
      </c>
    </row>
    <row r="723" customFormat="false" ht="15" hidden="false" customHeight="false" outlineLevel="0" collapsed="false">
      <c r="B723" s="0" t="s">
        <v>783</v>
      </c>
      <c r="F723" s="0" t="s">
        <v>5</v>
      </c>
      <c r="G723" s="0" t="n">
        <v>400080</v>
      </c>
      <c r="J723" s="1" t="n">
        <v>490126216</v>
      </c>
      <c r="K723" s="0" t="n">
        <v>2.9522008667752E+018</v>
      </c>
    </row>
    <row r="724" customFormat="false" ht="15" hidden="false" customHeight="false" outlineLevel="0" collapsed="false">
      <c r="B724" s="0" t="s">
        <v>784</v>
      </c>
      <c r="F724" s="0" t="s">
        <v>785</v>
      </c>
      <c r="G724" s="0" t="n">
        <v>400093</v>
      </c>
      <c r="J724" s="1" t="n">
        <v>490126288</v>
      </c>
      <c r="K724" s="0" t="n">
        <v>2.9522019718167E+018</v>
      </c>
    </row>
    <row r="725" customFormat="false" ht="15" hidden="false" customHeight="false" outlineLevel="0" collapsed="false">
      <c r="B725" s="0" t="s">
        <v>786</v>
      </c>
      <c r="F725" s="0" t="s">
        <v>443</v>
      </c>
      <c r="G725" s="0" t="n">
        <v>401202</v>
      </c>
      <c r="J725" s="1" t="n">
        <v>490126280</v>
      </c>
      <c r="K725" s="0" t="n">
        <v>2.9522019573939E+018</v>
      </c>
    </row>
    <row r="726" customFormat="false" ht="15" hidden="false" customHeight="false" outlineLevel="0" collapsed="false">
      <c r="B726" s="0" t="s">
        <v>787</v>
      </c>
      <c r="F726" s="0" t="s">
        <v>258</v>
      </c>
      <c r="G726" s="0" t="n">
        <v>380007</v>
      </c>
      <c r="J726" s="1" t="n">
        <v>490126279</v>
      </c>
      <c r="K726" s="0" t="n">
        <v>2.9522019563078E+018</v>
      </c>
    </row>
    <row r="727" customFormat="false" ht="15" hidden="false" customHeight="false" outlineLevel="0" collapsed="false">
      <c r="B727" s="0" t="s">
        <v>788</v>
      </c>
      <c r="F727" s="0" t="s">
        <v>23</v>
      </c>
      <c r="G727" s="0" t="n">
        <v>396191</v>
      </c>
      <c r="J727" s="1" t="n">
        <v>490126277</v>
      </c>
      <c r="K727" s="0" t="n">
        <v>2.9522019490006E+018</v>
      </c>
    </row>
    <row r="728" customFormat="false" ht="15" hidden="false" customHeight="false" outlineLevel="0" collapsed="false">
      <c r="B728" s="0" t="s">
        <v>789</v>
      </c>
      <c r="F728" s="0" t="s">
        <v>443</v>
      </c>
      <c r="G728" s="0" t="n">
        <v>401203</v>
      </c>
      <c r="J728" s="1" t="n">
        <v>490126273</v>
      </c>
      <c r="K728" s="0" t="n">
        <v>2.9522012183542E+018</v>
      </c>
    </row>
    <row r="729" customFormat="false" ht="15" hidden="false" customHeight="false" outlineLevel="0" collapsed="false">
      <c r="B729" s="0" t="s">
        <v>790</v>
      </c>
      <c r="F729" s="0" t="s">
        <v>389</v>
      </c>
      <c r="G729" s="0" t="n">
        <v>400701</v>
      </c>
      <c r="J729" s="1" t="n">
        <v>490126268</v>
      </c>
      <c r="K729" s="0" t="n">
        <v>2.952201212279E+018</v>
      </c>
    </row>
    <row r="730" customFormat="false" ht="15" hidden="false" customHeight="false" outlineLevel="0" collapsed="false">
      <c r="B730" s="0" t="s">
        <v>791</v>
      </c>
      <c r="F730" s="0" t="s">
        <v>5</v>
      </c>
      <c r="G730" s="0" t="n">
        <v>400059</v>
      </c>
      <c r="J730" s="1" t="n">
        <v>490126267</v>
      </c>
      <c r="K730" s="0" t="n">
        <v>2.9522012122021E+018</v>
      </c>
    </row>
    <row r="731" customFormat="false" ht="15" hidden="false" customHeight="false" outlineLevel="0" collapsed="false">
      <c r="B731" s="0" t="s">
        <v>792</v>
      </c>
      <c r="F731" s="0" t="s">
        <v>258</v>
      </c>
      <c r="G731" s="0" t="n">
        <v>380051</v>
      </c>
      <c r="J731" s="1" t="n">
        <v>490126266</v>
      </c>
      <c r="K731" s="0" t="n">
        <v>2.9522012100772E+018</v>
      </c>
    </row>
    <row r="732" customFormat="false" ht="15" hidden="false" customHeight="false" outlineLevel="0" collapsed="false">
      <c r="B732" s="0" t="s">
        <v>793</v>
      </c>
      <c r="F732" s="0" t="s">
        <v>5</v>
      </c>
      <c r="G732" s="0" t="n">
        <v>400083</v>
      </c>
      <c r="J732" s="1" t="n">
        <v>490126264</v>
      </c>
      <c r="K732" s="0" t="n">
        <v>2.9522012057127E+018</v>
      </c>
    </row>
    <row r="733" customFormat="false" ht="15" hidden="false" customHeight="false" outlineLevel="0" collapsed="false">
      <c r="B733" s="0" t="s">
        <v>794</v>
      </c>
      <c r="F733" s="0" t="s">
        <v>362</v>
      </c>
      <c r="G733" s="0" t="n">
        <v>452001</v>
      </c>
      <c r="J733" s="1" t="n">
        <v>490126259</v>
      </c>
      <c r="K733" s="0" t="n">
        <v>2.9522012023683E+018</v>
      </c>
    </row>
    <row r="734" customFormat="false" ht="15" hidden="false" customHeight="false" outlineLevel="0" collapsed="false">
      <c r="B734" s="0" t="s">
        <v>795</v>
      </c>
      <c r="F734" s="0" t="s">
        <v>26</v>
      </c>
      <c r="G734" s="0" t="n">
        <v>400069</v>
      </c>
      <c r="J734" s="1" t="n">
        <v>490126258</v>
      </c>
      <c r="K734" s="0" t="n">
        <v>2.9522012023619E+018</v>
      </c>
    </row>
    <row r="735" customFormat="false" ht="15" hidden="false" customHeight="false" outlineLevel="0" collapsed="false">
      <c r="B735" s="0" t="s">
        <v>796</v>
      </c>
      <c r="F735" s="0" t="s">
        <v>5</v>
      </c>
      <c r="G735" s="0" t="n">
        <v>400096</v>
      </c>
      <c r="J735" s="1" t="n">
        <v>490126257</v>
      </c>
      <c r="K735" s="0" t="n">
        <v>2.9522011991375E+018</v>
      </c>
    </row>
    <row r="736" customFormat="false" ht="15" hidden="false" customHeight="false" outlineLevel="0" collapsed="false">
      <c r="B736" s="0" t="s">
        <v>797</v>
      </c>
      <c r="F736" s="0" t="s">
        <v>5</v>
      </c>
      <c r="G736" s="0" t="n">
        <v>400076</v>
      </c>
      <c r="J736" s="1" t="n">
        <v>490126255</v>
      </c>
      <c r="K736" s="0" t="n">
        <v>2.9522011981081E+018</v>
      </c>
    </row>
    <row r="737" customFormat="false" ht="15" hidden="false" customHeight="false" outlineLevel="0" collapsed="false">
      <c r="B737" s="0" t="s">
        <v>798</v>
      </c>
      <c r="F737" s="0" t="s">
        <v>5</v>
      </c>
      <c r="G737" s="0" t="n">
        <v>400093</v>
      </c>
      <c r="J737" s="1" t="n">
        <v>490126250</v>
      </c>
      <c r="K737" s="0" t="n">
        <v>2.9522008913804E+018</v>
      </c>
    </row>
    <row r="738" customFormat="false" ht="15" hidden="false" customHeight="false" outlineLevel="0" collapsed="false">
      <c r="B738" s="0" t="s">
        <v>799</v>
      </c>
      <c r="F738" s="0" t="s">
        <v>106</v>
      </c>
      <c r="G738" s="0" t="n">
        <v>481001</v>
      </c>
      <c r="J738" s="1" t="n">
        <v>490126242</v>
      </c>
      <c r="K738" s="0" t="n">
        <v>2.9522008813348E+018</v>
      </c>
    </row>
    <row r="739" customFormat="false" ht="15" hidden="false" customHeight="false" outlineLevel="0" collapsed="false">
      <c r="B739" s="0" t="s">
        <v>800</v>
      </c>
      <c r="F739" s="0" t="s">
        <v>443</v>
      </c>
      <c r="G739" s="0" t="n">
        <v>401202</v>
      </c>
      <c r="J739" s="1" t="n">
        <v>490126237</v>
      </c>
      <c r="K739" s="0" t="n">
        <v>2.9522008787493E+018</v>
      </c>
    </row>
    <row r="740" customFormat="false" ht="15" hidden="false" customHeight="false" outlineLevel="0" collapsed="false">
      <c r="B740" s="0" t="s">
        <v>801</v>
      </c>
      <c r="F740" s="0" t="s">
        <v>3</v>
      </c>
      <c r="G740" s="0" t="n">
        <v>390019</v>
      </c>
      <c r="J740" s="1" t="n">
        <v>490126232</v>
      </c>
      <c r="K740" s="0" t="n">
        <v>2.9522008767926E+018</v>
      </c>
    </row>
    <row r="741" customFormat="false" ht="15" hidden="false" customHeight="false" outlineLevel="0" collapsed="false">
      <c r="B741" s="0" t="s">
        <v>802</v>
      </c>
      <c r="F741" s="0" t="s">
        <v>5</v>
      </c>
      <c r="G741" s="0" t="n">
        <v>400078</v>
      </c>
      <c r="J741" s="1" t="n">
        <v>490126228</v>
      </c>
      <c r="K741" s="0" t="n">
        <v>2.9522008749118E+018</v>
      </c>
    </row>
    <row r="742" customFormat="false" ht="15" hidden="false" customHeight="false" outlineLevel="0" collapsed="false">
      <c r="B742" s="0" t="s">
        <v>803</v>
      </c>
      <c r="F742" s="0" t="s">
        <v>223</v>
      </c>
      <c r="G742" s="0" t="n">
        <v>395005</v>
      </c>
      <c r="J742" s="1" t="n">
        <v>490126225</v>
      </c>
      <c r="K742" s="0" t="n">
        <v>2.9522008727387E+018</v>
      </c>
    </row>
    <row r="743" customFormat="false" ht="15" hidden="false" customHeight="false" outlineLevel="0" collapsed="false">
      <c r="B743" s="0" t="s">
        <v>804</v>
      </c>
      <c r="F743" s="0" t="s">
        <v>5</v>
      </c>
      <c r="G743" s="0" t="n">
        <v>400058</v>
      </c>
      <c r="J743" s="1" t="n">
        <v>490126224</v>
      </c>
      <c r="K743" s="0" t="n">
        <v>2.9522008719052E+018</v>
      </c>
    </row>
    <row r="744" customFormat="false" ht="15" hidden="false" customHeight="false" outlineLevel="0" collapsed="false">
      <c r="B744" s="0" t="s">
        <v>805</v>
      </c>
      <c r="F744" s="0" t="s">
        <v>5</v>
      </c>
      <c r="G744" s="0" t="n">
        <v>400101</v>
      </c>
      <c r="J744" s="1" t="n">
        <v>490126220</v>
      </c>
      <c r="K744" s="0" t="n">
        <v>2.9522008687551E+018</v>
      </c>
    </row>
    <row r="745" customFormat="false" ht="15" hidden="false" customHeight="false" outlineLevel="0" collapsed="false">
      <c r="B745" s="0" t="s">
        <v>806</v>
      </c>
      <c r="F745" s="0" t="s">
        <v>389</v>
      </c>
      <c r="G745" s="0" t="n">
        <v>400614</v>
      </c>
      <c r="J745" s="1" t="n">
        <v>490126213</v>
      </c>
      <c r="K745" s="0" t="n">
        <v>2.9522008517131E+018</v>
      </c>
    </row>
    <row r="746" customFormat="false" ht="15" hidden="false" customHeight="false" outlineLevel="0" collapsed="false">
      <c r="B746" s="0" t="s">
        <v>807</v>
      </c>
      <c r="F746" s="0" t="s">
        <v>223</v>
      </c>
      <c r="G746" s="0" t="n">
        <v>395006</v>
      </c>
      <c r="J746" s="1" t="n">
        <v>490126317</v>
      </c>
      <c r="K746" s="0" t="n">
        <v>2.9522024832834E+018</v>
      </c>
    </row>
    <row r="747" customFormat="false" ht="15" hidden="false" customHeight="false" outlineLevel="0" collapsed="false">
      <c r="B747" s="0" t="s">
        <v>808</v>
      </c>
      <c r="F747" s="0" t="s">
        <v>362</v>
      </c>
      <c r="G747" s="0" t="n">
        <v>452001</v>
      </c>
      <c r="J747" s="1" t="n">
        <v>490126312</v>
      </c>
      <c r="K747" s="0" t="n">
        <v>2.9522020028177E+018</v>
      </c>
    </row>
    <row r="748" customFormat="false" ht="15" hidden="false" customHeight="false" outlineLevel="0" collapsed="false">
      <c r="B748" s="0" t="s">
        <v>809</v>
      </c>
      <c r="F748" s="0" t="s">
        <v>5</v>
      </c>
      <c r="G748" s="0" t="n">
        <v>400080</v>
      </c>
      <c r="J748" s="1" t="n">
        <v>490126308</v>
      </c>
      <c r="K748" s="0" t="n">
        <v>2.9522019756672E+018</v>
      </c>
    </row>
    <row r="749" customFormat="false" ht="15" hidden="false" customHeight="false" outlineLevel="0" collapsed="false">
      <c r="B749" s="0" t="s">
        <v>810</v>
      </c>
      <c r="F749" s="0" t="s">
        <v>5</v>
      </c>
      <c r="G749" s="0" t="n">
        <v>400083</v>
      </c>
      <c r="J749" s="1" t="n">
        <v>490126306</v>
      </c>
      <c r="K749" s="0" t="n">
        <v>2.9522019756614E+018</v>
      </c>
    </row>
    <row r="750" customFormat="false" ht="15" hidden="false" customHeight="false" outlineLevel="0" collapsed="false">
      <c r="B750" s="0" t="s">
        <v>811</v>
      </c>
      <c r="F750" s="0" t="s">
        <v>5</v>
      </c>
      <c r="G750" s="0" t="n">
        <v>400058</v>
      </c>
      <c r="J750" s="1" t="n">
        <v>490126303</v>
      </c>
      <c r="K750" s="0" t="n">
        <v>2.9522019756335E+018</v>
      </c>
    </row>
    <row r="751" customFormat="false" ht="15" hidden="false" customHeight="false" outlineLevel="0" collapsed="false">
      <c r="B751" s="0" t="s">
        <v>812</v>
      </c>
      <c r="F751" s="0" t="s">
        <v>529</v>
      </c>
      <c r="G751" s="0" t="n">
        <v>360005</v>
      </c>
      <c r="J751" s="1" t="n">
        <v>490126302</v>
      </c>
      <c r="K751" s="0" t="n">
        <v>2.9522019756235E+018</v>
      </c>
    </row>
    <row r="752" customFormat="false" ht="15" hidden="false" customHeight="false" outlineLevel="0" collapsed="false">
      <c r="B752" s="0" t="s">
        <v>813</v>
      </c>
      <c r="F752" s="0" t="s">
        <v>5</v>
      </c>
      <c r="G752" s="0" t="n">
        <v>400054</v>
      </c>
      <c r="J752" s="1" t="n">
        <v>490126301</v>
      </c>
      <c r="K752" s="0" t="n">
        <v>2.9522019756183E+018</v>
      </c>
    </row>
    <row r="753" customFormat="false" ht="15" hidden="false" customHeight="false" outlineLevel="0" collapsed="false">
      <c r="B753" s="0" t="s">
        <v>814</v>
      </c>
      <c r="F753" s="0" t="s">
        <v>223</v>
      </c>
      <c r="G753" s="0" t="n">
        <v>395006</v>
      </c>
      <c r="J753" s="1" t="n">
        <v>490126300</v>
      </c>
      <c r="K753" s="0" t="n">
        <v>2.9522019756023E+018</v>
      </c>
    </row>
    <row r="754" customFormat="false" ht="15" hidden="false" customHeight="false" outlineLevel="0" collapsed="false">
      <c r="B754" s="0" t="s">
        <v>815</v>
      </c>
      <c r="F754" s="0" t="s">
        <v>5</v>
      </c>
      <c r="G754" s="0" t="n">
        <v>400053</v>
      </c>
      <c r="J754" s="1" t="n">
        <v>490126299</v>
      </c>
      <c r="K754" s="0" t="n">
        <v>2.952201975594E+018</v>
      </c>
    </row>
    <row r="755" customFormat="false" ht="15" hidden="false" customHeight="false" outlineLevel="0" collapsed="false">
      <c r="B755" s="0" t="s">
        <v>816</v>
      </c>
      <c r="F755" s="0" t="s">
        <v>5</v>
      </c>
      <c r="G755" s="0" t="n">
        <v>400060</v>
      </c>
      <c r="J755" s="1" t="n">
        <v>490126297</v>
      </c>
      <c r="K755" s="0" t="n">
        <v>2.9522019736976E+018</v>
      </c>
    </row>
    <row r="756" customFormat="false" ht="15" hidden="false" customHeight="false" outlineLevel="0" collapsed="false">
      <c r="B756" s="0" t="s">
        <v>817</v>
      </c>
      <c r="F756" s="0" t="s">
        <v>5</v>
      </c>
      <c r="G756" s="0" t="n">
        <v>400012</v>
      </c>
      <c r="J756" s="1" t="n">
        <v>490126296</v>
      </c>
      <c r="K756" s="0" t="n">
        <v>2.952201973697E+018</v>
      </c>
    </row>
    <row r="757" customFormat="false" ht="15" hidden="false" customHeight="false" outlineLevel="0" collapsed="false">
      <c r="B757" s="0" t="s">
        <v>818</v>
      </c>
      <c r="F757" s="0" t="s">
        <v>223</v>
      </c>
      <c r="G757" s="0" t="n">
        <v>395007</v>
      </c>
      <c r="J757" s="1" t="n">
        <v>490126295</v>
      </c>
      <c r="K757" s="0" t="n">
        <v>2.95220197369E+018</v>
      </c>
    </row>
    <row r="758" customFormat="false" ht="15" hidden="false" customHeight="false" outlineLevel="0" collapsed="false">
      <c r="B758" s="0" t="s">
        <v>819</v>
      </c>
      <c r="F758" s="0" t="s">
        <v>820</v>
      </c>
      <c r="G758" s="0" t="n">
        <v>492001</v>
      </c>
      <c r="J758" s="1" t="n">
        <v>490126294</v>
      </c>
      <c r="K758" s="0" t="n">
        <v>2.9522019736882E+018</v>
      </c>
    </row>
    <row r="759" customFormat="false" ht="15" hidden="false" customHeight="false" outlineLevel="0" collapsed="false">
      <c r="B759" s="0" t="s">
        <v>821</v>
      </c>
      <c r="F759" s="0" t="s">
        <v>5</v>
      </c>
      <c r="G759" s="0" t="n">
        <v>400075</v>
      </c>
      <c r="J759" s="1" t="n">
        <v>490126293</v>
      </c>
      <c r="K759" s="0" t="n">
        <v>2.9522019736863E+018</v>
      </c>
    </row>
    <row r="760" customFormat="false" ht="15" hidden="false" customHeight="false" outlineLevel="0" collapsed="false">
      <c r="B760" s="0" t="s">
        <v>822</v>
      </c>
      <c r="F760" s="0" t="s">
        <v>258</v>
      </c>
      <c r="G760" s="0" t="n">
        <v>380051</v>
      </c>
      <c r="J760" s="1" t="n">
        <v>490126291</v>
      </c>
      <c r="K760" s="0" t="n">
        <v>2.9522019736832E+018</v>
      </c>
    </row>
    <row r="761" customFormat="false" ht="15" hidden="false" customHeight="false" outlineLevel="0" collapsed="false">
      <c r="B761" s="0" t="s">
        <v>823</v>
      </c>
      <c r="F761" s="0" t="s">
        <v>5</v>
      </c>
      <c r="G761" s="0" t="n">
        <v>400059</v>
      </c>
      <c r="J761" s="1" t="n">
        <v>490126289</v>
      </c>
      <c r="K761" s="0" t="n">
        <v>2.9522019718553E+018</v>
      </c>
    </row>
    <row r="762" customFormat="false" ht="15" hidden="false" customHeight="false" outlineLevel="0" collapsed="false">
      <c r="B762" s="0" t="s">
        <v>824</v>
      </c>
      <c r="F762" s="0" t="s">
        <v>5</v>
      </c>
      <c r="G762" s="0" t="n">
        <v>400067</v>
      </c>
      <c r="J762" s="1" t="n">
        <v>490126274</v>
      </c>
      <c r="K762" s="0" t="n">
        <v>2.952201220797E+018</v>
      </c>
    </row>
    <row r="763" customFormat="false" ht="15" hidden="false" customHeight="false" outlineLevel="0" collapsed="false">
      <c r="B763" s="0" t="s">
        <v>825</v>
      </c>
      <c r="F763" s="0" t="s">
        <v>5</v>
      </c>
      <c r="G763" s="0" t="n">
        <v>400098</v>
      </c>
      <c r="J763" s="1" t="n">
        <v>490126256</v>
      </c>
      <c r="K763" s="0" t="n">
        <v>2.9522011981332E+018</v>
      </c>
    </row>
    <row r="764" customFormat="false" ht="15" hidden="false" customHeight="false" outlineLevel="0" collapsed="false">
      <c r="B764" s="0" t="s">
        <v>826</v>
      </c>
      <c r="F764" s="0" t="s">
        <v>5</v>
      </c>
      <c r="G764" s="0" t="n">
        <v>400097</v>
      </c>
      <c r="J764" s="1" t="n">
        <v>490126253</v>
      </c>
      <c r="K764" s="0" t="n">
        <v>2.9522011788561E+018</v>
      </c>
    </row>
    <row r="765" customFormat="false" ht="15" hidden="false" customHeight="false" outlineLevel="0" collapsed="false">
      <c r="B765" s="0" t="s">
        <v>827</v>
      </c>
      <c r="F765" s="0" t="s">
        <v>389</v>
      </c>
      <c r="G765" s="0" t="n">
        <v>400705</v>
      </c>
      <c r="J765" s="1" t="n">
        <v>490125782</v>
      </c>
      <c r="K765" s="0" t="n">
        <v>2.8652019967193E+018</v>
      </c>
    </row>
    <row r="766" customFormat="false" ht="15" hidden="false" customHeight="false" outlineLevel="0" collapsed="false">
      <c r="B766" s="0" t="s">
        <v>828</v>
      </c>
      <c r="F766" s="0" t="s">
        <v>258</v>
      </c>
      <c r="G766" s="0" t="n">
        <v>380006</v>
      </c>
      <c r="J766" s="1" t="n">
        <v>490125781</v>
      </c>
      <c r="K766" s="0" t="n">
        <v>2.865201964459E+018</v>
      </c>
    </row>
    <row r="767" customFormat="false" ht="15" hidden="false" customHeight="false" outlineLevel="0" collapsed="false">
      <c r="B767" s="0" t="s">
        <v>829</v>
      </c>
      <c r="F767" s="0" t="s">
        <v>258</v>
      </c>
      <c r="G767" s="0" t="n">
        <v>380061</v>
      </c>
      <c r="J767" s="1" t="n">
        <v>490125780</v>
      </c>
      <c r="K767" s="0" t="n">
        <v>2.8652019621619E+018</v>
      </c>
    </row>
    <row r="768" customFormat="false" ht="15" hidden="false" customHeight="false" outlineLevel="0" collapsed="false">
      <c r="B768" s="0" t="s">
        <v>830</v>
      </c>
      <c r="F768" s="0" t="s">
        <v>5</v>
      </c>
      <c r="G768" s="0" t="n">
        <v>400008</v>
      </c>
      <c r="J768" s="1" t="n">
        <v>490125779</v>
      </c>
      <c r="K768" s="0" t="n">
        <v>2.8652019583218E+018</v>
      </c>
    </row>
    <row r="769" customFormat="false" ht="15" hidden="false" customHeight="false" outlineLevel="0" collapsed="false">
      <c r="B769" s="0" t="s">
        <v>831</v>
      </c>
      <c r="F769" s="0" t="s">
        <v>5</v>
      </c>
      <c r="G769" s="0" t="n">
        <v>400089</v>
      </c>
      <c r="J769" s="1" t="n">
        <v>490125778</v>
      </c>
      <c r="K769" s="0" t="n">
        <v>2.8652019557217E+018</v>
      </c>
    </row>
    <row r="770" customFormat="false" ht="15" hidden="false" customHeight="false" outlineLevel="0" collapsed="false">
      <c r="B770" s="0" t="s">
        <v>832</v>
      </c>
      <c r="F770" s="0" t="s">
        <v>5</v>
      </c>
      <c r="G770" s="0" t="n">
        <v>400063</v>
      </c>
      <c r="J770" s="1" t="n">
        <v>490125777</v>
      </c>
      <c r="K770" s="0" t="n">
        <v>2.8652019556305E+018</v>
      </c>
    </row>
    <row r="771" customFormat="false" ht="15" hidden="false" customHeight="false" outlineLevel="0" collapsed="false">
      <c r="B771" s="0" t="s">
        <v>833</v>
      </c>
      <c r="F771" s="0" t="s">
        <v>258</v>
      </c>
      <c r="G771" s="0" t="n">
        <v>380002</v>
      </c>
      <c r="J771" s="1" t="n">
        <v>490125776</v>
      </c>
      <c r="K771" s="0" t="n">
        <v>2.8652019532821E+018</v>
      </c>
    </row>
    <row r="772" customFormat="false" ht="15" hidden="false" customHeight="false" outlineLevel="0" collapsed="false">
      <c r="B772" s="0" t="s">
        <v>834</v>
      </c>
      <c r="F772" s="0" t="s">
        <v>258</v>
      </c>
      <c r="G772" s="0" t="n">
        <v>380002</v>
      </c>
      <c r="J772" s="1" t="n">
        <v>490125775</v>
      </c>
      <c r="K772" s="0" t="n">
        <v>2.8652019525195E+018</v>
      </c>
    </row>
    <row r="773" customFormat="false" ht="15" hidden="false" customHeight="false" outlineLevel="0" collapsed="false">
      <c r="B773" s="0" t="s">
        <v>835</v>
      </c>
      <c r="F773" s="0" t="s">
        <v>258</v>
      </c>
      <c r="G773" s="0" t="n">
        <v>380002</v>
      </c>
      <c r="J773" s="1" t="n">
        <v>490125774</v>
      </c>
      <c r="K773" s="0" t="n">
        <v>2.8652019508228E+018</v>
      </c>
    </row>
    <row r="774" customFormat="false" ht="15" hidden="false" customHeight="false" outlineLevel="0" collapsed="false">
      <c r="B774" s="0" t="s">
        <v>836</v>
      </c>
      <c r="F774" s="0" t="s">
        <v>258</v>
      </c>
      <c r="G774" s="0" t="n">
        <v>380061</v>
      </c>
      <c r="J774" s="1" t="n">
        <v>490125773</v>
      </c>
      <c r="K774" s="0" t="n">
        <v>2.8652019469733E+018</v>
      </c>
    </row>
    <row r="775" customFormat="false" ht="15" hidden="false" customHeight="false" outlineLevel="0" collapsed="false">
      <c r="B775" s="0" t="s">
        <v>837</v>
      </c>
      <c r="F775" s="0" t="s">
        <v>5</v>
      </c>
      <c r="G775" s="0" t="n">
        <v>400067</v>
      </c>
      <c r="J775" s="1" t="n">
        <v>490125772</v>
      </c>
      <c r="K775" s="0" t="n">
        <v>2.8652019416787E+018</v>
      </c>
    </row>
    <row r="776" customFormat="false" ht="15" hidden="false" customHeight="false" outlineLevel="0" collapsed="false">
      <c r="B776" s="0" t="s">
        <v>838</v>
      </c>
      <c r="F776" s="0" t="s">
        <v>5</v>
      </c>
      <c r="G776" s="0" t="n">
        <v>400077</v>
      </c>
      <c r="J776" s="1" t="n">
        <v>490125771</v>
      </c>
      <c r="K776" s="0" t="n">
        <v>2.865201938159E+018</v>
      </c>
    </row>
    <row r="777" customFormat="false" ht="15" hidden="false" customHeight="false" outlineLevel="0" collapsed="false">
      <c r="B777" s="0" t="s">
        <v>839</v>
      </c>
      <c r="F777" s="0" t="s">
        <v>258</v>
      </c>
      <c r="G777" s="0" t="n">
        <v>380015</v>
      </c>
      <c r="J777" s="1" t="n">
        <v>490125770</v>
      </c>
      <c r="K777" s="0" t="n">
        <v>2.8652019315541E+018</v>
      </c>
    </row>
    <row r="778" customFormat="false" ht="15" hidden="false" customHeight="false" outlineLevel="0" collapsed="false">
      <c r="B778" s="0" t="s">
        <v>840</v>
      </c>
      <c r="F778" s="0" t="s">
        <v>258</v>
      </c>
      <c r="G778" s="0" t="n">
        <v>380005</v>
      </c>
      <c r="J778" s="1" t="n">
        <v>490125769</v>
      </c>
      <c r="K778" s="0" t="n">
        <v>2.8652019111088E+018</v>
      </c>
    </row>
    <row r="779" customFormat="false" ht="15" hidden="false" customHeight="false" outlineLevel="0" collapsed="false">
      <c r="B779" s="0" t="s">
        <v>654</v>
      </c>
      <c r="F779" s="0" t="s">
        <v>5</v>
      </c>
      <c r="G779" s="0" t="n">
        <v>400080</v>
      </c>
      <c r="J779" s="1" t="n">
        <v>490125768</v>
      </c>
      <c r="K779" s="0" t="n">
        <v>2.8652015639236E+018</v>
      </c>
    </row>
    <row r="780" customFormat="false" ht="15" hidden="false" customHeight="false" outlineLevel="0" collapsed="false">
      <c r="B780" s="0" t="s">
        <v>841</v>
      </c>
      <c r="F780" s="0" t="s">
        <v>362</v>
      </c>
      <c r="G780" s="0" t="n">
        <v>452001</v>
      </c>
      <c r="J780" s="1" t="n">
        <v>490126270</v>
      </c>
      <c r="K780" s="0" t="n">
        <v>2.9522012150505E+018</v>
      </c>
    </row>
    <row r="781" customFormat="false" ht="15" hidden="false" customHeight="false" outlineLevel="0" collapsed="false">
      <c r="B781" s="0" t="s">
        <v>842</v>
      </c>
      <c r="F781" s="0" t="s">
        <v>198</v>
      </c>
      <c r="G781" s="0" t="n">
        <v>361005</v>
      </c>
      <c r="J781" s="1" t="n">
        <v>490126260</v>
      </c>
      <c r="K781" s="0" t="n">
        <v>2.9522012024416E+018</v>
      </c>
    </row>
    <row r="782" customFormat="false" ht="15" hidden="false" customHeight="false" outlineLevel="0" collapsed="false">
      <c r="B782" s="0" t="s">
        <v>843</v>
      </c>
      <c r="F782" s="0" t="s">
        <v>443</v>
      </c>
      <c r="G782" s="0" t="n">
        <v>401202</v>
      </c>
      <c r="J782" s="1" t="n">
        <v>490126254</v>
      </c>
      <c r="K782" s="0" t="n">
        <v>2.952201193301E+018</v>
      </c>
    </row>
    <row r="783" customFormat="false" ht="15" hidden="false" customHeight="false" outlineLevel="0" collapsed="false">
      <c r="B783" s="0" t="s">
        <v>844</v>
      </c>
      <c r="F783" s="0" t="s">
        <v>389</v>
      </c>
      <c r="G783" s="0" t="n">
        <v>400703</v>
      </c>
      <c r="J783" s="1" t="n">
        <v>490126240</v>
      </c>
      <c r="K783" s="0" t="n">
        <v>2.9522008808364E+018</v>
      </c>
    </row>
    <row r="784" customFormat="false" ht="15" hidden="false" customHeight="false" outlineLevel="0" collapsed="false">
      <c r="B784" s="0" t="s">
        <v>845</v>
      </c>
      <c r="F784" s="0" t="s">
        <v>5</v>
      </c>
      <c r="G784" s="0" t="n">
        <v>400028</v>
      </c>
      <c r="J784" s="1" t="n">
        <v>490126234</v>
      </c>
      <c r="K784" s="0" t="n">
        <v>2.9522008768281E+018</v>
      </c>
    </row>
    <row r="785" customFormat="false" ht="15" hidden="false" customHeight="false" outlineLevel="0" collapsed="false">
      <c r="B785" s="0" t="s">
        <v>846</v>
      </c>
      <c r="F785" s="0" t="s">
        <v>5</v>
      </c>
      <c r="G785" s="0" t="n">
        <v>400028</v>
      </c>
      <c r="J785" s="1" t="n">
        <v>490126233</v>
      </c>
      <c r="K785" s="0" t="n">
        <v>2.9522008767964E+018</v>
      </c>
    </row>
    <row r="786" customFormat="false" ht="15" hidden="false" customHeight="false" outlineLevel="0" collapsed="false">
      <c r="B786" s="0" t="s">
        <v>847</v>
      </c>
      <c r="F786" s="0" t="s">
        <v>5</v>
      </c>
      <c r="G786" s="0" t="n">
        <v>400098</v>
      </c>
      <c r="J786" s="1" t="n">
        <v>490126223</v>
      </c>
      <c r="K786" s="0" t="n">
        <v>2.9522008699696E+018</v>
      </c>
    </row>
    <row r="787" customFormat="false" ht="15" hidden="false" customHeight="false" outlineLevel="0" collapsed="false">
      <c r="B787" s="0" t="s">
        <v>848</v>
      </c>
      <c r="F787" s="0" t="s">
        <v>100</v>
      </c>
      <c r="G787" s="0" t="n">
        <v>396040</v>
      </c>
      <c r="J787" s="1" t="n">
        <v>490126222</v>
      </c>
      <c r="K787" s="0" t="n">
        <v>2.9522008694292E+018</v>
      </c>
    </row>
    <row r="788" customFormat="false" ht="15" hidden="false" customHeight="false" outlineLevel="0" collapsed="false">
      <c r="B788" s="0" t="s">
        <v>849</v>
      </c>
      <c r="F788" s="0" t="s">
        <v>3</v>
      </c>
      <c r="G788" s="0" t="n">
        <v>390019</v>
      </c>
      <c r="J788" s="1" t="n">
        <v>490126218</v>
      </c>
      <c r="K788" s="0" t="n">
        <v>2.9522008686965E+018</v>
      </c>
    </row>
    <row r="789" customFormat="false" ht="15" hidden="false" customHeight="false" outlineLevel="0" collapsed="false">
      <c r="B789" s="0" t="s">
        <v>850</v>
      </c>
      <c r="F789" s="0" t="s">
        <v>5</v>
      </c>
      <c r="G789" s="0" t="n">
        <v>400102</v>
      </c>
      <c r="J789" s="1" t="n">
        <v>490126215</v>
      </c>
      <c r="K789" s="0" t="n">
        <v>2.9522008641442E+018</v>
      </c>
    </row>
    <row r="790" customFormat="false" ht="15" hidden="false" customHeight="false" outlineLevel="0" collapsed="false">
      <c r="B790" s="0" t="s">
        <v>851</v>
      </c>
      <c r="F790" s="0" t="s">
        <v>5</v>
      </c>
      <c r="G790" s="0" t="n">
        <v>400050</v>
      </c>
      <c r="J790" s="1" t="n">
        <v>490126315</v>
      </c>
      <c r="K790" s="0" t="n">
        <v>2.9522024674459E+018</v>
      </c>
    </row>
    <row r="791" customFormat="false" ht="15" hidden="false" customHeight="false" outlineLevel="0" collapsed="false">
      <c r="B791" s="0" t="s">
        <v>852</v>
      </c>
      <c r="F791" s="0" t="s">
        <v>853</v>
      </c>
      <c r="G791" s="0" t="n">
        <v>400607</v>
      </c>
      <c r="J791" s="1" t="n">
        <v>490126314</v>
      </c>
      <c r="K791" s="0" t="n">
        <v>2.9522024442967E+018</v>
      </c>
    </row>
    <row r="792" customFormat="false" ht="15" hidden="false" customHeight="false" outlineLevel="0" collapsed="false">
      <c r="B792" s="0" t="s">
        <v>854</v>
      </c>
      <c r="F792" s="0" t="s">
        <v>5</v>
      </c>
      <c r="G792" s="0" t="n">
        <v>400092</v>
      </c>
      <c r="J792" s="1" t="n">
        <v>490126313</v>
      </c>
      <c r="K792" s="0" t="n">
        <v>2.9522024162945E+018</v>
      </c>
    </row>
    <row r="793" customFormat="false" ht="15" hidden="false" customHeight="false" outlineLevel="0" collapsed="false">
      <c r="B793" s="0" t="s">
        <v>855</v>
      </c>
      <c r="F793" s="0" t="s">
        <v>5</v>
      </c>
      <c r="G793" s="0" t="n">
        <v>400068</v>
      </c>
      <c r="J793" s="1" t="n">
        <v>490126290</v>
      </c>
      <c r="K793" s="0" t="n">
        <v>2.9522019736792E+018</v>
      </c>
    </row>
    <row r="794" customFormat="false" ht="15" hidden="false" customHeight="false" outlineLevel="0" collapsed="false">
      <c r="B794" s="0" t="s">
        <v>856</v>
      </c>
      <c r="F794" s="0" t="s">
        <v>5</v>
      </c>
      <c r="G794" s="0" t="n">
        <v>400001</v>
      </c>
      <c r="J794" s="1" t="n">
        <v>490126286</v>
      </c>
      <c r="K794" s="0" t="n">
        <v>2.9522019691875E+018</v>
      </c>
    </row>
    <row r="795" customFormat="false" ht="15" hidden="false" customHeight="false" outlineLevel="0" collapsed="false">
      <c r="B795" s="0" t="s">
        <v>857</v>
      </c>
      <c r="F795" s="0" t="s">
        <v>5</v>
      </c>
      <c r="G795" s="0" t="n">
        <v>400006</v>
      </c>
      <c r="J795" s="1" t="n">
        <v>490125797</v>
      </c>
      <c r="K795" s="0" t="n">
        <v>2.865203062171E+018</v>
      </c>
    </row>
    <row r="796" customFormat="false" ht="15" hidden="false" customHeight="false" outlineLevel="0" collapsed="false">
      <c r="B796" s="0" t="s">
        <v>858</v>
      </c>
      <c r="F796" s="0" t="s">
        <v>389</v>
      </c>
      <c r="G796" s="0" t="n">
        <v>400706</v>
      </c>
      <c r="J796" s="1" t="n">
        <v>490125798</v>
      </c>
      <c r="K796" s="0" t="n">
        <v>2.8652030623458E+018</v>
      </c>
    </row>
    <row r="797" customFormat="false" ht="15" hidden="false" customHeight="false" outlineLevel="0" collapsed="false">
      <c r="B797" s="0" t="s">
        <v>859</v>
      </c>
      <c r="F797" s="0" t="s">
        <v>258</v>
      </c>
      <c r="G797" s="0" t="n">
        <v>380015</v>
      </c>
      <c r="J797" s="1" t="n">
        <v>490125799</v>
      </c>
      <c r="K797" s="0" t="n">
        <v>2.8652030624947E+018</v>
      </c>
    </row>
    <row r="798" customFormat="false" ht="15" hidden="false" customHeight="false" outlineLevel="0" collapsed="false">
      <c r="B798" s="0" t="s">
        <v>860</v>
      </c>
      <c r="F798" s="0" t="s">
        <v>258</v>
      </c>
      <c r="G798" s="0" t="n">
        <v>380015</v>
      </c>
      <c r="J798" s="1" t="n">
        <v>490125800</v>
      </c>
      <c r="K798" s="0" t="n">
        <v>2.8652030625088E+018</v>
      </c>
    </row>
    <row r="799" customFormat="false" ht="15" hidden="false" customHeight="false" outlineLevel="0" collapsed="false">
      <c r="B799" s="0" t="s">
        <v>861</v>
      </c>
      <c r="F799" s="0" t="s">
        <v>258</v>
      </c>
      <c r="G799" s="0" t="n">
        <v>380015</v>
      </c>
      <c r="J799" s="1" t="n">
        <v>490125801</v>
      </c>
      <c r="K799" s="0" t="n">
        <v>2.8652030625115E+018</v>
      </c>
    </row>
    <row r="800" customFormat="false" ht="15" hidden="false" customHeight="false" outlineLevel="0" collapsed="false">
      <c r="B800" s="0" t="s">
        <v>862</v>
      </c>
      <c r="F800" s="0" t="s">
        <v>258</v>
      </c>
      <c r="G800" s="0" t="n">
        <v>380052</v>
      </c>
      <c r="J800" s="1" t="n">
        <v>490125802</v>
      </c>
      <c r="K800" s="0" t="n">
        <v>2.8652030627494E+018</v>
      </c>
    </row>
    <row r="801" customFormat="false" ht="15" hidden="false" customHeight="false" outlineLevel="0" collapsed="false">
      <c r="B801" s="0" t="s">
        <v>863</v>
      </c>
      <c r="F801" s="0" t="s">
        <v>3</v>
      </c>
      <c r="G801" s="0" t="n">
        <v>390007</v>
      </c>
      <c r="J801" s="1" t="n">
        <v>490125803</v>
      </c>
      <c r="K801" s="0" t="n">
        <v>2.8652030630072E+018</v>
      </c>
    </row>
    <row r="802" customFormat="false" ht="15" hidden="false" customHeight="false" outlineLevel="0" collapsed="false">
      <c r="B802" s="0" t="s">
        <v>864</v>
      </c>
      <c r="F802" s="0" t="s">
        <v>5</v>
      </c>
      <c r="G802" s="0" t="n">
        <v>400026</v>
      </c>
      <c r="J802" s="1" t="n">
        <v>490125804</v>
      </c>
      <c r="K802" s="0" t="n">
        <v>2.8652030630784E+018</v>
      </c>
    </row>
    <row r="803" customFormat="false" ht="15" hidden="false" customHeight="false" outlineLevel="0" collapsed="false">
      <c r="B803" s="0" t="s">
        <v>865</v>
      </c>
      <c r="F803" s="0" t="s">
        <v>5</v>
      </c>
      <c r="G803" s="0" t="n">
        <v>400012</v>
      </c>
      <c r="J803" s="1" t="n">
        <v>490125805</v>
      </c>
      <c r="K803" s="0" t="n">
        <v>2.8652030635119E+018</v>
      </c>
    </row>
    <row r="804" customFormat="false" ht="15" hidden="false" customHeight="false" outlineLevel="0" collapsed="false">
      <c r="B804" s="0" t="s">
        <v>866</v>
      </c>
      <c r="F804" s="0" t="s">
        <v>389</v>
      </c>
      <c r="G804" s="0" t="n">
        <v>400706</v>
      </c>
      <c r="J804" s="1" t="n">
        <v>490125806</v>
      </c>
      <c r="K804" s="0" t="n">
        <v>2.8652030641814E+018</v>
      </c>
    </row>
    <row r="805" customFormat="false" ht="15" hidden="false" customHeight="false" outlineLevel="0" collapsed="false">
      <c r="B805" s="0" t="s">
        <v>867</v>
      </c>
      <c r="F805" s="0" t="s">
        <v>5</v>
      </c>
      <c r="G805" s="0" t="n">
        <v>400049</v>
      </c>
      <c r="J805" s="1" t="n">
        <v>490125807</v>
      </c>
      <c r="K805" s="0" t="n">
        <v>2.8652030655172E+018</v>
      </c>
    </row>
    <row r="806" customFormat="false" ht="15" hidden="false" customHeight="false" outlineLevel="0" collapsed="false">
      <c r="B806" s="0" t="s">
        <v>867</v>
      </c>
      <c r="F806" s="0" t="s">
        <v>5</v>
      </c>
      <c r="G806" s="0" t="n">
        <v>400049</v>
      </c>
      <c r="J806" s="1" t="n">
        <v>490125808</v>
      </c>
      <c r="K806" s="0" t="n">
        <v>2.8652030655406E+018</v>
      </c>
    </row>
    <row r="807" customFormat="false" ht="15" hidden="false" customHeight="false" outlineLevel="0" collapsed="false">
      <c r="B807" s="0" t="s">
        <v>868</v>
      </c>
      <c r="F807" s="0" t="s">
        <v>5</v>
      </c>
      <c r="G807" s="0" t="n">
        <v>400093</v>
      </c>
      <c r="J807" s="1" t="n">
        <v>490125809</v>
      </c>
      <c r="K807" s="0" t="n">
        <v>2.8652030655415E+018</v>
      </c>
    </row>
    <row r="808" customFormat="false" ht="15" hidden="false" customHeight="false" outlineLevel="0" collapsed="false">
      <c r="B808" s="0" t="s">
        <v>867</v>
      </c>
      <c r="F808" s="0" t="s">
        <v>5</v>
      </c>
      <c r="G808" s="0" t="n">
        <v>400049</v>
      </c>
      <c r="J808" s="1" t="n">
        <v>490125810</v>
      </c>
      <c r="K808" s="0" t="n">
        <v>2.8652030655456E+018</v>
      </c>
    </row>
    <row r="809" customFormat="false" ht="15" hidden="false" customHeight="false" outlineLevel="0" collapsed="false">
      <c r="B809" s="0" t="s">
        <v>867</v>
      </c>
      <c r="F809" s="0" t="s">
        <v>5</v>
      </c>
      <c r="G809" s="0" t="n">
        <v>400049</v>
      </c>
      <c r="J809" s="1" t="n">
        <v>490125811</v>
      </c>
      <c r="K809" s="0" t="n">
        <v>2.8652030655514E+018</v>
      </c>
    </row>
    <row r="810" customFormat="false" ht="15" hidden="false" customHeight="false" outlineLevel="0" collapsed="false">
      <c r="B810" s="0" t="s">
        <v>867</v>
      </c>
      <c r="F810" s="0" t="s">
        <v>5</v>
      </c>
      <c r="G810" s="0" t="n">
        <v>400049</v>
      </c>
      <c r="J810" s="1" t="n">
        <v>490125812</v>
      </c>
      <c r="K810" s="0" t="n">
        <v>2.8652030655553E+018</v>
      </c>
    </row>
    <row r="811" customFormat="false" ht="15" hidden="false" customHeight="false" outlineLevel="0" collapsed="false">
      <c r="B811" s="0" t="s">
        <v>869</v>
      </c>
      <c r="F811" s="0" t="s">
        <v>5</v>
      </c>
      <c r="G811" s="0" t="n">
        <v>400064</v>
      </c>
      <c r="J811" s="1" t="n">
        <v>490125815</v>
      </c>
      <c r="K811" s="0" t="n">
        <v>2.8661005632553E+018</v>
      </c>
    </row>
    <row r="812" customFormat="false" ht="15" hidden="false" customHeight="false" outlineLevel="0" collapsed="false">
      <c r="B812" s="0" t="s">
        <v>870</v>
      </c>
      <c r="F812" s="0" t="s">
        <v>5</v>
      </c>
      <c r="G812" s="0" t="n">
        <v>400026</v>
      </c>
      <c r="J812" s="1" t="n">
        <v>490125854</v>
      </c>
      <c r="K812" s="0" t="n">
        <v>2.8662030624331E+018</v>
      </c>
    </row>
    <row r="813" customFormat="false" ht="15" hidden="false" customHeight="false" outlineLevel="0" collapsed="false">
      <c r="B813" s="0" t="s">
        <v>871</v>
      </c>
      <c r="F813" s="0" t="s">
        <v>389</v>
      </c>
      <c r="G813" s="0" t="n">
        <v>400703</v>
      </c>
      <c r="J813" s="1" t="n">
        <v>490125855</v>
      </c>
      <c r="K813" s="0" t="n">
        <v>2.8662030625215E+018</v>
      </c>
    </row>
    <row r="814" customFormat="false" ht="15" hidden="false" customHeight="false" outlineLevel="0" collapsed="false">
      <c r="B814" s="0" t="s">
        <v>872</v>
      </c>
      <c r="F814" s="0" t="s">
        <v>5</v>
      </c>
      <c r="G814" s="0" t="n">
        <v>400053</v>
      </c>
      <c r="J814" s="1" t="n">
        <v>490125856</v>
      </c>
      <c r="K814" s="0" t="n">
        <v>2.8662030631902E+018</v>
      </c>
    </row>
    <row r="815" customFormat="false" ht="15" hidden="false" customHeight="false" outlineLevel="0" collapsed="false">
      <c r="B815" s="0" t="s">
        <v>873</v>
      </c>
      <c r="F815" s="0" t="s">
        <v>223</v>
      </c>
      <c r="G815" s="0" t="n">
        <v>395007</v>
      </c>
      <c r="J815" s="1" t="n">
        <v>490125857</v>
      </c>
      <c r="K815" s="0" t="n">
        <v>2.8662030632582E+018</v>
      </c>
    </row>
    <row r="816" customFormat="false" ht="15" hidden="false" customHeight="false" outlineLevel="0" collapsed="false">
      <c r="B816" s="0" t="s">
        <v>874</v>
      </c>
      <c r="F816" s="0" t="s">
        <v>26</v>
      </c>
      <c r="G816" s="0" t="n">
        <v>400053</v>
      </c>
      <c r="J816" s="1" t="n">
        <v>490125858</v>
      </c>
      <c r="K816" s="0" t="n">
        <v>2.8662030632688E+018</v>
      </c>
    </row>
    <row r="817" customFormat="false" ht="15" hidden="false" customHeight="false" outlineLevel="0" collapsed="false">
      <c r="B817" s="0" t="s">
        <v>875</v>
      </c>
      <c r="F817" s="0" t="s">
        <v>5</v>
      </c>
      <c r="G817" s="0" t="n">
        <v>400005</v>
      </c>
      <c r="J817" s="1" t="n">
        <v>490125859</v>
      </c>
      <c r="K817" s="0" t="n">
        <v>2.8662030633266E+018</v>
      </c>
    </row>
    <row r="818" customFormat="false" ht="15" hidden="false" customHeight="false" outlineLevel="0" collapsed="false">
      <c r="B818" s="0" t="s">
        <v>876</v>
      </c>
      <c r="F818" s="0" t="s">
        <v>5</v>
      </c>
      <c r="G818" s="0" t="n">
        <v>400034</v>
      </c>
      <c r="J818" s="1" t="n">
        <v>490125860</v>
      </c>
      <c r="K818" s="0" t="n">
        <v>2.8662030633917E+018</v>
      </c>
    </row>
    <row r="819" customFormat="false" ht="15" hidden="false" customHeight="false" outlineLevel="0" collapsed="false">
      <c r="B819" s="0" t="s">
        <v>877</v>
      </c>
      <c r="F819" s="0" t="s">
        <v>5</v>
      </c>
      <c r="G819" s="0" t="n">
        <v>400072</v>
      </c>
      <c r="J819" s="1" t="n">
        <v>490125861</v>
      </c>
      <c r="K819" s="0" t="n">
        <v>2.8662030634178E+018</v>
      </c>
    </row>
    <row r="820" customFormat="false" ht="15" hidden="false" customHeight="false" outlineLevel="0" collapsed="false">
      <c r="B820" s="0" t="s">
        <v>397</v>
      </c>
      <c r="F820" s="0" t="s">
        <v>385</v>
      </c>
      <c r="G820" s="0" t="n">
        <v>390016</v>
      </c>
      <c r="J820" s="1" t="n">
        <v>490125862</v>
      </c>
      <c r="K820" s="0" t="n">
        <v>2.8662030634194E+018</v>
      </c>
    </row>
    <row r="821" customFormat="false" ht="15" hidden="false" customHeight="false" outlineLevel="0" collapsed="false">
      <c r="B821" s="0" t="s">
        <v>877</v>
      </c>
      <c r="F821" s="0" t="s">
        <v>5</v>
      </c>
      <c r="G821" s="0" t="n">
        <v>400072</v>
      </c>
      <c r="J821" s="1" t="n">
        <v>490125863</v>
      </c>
      <c r="K821" s="0" t="n">
        <v>2.866203063458E+018</v>
      </c>
    </row>
    <row r="822" customFormat="false" ht="15" hidden="false" customHeight="false" outlineLevel="0" collapsed="false">
      <c r="B822" s="0" t="s">
        <v>878</v>
      </c>
      <c r="F822" s="0" t="s">
        <v>3</v>
      </c>
      <c r="G822" s="0" t="n">
        <v>390007</v>
      </c>
      <c r="J822" s="1" t="n">
        <v>490125864</v>
      </c>
      <c r="K822" s="0" t="n">
        <v>2.8662030638058E+018</v>
      </c>
    </row>
    <row r="823" customFormat="false" ht="15" hidden="false" customHeight="false" outlineLevel="0" collapsed="false">
      <c r="B823" s="0" t="s">
        <v>879</v>
      </c>
      <c r="F823" s="0" t="s">
        <v>223</v>
      </c>
      <c r="G823" s="0" t="n">
        <v>395009</v>
      </c>
      <c r="J823" s="1" t="n">
        <v>490125865</v>
      </c>
      <c r="K823" s="0" t="n">
        <v>2.8662030642606E+018</v>
      </c>
    </row>
    <row r="824" customFormat="false" ht="15" hidden="false" customHeight="false" outlineLevel="0" collapsed="false">
      <c r="B824" s="0" t="s">
        <v>880</v>
      </c>
      <c r="F824" s="0" t="s">
        <v>5</v>
      </c>
      <c r="G824" s="0" t="n">
        <v>400088</v>
      </c>
      <c r="J824" s="1" t="n">
        <v>490125926</v>
      </c>
      <c r="K824" s="0" t="n">
        <v>2.950203064449E+018</v>
      </c>
    </row>
    <row r="825" customFormat="false" ht="15" hidden="false" customHeight="false" outlineLevel="0" collapsed="false">
      <c r="B825" s="0" t="s">
        <v>881</v>
      </c>
      <c r="F825" s="0" t="s">
        <v>5</v>
      </c>
      <c r="G825" s="0" t="n">
        <v>400057</v>
      </c>
      <c r="J825" s="1" t="n">
        <v>490125927</v>
      </c>
      <c r="K825" s="0" t="n">
        <v>2.95020306445E+018</v>
      </c>
    </row>
    <row r="826" customFormat="false" ht="15" hidden="false" customHeight="false" outlineLevel="0" collapsed="false">
      <c r="B826" s="0" t="s">
        <v>882</v>
      </c>
      <c r="F826" s="0" t="s">
        <v>5</v>
      </c>
      <c r="G826" s="0" t="n">
        <v>400015</v>
      </c>
      <c r="J826" s="1" t="n">
        <v>490126285</v>
      </c>
      <c r="K826" s="0" t="n">
        <v>2.9522019684945E+018</v>
      </c>
    </row>
    <row r="827" customFormat="false" ht="15" hidden="false" customHeight="false" outlineLevel="0" collapsed="false">
      <c r="B827" s="0" t="s">
        <v>883</v>
      </c>
      <c r="F827" s="0" t="s">
        <v>5</v>
      </c>
      <c r="G827" s="0" t="n">
        <v>400026</v>
      </c>
      <c r="J827" s="1" t="n">
        <v>490125767</v>
      </c>
      <c r="K827" s="0" t="n">
        <v>2.8651002740116E+018</v>
      </c>
    </row>
    <row r="828" customFormat="false" ht="15" hidden="false" customHeight="false" outlineLevel="0" collapsed="false">
      <c r="B828" s="0" t="s">
        <v>431</v>
      </c>
      <c r="F828" s="0" t="s">
        <v>5</v>
      </c>
      <c r="G828" s="0" t="n">
        <v>400078</v>
      </c>
      <c r="J828" s="1" t="n">
        <v>490125578</v>
      </c>
      <c r="K828" s="0" t="s">
        <v>884</v>
      </c>
    </row>
    <row r="829" customFormat="false" ht="15" hidden="false" customHeight="false" outlineLevel="0" collapsed="false">
      <c r="B829" s="0" t="s">
        <v>885</v>
      </c>
      <c r="F829" s="0" t="s">
        <v>5</v>
      </c>
      <c r="G829" s="0" t="n">
        <v>400097</v>
      </c>
      <c r="J829" s="1" t="n">
        <v>490125579</v>
      </c>
      <c r="K829" s="0" t="s">
        <v>886</v>
      </c>
    </row>
    <row r="830" customFormat="false" ht="15" hidden="false" customHeight="false" outlineLevel="0" collapsed="false">
      <c r="B830" s="0" t="s">
        <v>887</v>
      </c>
      <c r="F830" s="0" t="s">
        <v>16</v>
      </c>
      <c r="G830" s="0" t="n">
        <v>482001</v>
      </c>
      <c r="J830" s="1" t="n">
        <v>490125587</v>
      </c>
      <c r="K830" s="0" t="s">
        <v>888</v>
      </c>
    </row>
    <row r="831" customFormat="false" ht="15" hidden="false" customHeight="false" outlineLevel="0" collapsed="false">
      <c r="B831" s="0" t="s">
        <v>889</v>
      </c>
      <c r="F831" s="0" t="s">
        <v>440</v>
      </c>
      <c r="G831" s="0" t="n">
        <v>201001</v>
      </c>
      <c r="J831" s="1" t="n">
        <v>490125588</v>
      </c>
      <c r="K831" s="0" t="s">
        <v>890</v>
      </c>
    </row>
    <row r="832" customFormat="false" ht="15" hidden="false" customHeight="false" outlineLevel="0" collapsed="false">
      <c r="J832" s="1"/>
    </row>
    <row r="833" customFormat="false" ht="15" hidden="false" customHeight="false" outlineLevel="0" collapsed="false">
      <c r="J833" s="1"/>
    </row>
    <row r="834" customFormat="false" ht="15" hidden="false" customHeight="false" outlineLevel="0" collapsed="false">
      <c r="J834" s="1"/>
    </row>
    <row r="835" customFormat="false" ht="15" hidden="false" customHeight="false" outlineLevel="0" collapsed="false">
      <c r="J835" s="1"/>
    </row>
    <row r="836" customFormat="false" ht="15" hidden="false" customHeight="false" outlineLevel="0" collapsed="false">
      <c r="J836" s="1"/>
    </row>
    <row r="837" customFormat="false" ht="15" hidden="false" customHeight="false" outlineLevel="0" collapsed="false">
      <c r="J837" s="1"/>
    </row>
    <row r="838" customFormat="false" ht="15" hidden="false" customHeight="false" outlineLevel="0" collapsed="false">
      <c r="J838" s="1"/>
    </row>
    <row r="839" customFormat="false" ht="15" hidden="false" customHeight="false" outlineLevel="0" collapsed="false">
      <c r="J839" s="1"/>
    </row>
    <row r="840" customFormat="false" ht="15" hidden="false" customHeight="false" outlineLevel="0" collapsed="false">
      <c r="J840" s="1"/>
    </row>
    <row r="841" customFormat="false" ht="15" hidden="false" customHeight="false" outlineLevel="0" collapsed="false">
      <c r="J841" s="1"/>
    </row>
    <row r="842" customFormat="false" ht="15" hidden="false" customHeight="false" outlineLevel="0" collapsed="false">
      <c r="J842" s="1"/>
    </row>
    <row r="843" customFormat="false" ht="15" hidden="false" customHeight="false" outlineLevel="0" collapsed="false">
      <c r="J843" s="1"/>
    </row>
    <row r="844" customFormat="false" ht="15" hidden="false" customHeight="false" outlineLevel="0" collapsed="false">
      <c r="J844" s="1"/>
    </row>
    <row r="845" customFormat="false" ht="15" hidden="false" customHeight="false" outlineLevel="0" collapsed="false">
      <c r="J845" s="1"/>
    </row>
    <row r="846" customFormat="false" ht="15" hidden="false" customHeight="false" outlineLevel="0" collapsed="false">
      <c r="J846" s="1"/>
    </row>
    <row r="847" customFormat="false" ht="15" hidden="false" customHeight="false" outlineLevel="0" collapsed="false">
      <c r="J847" s="1"/>
    </row>
    <row r="848" customFormat="false" ht="15" hidden="false" customHeight="false" outlineLevel="0" collapsed="false">
      <c r="J848" s="1"/>
    </row>
    <row r="849" customFormat="false" ht="15" hidden="false" customHeight="false" outlineLevel="0" collapsed="false">
      <c r="J849" s="1"/>
    </row>
    <row r="850" customFormat="false" ht="15" hidden="false" customHeight="false" outlineLevel="0" collapsed="false">
      <c r="J850" s="1"/>
    </row>
    <row r="851" customFormat="false" ht="15" hidden="false" customHeight="false" outlineLevel="0" collapsed="false">
      <c r="J851" s="1"/>
    </row>
    <row r="852" customFormat="false" ht="15" hidden="false" customHeight="false" outlineLevel="0" collapsed="false">
      <c r="J852" s="1"/>
    </row>
    <row r="853" customFormat="false" ht="15" hidden="false" customHeight="false" outlineLevel="0" collapsed="false">
      <c r="J853" s="1"/>
    </row>
    <row r="854" customFormat="false" ht="15" hidden="false" customHeight="false" outlineLevel="0" collapsed="false">
      <c r="J854" s="1"/>
    </row>
    <row r="855" customFormat="false" ht="15" hidden="false" customHeight="false" outlineLevel="0" collapsed="false">
      <c r="J855" s="1"/>
    </row>
    <row r="856" customFormat="false" ht="15" hidden="false" customHeight="false" outlineLevel="0" collapsed="false">
      <c r="J856" s="1"/>
    </row>
    <row r="857" customFormat="false" ht="15" hidden="false" customHeight="false" outlineLevel="0" collapsed="false">
      <c r="J857" s="1"/>
    </row>
    <row r="858" customFormat="false" ht="15" hidden="false" customHeight="false" outlineLevel="0" collapsed="false">
      <c r="J858" s="1"/>
    </row>
    <row r="859" customFormat="false" ht="15" hidden="false" customHeight="false" outlineLevel="0" collapsed="false">
      <c r="J859" s="1"/>
    </row>
    <row r="860" customFormat="false" ht="15" hidden="false" customHeight="false" outlineLevel="0" collapsed="false">
      <c r="J860" s="1"/>
    </row>
    <row r="861" customFormat="false" ht="15" hidden="false" customHeight="false" outlineLevel="0" collapsed="false">
      <c r="J861" s="1"/>
    </row>
    <row r="862" customFormat="false" ht="15" hidden="false" customHeight="false" outlineLevel="0" collapsed="false">
      <c r="J862" s="1"/>
    </row>
    <row r="863" customFormat="false" ht="15" hidden="false" customHeight="false" outlineLevel="0" collapsed="false">
      <c r="J863" s="1"/>
    </row>
    <row r="864" customFormat="false" ht="15" hidden="false" customHeight="false" outlineLevel="0" collapsed="false">
      <c r="J864" s="1"/>
    </row>
    <row r="865" customFormat="false" ht="15" hidden="false" customHeight="false" outlineLevel="0" collapsed="false">
      <c r="J865" s="1"/>
    </row>
    <row r="866" customFormat="false" ht="15" hidden="false" customHeight="false" outlineLevel="0" collapsed="false">
      <c r="J866" s="1"/>
    </row>
    <row r="867" customFormat="false" ht="15" hidden="false" customHeight="false" outlineLevel="0" collapsed="false">
      <c r="J867" s="1"/>
    </row>
    <row r="868" customFormat="false" ht="15" hidden="false" customHeight="false" outlineLevel="0" collapsed="false">
      <c r="J868" s="1"/>
    </row>
    <row r="869" customFormat="false" ht="15" hidden="false" customHeight="false" outlineLevel="0" collapsed="false">
      <c r="J869" s="1"/>
    </row>
    <row r="870" customFormat="false" ht="15" hidden="false" customHeight="false" outlineLevel="0" collapsed="false">
      <c r="J870" s="1"/>
    </row>
    <row r="871" customFormat="false" ht="15" hidden="false" customHeight="false" outlineLevel="0" collapsed="false">
      <c r="J871" s="1"/>
    </row>
    <row r="872" customFormat="false" ht="15" hidden="false" customHeight="false" outlineLevel="0" collapsed="false">
      <c r="J872" s="1"/>
    </row>
    <row r="873" customFormat="false" ht="15" hidden="false" customHeight="false" outlineLevel="0" collapsed="false">
      <c r="J873" s="1"/>
    </row>
    <row r="874" customFormat="false" ht="15" hidden="false" customHeight="false" outlineLevel="0" collapsed="false">
      <c r="J874" s="1"/>
    </row>
    <row r="875" customFormat="false" ht="15" hidden="false" customHeight="false" outlineLevel="0" collapsed="false">
      <c r="J875" s="1"/>
    </row>
    <row r="876" customFormat="false" ht="15" hidden="false" customHeight="false" outlineLevel="0" collapsed="false">
      <c r="J876" s="1"/>
    </row>
    <row r="877" customFormat="false" ht="15" hidden="false" customHeight="false" outlineLevel="0" collapsed="false">
      <c r="J877" s="1"/>
    </row>
    <row r="878" customFormat="false" ht="15" hidden="false" customHeight="false" outlineLevel="0" collapsed="false">
      <c r="J878" s="1"/>
    </row>
    <row r="879" customFormat="false" ht="15" hidden="false" customHeight="false" outlineLevel="0" collapsed="false">
      <c r="J879" s="1"/>
    </row>
    <row r="880" customFormat="false" ht="15" hidden="false" customHeight="false" outlineLevel="0" collapsed="false">
      <c r="J880" s="1"/>
    </row>
    <row r="881" customFormat="false" ht="15" hidden="false" customHeight="false" outlineLevel="0" collapsed="false">
      <c r="J881" s="1"/>
    </row>
    <row r="882" customFormat="false" ht="15" hidden="false" customHeight="false" outlineLevel="0" collapsed="false">
      <c r="J882" s="1"/>
    </row>
    <row r="883" customFormat="false" ht="15" hidden="false" customHeight="false" outlineLevel="0" collapsed="false">
      <c r="J883" s="1"/>
    </row>
    <row r="884" customFormat="false" ht="15" hidden="false" customHeight="false" outlineLevel="0" collapsed="false">
      <c r="J884" s="1"/>
    </row>
    <row r="885" customFormat="false" ht="15" hidden="false" customHeight="false" outlineLevel="0" collapsed="false">
      <c r="J885" s="1"/>
    </row>
    <row r="886" customFormat="false" ht="15" hidden="false" customHeight="false" outlineLevel="0" collapsed="false">
      <c r="J886" s="1"/>
    </row>
    <row r="887" customFormat="false" ht="15" hidden="false" customHeight="false" outlineLevel="0" collapsed="false">
      <c r="J887" s="1"/>
    </row>
    <row r="888" customFormat="false" ht="15" hidden="false" customHeight="false" outlineLevel="0" collapsed="false">
      <c r="J888" s="1"/>
    </row>
    <row r="889" customFormat="false" ht="15" hidden="false" customHeight="false" outlineLevel="0" collapsed="false">
      <c r="J889" s="1"/>
    </row>
    <row r="890" customFormat="false" ht="15" hidden="false" customHeight="false" outlineLevel="0" collapsed="false">
      <c r="J890" s="1"/>
    </row>
    <row r="891" customFormat="false" ht="15" hidden="false" customHeight="false" outlineLevel="0" collapsed="false">
      <c r="J891" s="1"/>
    </row>
    <row r="892" customFormat="false" ht="15" hidden="false" customHeight="false" outlineLevel="0" collapsed="false">
      <c r="J892" s="1"/>
    </row>
    <row r="893" customFormat="false" ht="15" hidden="false" customHeight="false" outlineLevel="0" collapsed="false">
      <c r="J893" s="1"/>
    </row>
    <row r="894" customFormat="false" ht="15" hidden="false" customHeight="false" outlineLevel="0" collapsed="false">
      <c r="J894" s="1"/>
    </row>
    <row r="895" customFormat="false" ht="15" hidden="false" customHeight="false" outlineLevel="0" collapsed="false">
      <c r="J895" s="1"/>
    </row>
    <row r="896" customFormat="false" ht="15" hidden="false" customHeight="false" outlineLevel="0" collapsed="false">
      <c r="J896" s="1"/>
    </row>
    <row r="897" customFormat="false" ht="15" hidden="false" customHeight="false" outlineLevel="0" collapsed="false">
      <c r="J897" s="1"/>
    </row>
    <row r="898" customFormat="false" ht="15" hidden="false" customHeight="false" outlineLevel="0" collapsed="false">
      <c r="J898" s="1"/>
    </row>
    <row r="899" customFormat="false" ht="15" hidden="false" customHeight="false" outlineLevel="0" collapsed="false">
      <c r="J899" s="1"/>
    </row>
    <row r="900" customFormat="false" ht="15" hidden="false" customHeight="false" outlineLevel="0" collapsed="false">
      <c r="J900" s="1"/>
    </row>
    <row r="901" customFormat="false" ht="15" hidden="false" customHeight="false" outlineLevel="0" collapsed="false">
      <c r="J901" s="1"/>
    </row>
    <row r="902" customFormat="false" ht="15" hidden="false" customHeight="false" outlineLevel="0" collapsed="false">
      <c r="J902" s="1"/>
    </row>
    <row r="903" customFormat="false" ht="15" hidden="false" customHeight="false" outlineLevel="0" collapsed="false">
      <c r="J903" s="1"/>
    </row>
    <row r="904" customFormat="false" ht="15" hidden="false" customHeight="false" outlineLevel="0" collapsed="false">
      <c r="J904" s="1"/>
    </row>
    <row r="905" customFormat="false" ht="15" hidden="false" customHeight="false" outlineLevel="0" collapsed="false">
      <c r="J905" s="1"/>
    </row>
    <row r="906" customFormat="false" ht="15" hidden="false" customHeight="false" outlineLevel="0" collapsed="false">
      <c r="J906" s="1"/>
    </row>
    <row r="907" customFormat="false" ht="15" hidden="false" customHeight="false" outlineLevel="0" collapsed="false">
      <c r="J907" s="1"/>
    </row>
    <row r="908" customFormat="false" ht="15" hidden="false" customHeight="false" outlineLevel="0" collapsed="false">
      <c r="J908" s="1"/>
    </row>
    <row r="909" customFormat="false" ht="15" hidden="false" customHeight="false" outlineLevel="0" collapsed="false">
      <c r="J909" s="1"/>
    </row>
    <row r="910" customFormat="false" ht="15" hidden="false" customHeight="false" outlineLevel="0" collapsed="false">
      <c r="J910" s="1"/>
    </row>
    <row r="911" customFormat="false" ht="15" hidden="false" customHeight="false" outlineLevel="0" collapsed="false">
      <c r="J911" s="1"/>
    </row>
    <row r="912" customFormat="false" ht="15" hidden="false" customHeight="false" outlineLevel="0" collapsed="false">
      <c r="J912" s="1"/>
    </row>
    <row r="913" customFormat="false" ht="15" hidden="false" customHeight="false" outlineLevel="0" collapsed="false">
      <c r="J913" s="1"/>
    </row>
    <row r="914" customFormat="false" ht="15" hidden="false" customHeight="false" outlineLevel="0" collapsed="false">
      <c r="J914" s="1"/>
    </row>
    <row r="915" customFormat="false" ht="15" hidden="false" customHeight="false" outlineLevel="0" collapsed="false">
      <c r="J915" s="1"/>
    </row>
    <row r="916" customFormat="false" ht="15" hidden="false" customHeight="false" outlineLevel="0" collapsed="false">
      <c r="J916" s="1"/>
    </row>
    <row r="917" customFormat="false" ht="15" hidden="false" customHeight="false" outlineLevel="0" collapsed="false">
      <c r="J917" s="1"/>
    </row>
    <row r="918" customFormat="false" ht="15" hidden="false" customHeight="false" outlineLevel="0" collapsed="false">
      <c r="J918" s="1"/>
    </row>
    <row r="919" customFormat="false" ht="15" hidden="false" customHeight="false" outlineLevel="0" collapsed="false">
      <c r="J919" s="1"/>
    </row>
    <row r="920" customFormat="false" ht="15" hidden="false" customHeight="false" outlineLevel="0" collapsed="false">
      <c r="J920" s="1"/>
    </row>
    <row r="921" customFormat="false" ht="15" hidden="false" customHeight="false" outlineLevel="0" collapsed="false">
      <c r="J921" s="1"/>
    </row>
    <row r="922" customFormat="false" ht="15" hidden="false" customHeight="false" outlineLevel="0" collapsed="false">
      <c r="J922" s="1"/>
    </row>
    <row r="923" customFormat="false" ht="15" hidden="false" customHeight="false" outlineLevel="0" collapsed="false">
      <c r="J923" s="1"/>
    </row>
    <row r="924" customFormat="false" ht="15" hidden="false" customHeight="false" outlineLevel="0" collapsed="false">
      <c r="J924" s="1"/>
    </row>
    <row r="925" customFormat="false" ht="15" hidden="false" customHeight="false" outlineLevel="0" collapsed="false">
      <c r="J925" s="1"/>
    </row>
    <row r="926" customFormat="false" ht="15" hidden="false" customHeight="false" outlineLevel="0" collapsed="false">
      <c r="J926" s="1"/>
    </row>
    <row r="927" customFormat="false" ht="15" hidden="false" customHeight="false" outlineLevel="0" collapsed="false">
      <c r="J927" s="1"/>
    </row>
    <row r="928" customFormat="false" ht="15" hidden="false" customHeight="false" outlineLevel="0" collapsed="false">
      <c r="J928" s="1"/>
    </row>
    <row r="929" customFormat="false" ht="15" hidden="false" customHeight="false" outlineLevel="0" collapsed="false">
      <c r="J929" s="1"/>
    </row>
    <row r="930" customFormat="false" ht="15" hidden="false" customHeight="false" outlineLevel="0" collapsed="false">
      <c r="J930" s="1"/>
    </row>
    <row r="931" customFormat="false" ht="15" hidden="false" customHeight="false" outlineLevel="0" collapsed="false">
      <c r="J931" s="1"/>
    </row>
    <row r="932" customFormat="false" ht="15" hidden="false" customHeight="false" outlineLevel="0" collapsed="false">
      <c r="J932" s="1"/>
    </row>
    <row r="933" customFormat="false" ht="15" hidden="false" customHeight="false" outlineLevel="0" collapsed="false">
      <c r="J933" s="1"/>
    </row>
    <row r="934" customFormat="false" ht="15" hidden="false" customHeight="false" outlineLevel="0" collapsed="false">
      <c r="J934" s="1"/>
    </row>
    <row r="935" customFormat="false" ht="15" hidden="false" customHeight="false" outlineLevel="0" collapsed="false">
      <c r="J935" s="1"/>
    </row>
    <row r="936" customFormat="false" ht="15" hidden="false" customHeight="false" outlineLevel="0" collapsed="false">
      <c r="J936" s="1"/>
    </row>
    <row r="937" customFormat="false" ht="15" hidden="false" customHeight="false" outlineLevel="0" collapsed="false">
      <c r="J937" s="1"/>
    </row>
    <row r="938" customFormat="false" ht="15" hidden="false" customHeight="false" outlineLevel="0" collapsed="false">
      <c r="J938" s="1"/>
    </row>
    <row r="939" customFormat="false" ht="15" hidden="false" customHeight="false" outlineLevel="0" collapsed="false">
      <c r="J939" s="1"/>
    </row>
    <row r="940" customFormat="false" ht="15" hidden="false" customHeight="false" outlineLevel="0" collapsed="false">
      <c r="J940" s="1"/>
    </row>
    <row r="941" customFormat="false" ht="15" hidden="false" customHeight="false" outlineLevel="0" collapsed="false">
      <c r="J941" s="1"/>
    </row>
    <row r="942" customFormat="false" ht="15" hidden="false" customHeight="false" outlineLevel="0" collapsed="false">
      <c r="J942" s="1"/>
    </row>
    <row r="943" customFormat="false" ht="15" hidden="false" customHeight="false" outlineLevel="0" collapsed="false">
      <c r="J943" s="1"/>
    </row>
    <row r="944" customFormat="false" ht="15" hidden="false" customHeight="false" outlineLevel="0" collapsed="false">
      <c r="J944" s="1"/>
    </row>
    <row r="945" customFormat="false" ht="15" hidden="false" customHeight="false" outlineLevel="0" collapsed="false">
      <c r="J945" s="1"/>
    </row>
    <row r="946" customFormat="false" ht="15" hidden="false" customHeight="false" outlineLevel="0" collapsed="false">
      <c r="J946" s="1"/>
    </row>
    <row r="947" customFormat="false" ht="15" hidden="false" customHeight="false" outlineLevel="0" collapsed="false">
      <c r="J947" s="1"/>
    </row>
    <row r="948" customFormat="false" ht="15" hidden="false" customHeight="false" outlineLevel="0" collapsed="false">
      <c r="J948" s="1"/>
    </row>
    <row r="949" customFormat="false" ht="15" hidden="false" customHeight="false" outlineLevel="0" collapsed="false">
      <c r="J949" s="1"/>
    </row>
    <row r="950" customFormat="false" ht="15" hidden="false" customHeight="false" outlineLevel="0" collapsed="false">
      <c r="J950" s="1"/>
    </row>
    <row r="951" customFormat="false" ht="15" hidden="false" customHeight="false" outlineLevel="0" collapsed="false">
      <c r="J951" s="1"/>
    </row>
    <row r="952" customFormat="false" ht="15" hidden="false" customHeight="false" outlineLevel="0" collapsed="false">
      <c r="J952" s="1"/>
    </row>
    <row r="953" customFormat="false" ht="15" hidden="false" customHeight="false" outlineLevel="0" collapsed="false">
      <c r="J953" s="1"/>
    </row>
    <row r="954" customFormat="false" ht="15" hidden="false" customHeight="false" outlineLevel="0" collapsed="false">
      <c r="J954" s="1"/>
    </row>
    <row r="955" customFormat="false" ht="15" hidden="false" customHeight="false" outlineLevel="0" collapsed="false">
      <c r="J955" s="1"/>
    </row>
    <row r="956" customFormat="false" ht="15" hidden="false" customHeight="false" outlineLevel="0" collapsed="false">
      <c r="J956" s="1"/>
    </row>
    <row r="957" customFormat="false" ht="15" hidden="false" customHeight="false" outlineLevel="0" collapsed="false">
      <c r="J957" s="1"/>
    </row>
    <row r="958" customFormat="false" ht="15" hidden="false" customHeight="false" outlineLevel="0" collapsed="false">
      <c r="J958" s="1"/>
    </row>
    <row r="959" customFormat="false" ht="15" hidden="false" customHeight="false" outlineLevel="0" collapsed="false">
      <c r="J959" s="1"/>
    </row>
    <row r="960" customFormat="false" ht="15" hidden="false" customHeight="false" outlineLevel="0" collapsed="false">
      <c r="J960" s="1"/>
    </row>
    <row r="961" customFormat="false" ht="15" hidden="false" customHeight="false" outlineLevel="0" collapsed="false">
      <c r="J961" s="1"/>
    </row>
    <row r="962" customFormat="false" ht="15" hidden="false" customHeight="false" outlineLevel="0" collapsed="false">
      <c r="J962" s="1"/>
    </row>
    <row r="963" customFormat="false" ht="15" hidden="false" customHeight="false" outlineLevel="0" collapsed="false">
      <c r="J963" s="1"/>
    </row>
    <row r="964" customFormat="false" ht="15" hidden="false" customHeight="false" outlineLevel="0" collapsed="false">
      <c r="J964" s="1"/>
    </row>
    <row r="965" customFormat="false" ht="15" hidden="false" customHeight="false" outlineLevel="0" collapsed="false">
      <c r="J965" s="1"/>
    </row>
    <row r="966" customFormat="false" ht="15" hidden="false" customHeight="false" outlineLevel="0" collapsed="false">
      <c r="J966" s="1"/>
    </row>
    <row r="967" customFormat="false" ht="15" hidden="false" customHeight="false" outlineLevel="0" collapsed="false">
      <c r="J967" s="1"/>
    </row>
    <row r="968" customFormat="false" ht="15" hidden="false" customHeight="false" outlineLevel="0" collapsed="false">
      <c r="J968" s="1"/>
    </row>
    <row r="969" customFormat="false" ht="15" hidden="false" customHeight="false" outlineLevel="0" collapsed="false">
      <c r="J969" s="1"/>
    </row>
    <row r="970" customFormat="false" ht="15" hidden="false" customHeight="false" outlineLevel="0" collapsed="false">
      <c r="J970" s="1"/>
    </row>
    <row r="971" customFormat="false" ht="15" hidden="false" customHeight="false" outlineLevel="0" collapsed="false">
      <c r="J971" s="1"/>
    </row>
    <row r="972" customFormat="false" ht="15" hidden="false" customHeight="false" outlineLevel="0" collapsed="false">
      <c r="J972" s="1"/>
    </row>
    <row r="973" customFormat="false" ht="15" hidden="false" customHeight="false" outlineLevel="0" collapsed="false">
      <c r="J973" s="1"/>
    </row>
    <row r="974" customFormat="false" ht="15" hidden="false" customHeight="false" outlineLevel="0" collapsed="false">
      <c r="J974" s="1"/>
    </row>
    <row r="975" customFormat="false" ht="15" hidden="false" customHeight="false" outlineLevel="0" collapsed="false">
      <c r="J975" s="1"/>
    </row>
    <row r="976" customFormat="false" ht="15" hidden="false" customHeight="false" outlineLevel="0" collapsed="false">
      <c r="J976" s="1"/>
    </row>
    <row r="977" customFormat="false" ht="15" hidden="false" customHeight="false" outlineLevel="0" collapsed="false">
      <c r="J977" s="1"/>
    </row>
    <row r="978" customFormat="false" ht="15" hidden="false" customHeight="false" outlineLevel="0" collapsed="false">
      <c r="J978" s="1"/>
    </row>
    <row r="979" customFormat="false" ht="15" hidden="false" customHeight="false" outlineLevel="0" collapsed="false">
      <c r="J979" s="1"/>
    </row>
    <row r="980" customFormat="false" ht="15" hidden="false" customHeight="false" outlineLevel="0" collapsed="false">
      <c r="J980" s="1"/>
    </row>
    <row r="981" customFormat="false" ht="15" hidden="false" customHeight="false" outlineLevel="0" collapsed="false">
      <c r="J981" s="1"/>
    </row>
    <row r="982" customFormat="false" ht="15" hidden="false" customHeight="false" outlineLevel="0" collapsed="false">
      <c r="J982" s="1"/>
    </row>
    <row r="983" customFormat="false" ht="15" hidden="false" customHeight="false" outlineLevel="0" collapsed="false">
      <c r="J983" s="1"/>
    </row>
    <row r="984" customFormat="false" ht="15" hidden="false" customHeight="false" outlineLevel="0" collapsed="false">
      <c r="J984" s="1"/>
    </row>
    <row r="985" customFormat="false" ht="15" hidden="false" customHeight="false" outlineLevel="0" collapsed="false">
      <c r="J985" s="1"/>
    </row>
    <row r="986" customFormat="false" ht="15" hidden="false" customHeight="false" outlineLevel="0" collapsed="false">
      <c r="J986" s="1"/>
    </row>
    <row r="987" customFormat="false" ht="15" hidden="false" customHeight="false" outlineLevel="0" collapsed="false">
      <c r="J987" s="1"/>
    </row>
    <row r="988" customFormat="false" ht="15" hidden="false" customHeight="false" outlineLevel="0" collapsed="false">
      <c r="J988" s="1"/>
    </row>
    <row r="989" customFormat="false" ht="15" hidden="false" customHeight="false" outlineLevel="0" collapsed="false">
      <c r="J989" s="1"/>
    </row>
    <row r="990" customFormat="false" ht="15" hidden="false" customHeight="false" outlineLevel="0" collapsed="false">
      <c r="J990" s="1"/>
    </row>
    <row r="991" customFormat="false" ht="15" hidden="false" customHeight="false" outlineLevel="0" collapsed="false">
      <c r="J991" s="1"/>
    </row>
    <row r="992" customFormat="false" ht="15" hidden="false" customHeight="false" outlineLevel="0" collapsed="false">
      <c r="J992" s="1"/>
    </row>
    <row r="993" customFormat="false" ht="15" hidden="false" customHeight="false" outlineLevel="0" collapsed="false">
      <c r="J993" s="1"/>
    </row>
    <row r="994" customFormat="false" ht="15" hidden="false" customHeight="false" outlineLevel="0" collapsed="false">
      <c r="J994" s="1"/>
    </row>
    <row r="995" customFormat="false" ht="15" hidden="false" customHeight="false" outlineLevel="0" collapsed="false">
      <c r="J995" s="1"/>
    </row>
    <row r="996" customFormat="false" ht="15" hidden="false" customHeight="false" outlineLevel="0" collapsed="false">
      <c r="J996" s="1"/>
    </row>
    <row r="997" customFormat="false" ht="15" hidden="false" customHeight="false" outlineLevel="0" collapsed="false">
      <c r="J997" s="1"/>
    </row>
    <row r="998" customFormat="false" ht="15" hidden="false" customHeight="false" outlineLevel="0" collapsed="false">
      <c r="J998" s="1"/>
    </row>
    <row r="999" customFormat="false" ht="15" hidden="false" customHeight="false" outlineLevel="0" collapsed="false">
      <c r="J999" s="1"/>
    </row>
    <row r="1000" customFormat="false" ht="15" hidden="false" customHeight="false" outlineLevel="0" collapsed="false">
      <c r="J1000" s="1"/>
    </row>
    <row r="1001" customFormat="false" ht="15" hidden="false" customHeight="false" outlineLevel="0" collapsed="false">
      <c r="J1001" s="1"/>
    </row>
    <row r="1002" customFormat="false" ht="15" hidden="false" customHeight="false" outlineLevel="0" collapsed="false">
      <c r="J1002" s="1"/>
    </row>
    <row r="1003" customFormat="false" ht="15" hidden="false" customHeight="false" outlineLevel="0" collapsed="false">
      <c r="J1003" s="1"/>
    </row>
    <row r="1004" customFormat="false" ht="15" hidden="false" customHeight="false" outlineLevel="0" collapsed="false">
      <c r="J1004" s="1"/>
    </row>
    <row r="1005" customFormat="false" ht="15" hidden="false" customHeight="false" outlineLevel="0" collapsed="false">
      <c r="J1005" s="1"/>
    </row>
    <row r="1006" customFormat="false" ht="15" hidden="false" customHeight="false" outlineLevel="0" collapsed="false">
      <c r="J1006" s="1"/>
    </row>
    <row r="1007" customFormat="false" ht="15" hidden="false" customHeight="false" outlineLevel="0" collapsed="false">
      <c r="J1007" s="1"/>
    </row>
    <row r="1008" customFormat="false" ht="15" hidden="false" customHeight="false" outlineLevel="0" collapsed="false">
      <c r="J1008" s="1"/>
    </row>
    <row r="1009" customFormat="false" ht="15" hidden="false" customHeight="false" outlineLevel="0" collapsed="false">
      <c r="J1009" s="1"/>
    </row>
    <row r="1010" customFormat="false" ht="15" hidden="false" customHeight="false" outlineLevel="0" collapsed="false">
      <c r="J1010" s="1"/>
    </row>
    <row r="1011" customFormat="false" ht="15" hidden="false" customHeight="false" outlineLevel="0" collapsed="false">
      <c r="J1011" s="1"/>
    </row>
    <row r="1012" customFormat="false" ht="15" hidden="false" customHeight="false" outlineLevel="0" collapsed="false">
      <c r="J1012" s="1"/>
    </row>
    <row r="1013" customFormat="false" ht="15" hidden="false" customHeight="false" outlineLevel="0" collapsed="false">
      <c r="J1013" s="1"/>
    </row>
    <row r="1014" customFormat="false" ht="15" hidden="false" customHeight="false" outlineLevel="0" collapsed="false">
      <c r="J1014" s="1"/>
    </row>
    <row r="1015" customFormat="false" ht="15" hidden="false" customHeight="false" outlineLevel="0" collapsed="false">
      <c r="J1015" s="1"/>
    </row>
    <row r="1016" customFormat="false" ht="15" hidden="false" customHeight="false" outlineLevel="0" collapsed="false">
      <c r="J1016" s="1"/>
    </row>
    <row r="1017" customFormat="false" ht="15" hidden="false" customHeight="false" outlineLevel="0" collapsed="false">
      <c r="J1017" s="1"/>
    </row>
    <row r="1018" customFormat="false" ht="15" hidden="false" customHeight="false" outlineLevel="0" collapsed="false">
      <c r="J1018" s="1"/>
    </row>
    <row r="1019" customFormat="false" ht="15" hidden="false" customHeight="false" outlineLevel="0" collapsed="false">
      <c r="J1019" s="1"/>
    </row>
    <row r="1020" customFormat="false" ht="15" hidden="false" customHeight="false" outlineLevel="0" collapsed="false">
      <c r="J1020" s="1"/>
    </row>
    <row r="1021" customFormat="false" ht="15" hidden="false" customHeight="false" outlineLevel="0" collapsed="false">
      <c r="J1021" s="1"/>
    </row>
    <row r="1022" customFormat="false" ht="15" hidden="false" customHeight="false" outlineLevel="0" collapsed="false">
      <c r="J1022" s="1"/>
    </row>
    <row r="1023" customFormat="false" ht="15" hidden="false" customHeight="false" outlineLevel="0" collapsed="false">
      <c r="J1023" s="1"/>
    </row>
    <row r="1024" customFormat="false" ht="15" hidden="false" customHeight="false" outlineLevel="0" collapsed="false">
      <c r="J1024" s="1"/>
    </row>
    <row r="1025" customFormat="false" ht="15" hidden="false" customHeight="false" outlineLevel="0" collapsed="false">
      <c r="J1025" s="1"/>
    </row>
    <row r="1026" customFormat="false" ht="15" hidden="false" customHeight="false" outlineLevel="0" collapsed="false">
      <c r="J1026" s="1"/>
    </row>
    <row r="1027" customFormat="false" ht="15" hidden="false" customHeight="false" outlineLevel="0" collapsed="false">
      <c r="J1027" s="1"/>
    </row>
    <row r="1028" customFormat="false" ht="15" hidden="false" customHeight="false" outlineLevel="0" collapsed="false">
      <c r="J1028" s="1"/>
    </row>
    <row r="1029" customFormat="false" ht="15" hidden="false" customHeight="false" outlineLevel="0" collapsed="false">
      <c r="J1029" s="1"/>
    </row>
    <row r="1030" customFormat="false" ht="15" hidden="false" customHeight="false" outlineLevel="0" collapsed="false">
      <c r="J1030" s="1"/>
    </row>
    <row r="1031" customFormat="false" ht="15" hidden="false" customHeight="false" outlineLevel="0" collapsed="false">
      <c r="J1031" s="1"/>
    </row>
    <row r="1032" customFormat="false" ht="15" hidden="false" customHeight="false" outlineLevel="0" collapsed="false">
      <c r="J1032" s="1"/>
    </row>
    <row r="1033" customFormat="false" ht="15" hidden="false" customHeight="false" outlineLevel="0" collapsed="false">
      <c r="J1033" s="1"/>
    </row>
    <row r="1034" customFormat="false" ht="15" hidden="false" customHeight="false" outlineLevel="0" collapsed="false">
      <c r="J1034" s="1"/>
    </row>
    <row r="1035" customFormat="false" ht="15" hidden="false" customHeight="false" outlineLevel="0" collapsed="false">
      <c r="J1035" s="1"/>
    </row>
    <row r="1036" customFormat="false" ht="15" hidden="false" customHeight="false" outlineLevel="0" collapsed="false">
      <c r="J1036" s="1"/>
    </row>
    <row r="1037" customFormat="false" ht="15" hidden="false" customHeight="false" outlineLevel="0" collapsed="false">
      <c r="J1037" s="1"/>
    </row>
    <row r="1038" customFormat="false" ht="15" hidden="false" customHeight="false" outlineLevel="0" collapsed="false">
      <c r="J1038" s="1"/>
    </row>
    <row r="1039" customFormat="false" ht="15" hidden="false" customHeight="false" outlineLevel="0" collapsed="false">
      <c r="J1039" s="1"/>
    </row>
    <row r="1040" customFormat="false" ht="15" hidden="false" customHeight="false" outlineLevel="0" collapsed="false">
      <c r="J1040" s="1"/>
    </row>
    <row r="1041" customFormat="false" ht="15" hidden="false" customHeight="false" outlineLevel="0" collapsed="false">
      <c r="J1041" s="1"/>
    </row>
    <row r="1042" customFormat="false" ht="15" hidden="false" customHeight="false" outlineLevel="0" collapsed="false">
      <c r="J1042" s="1"/>
    </row>
    <row r="1043" customFormat="false" ht="15" hidden="false" customHeight="false" outlineLevel="0" collapsed="false">
      <c r="J1043" s="1"/>
    </row>
    <row r="1044" customFormat="false" ht="15" hidden="false" customHeight="false" outlineLevel="0" collapsed="false">
      <c r="J1044" s="1"/>
    </row>
    <row r="1045" customFormat="false" ht="15" hidden="false" customHeight="false" outlineLevel="0" collapsed="false">
      <c r="J1045" s="1"/>
    </row>
    <row r="1046" customFormat="false" ht="15" hidden="false" customHeight="false" outlineLevel="0" collapsed="false">
      <c r="J1046" s="1"/>
    </row>
    <row r="1047" customFormat="false" ht="15" hidden="false" customHeight="false" outlineLevel="0" collapsed="false">
      <c r="J1047" s="1"/>
    </row>
    <row r="1048" customFormat="false" ht="15" hidden="false" customHeight="false" outlineLevel="0" collapsed="false">
      <c r="J1048" s="1"/>
    </row>
    <row r="1049" customFormat="false" ht="15" hidden="false" customHeight="false" outlineLevel="0" collapsed="false">
      <c r="J1049" s="1"/>
    </row>
    <row r="1050" customFormat="false" ht="15" hidden="false" customHeight="false" outlineLevel="0" collapsed="false">
      <c r="J1050" s="1"/>
    </row>
    <row r="1051" customFormat="false" ht="15" hidden="false" customHeight="false" outlineLevel="0" collapsed="false">
      <c r="J1051" s="1"/>
    </row>
    <row r="1052" customFormat="false" ht="15" hidden="false" customHeight="false" outlineLevel="0" collapsed="false">
      <c r="J1052" s="1"/>
    </row>
    <row r="1053" customFormat="false" ht="15" hidden="false" customHeight="false" outlineLevel="0" collapsed="false">
      <c r="J1053" s="1"/>
    </row>
    <row r="1054" customFormat="false" ht="15" hidden="false" customHeight="false" outlineLevel="0" collapsed="false">
      <c r="J1054" s="1"/>
    </row>
    <row r="1055" customFormat="false" ht="15" hidden="false" customHeight="false" outlineLevel="0" collapsed="false">
      <c r="J1055" s="1"/>
    </row>
    <row r="1056" customFormat="false" ht="15" hidden="false" customHeight="false" outlineLevel="0" collapsed="false">
      <c r="J1056" s="1"/>
    </row>
    <row r="1057" customFormat="false" ht="15" hidden="false" customHeight="false" outlineLevel="0" collapsed="false">
      <c r="J1057" s="1"/>
    </row>
    <row r="1058" customFormat="false" ht="15" hidden="false" customHeight="false" outlineLevel="0" collapsed="false">
      <c r="J1058" s="1"/>
    </row>
    <row r="1059" customFormat="false" ht="15" hidden="false" customHeight="false" outlineLevel="0" collapsed="false">
      <c r="J1059" s="1"/>
    </row>
    <row r="1060" customFormat="false" ht="15" hidden="false" customHeight="false" outlineLevel="0" collapsed="false">
      <c r="J1060" s="1"/>
    </row>
    <row r="1061" customFormat="false" ht="15" hidden="false" customHeight="false" outlineLevel="0" collapsed="false">
      <c r="J1061" s="1"/>
    </row>
    <row r="1062" customFormat="false" ht="15" hidden="false" customHeight="false" outlineLevel="0" collapsed="false">
      <c r="J1062" s="1"/>
    </row>
    <row r="1063" customFormat="false" ht="15" hidden="false" customHeight="false" outlineLevel="0" collapsed="false">
      <c r="J1063" s="1"/>
    </row>
    <row r="1064" customFormat="false" ht="15" hidden="false" customHeight="false" outlineLevel="0" collapsed="false">
      <c r="J1064" s="1"/>
    </row>
    <row r="1065" customFormat="false" ht="15" hidden="false" customHeight="false" outlineLevel="0" collapsed="false">
      <c r="J1065" s="1"/>
    </row>
    <row r="1066" customFormat="false" ht="15" hidden="false" customHeight="false" outlineLevel="0" collapsed="false">
      <c r="J1066" s="1"/>
    </row>
    <row r="1067" customFormat="false" ht="15" hidden="false" customHeight="false" outlineLevel="0" collapsed="false">
      <c r="J1067" s="1"/>
    </row>
    <row r="1068" customFormat="false" ht="15" hidden="false" customHeight="false" outlineLevel="0" collapsed="false">
      <c r="J1068" s="1"/>
    </row>
    <row r="1069" customFormat="false" ht="15" hidden="false" customHeight="false" outlineLevel="0" collapsed="false">
      <c r="J1069" s="1"/>
    </row>
    <row r="1070" customFormat="false" ht="15" hidden="false" customHeight="false" outlineLevel="0" collapsed="false">
      <c r="J1070" s="1"/>
    </row>
    <row r="1071" customFormat="false" ht="15" hidden="false" customHeight="false" outlineLevel="0" collapsed="false">
      <c r="J1071" s="1"/>
    </row>
    <row r="1072" customFormat="false" ht="15" hidden="false" customHeight="false" outlineLevel="0" collapsed="false">
      <c r="J1072" s="1"/>
    </row>
    <row r="1073" customFormat="false" ht="15" hidden="false" customHeight="false" outlineLevel="0" collapsed="false">
      <c r="J1073" s="1"/>
    </row>
    <row r="1074" customFormat="false" ht="15" hidden="false" customHeight="false" outlineLevel="0" collapsed="false">
      <c r="J1074" s="1"/>
    </row>
    <row r="1075" customFormat="false" ht="15" hidden="false" customHeight="false" outlineLevel="0" collapsed="false">
      <c r="J1075" s="1"/>
    </row>
    <row r="1076" customFormat="false" ht="15" hidden="false" customHeight="false" outlineLevel="0" collapsed="false">
      <c r="J1076" s="1"/>
    </row>
    <row r="1077" customFormat="false" ht="15" hidden="false" customHeight="false" outlineLevel="0" collapsed="false">
      <c r="J1077" s="1"/>
    </row>
    <row r="1078" customFormat="false" ht="15" hidden="false" customHeight="false" outlineLevel="0" collapsed="false">
      <c r="J1078" s="1"/>
    </row>
    <row r="1079" customFormat="false" ht="15" hidden="false" customHeight="false" outlineLevel="0" collapsed="false">
      <c r="J1079" s="1"/>
    </row>
    <row r="1080" customFormat="false" ht="15" hidden="false" customHeight="false" outlineLevel="0" collapsed="false">
      <c r="J1080" s="1"/>
    </row>
    <row r="1081" customFormat="false" ht="15" hidden="false" customHeight="false" outlineLevel="0" collapsed="false">
      <c r="J1081" s="1"/>
    </row>
    <row r="1082" customFormat="false" ht="15" hidden="false" customHeight="false" outlineLevel="0" collapsed="false">
      <c r="J1082" s="1"/>
    </row>
    <row r="1083" customFormat="false" ht="15" hidden="false" customHeight="false" outlineLevel="0" collapsed="false">
      <c r="J1083" s="1"/>
    </row>
    <row r="1084" customFormat="false" ht="15" hidden="false" customHeight="false" outlineLevel="0" collapsed="false">
      <c r="J1084" s="1"/>
    </row>
    <row r="1085" customFormat="false" ht="15" hidden="false" customHeight="false" outlineLevel="0" collapsed="false">
      <c r="J1085" s="1"/>
    </row>
    <row r="1086" customFormat="false" ht="15" hidden="false" customHeight="false" outlineLevel="0" collapsed="false">
      <c r="J1086" s="1"/>
    </row>
    <row r="1087" customFormat="false" ht="15" hidden="false" customHeight="false" outlineLevel="0" collapsed="false">
      <c r="J1087" s="1"/>
    </row>
    <row r="1088" customFormat="false" ht="15" hidden="false" customHeight="false" outlineLevel="0" collapsed="false">
      <c r="J1088" s="1"/>
    </row>
    <row r="1089" customFormat="false" ht="15" hidden="false" customHeight="false" outlineLevel="0" collapsed="false">
      <c r="J1089" s="1"/>
    </row>
    <row r="1090" customFormat="false" ht="15" hidden="false" customHeight="false" outlineLevel="0" collapsed="false">
      <c r="J1090" s="1"/>
    </row>
    <row r="1091" customFormat="false" ht="15" hidden="false" customHeight="false" outlineLevel="0" collapsed="false">
      <c r="J1091" s="1"/>
    </row>
    <row r="1092" customFormat="false" ht="15" hidden="false" customHeight="false" outlineLevel="0" collapsed="false">
      <c r="J1092" s="1"/>
    </row>
    <row r="1093" customFormat="false" ht="15" hidden="false" customHeight="false" outlineLevel="0" collapsed="false">
      <c r="J1093" s="1"/>
    </row>
    <row r="1094" customFormat="false" ht="15" hidden="false" customHeight="false" outlineLevel="0" collapsed="false">
      <c r="J1094" s="1"/>
    </row>
    <row r="1095" customFormat="false" ht="15" hidden="false" customHeight="false" outlineLevel="0" collapsed="false">
      <c r="J1095" s="1"/>
    </row>
    <row r="1096" customFormat="false" ht="15" hidden="false" customHeight="false" outlineLevel="0" collapsed="false">
      <c r="J1096" s="1"/>
    </row>
    <row r="1097" customFormat="false" ht="15" hidden="false" customHeight="false" outlineLevel="0" collapsed="false">
      <c r="J1097" s="1"/>
    </row>
    <row r="1098" customFormat="false" ht="15" hidden="false" customHeight="false" outlineLevel="0" collapsed="false">
      <c r="J1098" s="1"/>
    </row>
    <row r="1099" customFormat="false" ht="15" hidden="false" customHeight="false" outlineLevel="0" collapsed="false">
      <c r="J1099" s="1"/>
    </row>
    <row r="1100" customFormat="false" ht="15" hidden="false" customHeight="false" outlineLevel="0" collapsed="false">
      <c r="J1100" s="1"/>
    </row>
    <row r="1101" customFormat="false" ht="15" hidden="false" customHeight="false" outlineLevel="0" collapsed="false">
      <c r="J1101" s="1"/>
    </row>
    <row r="1102" customFormat="false" ht="15" hidden="false" customHeight="false" outlineLevel="0" collapsed="false">
      <c r="J1102" s="1"/>
    </row>
    <row r="1103" customFormat="false" ht="15" hidden="false" customHeight="false" outlineLevel="0" collapsed="false">
      <c r="J1103" s="1"/>
    </row>
    <row r="1104" customFormat="false" ht="15" hidden="false" customHeight="false" outlineLevel="0" collapsed="false">
      <c r="J1104" s="1"/>
    </row>
    <row r="1105" customFormat="false" ht="15" hidden="false" customHeight="false" outlineLevel="0" collapsed="false">
      <c r="J1105" s="1"/>
    </row>
    <row r="1106" customFormat="false" ht="15" hidden="false" customHeight="false" outlineLevel="0" collapsed="false">
      <c r="J1106" s="1"/>
    </row>
    <row r="1107" customFormat="false" ht="15" hidden="false" customHeight="false" outlineLevel="0" collapsed="false">
      <c r="J1107" s="1"/>
    </row>
    <row r="1108" customFormat="false" ht="15" hidden="false" customHeight="false" outlineLevel="0" collapsed="false">
      <c r="J1108" s="1"/>
    </row>
    <row r="1109" customFormat="false" ht="15" hidden="false" customHeight="false" outlineLevel="0" collapsed="false">
      <c r="J1109" s="1"/>
    </row>
    <row r="1110" customFormat="false" ht="15" hidden="false" customHeight="false" outlineLevel="0" collapsed="false">
      <c r="J1110" s="1"/>
    </row>
    <row r="1111" customFormat="false" ht="15" hidden="false" customHeight="false" outlineLevel="0" collapsed="false">
      <c r="J1111" s="1"/>
    </row>
    <row r="1112" customFormat="false" ht="15" hidden="false" customHeight="false" outlineLevel="0" collapsed="false">
      <c r="J1112" s="1"/>
    </row>
    <row r="1113" customFormat="false" ht="15" hidden="false" customHeight="false" outlineLevel="0" collapsed="false">
      <c r="J1113" s="1"/>
    </row>
    <row r="1114" customFormat="false" ht="15" hidden="false" customHeight="false" outlineLevel="0" collapsed="false">
      <c r="J1114" s="1"/>
    </row>
    <row r="1115" customFormat="false" ht="15" hidden="false" customHeight="false" outlineLevel="0" collapsed="false">
      <c r="J1115" s="1"/>
    </row>
    <row r="1116" customFormat="false" ht="15" hidden="false" customHeight="false" outlineLevel="0" collapsed="false">
      <c r="J1116" s="1"/>
    </row>
    <row r="1117" customFormat="false" ht="15" hidden="false" customHeight="false" outlineLevel="0" collapsed="false">
      <c r="J1117" s="1"/>
    </row>
    <row r="1118" customFormat="false" ht="15" hidden="false" customHeight="false" outlineLevel="0" collapsed="false">
      <c r="J1118" s="1"/>
    </row>
    <row r="1119" customFormat="false" ht="15" hidden="false" customHeight="false" outlineLevel="0" collapsed="false">
      <c r="J1119" s="1"/>
    </row>
    <row r="1120" customFormat="false" ht="15" hidden="false" customHeight="false" outlineLevel="0" collapsed="false">
      <c r="J1120" s="1"/>
    </row>
    <row r="1121" customFormat="false" ht="15" hidden="false" customHeight="false" outlineLevel="0" collapsed="false">
      <c r="J1121" s="1"/>
    </row>
    <row r="1122" customFormat="false" ht="15" hidden="false" customHeight="false" outlineLevel="0" collapsed="false">
      <c r="J1122" s="1"/>
    </row>
    <row r="1123" customFormat="false" ht="15" hidden="false" customHeight="false" outlineLevel="0" collapsed="false">
      <c r="J1123" s="1"/>
    </row>
    <row r="1124" customFormat="false" ht="15" hidden="false" customHeight="false" outlineLevel="0" collapsed="false">
      <c r="J1124" s="1"/>
    </row>
    <row r="1125" customFormat="false" ht="15" hidden="false" customHeight="false" outlineLevel="0" collapsed="false">
      <c r="J1125" s="1"/>
    </row>
    <row r="1126" customFormat="false" ht="15" hidden="false" customHeight="false" outlineLevel="0" collapsed="false">
      <c r="J1126" s="1"/>
    </row>
    <row r="1127" customFormat="false" ht="15" hidden="false" customHeight="false" outlineLevel="0" collapsed="false">
      <c r="J1127" s="1"/>
    </row>
    <row r="1128" customFormat="false" ht="15" hidden="false" customHeight="false" outlineLevel="0" collapsed="false">
      <c r="J1128" s="1"/>
    </row>
    <row r="1129" customFormat="false" ht="15" hidden="false" customHeight="false" outlineLevel="0" collapsed="false">
      <c r="J1129" s="1"/>
    </row>
    <row r="1130" customFormat="false" ht="15" hidden="false" customHeight="false" outlineLevel="0" collapsed="false">
      <c r="J1130" s="1"/>
    </row>
    <row r="1131" customFormat="false" ht="15" hidden="false" customHeight="false" outlineLevel="0" collapsed="false">
      <c r="J1131" s="1"/>
    </row>
    <row r="1132" customFormat="false" ht="15" hidden="false" customHeight="false" outlineLevel="0" collapsed="false">
      <c r="J1132" s="1"/>
    </row>
    <row r="1133" customFormat="false" ht="15" hidden="false" customHeight="false" outlineLevel="0" collapsed="false">
      <c r="J1133" s="1"/>
    </row>
    <row r="1134" customFormat="false" ht="15" hidden="false" customHeight="false" outlineLevel="0" collapsed="false">
      <c r="J1134" s="1"/>
    </row>
    <row r="1135" customFormat="false" ht="15" hidden="false" customHeight="false" outlineLevel="0" collapsed="false">
      <c r="J1135" s="1"/>
    </row>
    <row r="1136" customFormat="false" ht="15" hidden="false" customHeight="false" outlineLevel="0" collapsed="false">
      <c r="J1136" s="1"/>
    </row>
    <row r="1137" customFormat="false" ht="15" hidden="false" customHeight="false" outlineLevel="0" collapsed="false">
      <c r="J1137" s="1"/>
    </row>
    <row r="1138" customFormat="false" ht="15" hidden="false" customHeight="false" outlineLevel="0" collapsed="false">
      <c r="J1138" s="1"/>
    </row>
    <row r="1139" customFormat="false" ht="15" hidden="false" customHeight="false" outlineLevel="0" collapsed="false">
      <c r="J1139" s="1"/>
    </row>
    <row r="1140" customFormat="false" ht="15" hidden="false" customHeight="false" outlineLevel="0" collapsed="false">
      <c r="J1140" s="1"/>
    </row>
    <row r="1141" customFormat="false" ht="15" hidden="false" customHeight="false" outlineLevel="0" collapsed="false">
      <c r="J1141" s="1"/>
    </row>
    <row r="1142" customFormat="false" ht="15" hidden="false" customHeight="false" outlineLevel="0" collapsed="false">
      <c r="J1142" s="1"/>
    </row>
    <row r="1143" customFormat="false" ht="15" hidden="false" customHeight="false" outlineLevel="0" collapsed="false">
      <c r="J1143" s="1"/>
    </row>
    <row r="1144" customFormat="false" ht="15" hidden="false" customHeight="false" outlineLevel="0" collapsed="false">
      <c r="J1144" s="1"/>
    </row>
    <row r="1145" customFormat="false" ht="15" hidden="false" customHeight="false" outlineLevel="0" collapsed="false">
      <c r="J1145" s="1"/>
    </row>
    <row r="1146" customFormat="false" ht="15" hidden="false" customHeight="false" outlineLevel="0" collapsed="false">
      <c r="J1146" s="1"/>
    </row>
    <row r="1147" customFormat="false" ht="15" hidden="false" customHeight="false" outlineLevel="0" collapsed="false">
      <c r="J1147" s="1"/>
    </row>
    <row r="1148" customFormat="false" ht="15" hidden="false" customHeight="false" outlineLevel="0" collapsed="false">
      <c r="J1148" s="1"/>
    </row>
    <row r="1149" customFormat="false" ht="15" hidden="false" customHeight="false" outlineLevel="0" collapsed="false">
      <c r="J1149" s="1"/>
    </row>
    <row r="1150" customFormat="false" ht="15" hidden="false" customHeight="false" outlineLevel="0" collapsed="false">
      <c r="J1150" s="1"/>
    </row>
    <row r="1151" customFormat="false" ht="15" hidden="false" customHeight="false" outlineLevel="0" collapsed="false">
      <c r="J1151" s="1"/>
    </row>
    <row r="1152" customFormat="false" ht="15" hidden="false" customHeight="false" outlineLevel="0" collapsed="false">
      <c r="J1152" s="1"/>
    </row>
    <row r="1153" customFormat="false" ht="15" hidden="false" customHeight="false" outlineLevel="0" collapsed="false">
      <c r="J1153" s="1"/>
    </row>
    <row r="1154" customFormat="false" ht="15" hidden="false" customHeight="false" outlineLevel="0" collapsed="false">
      <c r="J1154" s="1"/>
    </row>
    <row r="1155" customFormat="false" ht="15" hidden="false" customHeight="false" outlineLevel="0" collapsed="false">
      <c r="J1155" s="1"/>
    </row>
    <row r="1156" customFormat="false" ht="15" hidden="false" customHeight="false" outlineLevel="0" collapsed="false">
      <c r="J1156" s="1"/>
    </row>
    <row r="1157" customFormat="false" ht="15" hidden="false" customHeight="false" outlineLevel="0" collapsed="false">
      <c r="J1157" s="1"/>
    </row>
    <row r="1158" customFormat="false" ht="15" hidden="false" customHeight="false" outlineLevel="0" collapsed="false">
      <c r="J1158" s="1"/>
    </row>
    <row r="1159" customFormat="false" ht="15" hidden="false" customHeight="false" outlineLevel="0" collapsed="false">
      <c r="J1159" s="1"/>
    </row>
    <row r="1160" customFormat="false" ht="15" hidden="false" customHeight="false" outlineLevel="0" collapsed="false">
      <c r="J1160" s="1"/>
    </row>
    <row r="1161" customFormat="false" ht="15" hidden="false" customHeight="false" outlineLevel="0" collapsed="false">
      <c r="J1161" s="1"/>
    </row>
    <row r="1162" customFormat="false" ht="15" hidden="false" customHeight="false" outlineLevel="0" collapsed="false">
      <c r="J1162" s="1"/>
    </row>
    <row r="1163" customFormat="false" ht="15" hidden="false" customHeight="false" outlineLevel="0" collapsed="false">
      <c r="J1163" s="1"/>
    </row>
    <row r="1164" customFormat="false" ht="15" hidden="false" customHeight="false" outlineLevel="0" collapsed="false">
      <c r="J1164" s="1"/>
    </row>
    <row r="1165" customFormat="false" ht="15" hidden="false" customHeight="false" outlineLevel="0" collapsed="false">
      <c r="J1165" s="1"/>
    </row>
    <row r="1166" customFormat="false" ht="15" hidden="false" customHeight="false" outlineLevel="0" collapsed="false">
      <c r="J1166" s="1"/>
    </row>
    <row r="1167" customFormat="false" ht="15" hidden="false" customHeight="false" outlineLevel="0" collapsed="false">
      <c r="J1167" s="1"/>
    </row>
    <row r="1168" customFormat="false" ht="15" hidden="false" customHeight="false" outlineLevel="0" collapsed="false">
      <c r="J1168" s="1"/>
    </row>
    <row r="1169" customFormat="false" ht="15" hidden="false" customHeight="false" outlineLevel="0" collapsed="false">
      <c r="J1169" s="1"/>
    </row>
    <row r="1170" customFormat="false" ht="15" hidden="false" customHeight="false" outlineLevel="0" collapsed="false">
      <c r="J1170" s="1"/>
    </row>
    <row r="1171" customFormat="false" ht="15" hidden="false" customHeight="false" outlineLevel="0" collapsed="false">
      <c r="J1171" s="1"/>
    </row>
    <row r="1172" customFormat="false" ht="15" hidden="false" customHeight="false" outlineLevel="0" collapsed="false">
      <c r="J1172" s="1"/>
    </row>
    <row r="1173" customFormat="false" ht="15" hidden="false" customHeight="false" outlineLevel="0" collapsed="false">
      <c r="J1173" s="1"/>
    </row>
    <row r="1174" customFormat="false" ht="15" hidden="false" customHeight="false" outlineLevel="0" collapsed="false">
      <c r="J1174" s="1"/>
    </row>
    <row r="1175" customFormat="false" ht="15" hidden="false" customHeight="false" outlineLevel="0" collapsed="false">
      <c r="J1175" s="1"/>
    </row>
    <row r="1176" customFormat="false" ht="15" hidden="false" customHeight="false" outlineLevel="0" collapsed="false">
      <c r="J1176" s="1"/>
    </row>
    <row r="1177" customFormat="false" ht="15" hidden="false" customHeight="false" outlineLevel="0" collapsed="false">
      <c r="J1177" s="1"/>
    </row>
    <row r="1178" customFormat="false" ht="15" hidden="false" customHeight="false" outlineLevel="0" collapsed="false">
      <c r="J1178" s="1"/>
    </row>
    <row r="1179" customFormat="false" ht="15" hidden="false" customHeight="false" outlineLevel="0" collapsed="false">
      <c r="J1179" s="1"/>
    </row>
    <row r="1180" customFormat="false" ht="15" hidden="false" customHeight="false" outlineLevel="0" collapsed="false">
      <c r="J1180" s="1"/>
    </row>
    <row r="1181" customFormat="false" ht="15" hidden="false" customHeight="false" outlineLevel="0" collapsed="false">
      <c r="J1181" s="1"/>
    </row>
    <row r="1182" customFormat="false" ht="15" hidden="false" customHeight="false" outlineLevel="0" collapsed="false">
      <c r="J1182" s="1"/>
    </row>
    <row r="1183" customFormat="false" ht="15" hidden="false" customHeight="false" outlineLevel="0" collapsed="false">
      <c r="J1183" s="1"/>
    </row>
    <row r="1184" customFormat="false" ht="15" hidden="false" customHeight="false" outlineLevel="0" collapsed="false">
      <c r="J1184" s="1"/>
    </row>
    <row r="1185" customFormat="false" ht="15" hidden="false" customHeight="false" outlineLevel="0" collapsed="false">
      <c r="J1185" s="1"/>
    </row>
    <row r="1186" customFormat="false" ht="15" hidden="false" customHeight="false" outlineLevel="0" collapsed="false">
      <c r="J1186" s="1"/>
    </row>
    <row r="1187" customFormat="false" ht="15" hidden="false" customHeight="false" outlineLevel="0" collapsed="false">
      <c r="J1187" s="1"/>
    </row>
    <row r="1188" customFormat="false" ht="15" hidden="false" customHeight="false" outlineLevel="0" collapsed="false">
      <c r="J1188" s="1"/>
    </row>
    <row r="1189" customFormat="false" ht="15" hidden="false" customHeight="false" outlineLevel="0" collapsed="false">
      <c r="J1189" s="1"/>
    </row>
    <row r="1190" customFormat="false" ht="15" hidden="false" customHeight="false" outlineLevel="0" collapsed="false">
      <c r="J1190" s="1"/>
    </row>
    <row r="1191" customFormat="false" ht="15" hidden="false" customHeight="false" outlineLevel="0" collapsed="false">
      <c r="J1191" s="1"/>
    </row>
    <row r="1192" customFormat="false" ht="15" hidden="false" customHeight="false" outlineLevel="0" collapsed="false">
      <c r="J1192" s="1"/>
    </row>
    <row r="1193" customFormat="false" ht="15" hidden="false" customHeight="false" outlineLevel="0" collapsed="false">
      <c r="J1193" s="1"/>
    </row>
    <row r="1194" customFormat="false" ht="15" hidden="false" customHeight="false" outlineLevel="0" collapsed="false">
      <c r="J1194" s="1"/>
    </row>
    <row r="1195" customFormat="false" ht="15" hidden="false" customHeight="false" outlineLevel="0" collapsed="false">
      <c r="J1195" s="1"/>
    </row>
    <row r="1196" customFormat="false" ht="15" hidden="false" customHeight="false" outlineLevel="0" collapsed="false">
      <c r="J1196" s="1"/>
    </row>
    <row r="1197" customFormat="false" ht="15" hidden="false" customHeight="false" outlineLevel="0" collapsed="false">
      <c r="J1197" s="1"/>
    </row>
    <row r="1198" customFormat="false" ht="15" hidden="false" customHeight="false" outlineLevel="0" collapsed="false">
      <c r="J1198" s="1"/>
    </row>
    <row r="1199" customFormat="false" ht="15" hidden="false" customHeight="false" outlineLevel="0" collapsed="false">
      <c r="J1199" s="1"/>
    </row>
    <row r="1200" customFormat="false" ht="15" hidden="false" customHeight="false" outlineLevel="0" collapsed="false">
      <c r="J1200" s="1"/>
    </row>
    <row r="1201" customFormat="false" ht="15" hidden="false" customHeight="false" outlineLevel="0" collapsed="false">
      <c r="J1201" s="1"/>
    </row>
    <row r="1202" customFormat="false" ht="15" hidden="false" customHeight="false" outlineLevel="0" collapsed="false">
      <c r="J1202" s="1"/>
    </row>
    <row r="1203" customFormat="false" ht="15" hidden="false" customHeight="false" outlineLevel="0" collapsed="false">
      <c r="J1203" s="1"/>
    </row>
    <row r="1204" customFormat="false" ht="15" hidden="false" customHeight="false" outlineLevel="0" collapsed="false">
      <c r="J1204" s="1"/>
    </row>
    <row r="1205" customFormat="false" ht="15" hidden="false" customHeight="false" outlineLevel="0" collapsed="false">
      <c r="J1205" s="1"/>
    </row>
    <row r="1206" customFormat="false" ht="15" hidden="false" customHeight="false" outlineLevel="0" collapsed="false">
      <c r="J1206" s="1"/>
    </row>
    <row r="1207" customFormat="false" ht="15" hidden="false" customHeight="false" outlineLevel="0" collapsed="false">
      <c r="J1207" s="1"/>
    </row>
    <row r="1208" customFormat="false" ht="15" hidden="false" customHeight="false" outlineLevel="0" collapsed="false">
      <c r="J1208" s="1"/>
    </row>
    <row r="1209" customFormat="false" ht="15" hidden="false" customHeight="false" outlineLevel="0" collapsed="false">
      <c r="J1209" s="1"/>
    </row>
    <row r="1210" customFormat="false" ht="15" hidden="false" customHeight="false" outlineLevel="0" collapsed="false">
      <c r="J1210" s="1"/>
    </row>
    <row r="1211" customFormat="false" ht="15" hidden="false" customHeight="false" outlineLevel="0" collapsed="false">
      <c r="J1211" s="1"/>
    </row>
    <row r="1212" customFormat="false" ht="15" hidden="false" customHeight="false" outlineLevel="0" collapsed="false">
      <c r="J1212" s="1"/>
    </row>
    <row r="1213" customFormat="false" ht="15" hidden="false" customHeight="false" outlineLevel="0" collapsed="false">
      <c r="J1213" s="1"/>
    </row>
    <row r="1214" customFormat="false" ht="15" hidden="false" customHeight="false" outlineLevel="0" collapsed="false">
      <c r="J1214" s="1"/>
    </row>
    <row r="1215" customFormat="false" ht="15" hidden="false" customHeight="false" outlineLevel="0" collapsed="false">
      <c r="J1215" s="1"/>
    </row>
    <row r="1216" customFormat="false" ht="15" hidden="false" customHeight="false" outlineLevel="0" collapsed="false">
      <c r="J1216" s="1"/>
    </row>
    <row r="1217" customFormat="false" ht="15" hidden="false" customHeight="false" outlineLevel="0" collapsed="false">
      <c r="J1217" s="1"/>
    </row>
    <row r="1218" customFormat="false" ht="15" hidden="false" customHeight="false" outlineLevel="0" collapsed="false">
      <c r="J1218" s="1"/>
    </row>
    <row r="1219" customFormat="false" ht="15" hidden="false" customHeight="false" outlineLevel="0" collapsed="false">
      <c r="J1219" s="1"/>
    </row>
    <row r="1220" customFormat="false" ht="15" hidden="false" customHeight="false" outlineLevel="0" collapsed="false">
      <c r="J1220" s="1"/>
    </row>
    <row r="1221" customFormat="false" ht="15" hidden="false" customHeight="false" outlineLevel="0" collapsed="false">
      <c r="J1221" s="1"/>
    </row>
    <row r="1222" customFormat="false" ht="15" hidden="false" customHeight="false" outlineLevel="0" collapsed="false">
      <c r="J1222" s="1"/>
    </row>
    <row r="1223" customFormat="false" ht="15" hidden="false" customHeight="false" outlineLevel="0" collapsed="false">
      <c r="J1223" s="1"/>
    </row>
    <row r="1224" customFormat="false" ht="15" hidden="false" customHeight="false" outlineLevel="0" collapsed="false">
      <c r="J1224" s="1"/>
    </row>
    <row r="1225" customFormat="false" ht="15" hidden="false" customHeight="false" outlineLevel="0" collapsed="false">
      <c r="J1225" s="1"/>
    </row>
    <row r="1226" customFormat="false" ht="15" hidden="false" customHeight="false" outlineLevel="0" collapsed="false">
      <c r="J1226" s="1"/>
    </row>
    <row r="1227" customFormat="false" ht="15" hidden="false" customHeight="false" outlineLevel="0" collapsed="false">
      <c r="J1227" s="1"/>
    </row>
    <row r="1228" customFormat="false" ht="15" hidden="false" customHeight="false" outlineLevel="0" collapsed="false">
      <c r="J1228" s="1"/>
    </row>
    <row r="1229" customFormat="false" ht="15" hidden="false" customHeight="false" outlineLevel="0" collapsed="false">
      <c r="J1229" s="1"/>
    </row>
    <row r="1230" customFormat="false" ht="15" hidden="false" customHeight="false" outlineLevel="0" collapsed="false">
      <c r="J1230" s="1"/>
    </row>
    <row r="1231" customFormat="false" ht="15" hidden="false" customHeight="false" outlineLevel="0" collapsed="false">
      <c r="J1231" s="1"/>
    </row>
    <row r="1232" customFormat="false" ht="15" hidden="false" customHeight="false" outlineLevel="0" collapsed="false">
      <c r="J1232" s="1"/>
    </row>
    <row r="1233" customFormat="false" ht="15" hidden="false" customHeight="false" outlineLevel="0" collapsed="false">
      <c r="J1233" s="1"/>
    </row>
    <row r="1234" customFormat="false" ht="15" hidden="false" customHeight="false" outlineLevel="0" collapsed="false">
      <c r="J1234" s="1"/>
    </row>
    <row r="1235" customFormat="false" ht="15" hidden="false" customHeight="false" outlineLevel="0" collapsed="false">
      <c r="J1235" s="1"/>
    </row>
    <row r="1236" customFormat="false" ht="15" hidden="false" customHeight="false" outlineLevel="0" collapsed="false">
      <c r="J1236" s="1"/>
    </row>
    <row r="1237" customFormat="false" ht="15" hidden="false" customHeight="false" outlineLevel="0" collapsed="false">
      <c r="J1237" s="1"/>
    </row>
    <row r="1238" customFormat="false" ht="15" hidden="false" customHeight="false" outlineLevel="0" collapsed="false">
      <c r="J1238" s="1"/>
    </row>
    <row r="1239" customFormat="false" ht="15" hidden="false" customHeight="false" outlineLevel="0" collapsed="false">
      <c r="J1239" s="1"/>
    </row>
    <row r="1240" customFormat="false" ht="15" hidden="false" customHeight="false" outlineLevel="0" collapsed="false">
      <c r="J1240" s="1"/>
    </row>
    <row r="1241" customFormat="false" ht="15" hidden="false" customHeight="false" outlineLevel="0" collapsed="false">
      <c r="J1241" s="1"/>
    </row>
    <row r="1242" customFormat="false" ht="15" hidden="false" customHeight="false" outlineLevel="0" collapsed="false">
      <c r="J1242" s="1"/>
    </row>
    <row r="1243" customFormat="false" ht="15" hidden="false" customHeight="false" outlineLevel="0" collapsed="false">
      <c r="J1243" s="1"/>
    </row>
    <row r="1244" customFormat="false" ht="15" hidden="false" customHeight="false" outlineLevel="0" collapsed="false">
      <c r="J1244" s="1"/>
    </row>
    <row r="1245" customFormat="false" ht="15" hidden="false" customHeight="false" outlineLevel="0" collapsed="false">
      <c r="J1245" s="1"/>
    </row>
    <row r="1246" customFormat="false" ht="15" hidden="false" customHeight="false" outlineLevel="0" collapsed="false">
      <c r="J1246" s="1"/>
    </row>
    <row r="1247" customFormat="false" ht="15" hidden="false" customHeight="false" outlineLevel="0" collapsed="false">
      <c r="J1247" s="1"/>
    </row>
    <row r="1248" customFormat="false" ht="15" hidden="false" customHeight="false" outlineLevel="0" collapsed="false">
      <c r="J1248" s="1"/>
    </row>
    <row r="1249" customFormat="false" ht="15" hidden="false" customHeight="false" outlineLevel="0" collapsed="false">
      <c r="J1249" s="1"/>
    </row>
    <row r="1250" customFormat="false" ht="15" hidden="false" customHeight="false" outlineLevel="0" collapsed="false">
      <c r="J1250" s="1"/>
    </row>
    <row r="1251" customFormat="false" ht="15" hidden="false" customHeight="false" outlineLevel="0" collapsed="false">
      <c r="J1251" s="1"/>
    </row>
    <row r="1252" customFormat="false" ht="15" hidden="false" customHeight="false" outlineLevel="0" collapsed="false">
      <c r="J1252" s="1"/>
    </row>
    <row r="1253" customFormat="false" ht="15" hidden="false" customHeight="false" outlineLevel="0" collapsed="false">
      <c r="J1253" s="1"/>
    </row>
    <row r="1254" customFormat="false" ht="15" hidden="false" customHeight="false" outlineLevel="0" collapsed="false">
      <c r="J1254" s="1"/>
    </row>
    <row r="1255" customFormat="false" ht="15" hidden="false" customHeight="false" outlineLevel="0" collapsed="false">
      <c r="J1255" s="1"/>
    </row>
    <row r="1256" customFormat="false" ht="15" hidden="false" customHeight="false" outlineLevel="0" collapsed="false">
      <c r="J1256" s="1"/>
    </row>
    <row r="1257" customFormat="false" ht="15" hidden="false" customHeight="false" outlineLevel="0" collapsed="false">
      <c r="J1257" s="1"/>
    </row>
    <row r="1258" customFormat="false" ht="15" hidden="false" customHeight="false" outlineLevel="0" collapsed="false">
      <c r="J1258" s="1"/>
    </row>
    <row r="1259" customFormat="false" ht="15" hidden="false" customHeight="false" outlineLevel="0" collapsed="false">
      <c r="J1259" s="1"/>
    </row>
    <row r="1260" customFormat="false" ht="15" hidden="false" customHeight="false" outlineLevel="0" collapsed="false">
      <c r="J1260" s="1"/>
    </row>
    <row r="1261" customFormat="false" ht="15" hidden="false" customHeight="false" outlineLevel="0" collapsed="false">
      <c r="J1261" s="1"/>
    </row>
    <row r="1262" customFormat="false" ht="15" hidden="false" customHeight="false" outlineLevel="0" collapsed="false">
      <c r="J1262" s="1"/>
    </row>
    <row r="1263" customFormat="false" ht="15" hidden="false" customHeight="false" outlineLevel="0" collapsed="false">
      <c r="J1263" s="1"/>
    </row>
    <row r="1264" customFormat="false" ht="15" hidden="false" customHeight="false" outlineLevel="0" collapsed="false">
      <c r="J1264" s="1"/>
    </row>
    <row r="1265" customFormat="false" ht="15" hidden="false" customHeight="false" outlineLevel="0" collapsed="false">
      <c r="J1265" s="1"/>
    </row>
    <row r="1266" customFormat="false" ht="15" hidden="false" customHeight="false" outlineLevel="0" collapsed="false">
      <c r="J1266" s="1"/>
    </row>
    <row r="1267" customFormat="false" ht="15" hidden="false" customHeight="false" outlineLevel="0" collapsed="false">
      <c r="J1267" s="1"/>
    </row>
    <row r="1268" customFormat="false" ht="15" hidden="false" customHeight="false" outlineLevel="0" collapsed="false">
      <c r="J1268" s="1"/>
    </row>
    <row r="1269" customFormat="false" ht="15" hidden="false" customHeight="false" outlineLevel="0" collapsed="false">
      <c r="J1269" s="1"/>
    </row>
    <row r="1270" customFormat="false" ht="15" hidden="false" customHeight="false" outlineLevel="0" collapsed="false">
      <c r="J1270" s="1"/>
    </row>
    <row r="1271" customFormat="false" ht="15" hidden="false" customHeight="false" outlineLevel="0" collapsed="false">
      <c r="J1271" s="1"/>
    </row>
    <row r="1272" customFormat="false" ht="15" hidden="false" customHeight="false" outlineLevel="0" collapsed="false">
      <c r="J1272" s="1"/>
    </row>
    <row r="1273" customFormat="false" ht="15" hidden="false" customHeight="false" outlineLevel="0" collapsed="false">
      <c r="J1273" s="1"/>
    </row>
    <row r="1274" customFormat="false" ht="15" hidden="false" customHeight="false" outlineLevel="0" collapsed="false">
      <c r="J1274" s="1"/>
    </row>
    <row r="1275" customFormat="false" ht="15" hidden="false" customHeight="false" outlineLevel="0" collapsed="false">
      <c r="J1275" s="1"/>
    </row>
    <row r="1276" customFormat="false" ht="15" hidden="false" customHeight="false" outlineLevel="0" collapsed="false">
      <c r="J1276" s="1"/>
    </row>
    <row r="1277" customFormat="false" ht="15" hidden="false" customHeight="false" outlineLevel="0" collapsed="false">
      <c r="J1277" s="1"/>
    </row>
    <row r="1278" customFormat="false" ht="15" hidden="false" customHeight="false" outlineLevel="0" collapsed="false">
      <c r="J1278" s="1"/>
    </row>
    <row r="1279" customFormat="false" ht="15" hidden="false" customHeight="false" outlineLevel="0" collapsed="false">
      <c r="J1279" s="1"/>
    </row>
    <row r="1280" customFormat="false" ht="15" hidden="false" customHeight="false" outlineLevel="0" collapsed="false">
      <c r="J1280" s="1"/>
    </row>
    <row r="1281" customFormat="false" ht="15" hidden="false" customHeight="false" outlineLevel="0" collapsed="false">
      <c r="J1281" s="1"/>
    </row>
    <row r="1282" customFormat="false" ht="15" hidden="false" customHeight="false" outlineLevel="0" collapsed="false">
      <c r="J1282" s="1"/>
    </row>
    <row r="1283" customFormat="false" ht="15" hidden="false" customHeight="false" outlineLevel="0" collapsed="false">
      <c r="J1283" s="1"/>
    </row>
    <row r="1284" customFormat="false" ht="15" hidden="false" customHeight="false" outlineLevel="0" collapsed="false">
      <c r="J1284" s="1"/>
    </row>
    <row r="1285" customFormat="false" ht="15" hidden="false" customHeight="false" outlineLevel="0" collapsed="false">
      <c r="J1285" s="1"/>
    </row>
    <row r="1286" customFormat="false" ht="15" hidden="false" customHeight="false" outlineLevel="0" collapsed="false">
      <c r="J1286" s="1"/>
    </row>
    <row r="1287" customFormat="false" ht="15" hidden="false" customHeight="false" outlineLevel="0" collapsed="false">
      <c r="J1287" s="1"/>
    </row>
    <row r="1288" customFormat="false" ht="15" hidden="false" customHeight="false" outlineLevel="0" collapsed="false">
      <c r="J1288" s="1"/>
    </row>
    <row r="1289" customFormat="false" ht="15" hidden="false" customHeight="false" outlineLevel="0" collapsed="false">
      <c r="J1289" s="1"/>
    </row>
    <row r="1290" customFormat="false" ht="15" hidden="false" customHeight="false" outlineLevel="0" collapsed="false">
      <c r="J1290" s="1"/>
    </row>
    <row r="1291" customFormat="false" ht="15" hidden="false" customHeight="false" outlineLevel="0" collapsed="false">
      <c r="J1291" s="1"/>
    </row>
    <row r="1292" customFormat="false" ht="15" hidden="false" customHeight="false" outlineLevel="0" collapsed="false">
      <c r="J1292" s="1"/>
    </row>
    <row r="1293" customFormat="false" ht="15" hidden="false" customHeight="false" outlineLevel="0" collapsed="false">
      <c r="J1293" s="1"/>
    </row>
    <row r="1294" customFormat="false" ht="15" hidden="false" customHeight="false" outlineLevel="0" collapsed="false">
      <c r="J1294" s="1"/>
    </row>
    <row r="1295" customFormat="false" ht="15" hidden="false" customHeight="false" outlineLevel="0" collapsed="false">
      <c r="J1295" s="1"/>
    </row>
    <row r="1296" customFormat="false" ht="15" hidden="false" customHeight="false" outlineLevel="0" collapsed="false">
      <c r="J1296" s="1"/>
    </row>
    <row r="1297" customFormat="false" ht="15" hidden="false" customHeight="false" outlineLevel="0" collapsed="false">
      <c r="J1297" s="1"/>
    </row>
    <row r="1298" customFormat="false" ht="15" hidden="false" customHeight="false" outlineLevel="0" collapsed="false">
      <c r="J1298" s="1"/>
    </row>
    <row r="1299" customFormat="false" ht="15" hidden="false" customHeight="false" outlineLevel="0" collapsed="false">
      <c r="J1299" s="1"/>
    </row>
    <row r="1300" customFormat="false" ht="15" hidden="false" customHeight="false" outlineLevel="0" collapsed="false">
      <c r="J1300" s="1"/>
    </row>
    <row r="1301" customFormat="false" ht="15" hidden="false" customHeight="false" outlineLevel="0" collapsed="false">
      <c r="J1301" s="1"/>
    </row>
    <row r="1302" customFormat="false" ht="15" hidden="false" customHeight="false" outlineLevel="0" collapsed="false">
      <c r="J1302" s="1"/>
    </row>
    <row r="1303" customFormat="false" ht="15" hidden="false" customHeight="false" outlineLevel="0" collapsed="false">
      <c r="J1303" s="1"/>
    </row>
    <row r="1304" customFormat="false" ht="15" hidden="false" customHeight="false" outlineLevel="0" collapsed="false">
      <c r="J1304" s="1"/>
    </row>
    <row r="1305" customFormat="false" ht="15" hidden="false" customHeight="false" outlineLevel="0" collapsed="false">
      <c r="J1305" s="1"/>
    </row>
    <row r="1306" customFormat="false" ht="15" hidden="false" customHeight="false" outlineLevel="0" collapsed="false">
      <c r="J1306" s="1"/>
    </row>
    <row r="1307" customFormat="false" ht="15" hidden="false" customHeight="false" outlineLevel="0" collapsed="false">
      <c r="J1307" s="1"/>
    </row>
    <row r="1308" customFormat="false" ht="15" hidden="false" customHeight="false" outlineLevel="0" collapsed="false">
      <c r="J1308" s="1"/>
    </row>
    <row r="1309" customFormat="false" ht="15" hidden="false" customHeight="false" outlineLevel="0" collapsed="false">
      <c r="J1309" s="1"/>
    </row>
    <row r="1310" customFormat="false" ht="15" hidden="false" customHeight="false" outlineLevel="0" collapsed="false">
      <c r="J1310" s="1"/>
    </row>
    <row r="1311" customFormat="false" ht="15" hidden="false" customHeight="false" outlineLevel="0" collapsed="false">
      <c r="J1311" s="1"/>
    </row>
    <row r="1312" customFormat="false" ht="15" hidden="false" customHeight="false" outlineLevel="0" collapsed="false">
      <c r="J1312" s="1"/>
    </row>
    <row r="1313" customFormat="false" ht="15" hidden="false" customHeight="false" outlineLevel="0" collapsed="false">
      <c r="J1313" s="1"/>
    </row>
    <row r="1314" customFormat="false" ht="15" hidden="false" customHeight="false" outlineLevel="0" collapsed="false">
      <c r="J1314" s="1"/>
    </row>
    <row r="1315" customFormat="false" ht="15" hidden="false" customHeight="false" outlineLevel="0" collapsed="false">
      <c r="J1315" s="1"/>
    </row>
    <row r="1316" customFormat="false" ht="15" hidden="false" customHeight="false" outlineLevel="0" collapsed="false">
      <c r="J1316" s="1"/>
    </row>
    <row r="1317" customFormat="false" ht="15" hidden="false" customHeight="false" outlineLevel="0" collapsed="false">
      <c r="J1317" s="1"/>
    </row>
    <row r="1318" customFormat="false" ht="15" hidden="false" customHeight="false" outlineLevel="0" collapsed="false">
      <c r="J1318" s="1"/>
    </row>
    <row r="1319" customFormat="false" ht="15" hidden="false" customHeight="false" outlineLevel="0" collapsed="false">
      <c r="J1319" s="1"/>
    </row>
    <row r="1320" customFormat="false" ht="15" hidden="false" customHeight="false" outlineLevel="0" collapsed="false">
      <c r="J1320" s="1"/>
    </row>
    <row r="1321" customFormat="false" ht="15" hidden="false" customHeight="false" outlineLevel="0" collapsed="false">
      <c r="J1321" s="1"/>
    </row>
    <row r="1322" customFormat="false" ht="15" hidden="false" customHeight="false" outlineLevel="0" collapsed="false">
      <c r="J1322" s="1"/>
    </row>
    <row r="1323" customFormat="false" ht="15" hidden="false" customHeight="false" outlineLevel="0" collapsed="false">
      <c r="J1323" s="1"/>
    </row>
    <row r="1324" customFormat="false" ht="15" hidden="false" customHeight="false" outlineLevel="0" collapsed="false">
      <c r="J1324" s="1"/>
    </row>
    <row r="1325" customFormat="false" ht="15" hidden="false" customHeight="false" outlineLevel="0" collapsed="false">
      <c r="J1325" s="1"/>
    </row>
    <row r="1326" customFormat="false" ht="15" hidden="false" customHeight="false" outlineLevel="0" collapsed="false">
      <c r="J1326" s="1"/>
    </row>
    <row r="1327" customFormat="false" ht="15" hidden="false" customHeight="false" outlineLevel="0" collapsed="false">
      <c r="J1327" s="1"/>
    </row>
    <row r="1328" customFormat="false" ht="15" hidden="false" customHeight="false" outlineLevel="0" collapsed="false">
      <c r="J1328" s="1"/>
    </row>
    <row r="1329" customFormat="false" ht="15" hidden="false" customHeight="false" outlineLevel="0" collapsed="false">
      <c r="J1329" s="1"/>
    </row>
    <row r="1330" customFormat="false" ht="15" hidden="false" customHeight="false" outlineLevel="0" collapsed="false">
      <c r="J1330" s="1"/>
    </row>
    <row r="1331" customFormat="false" ht="15" hidden="false" customHeight="false" outlineLevel="0" collapsed="false">
      <c r="J1331" s="1"/>
    </row>
    <row r="1332" customFormat="false" ht="15" hidden="false" customHeight="false" outlineLevel="0" collapsed="false">
      <c r="J1332" s="1"/>
    </row>
    <row r="1333" customFormat="false" ht="15" hidden="false" customHeight="false" outlineLevel="0" collapsed="false">
      <c r="J1333" s="1"/>
    </row>
    <row r="1334" customFormat="false" ht="15" hidden="false" customHeight="false" outlineLevel="0" collapsed="false">
      <c r="J1334" s="1"/>
    </row>
    <row r="1335" customFormat="false" ht="15" hidden="false" customHeight="false" outlineLevel="0" collapsed="false">
      <c r="J1335" s="1"/>
    </row>
    <row r="1336" customFormat="false" ht="15" hidden="false" customHeight="false" outlineLevel="0" collapsed="false">
      <c r="J1336" s="1"/>
    </row>
    <row r="1337" customFormat="false" ht="15" hidden="false" customHeight="false" outlineLevel="0" collapsed="false">
      <c r="J1337" s="1"/>
    </row>
    <row r="1338" customFormat="false" ht="15" hidden="false" customHeight="false" outlineLevel="0" collapsed="false">
      <c r="J1338" s="1"/>
    </row>
    <row r="1339" customFormat="false" ht="15" hidden="false" customHeight="false" outlineLevel="0" collapsed="false">
      <c r="J1339" s="1"/>
    </row>
    <row r="1340" customFormat="false" ht="15" hidden="false" customHeight="false" outlineLevel="0" collapsed="false">
      <c r="J1340" s="1"/>
    </row>
    <row r="1341" customFormat="false" ht="15" hidden="false" customHeight="false" outlineLevel="0" collapsed="false">
      <c r="J1341" s="1"/>
    </row>
    <row r="1342" customFormat="false" ht="15" hidden="false" customHeight="false" outlineLevel="0" collapsed="false">
      <c r="J1342" s="1"/>
    </row>
    <row r="1343" customFormat="false" ht="15" hidden="false" customHeight="false" outlineLevel="0" collapsed="false">
      <c r="J1343" s="1"/>
    </row>
    <row r="1344" customFormat="false" ht="15" hidden="false" customHeight="false" outlineLevel="0" collapsed="false">
      <c r="J1344" s="1"/>
    </row>
    <row r="1345" customFormat="false" ht="15" hidden="false" customHeight="false" outlineLevel="0" collapsed="false">
      <c r="J1345" s="1"/>
    </row>
    <row r="1346" customFormat="false" ht="15" hidden="false" customHeight="false" outlineLevel="0" collapsed="false">
      <c r="J1346" s="1"/>
    </row>
    <row r="1347" customFormat="false" ht="15" hidden="false" customHeight="false" outlineLevel="0" collapsed="false">
      <c r="J1347" s="1"/>
    </row>
    <row r="1348" customFormat="false" ht="15" hidden="false" customHeight="false" outlineLevel="0" collapsed="false">
      <c r="J1348" s="1"/>
    </row>
    <row r="1349" customFormat="false" ht="15" hidden="false" customHeight="false" outlineLevel="0" collapsed="false">
      <c r="J1349" s="1"/>
    </row>
    <row r="1350" customFormat="false" ht="15" hidden="false" customHeight="false" outlineLevel="0" collapsed="false">
      <c r="J1350" s="1"/>
    </row>
    <row r="1351" customFormat="false" ht="15" hidden="false" customHeight="false" outlineLevel="0" collapsed="false">
      <c r="J1351" s="1"/>
    </row>
    <row r="1352" customFormat="false" ht="15" hidden="false" customHeight="false" outlineLevel="0" collapsed="false">
      <c r="J1352" s="1"/>
    </row>
    <row r="1353" customFormat="false" ht="15" hidden="false" customHeight="false" outlineLevel="0" collapsed="false">
      <c r="J1353" s="1"/>
    </row>
    <row r="1354" customFormat="false" ht="15" hidden="false" customHeight="false" outlineLevel="0" collapsed="false">
      <c r="J1354" s="1"/>
    </row>
    <row r="1355" customFormat="false" ht="15" hidden="false" customHeight="false" outlineLevel="0" collapsed="false">
      <c r="J1355" s="1"/>
    </row>
    <row r="1356" customFormat="false" ht="15" hidden="false" customHeight="false" outlineLevel="0" collapsed="false">
      <c r="J1356" s="1"/>
    </row>
    <row r="1357" customFormat="false" ht="15" hidden="false" customHeight="false" outlineLevel="0" collapsed="false">
      <c r="J1357" s="1"/>
    </row>
    <row r="1358" customFormat="false" ht="15" hidden="false" customHeight="false" outlineLevel="0" collapsed="false">
      <c r="J1358" s="1"/>
    </row>
    <row r="1359" customFormat="false" ht="15" hidden="false" customHeight="false" outlineLevel="0" collapsed="false">
      <c r="J1359" s="1"/>
    </row>
    <row r="1360" customFormat="false" ht="15" hidden="false" customHeight="false" outlineLevel="0" collapsed="false">
      <c r="J1360" s="1"/>
    </row>
    <row r="1361" customFormat="false" ht="15" hidden="false" customHeight="false" outlineLevel="0" collapsed="false">
      <c r="J1361" s="1"/>
    </row>
    <row r="1362" customFormat="false" ht="15" hidden="false" customHeight="false" outlineLevel="0" collapsed="false">
      <c r="J1362" s="1"/>
    </row>
    <row r="1363" customFormat="false" ht="15" hidden="false" customHeight="false" outlineLevel="0" collapsed="false">
      <c r="J1363" s="1"/>
    </row>
    <row r="1364" customFormat="false" ht="15" hidden="false" customHeight="false" outlineLevel="0" collapsed="false">
      <c r="J1364" s="1"/>
    </row>
    <row r="1365" customFormat="false" ht="15" hidden="false" customHeight="false" outlineLevel="0" collapsed="false">
      <c r="J1365" s="1"/>
    </row>
    <row r="1366" customFormat="false" ht="15" hidden="false" customHeight="false" outlineLevel="0" collapsed="false">
      <c r="J1366" s="1"/>
    </row>
    <row r="1367" customFormat="false" ht="15" hidden="false" customHeight="false" outlineLevel="0" collapsed="false">
      <c r="J1367" s="1"/>
    </row>
    <row r="1368" customFormat="false" ht="15" hidden="false" customHeight="false" outlineLevel="0" collapsed="false">
      <c r="J1368" s="1"/>
    </row>
    <row r="1369" customFormat="false" ht="15" hidden="false" customHeight="false" outlineLevel="0" collapsed="false">
      <c r="J1369" s="1"/>
    </row>
    <row r="1370" customFormat="false" ht="15" hidden="false" customHeight="false" outlineLevel="0" collapsed="false">
      <c r="J1370" s="1"/>
    </row>
    <row r="1371" customFormat="false" ht="15" hidden="false" customHeight="false" outlineLevel="0" collapsed="false">
      <c r="J1371" s="1"/>
    </row>
    <row r="1372" customFormat="false" ht="15" hidden="false" customHeight="false" outlineLevel="0" collapsed="false">
      <c r="J1372" s="1"/>
    </row>
    <row r="1373" customFormat="false" ht="15" hidden="false" customHeight="false" outlineLevel="0" collapsed="false">
      <c r="J1373" s="1"/>
    </row>
    <row r="1374" customFormat="false" ht="15" hidden="false" customHeight="false" outlineLevel="0" collapsed="false">
      <c r="J1374" s="1"/>
    </row>
    <row r="1375" customFormat="false" ht="15" hidden="false" customHeight="false" outlineLevel="0" collapsed="false">
      <c r="J1375" s="1"/>
    </row>
    <row r="1376" customFormat="false" ht="15" hidden="false" customHeight="false" outlineLevel="0" collapsed="false">
      <c r="J1376" s="1"/>
    </row>
    <row r="1377" customFormat="false" ht="15" hidden="false" customHeight="false" outlineLevel="0" collapsed="false">
      <c r="J1377" s="1"/>
    </row>
    <row r="1378" customFormat="false" ht="15" hidden="false" customHeight="false" outlineLevel="0" collapsed="false">
      <c r="J1378" s="1"/>
    </row>
    <row r="1379" customFormat="false" ht="15" hidden="false" customHeight="false" outlineLevel="0" collapsed="false">
      <c r="J1379" s="1"/>
    </row>
    <row r="1380" customFormat="false" ht="15" hidden="false" customHeight="false" outlineLevel="0" collapsed="false">
      <c r="J1380" s="1"/>
    </row>
    <row r="1381" customFormat="false" ht="15" hidden="false" customHeight="false" outlineLevel="0" collapsed="false">
      <c r="J1381" s="1"/>
    </row>
    <row r="1382" customFormat="false" ht="15" hidden="false" customHeight="false" outlineLevel="0" collapsed="false">
      <c r="J1382" s="1"/>
    </row>
    <row r="1383" customFormat="false" ht="15" hidden="false" customHeight="false" outlineLevel="0" collapsed="false">
      <c r="J1383" s="1"/>
    </row>
    <row r="1384" customFormat="false" ht="15" hidden="false" customHeight="false" outlineLevel="0" collapsed="false">
      <c r="J1384" s="1"/>
    </row>
    <row r="1385" customFormat="false" ht="15" hidden="false" customHeight="false" outlineLevel="0" collapsed="false">
      <c r="J1385" s="1"/>
    </row>
    <row r="1386" customFormat="false" ht="15" hidden="false" customHeight="false" outlineLevel="0" collapsed="false">
      <c r="J1386" s="1"/>
    </row>
    <row r="1387" customFormat="false" ht="15" hidden="false" customHeight="false" outlineLevel="0" collapsed="false">
      <c r="J1387" s="1"/>
    </row>
    <row r="1388" customFormat="false" ht="15" hidden="false" customHeight="false" outlineLevel="0" collapsed="false">
      <c r="J1388" s="1"/>
    </row>
    <row r="1389" customFormat="false" ht="15" hidden="false" customHeight="false" outlineLevel="0" collapsed="false">
      <c r="J1389" s="1"/>
    </row>
    <row r="1390" customFormat="false" ht="15" hidden="false" customHeight="false" outlineLevel="0" collapsed="false">
      <c r="J1390" s="1"/>
    </row>
    <row r="1391" customFormat="false" ht="15" hidden="false" customHeight="false" outlineLevel="0" collapsed="false">
      <c r="J1391" s="1"/>
    </row>
    <row r="1392" customFormat="false" ht="15" hidden="false" customHeight="false" outlineLevel="0" collapsed="false">
      <c r="J1392" s="1"/>
    </row>
    <row r="1393" customFormat="false" ht="15" hidden="false" customHeight="false" outlineLevel="0" collapsed="false">
      <c r="J1393" s="1"/>
    </row>
    <row r="1394" customFormat="false" ht="15" hidden="false" customHeight="false" outlineLevel="0" collapsed="false">
      <c r="J1394" s="1"/>
    </row>
    <row r="1395" customFormat="false" ht="15" hidden="false" customHeight="false" outlineLevel="0" collapsed="false">
      <c r="J1395" s="1"/>
    </row>
    <row r="1396" customFormat="false" ht="15" hidden="false" customHeight="false" outlineLevel="0" collapsed="false">
      <c r="J1396" s="1"/>
    </row>
    <row r="1397" customFormat="false" ht="15" hidden="false" customHeight="false" outlineLevel="0" collapsed="false">
      <c r="J1397" s="1"/>
    </row>
    <row r="1398" customFormat="false" ht="15" hidden="false" customHeight="false" outlineLevel="0" collapsed="false">
      <c r="J1398" s="1"/>
    </row>
    <row r="1399" customFormat="false" ht="15" hidden="false" customHeight="false" outlineLevel="0" collapsed="false">
      <c r="J1399" s="1"/>
    </row>
    <row r="1400" customFormat="false" ht="15" hidden="false" customHeight="false" outlineLevel="0" collapsed="false">
      <c r="J1400" s="1"/>
    </row>
    <row r="1401" customFormat="false" ht="15" hidden="false" customHeight="false" outlineLevel="0" collapsed="false">
      <c r="J1401" s="1"/>
    </row>
    <row r="1402" customFormat="false" ht="15" hidden="false" customHeight="false" outlineLevel="0" collapsed="false">
      <c r="J1402" s="1"/>
    </row>
    <row r="1403" customFormat="false" ht="15" hidden="false" customHeight="false" outlineLevel="0" collapsed="false">
      <c r="J1403" s="1"/>
    </row>
    <row r="1404" customFormat="false" ht="15" hidden="false" customHeight="false" outlineLevel="0" collapsed="false">
      <c r="J1404" s="1"/>
    </row>
    <row r="1405" customFormat="false" ht="15" hidden="false" customHeight="false" outlineLevel="0" collapsed="false">
      <c r="J1405" s="1"/>
    </row>
    <row r="1406" customFormat="false" ht="15" hidden="false" customHeight="false" outlineLevel="0" collapsed="false">
      <c r="J1406" s="1"/>
    </row>
    <row r="1407" customFormat="false" ht="15" hidden="false" customHeight="false" outlineLevel="0" collapsed="false">
      <c r="J1407" s="1"/>
    </row>
    <row r="1408" customFormat="false" ht="15" hidden="false" customHeight="false" outlineLevel="0" collapsed="false">
      <c r="J1408" s="1"/>
    </row>
    <row r="1409" customFormat="false" ht="15" hidden="false" customHeight="false" outlineLevel="0" collapsed="false">
      <c r="J1409" s="1"/>
    </row>
    <row r="1410" customFormat="false" ht="15" hidden="false" customHeight="false" outlineLevel="0" collapsed="false">
      <c r="J1410" s="1"/>
    </row>
    <row r="1411" customFormat="false" ht="15" hidden="false" customHeight="false" outlineLevel="0" collapsed="false">
      <c r="J1411" s="1"/>
    </row>
    <row r="1412" customFormat="false" ht="15" hidden="false" customHeight="false" outlineLevel="0" collapsed="false">
      <c r="J1412" s="1"/>
    </row>
    <row r="1413" customFormat="false" ht="15" hidden="false" customHeight="false" outlineLevel="0" collapsed="false">
      <c r="J1413" s="1"/>
    </row>
    <row r="1414" customFormat="false" ht="15" hidden="false" customHeight="false" outlineLevel="0" collapsed="false">
      <c r="J1414" s="1"/>
    </row>
    <row r="1415" customFormat="false" ht="15" hidden="false" customHeight="false" outlineLevel="0" collapsed="false">
      <c r="J1415" s="1"/>
    </row>
    <row r="1416" customFormat="false" ht="15" hidden="false" customHeight="false" outlineLevel="0" collapsed="false">
      <c r="J1416" s="1"/>
    </row>
    <row r="1417" customFormat="false" ht="15" hidden="false" customHeight="false" outlineLevel="0" collapsed="false">
      <c r="J1417" s="1"/>
    </row>
    <row r="1418" customFormat="false" ht="15" hidden="false" customHeight="false" outlineLevel="0" collapsed="false">
      <c r="J1418" s="1"/>
    </row>
    <row r="1419" customFormat="false" ht="15" hidden="false" customHeight="false" outlineLevel="0" collapsed="false">
      <c r="J1419" s="1"/>
    </row>
    <row r="1420" customFormat="false" ht="15" hidden="false" customHeight="false" outlineLevel="0" collapsed="false">
      <c r="J1420" s="1"/>
    </row>
    <row r="1421" customFormat="false" ht="15" hidden="false" customHeight="false" outlineLevel="0" collapsed="false">
      <c r="J1421" s="1"/>
    </row>
    <row r="1422" customFormat="false" ht="15" hidden="false" customHeight="false" outlineLevel="0" collapsed="false">
      <c r="J1422" s="1"/>
    </row>
    <row r="1423" customFormat="false" ht="15" hidden="false" customHeight="false" outlineLevel="0" collapsed="false">
      <c r="J1423" s="1"/>
    </row>
    <row r="1424" customFormat="false" ht="15" hidden="false" customHeight="false" outlineLevel="0" collapsed="false">
      <c r="J1424" s="1"/>
    </row>
    <row r="1425" customFormat="false" ht="15" hidden="false" customHeight="false" outlineLevel="0" collapsed="false">
      <c r="J1425" s="1"/>
    </row>
    <row r="1426" customFormat="false" ht="15" hidden="false" customHeight="false" outlineLevel="0" collapsed="false">
      <c r="J1426" s="1"/>
    </row>
    <row r="1427" customFormat="false" ht="15" hidden="false" customHeight="false" outlineLevel="0" collapsed="false">
      <c r="J1427" s="1"/>
    </row>
    <row r="1428" customFormat="false" ht="15" hidden="false" customHeight="false" outlineLevel="0" collapsed="false">
      <c r="J1428" s="1"/>
    </row>
    <row r="1429" customFormat="false" ht="15" hidden="false" customHeight="false" outlineLevel="0" collapsed="false">
      <c r="J1429" s="1"/>
    </row>
    <row r="1430" customFormat="false" ht="15" hidden="false" customHeight="false" outlineLevel="0" collapsed="false">
      <c r="J1430" s="1"/>
    </row>
    <row r="1431" customFormat="false" ht="15" hidden="false" customHeight="false" outlineLevel="0" collapsed="false">
      <c r="J1431" s="1"/>
    </row>
    <row r="1432" customFormat="false" ht="15" hidden="false" customHeight="false" outlineLevel="0" collapsed="false">
      <c r="J1432" s="1"/>
    </row>
    <row r="1433" customFormat="false" ht="15" hidden="false" customHeight="false" outlineLevel="0" collapsed="false">
      <c r="J1433" s="1"/>
    </row>
    <row r="1434" customFormat="false" ht="15" hidden="false" customHeight="false" outlineLevel="0" collapsed="false">
      <c r="J1434" s="1"/>
    </row>
    <row r="1435" customFormat="false" ht="15" hidden="false" customHeight="false" outlineLevel="0" collapsed="false">
      <c r="J1435" s="1"/>
    </row>
    <row r="1436" customFormat="false" ht="15" hidden="false" customHeight="false" outlineLevel="0" collapsed="false">
      <c r="J1436" s="1"/>
    </row>
    <row r="1437" customFormat="false" ht="15" hidden="false" customHeight="false" outlineLevel="0" collapsed="false">
      <c r="J1437" s="1"/>
    </row>
    <row r="1438" customFormat="false" ht="15" hidden="false" customHeight="false" outlineLevel="0" collapsed="false">
      <c r="J1438" s="1"/>
    </row>
    <row r="1439" customFormat="false" ht="15" hidden="false" customHeight="false" outlineLevel="0" collapsed="false">
      <c r="J1439" s="1"/>
    </row>
    <row r="1440" customFormat="false" ht="15" hidden="false" customHeight="false" outlineLevel="0" collapsed="false">
      <c r="J1440" s="1"/>
    </row>
    <row r="1441" customFormat="false" ht="15" hidden="false" customHeight="false" outlineLevel="0" collapsed="false">
      <c r="J1441" s="1"/>
    </row>
    <row r="1442" customFormat="false" ht="15" hidden="false" customHeight="false" outlineLevel="0" collapsed="false">
      <c r="J1442" s="1"/>
    </row>
    <row r="1443" customFormat="false" ht="15" hidden="false" customHeight="false" outlineLevel="0" collapsed="false">
      <c r="J1443" s="1"/>
    </row>
    <row r="1444" customFormat="false" ht="15" hidden="false" customHeight="false" outlineLevel="0" collapsed="false">
      <c r="J1444" s="1"/>
    </row>
    <row r="1445" customFormat="false" ht="15" hidden="false" customHeight="false" outlineLevel="0" collapsed="false">
      <c r="J1445" s="1"/>
    </row>
    <row r="1446" customFormat="false" ht="15" hidden="false" customHeight="false" outlineLevel="0" collapsed="false">
      <c r="J1446" s="1"/>
    </row>
    <row r="1447" customFormat="false" ht="15" hidden="false" customHeight="false" outlineLevel="0" collapsed="false">
      <c r="J1447" s="1"/>
    </row>
    <row r="1448" customFormat="false" ht="15" hidden="false" customHeight="false" outlineLevel="0" collapsed="false">
      <c r="J1448" s="1"/>
    </row>
    <row r="1449" customFormat="false" ht="15" hidden="false" customHeight="false" outlineLevel="0" collapsed="false">
      <c r="J1449" s="1"/>
    </row>
    <row r="1450" customFormat="false" ht="15" hidden="false" customHeight="false" outlineLevel="0" collapsed="false">
      <c r="J1450" s="1"/>
    </row>
    <row r="1451" customFormat="false" ht="15" hidden="false" customHeight="false" outlineLevel="0" collapsed="false">
      <c r="J1451" s="1"/>
    </row>
    <row r="1452" customFormat="false" ht="15" hidden="false" customHeight="false" outlineLevel="0" collapsed="false">
      <c r="J1452" s="1"/>
    </row>
    <row r="1453" customFormat="false" ht="15" hidden="false" customHeight="false" outlineLevel="0" collapsed="false">
      <c r="J1453" s="1"/>
    </row>
    <row r="1454" customFormat="false" ht="15" hidden="false" customHeight="false" outlineLevel="0" collapsed="false">
      <c r="J1454" s="1"/>
    </row>
    <row r="1455" customFormat="false" ht="15" hidden="false" customHeight="false" outlineLevel="0" collapsed="false">
      <c r="J1455" s="1"/>
    </row>
    <row r="1456" customFormat="false" ht="15" hidden="false" customHeight="false" outlineLevel="0" collapsed="false">
      <c r="J1456" s="1"/>
    </row>
    <row r="1457" customFormat="false" ht="15" hidden="false" customHeight="false" outlineLevel="0" collapsed="false">
      <c r="J1457" s="1"/>
    </row>
    <row r="1458" customFormat="false" ht="15" hidden="false" customHeight="false" outlineLevel="0" collapsed="false">
      <c r="J1458" s="1"/>
    </row>
    <row r="1459" customFormat="false" ht="15" hidden="false" customHeight="false" outlineLevel="0" collapsed="false">
      <c r="J1459" s="1"/>
    </row>
    <row r="1460" customFormat="false" ht="15" hidden="false" customHeight="false" outlineLevel="0" collapsed="false">
      <c r="J1460" s="1"/>
    </row>
    <row r="1461" customFormat="false" ht="15" hidden="false" customHeight="false" outlineLevel="0" collapsed="false">
      <c r="J1461" s="1"/>
    </row>
    <row r="1462" customFormat="false" ht="15" hidden="false" customHeight="false" outlineLevel="0" collapsed="false">
      <c r="J1462" s="1"/>
    </row>
    <row r="1463" customFormat="false" ht="15" hidden="false" customHeight="false" outlineLevel="0" collapsed="false">
      <c r="J1463" s="1"/>
    </row>
    <row r="1464" customFormat="false" ht="15" hidden="false" customHeight="false" outlineLevel="0" collapsed="false">
      <c r="J1464" s="1"/>
    </row>
    <row r="1465" customFormat="false" ht="15" hidden="false" customHeight="false" outlineLevel="0" collapsed="false">
      <c r="J1465" s="1"/>
    </row>
    <row r="1466" customFormat="false" ht="15" hidden="false" customHeight="false" outlineLevel="0" collapsed="false">
      <c r="J1466" s="1"/>
    </row>
    <row r="1467" customFormat="false" ht="15" hidden="false" customHeight="false" outlineLevel="0" collapsed="false">
      <c r="J1467" s="1"/>
    </row>
    <row r="1468" customFormat="false" ht="15" hidden="false" customHeight="false" outlineLevel="0" collapsed="false">
      <c r="J1468" s="1"/>
    </row>
    <row r="1469" customFormat="false" ht="15" hidden="false" customHeight="false" outlineLevel="0" collapsed="false">
      <c r="J1469" s="1"/>
    </row>
    <row r="1470" customFormat="false" ht="15" hidden="false" customHeight="false" outlineLevel="0" collapsed="false">
      <c r="J1470" s="1"/>
    </row>
    <row r="1471" customFormat="false" ht="15" hidden="false" customHeight="false" outlineLevel="0" collapsed="false">
      <c r="J1471" s="1"/>
    </row>
    <row r="1472" customFormat="false" ht="15" hidden="false" customHeight="false" outlineLevel="0" collapsed="false">
      <c r="J1472" s="1"/>
    </row>
    <row r="1473" customFormat="false" ht="15" hidden="false" customHeight="false" outlineLevel="0" collapsed="false">
      <c r="J1473" s="1"/>
    </row>
    <row r="1474" customFormat="false" ht="15" hidden="false" customHeight="false" outlineLevel="0" collapsed="false">
      <c r="J1474" s="1"/>
    </row>
    <row r="1475" customFormat="false" ht="15" hidden="false" customHeight="false" outlineLevel="0" collapsed="false">
      <c r="J1475" s="1"/>
    </row>
    <row r="1476" customFormat="false" ht="15" hidden="false" customHeight="false" outlineLevel="0" collapsed="false">
      <c r="J1476" s="1"/>
    </row>
    <row r="1477" customFormat="false" ht="15" hidden="false" customHeight="false" outlineLevel="0" collapsed="false">
      <c r="J1477" s="1"/>
    </row>
    <row r="1478" customFormat="false" ht="15" hidden="false" customHeight="false" outlineLevel="0" collapsed="false">
      <c r="J1478" s="1"/>
    </row>
    <row r="1479" customFormat="false" ht="15" hidden="false" customHeight="false" outlineLevel="0" collapsed="false">
      <c r="J1479" s="1"/>
    </row>
    <row r="1480" customFormat="false" ht="15" hidden="false" customHeight="false" outlineLevel="0" collapsed="false">
      <c r="J1480" s="1"/>
    </row>
    <row r="1481" customFormat="false" ht="15" hidden="false" customHeight="false" outlineLevel="0" collapsed="false">
      <c r="J1481" s="1"/>
    </row>
    <row r="1482" customFormat="false" ht="15" hidden="false" customHeight="false" outlineLevel="0" collapsed="false">
      <c r="J1482" s="1"/>
    </row>
    <row r="1483" customFormat="false" ht="15" hidden="false" customHeight="false" outlineLevel="0" collapsed="false">
      <c r="J1483" s="1"/>
    </row>
    <row r="1484" customFormat="false" ht="15" hidden="false" customHeight="false" outlineLevel="0" collapsed="false">
      <c r="J1484" s="1"/>
    </row>
    <row r="1485" customFormat="false" ht="15" hidden="false" customHeight="false" outlineLevel="0" collapsed="false">
      <c r="J1485" s="1"/>
    </row>
    <row r="1486" customFormat="false" ht="15" hidden="false" customHeight="false" outlineLevel="0" collapsed="false">
      <c r="J1486" s="1"/>
    </row>
    <row r="1487" customFormat="false" ht="15" hidden="false" customHeight="false" outlineLevel="0" collapsed="false">
      <c r="J1487" s="1"/>
    </row>
    <row r="1488" customFormat="false" ht="15" hidden="false" customHeight="false" outlineLevel="0" collapsed="false">
      <c r="J1488" s="1"/>
    </row>
    <row r="1489" customFormat="false" ht="15" hidden="false" customHeight="false" outlineLevel="0" collapsed="false">
      <c r="J1489" s="1"/>
    </row>
    <row r="1490" customFormat="false" ht="15" hidden="false" customHeight="false" outlineLevel="0" collapsed="false">
      <c r="J1490" s="1"/>
    </row>
    <row r="1491" customFormat="false" ht="15" hidden="false" customHeight="false" outlineLevel="0" collapsed="false">
      <c r="J1491" s="1"/>
    </row>
    <row r="1492" customFormat="false" ht="15" hidden="false" customHeight="false" outlineLevel="0" collapsed="false">
      <c r="J1492" s="1"/>
    </row>
    <row r="1493" customFormat="false" ht="15" hidden="false" customHeight="false" outlineLevel="0" collapsed="false">
      <c r="J1493" s="1"/>
    </row>
    <row r="1494" customFormat="false" ht="15" hidden="false" customHeight="false" outlineLevel="0" collapsed="false">
      <c r="J1494" s="1"/>
    </row>
    <row r="1495" customFormat="false" ht="15" hidden="false" customHeight="false" outlineLevel="0" collapsed="false">
      <c r="J1495" s="1"/>
    </row>
    <row r="1496" customFormat="false" ht="15" hidden="false" customHeight="false" outlineLevel="0" collapsed="false">
      <c r="J1496" s="1"/>
    </row>
    <row r="1497" customFormat="false" ht="15" hidden="false" customHeight="false" outlineLevel="0" collapsed="false">
      <c r="J1497" s="1"/>
    </row>
    <row r="1498" customFormat="false" ht="15" hidden="false" customHeight="false" outlineLevel="0" collapsed="false">
      <c r="J1498" s="1"/>
    </row>
    <row r="1499" customFormat="false" ht="15" hidden="false" customHeight="false" outlineLevel="0" collapsed="false">
      <c r="J1499" s="1"/>
    </row>
    <row r="1500" customFormat="false" ht="15" hidden="false" customHeight="false" outlineLevel="0" collapsed="false">
      <c r="J1500" s="1"/>
    </row>
    <row r="1501" customFormat="false" ht="15" hidden="false" customHeight="false" outlineLevel="0" collapsed="false">
      <c r="J1501" s="1"/>
    </row>
    <row r="1502" customFormat="false" ht="15" hidden="false" customHeight="false" outlineLevel="0" collapsed="false">
      <c r="J1502" s="1"/>
    </row>
    <row r="1503" customFormat="false" ht="15" hidden="false" customHeight="false" outlineLevel="0" collapsed="false">
      <c r="J1503" s="1"/>
    </row>
    <row r="1504" customFormat="false" ht="15" hidden="false" customHeight="false" outlineLevel="0" collapsed="false">
      <c r="J1504" s="1"/>
    </row>
    <row r="1505" customFormat="false" ht="15" hidden="false" customHeight="false" outlineLevel="0" collapsed="false">
      <c r="J1505" s="1"/>
    </row>
    <row r="1506" customFormat="false" ht="15" hidden="false" customHeight="false" outlineLevel="0" collapsed="false">
      <c r="J1506" s="1"/>
    </row>
    <row r="1507" customFormat="false" ht="15" hidden="false" customHeight="false" outlineLevel="0" collapsed="false">
      <c r="J1507" s="1"/>
    </row>
    <row r="1508" customFormat="false" ht="15" hidden="false" customHeight="false" outlineLevel="0" collapsed="false">
      <c r="J1508" s="1"/>
    </row>
    <row r="1509" customFormat="false" ht="15" hidden="false" customHeight="false" outlineLevel="0" collapsed="false">
      <c r="J1509" s="1"/>
    </row>
    <row r="1510" customFormat="false" ht="15" hidden="false" customHeight="false" outlineLevel="0" collapsed="false">
      <c r="J1510" s="1"/>
    </row>
    <row r="1511" customFormat="false" ht="15" hidden="false" customHeight="false" outlineLevel="0" collapsed="false">
      <c r="J1511" s="1"/>
    </row>
    <row r="1512" customFormat="false" ht="15" hidden="false" customHeight="false" outlineLevel="0" collapsed="false">
      <c r="J1512" s="1"/>
    </row>
    <row r="1513" customFormat="false" ht="15" hidden="false" customHeight="false" outlineLevel="0" collapsed="false">
      <c r="J1513" s="1"/>
    </row>
    <row r="1514" customFormat="false" ht="15" hidden="false" customHeight="false" outlineLevel="0" collapsed="false">
      <c r="J1514" s="1"/>
    </row>
    <row r="1515" customFormat="false" ht="15" hidden="false" customHeight="false" outlineLevel="0" collapsed="false">
      <c r="J1515" s="1"/>
    </row>
    <row r="1516" customFormat="false" ht="15" hidden="false" customHeight="false" outlineLevel="0" collapsed="false">
      <c r="J1516" s="1"/>
    </row>
    <row r="1517" customFormat="false" ht="15" hidden="false" customHeight="false" outlineLevel="0" collapsed="false">
      <c r="J1517" s="1"/>
    </row>
    <row r="1518" customFormat="false" ht="15" hidden="false" customHeight="false" outlineLevel="0" collapsed="false">
      <c r="J1518" s="1"/>
    </row>
    <row r="1519" customFormat="false" ht="15" hidden="false" customHeight="false" outlineLevel="0" collapsed="false">
      <c r="J1519" s="1"/>
    </row>
    <row r="1520" customFormat="false" ht="15" hidden="false" customHeight="false" outlineLevel="0" collapsed="false">
      <c r="J1520" s="1"/>
    </row>
    <row r="1521" customFormat="false" ht="15" hidden="false" customHeight="false" outlineLevel="0" collapsed="false">
      <c r="J1521" s="1"/>
    </row>
    <row r="1522" customFormat="false" ht="15" hidden="false" customHeight="false" outlineLevel="0" collapsed="false">
      <c r="J1522" s="1"/>
    </row>
    <row r="1523" customFormat="false" ht="15" hidden="false" customHeight="false" outlineLevel="0" collapsed="false">
      <c r="J1523" s="1"/>
    </row>
    <row r="1524" customFormat="false" ht="15" hidden="false" customHeight="false" outlineLevel="0" collapsed="false">
      <c r="J1524" s="1"/>
    </row>
    <row r="1525" customFormat="false" ht="15" hidden="false" customHeight="false" outlineLevel="0" collapsed="false">
      <c r="J1525" s="1"/>
    </row>
    <row r="1526" customFormat="false" ht="15" hidden="false" customHeight="false" outlineLevel="0" collapsed="false">
      <c r="J1526" s="1"/>
    </row>
    <row r="1527" customFormat="false" ht="15" hidden="false" customHeight="false" outlineLevel="0" collapsed="false">
      <c r="J1527" s="1"/>
    </row>
    <row r="1528" customFormat="false" ht="15" hidden="false" customHeight="false" outlineLevel="0" collapsed="false">
      <c r="J1528" s="1"/>
    </row>
    <row r="1529" customFormat="false" ht="15" hidden="false" customHeight="false" outlineLevel="0" collapsed="false">
      <c r="J1529" s="1"/>
    </row>
    <row r="1530" customFormat="false" ht="15" hidden="false" customHeight="false" outlineLevel="0" collapsed="false">
      <c r="J1530" s="1"/>
    </row>
    <row r="1531" customFormat="false" ht="15" hidden="false" customHeight="false" outlineLevel="0" collapsed="false">
      <c r="J1531" s="1"/>
    </row>
    <row r="1532" customFormat="false" ht="15" hidden="false" customHeight="false" outlineLevel="0" collapsed="false">
      <c r="J1532" s="1"/>
    </row>
    <row r="1533" customFormat="false" ht="15" hidden="false" customHeight="false" outlineLevel="0" collapsed="false">
      <c r="J1533" s="1"/>
    </row>
    <row r="1534" customFormat="false" ht="15" hidden="false" customHeight="false" outlineLevel="0" collapsed="false">
      <c r="J1534" s="1"/>
    </row>
    <row r="1535" customFormat="false" ht="15" hidden="false" customHeight="false" outlineLevel="0" collapsed="false">
      <c r="J1535" s="1"/>
    </row>
    <row r="1536" customFormat="false" ht="15" hidden="false" customHeight="false" outlineLevel="0" collapsed="false">
      <c r="J1536" s="1"/>
    </row>
    <row r="1537" customFormat="false" ht="15" hidden="false" customHeight="false" outlineLevel="0" collapsed="false">
      <c r="J1537" s="1"/>
    </row>
    <row r="1538" customFormat="false" ht="15" hidden="false" customHeight="false" outlineLevel="0" collapsed="false">
      <c r="J1538" s="1"/>
    </row>
    <row r="1539" customFormat="false" ht="15" hidden="false" customHeight="false" outlineLevel="0" collapsed="false">
      <c r="J1539" s="1"/>
    </row>
    <row r="1540" customFormat="false" ht="15" hidden="false" customHeight="false" outlineLevel="0" collapsed="false">
      <c r="J1540" s="1"/>
    </row>
    <row r="1541" customFormat="false" ht="15" hidden="false" customHeight="false" outlineLevel="0" collapsed="false">
      <c r="J1541" s="1"/>
    </row>
    <row r="1542" customFormat="false" ht="15" hidden="false" customHeight="false" outlineLevel="0" collapsed="false">
      <c r="J1542" s="1"/>
    </row>
    <row r="1543" customFormat="false" ht="15" hidden="false" customHeight="false" outlineLevel="0" collapsed="false">
      <c r="J1543" s="1"/>
    </row>
    <row r="1544" customFormat="false" ht="15" hidden="false" customHeight="false" outlineLevel="0" collapsed="false">
      <c r="J1544" s="1"/>
    </row>
    <row r="1545" customFormat="false" ht="15" hidden="false" customHeight="false" outlineLevel="0" collapsed="false">
      <c r="J1545" s="1"/>
    </row>
    <row r="1546" customFormat="false" ht="15" hidden="false" customHeight="false" outlineLevel="0" collapsed="false">
      <c r="J1546" s="1"/>
    </row>
    <row r="1547" customFormat="false" ht="15" hidden="false" customHeight="false" outlineLevel="0" collapsed="false">
      <c r="J1547" s="1"/>
    </row>
    <row r="1548" customFormat="false" ht="15" hidden="false" customHeight="false" outlineLevel="0" collapsed="false">
      <c r="J1548" s="1"/>
    </row>
    <row r="1549" customFormat="false" ht="15" hidden="false" customHeight="false" outlineLevel="0" collapsed="false">
      <c r="J1549" s="1"/>
    </row>
    <row r="1550" customFormat="false" ht="15" hidden="false" customHeight="false" outlineLevel="0" collapsed="false">
      <c r="J1550" s="1"/>
    </row>
    <row r="1551" customFormat="false" ht="15" hidden="false" customHeight="false" outlineLevel="0" collapsed="false">
      <c r="J1551" s="1"/>
    </row>
    <row r="1552" customFormat="false" ht="15" hidden="false" customHeight="false" outlineLevel="0" collapsed="false">
      <c r="J1552" s="1"/>
    </row>
    <row r="1553" customFormat="false" ht="15" hidden="false" customHeight="false" outlineLevel="0" collapsed="false">
      <c r="J1553" s="1"/>
    </row>
    <row r="1554" customFormat="false" ht="15" hidden="false" customHeight="false" outlineLevel="0" collapsed="false">
      <c r="J1554" s="1"/>
    </row>
    <row r="1555" customFormat="false" ht="15" hidden="false" customHeight="false" outlineLevel="0" collapsed="false">
      <c r="J1555" s="1"/>
    </row>
    <row r="1556" customFormat="false" ht="15" hidden="false" customHeight="false" outlineLevel="0" collapsed="false">
      <c r="J1556" s="1"/>
    </row>
    <row r="1557" customFormat="false" ht="15" hidden="false" customHeight="false" outlineLevel="0" collapsed="false">
      <c r="J1557" s="1"/>
    </row>
    <row r="1558" customFormat="false" ht="15" hidden="false" customHeight="false" outlineLevel="0" collapsed="false">
      <c r="J1558" s="1"/>
    </row>
    <row r="1559" customFormat="false" ht="15" hidden="false" customHeight="false" outlineLevel="0" collapsed="false">
      <c r="J1559" s="1"/>
    </row>
    <row r="1560" customFormat="false" ht="15" hidden="false" customHeight="false" outlineLevel="0" collapsed="false">
      <c r="J1560" s="1"/>
    </row>
    <row r="1561" customFormat="false" ht="15" hidden="false" customHeight="false" outlineLevel="0" collapsed="false">
      <c r="J1561" s="1"/>
    </row>
    <row r="1562" customFormat="false" ht="15" hidden="false" customHeight="false" outlineLevel="0" collapsed="false">
      <c r="J1562" s="1"/>
    </row>
    <row r="1563" customFormat="false" ht="15" hidden="false" customHeight="false" outlineLevel="0" collapsed="false">
      <c r="J1563" s="1"/>
    </row>
    <row r="1564" customFormat="false" ht="15" hidden="false" customHeight="false" outlineLevel="0" collapsed="false">
      <c r="J1564" s="1"/>
    </row>
    <row r="1565" customFormat="false" ht="15" hidden="false" customHeight="false" outlineLevel="0" collapsed="false">
      <c r="J1565" s="1"/>
    </row>
    <row r="1566" customFormat="false" ht="15" hidden="false" customHeight="false" outlineLevel="0" collapsed="false">
      <c r="J1566" s="1"/>
    </row>
    <row r="1567" customFormat="false" ht="15" hidden="false" customHeight="false" outlineLevel="0" collapsed="false">
      <c r="J1567" s="1"/>
    </row>
    <row r="1568" customFormat="false" ht="15" hidden="false" customHeight="false" outlineLevel="0" collapsed="false">
      <c r="J1568" s="1"/>
    </row>
    <row r="1569" customFormat="false" ht="15" hidden="false" customHeight="false" outlineLevel="0" collapsed="false">
      <c r="J1569" s="1"/>
    </row>
    <row r="1570" customFormat="false" ht="15" hidden="false" customHeight="false" outlineLevel="0" collapsed="false">
      <c r="J1570" s="1"/>
    </row>
    <row r="1571" customFormat="false" ht="15" hidden="false" customHeight="false" outlineLevel="0" collapsed="false">
      <c r="J1571" s="1"/>
    </row>
    <row r="1572" customFormat="false" ht="15" hidden="false" customHeight="false" outlineLevel="0" collapsed="false">
      <c r="J1572" s="1"/>
    </row>
    <row r="1573" customFormat="false" ht="15" hidden="false" customHeight="false" outlineLevel="0" collapsed="false">
      <c r="J1573" s="1"/>
    </row>
    <row r="1574" customFormat="false" ht="15" hidden="false" customHeight="false" outlineLevel="0" collapsed="false">
      <c r="J1574" s="1"/>
    </row>
    <row r="1575" customFormat="false" ht="15" hidden="false" customHeight="false" outlineLevel="0" collapsed="false">
      <c r="J1575" s="1"/>
    </row>
    <row r="1576" customFormat="false" ht="15" hidden="false" customHeight="false" outlineLevel="0" collapsed="false">
      <c r="J1576" s="1"/>
    </row>
    <row r="1577" customFormat="false" ht="15" hidden="false" customHeight="false" outlineLevel="0" collapsed="false">
      <c r="J1577" s="1"/>
    </row>
    <row r="1578" customFormat="false" ht="15" hidden="false" customHeight="false" outlineLevel="0" collapsed="false">
      <c r="J1578" s="1"/>
    </row>
    <row r="1579" customFormat="false" ht="15" hidden="false" customHeight="false" outlineLevel="0" collapsed="false">
      <c r="J1579" s="1"/>
    </row>
    <row r="1580" customFormat="false" ht="15" hidden="false" customHeight="false" outlineLevel="0" collapsed="false">
      <c r="J1580" s="1"/>
    </row>
    <row r="1581" customFormat="false" ht="15" hidden="false" customHeight="false" outlineLevel="0" collapsed="false">
      <c r="J1581" s="1"/>
    </row>
    <row r="1582" customFormat="false" ht="15" hidden="false" customHeight="false" outlineLevel="0" collapsed="false">
      <c r="J1582" s="1"/>
    </row>
    <row r="1583" customFormat="false" ht="15" hidden="false" customHeight="false" outlineLevel="0" collapsed="false">
      <c r="J1583" s="1"/>
    </row>
    <row r="1584" customFormat="false" ht="15" hidden="false" customHeight="false" outlineLevel="0" collapsed="false">
      <c r="J1584" s="1"/>
    </row>
    <row r="1585" customFormat="false" ht="15" hidden="false" customHeight="false" outlineLevel="0" collapsed="false">
      <c r="J1585" s="1"/>
    </row>
    <row r="1586" customFormat="false" ht="15" hidden="false" customHeight="false" outlineLevel="0" collapsed="false">
      <c r="J1586" s="1"/>
    </row>
    <row r="1587" customFormat="false" ht="15" hidden="false" customHeight="false" outlineLevel="0" collapsed="false">
      <c r="J1587" s="1"/>
    </row>
    <row r="1588" customFormat="false" ht="15" hidden="false" customHeight="false" outlineLevel="0" collapsed="false">
      <c r="J1588" s="1"/>
    </row>
    <row r="1589" customFormat="false" ht="15" hidden="false" customHeight="false" outlineLevel="0" collapsed="false">
      <c r="J1589" s="1"/>
    </row>
    <row r="1590" customFormat="false" ht="15" hidden="false" customHeight="false" outlineLevel="0" collapsed="false">
      <c r="J1590" s="1"/>
    </row>
    <row r="1591" customFormat="false" ht="15" hidden="false" customHeight="false" outlineLevel="0" collapsed="false">
      <c r="J1591" s="1"/>
    </row>
    <row r="1592" customFormat="false" ht="15" hidden="false" customHeight="false" outlineLevel="0" collapsed="false">
      <c r="J1592" s="1"/>
    </row>
    <row r="1593" customFormat="false" ht="15" hidden="false" customHeight="false" outlineLevel="0" collapsed="false">
      <c r="J1593" s="1"/>
    </row>
    <row r="1594" customFormat="false" ht="15" hidden="false" customHeight="false" outlineLevel="0" collapsed="false">
      <c r="J1594" s="1"/>
    </row>
    <row r="1595" customFormat="false" ht="15" hidden="false" customHeight="false" outlineLevel="0" collapsed="false">
      <c r="J1595" s="1"/>
    </row>
    <row r="1596" customFormat="false" ht="15" hidden="false" customHeight="false" outlineLevel="0" collapsed="false">
      <c r="J1596" s="1"/>
    </row>
    <row r="1597" customFormat="false" ht="15" hidden="false" customHeight="false" outlineLevel="0" collapsed="false">
      <c r="J1597" s="1"/>
    </row>
    <row r="1598" customFormat="false" ht="15" hidden="false" customHeight="false" outlineLevel="0" collapsed="false">
      <c r="J1598" s="1"/>
    </row>
    <row r="1599" customFormat="false" ht="15" hidden="false" customHeight="false" outlineLevel="0" collapsed="false">
      <c r="J1599" s="1"/>
    </row>
    <row r="1600" customFormat="false" ht="15" hidden="false" customHeight="false" outlineLevel="0" collapsed="false">
      <c r="J1600" s="1"/>
    </row>
    <row r="1601" customFormat="false" ht="15" hidden="false" customHeight="false" outlineLevel="0" collapsed="false">
      <c r="J1601" s="1"/>
    </row>
    <row r="1602" customFormat="false" ht="15" hidden="false" customHeight="false" outlineLevel="0" collapsed="false">
      <c r="J1602" s="1"/>
    </row>
    <row r="1603" customFormat="false" ht="15" hidden="false" customHeight="false" outlineLevel="0" collapsed="false">
      <c r="J1603" s="1"/>
    </row>
    <row r="1604" customFormat="false" ht="15" hidden="false" customHeight="false" outlineLevel="0" collapsed="false">
      <c r="J1604" s="1"/>
    </row>
    <row r="1605" customFormat="false" ht="15" hidden="false" customHeight="false" outlineLevel="0" collapsed="false">
      <c r="J1605" s="1"/>
    </row>
    <row r="1606" customFormat="false" ht="15" hidden="false" customHeight="false" outlineLevel="0" collapsed="false">
      <c r="J1606" s="1"/>
    </row>
    <row r="1607" customFormat="false" ht="15" hidden="false" customHeight="false" outlineLevel="0" collapsed="false">
      <c r="J1607" s="1"/>
    </row>
    <row r="1608" customFormat="false" ht="15" hidden="false" customHeight="false" outlineLevel="0" collapsed="false">
      <c r="J1608" s="1"/>
    </row>
    <row r="1609" customFormat="false" ht="15" hidden="false" customHeight="false" outlineLevel="0" collapsed="false">
      <c r="J1609" s="1"/>
    </row>
    <row r="1610" customFormat="false" ht="15" hidden="false" customHeight="false" outlineLevel="0" collapsed="false">
      <c r="J1610" s="1"/>
    </row>
    <row r="1611" customFormat="false" ht="15" hidden="false" customHeight="false" outlineLevel="0" collapsed="false">
      <c r="J1611" s="1"/>
    </row>
    <row r="1612" customFormat="false" ht="15" hidden="false" customHeight="false" outlineLevel="0" collapsed="false">
      <c r="J1612" s="1"/>
    </row>
    <row r="1613" customFormat="false" ht="15" hidden="false" customHeight="false" outlineLevel="0" collapsed="false">
      <c r="J1613" s="1"/>
    </row>
    <row r="1614" customFormat="false" ht="15" hidden="false" customHeight="false" outlineLevel="0" collapsed="false">
      <c r="J1614" s="1"/>
    </row>
    <row r="1615" customFormat="false" ht="15" hidden="false" customHeight="false" outlineLevel="0" collapsed="false">
      <c r="J1615" s="1"/>
    </row>
    <row r="1616" customFormat="false" ht="15" hidden="false" customHeight="false" outlineLevel="0" collapsed="false">
      <c r="J1616" s="1"/>
    </row>
    <row r="1617" customFormat="false" ht="15" hidden="false" customHeight="false" outlineLevel="0" collapsed="false">
      <c r="J1617" s="1"/>
    </row>
    <row r="1618" customFormat="false" ht="15" hidden="false" customHeight="false" outlineLevel="0" collapsed="false">
      <c r="J1618" s="1"/>
    </row>
    <row r="1619" customFormat="false" ht="15" hidden="false" customHeight="false" outlineLevel="0" collapsed="false">
      <c r="J1619" s="1"/>
    </row>
    <row r="1620" customFormat="false" ht="15" hidden="false" customHeight="false" outlineLevel="0" collapsed="false">
      <c r="J1620" s="1"/>
    </row>
    <row r="1621" customFormat="false" ht="15" hidden="false" customHeight="false" outlineLevel="0" collapsed="false">
      <c r="J1621" s="1"/>
    </row>
    <row r="1622" customFormat="false" ht="15" hidden="false" customHeight="false" outlineLevel="0" collapsed="false">
      <c r="J1622" s="1"/>
    </row>
    <row r="1623" customFormat="false" ht="15" hidden="false" customHeight="false" outlineLevel="0" collapsed="false">
      <c r="J1623" s="1"/>
    </row>
    <row r="1624" customFormat="false" ht="15" hidden="false" customHeight="false" outlineLevel="0" collapsed="false">
      <c r="J1624" s="1"/>
    </row>
    <row r="1625" customFormat="false" ht="15" hidden="false" customHeight="false" outlineLevel="0" collapsed="false">
      <c r="J1625" s="1"/>
    </row>
    <row r="1626" customFormat="false" ht="15" hidden="false" customHeight="false" outlineLevel="0" collapsed="false">
      <c r="J1626" s="1"/>
    </row>
    <row r="1627" customFormat="false" ht="15" hidden="false" customHeight="false" outlineLevel="0" collapsed="false">
      <c r="J1627" s="1"/>
    </row>
    <row r="1628" customFormat="false" ht="15" hidden="false" customHeight="false" outlineLevel="0" collapsed="false">
      <c r="J1628" s="1"/>
    </row>
    <row r="1629" customFormat="false" ht="15" hidden="false" customHeight="false" outlineLevel="0" collapsed="false">
      <c r="J1629" s="1"/>
    </row>
    <row r="1630" customFormat="false" ht="15" hidden="false" customHeight="false" outlineLevel="0" collapsed="false">
      <c r="J1630" s="1"/>
    </row>
    <row r="1631" customFormat="false" ht="15" hidden="false" customHeight="false" outlineLevel="0" collapsed="false">
      <c r="J1631" s="1"/>
    </row>
    <row r="1632" customFormat="false" ht="15" hidden="false" customHeight="false" outlineLevel="0" collapsed="false">
      <c r="J1632" s="1"/>
    </row>
    <row r="1633" customFormat="false" ht="15" hidden="false" customHeight="false" outlineLevel="0" collapsed="false">
      <c r="J1633" s="1"/>
    </row>
    <row r="1634" customFormat="false" ht="15" hidden="false" customHeight="false" outlineLevel="0" collapsed="false">
      <c r="J1634" s="1"/>
    </row>
    <row r="1635" customFormat="false" ht="15" hidden="false" customHeight="false" outlineLevel="0" collapsed="false">
      <c r="J1635" s="1"/>
    </row>
    <row r="1636" customFormat="false" ht="15" hidden="false" customHeight="false" outlineLevel="0" collapsed="false">
      <c r="J1636" s="1"/>
    </row>
    <row r="1637" customFormat="false" ht="15" hidden="false" customHeight="false" outlineLevel="0" collapsed="false">
      <c r="J1637" s="1"/>
    </row>
    <row r="1638" customFormat="false" ht="15" hidden="false" customHeight="false" outlineLevel="0" collapsed="false">
      <c r="J1638" s="1"/>
    </row>
    <row r="1639" customFormat="false" ht="15" hidden="false" customHeight="false" outlineLevel="0" collapsed="false">
      <c r="J1639" s="1"/>
    </row>
    <row r="1640" customFormat="false" ht="15" hidden="false" customHeight="false" outlineLevel="0" collapsed="false">
      <c r="J1640" s="1"/>
    </row>
    <row r="1641" customFormat="false" ht="15" hidden="false" customHeight="false" outlineLevel="0" collapsed="false">
      <c r="J1641" s="1"/>
    </row>
    <row r="1642" customFormat="false" ht="15" hidden="false" customHeight="false" outlineLevel="0" collapsed="false">
      <c r="J1642" s="1"/>
    </row>
    <row r="1643" customFormat="false" ht="15" hidden="false" customHeight="false" outlineLevel="0" collapsed="false">
      <c r="J1643" s="1"/>
    </row>
    <row r="1644" customFormat="false" ht="15" hidden="false" customHeight="false" outlineLevel="0" collapsed="false">
      <c r="J1644" s="1"/>
    </row>
    <row r="1645" customFormat="false" ht="15" hidden="false" customHeight="false" outlineLevel="0" collapsed="false">
      <c r="J1645" s="1"/>
    </row>
    <row r="1646" customFormat="false" ht="15" hidden="false" customHeight="false" outlineLevel="0" collapsed="false">
      <c r="J1646" s="1"/>
    </row>
    <row r="1647" customFormat="false" ht="15" hidden="false" customHeight="false" outlineLevel="0" collapsed="false">
      <c r="J1647" s="1"/>
    </row>
    <row r="1648" customFormat="false" ht="15" hidden="false" customHeight="false" outlineLevel="0" collapsed="false">
      <c r="J1648" s="1"/>
    </row>
    <row r="1649" customFormat="false" ht="15" hidden="false" customHeight="false" outlineLevel="0" collapsed="false">
      <c r="J1649" s="1"/>
    </row>
    <row r="1650" customFormat="false" ht="15" hidden="false" customHeight="false" outlineLevel="0" collapsed="false">
      <c r="J1650" s="1"/>
    </row>
    <row r="1651" customFormat="false" ht="15" hidden="false" customHeight="false" outlineLevel="0" collapsed="false">
      <c r="J1651" s="1"/>
    </row>
    <row r="1652" customFormat="false" ht="15" hidden="false" customHeight="false" outlineLevel="0" collapsed="false">
      <c r="J1652" s="1"/>
    </row>
    <row r="1653" customFormat="false" ht="15" hidden="false" customHeight="false" outlineLevel="0" collapsed="false">
      <c r="J1653" s="1"/>
    </row>
    <row r="1654" customFormat="false" ht="15" hidden="false" customHeight="false" outlineLevel="0" collapsed="false">
      <c r="J1654" s="1"/>
    </row>
    <row r="1655" customFormat="false" ht="15" hidden="false" customHeight="false" outlineLevel="0" collapsed="false">
      <c r="J1655" s="1"/>
    </row>
    <row r="1656" customFormat="false" ht="15" hidden="false" customHeight="false" outlineLevel="0" collapsed="false">
      <c r="J1656" s="1"/>
    </row>
    <row r="1657" customFormat="false" ht="15" hidden="false" customHeight="false" outlineLevel="0" collapsed="false">
      <c r="J1657" s="1"/>
    </row>
    <row r="1658" customFormat="false" ht="15" hidden="false" customHeight="false" outlineLevel="0" collapsed="false">
      <c r="J1658" s="1"/>
    </row>
    <row r="1659" customFormat="false" ht="15" hidden="false" customHeight="false" outlineLevel="0" collapsed="false">
      <c r="J1659" s="1"/>
    </row>
    <row r="1660" customFormat="false" ht="15" hidden="false" customHeight="false" outlineLevel="0" collapsed="false">
      <c r="J1660" s="1"/>
    </row>
    <row r="1661" customFormat="false" ht="15" hidden="false" customHeight="false" outlineLevel="0" collapsed="false">
      <c r="J1661" s="1"/>
    </row>
    <row r="1662" customFormat="false" ht="15" hidden="false" customHeight="false" outlineLevel="0" collapsed="false">
      <c r="J1662" s="1"/>
    </row>
    <row r="1663" customFormat="false" ht="15" hidden="false" customHeight="false" outlineLevel="0" collapsed="false">
      <c r="J1663" s="1"/>
    </row>
    <row r="1664" customFormat="false" ht="15" hidden="false" customHeight="false" outlineLevel="0" collapsed="false">
      <c r="J1664" s="1"/>
    </row>
    <row r="1665" customFormat="false" ht="15" hidden="false" customHeight="false" outlineLevel="0" collapsed="false">
      <c r="J1665" s="1"/>
    </row>
    <row r="1666" customFormat="false" ht="15" hidden="false" customHeight="false" outlineLevel="0" collapsed="false">
      <c r="J1666" s="1"/>
    </row>
    <row r="1667" customFormat="false" ht="15" hidden="false" customHeight="false" outlineLevel="0" collapsed="false">
      <c r="J1667" s="1"/>
    </row>
    <row r="1668" customFormat="false" ht="15" hidden="false" customHeight="false" outlineLevel="0" collapsed="false">
      <c r="J1668" s="1"/>
    </row>
    <row r="1669" customFormat="false" ht="15" hidden="false" customHeight="false" outlineLevel="0" collapsed="false">
      <c r="J1669" s="1"/>
    </row>
    <row r="1670" customFormat="false" ht="15" hidden="false" customHeight="false" outlineLevel="0" collapsed="false">
      <c r="J1670" s="1"/>
    </row>
    <row r="1671" customFormat="false" ht="15" hidden="false" customHeight="false" outlineLevel="0" collapsed="false">
      <c r="J1671" s="1"/>
    </row>
    <row r="1672" customFormat="false" ht="15" hidden="false" customHeight="false" outlineLevel="0" collapsed="false">
      <c r="J1672" s="1"/>
    </row>
    <row r="1673" customFormat="false" ht="15" hidden="false" customHeight="false" outlineLevel="0" collapsed="false">
      <c r="J1673" s="1"/>
    </row>
    <row r="1674" customFormat="false" ht="15" hidden="false" customHeight="false" outlineLevel="0" collapsed="false">
      <c r="J1674" s="1"/>
    </row>
    <row r="1675" customFormat="false" ht="15" hidden="false" customHeight="false" outlineLevel="0" collapsed="false">
      <c r="J1675" s="1"/>
    </row>
    <row r="1676" customFormat="false" ht="15" hidden="false" customHeight="false" outlineLevel="0" collapsed="false">
      <c r="J1676" s="1"/>
    </row>
    <row r="1677" customFormat="false" ht="15" hidden="false" customHeight="false" outlineLevel="0" collapsed="false">
      <c r="J1677" s="1"/>
    </row>
    <row r="1678" customFormat="false" ht="15" hidden="false" customHeight="false" outlineLevel="0" collapsed="false">
      <c r="J1678" s="1"/>
    </row>
    <row r="1679" customFormat="false" ht="15" hidden="false" customHeight="false" outlineLevel="0" collapsed="false">
      <c r="J1679" s="1"/>
    </row>
    <row r="1680" customFormat="false" ht="15" hidden="false" customHeight="false" outlineLevel="0" collapsed="false">
      <c r="J1680" s="1"/>
    </row>
    <row r="1681" customFormat="false" ht="15" hidden="false" customHeight="false" outlineLevel="0" collapsed="false">
      <c r="J1681" s="1"/>
    </row>
    <row r="1682" customFormat="false" ht="15" hidden="false" customHeight="false" outlineLevel="0" collapsed="false">
      <c r="J1682" s="1"/>
    </row>
    <row r="1683" customFormat="false" ht="15" hidden="false" customHeight="false" outlineLevel="0" collapsed="false">
      <c r="J1683" s="1"/>
    </row>
    <row r="1684" customFormat="false" ht="15" hidden="false" customHeight="false" outlineLevel="0" collapsed="false">
      <c r="J1684" s="1"/>
    </row>
    <row r="1685" customFormat="false" ht="15" hidden="false" customHeight="false" outlineLevel="0" collapsed="false">
      <c r="J1685" s="1"/>
    </row>
    <row r="1686" customFormat="false" ht="15" hidden="false" customHeight="false" outlineLevel="0" collapsed="false">
      <c r="J1686" s="1"/>
    </row>
    <row r="1687" customFormat="false" ht="15" hidden="false" customHeight="false" outlineLevel="0" collapsed="false">
      <c r="J1687" s="1"/>
    </row>
    <row r="1688" customFormat="false" ht="15" hidden="false" customHeight="false" outlineLevel="0" collapsed="false">
      <c r="J1688" s="1"/>
    </row>
    <row r="1689" customFormat="false" ht="15" hidden="false" customHeight="false" outlineLevel="0" collapsed="false">
      <c r="J1689" s="1"/>
    </row>
    <row r="1690" customFormat="false" ht="15" hidden="false" customHeight="false" outlineLevel="0" collapsed="false">
      <c r="J1690" s="1"/>
    </row>
    <row r="1691" customFormat="false" ht="15" hidden="false" customHeight="false" outlineLevel="0" collapsed="false">
      <c r="J1691" s="1"/>
    </row>
    <row r="1692" customFormat="false" ht="15" hidden="false" customHeight="false" outlineLevel="0" collapsed="false">
      <c r="J1692" s="1"/>
    </row>
    <row r="1693" customFormat="false" ht="15" hidden="false" customHeight="false" outlineLevel="0" collapsed="false">
      <c r="J1693" s="1"/>
    </row>
    <row r="1694" customFormat="false" ht="15" hidden="false" customHeight="false" outlineLevel="0" collapsed="false">
      <c r="J1694" s="1"/>
    </row>
    <row r="1695" customFormat="false" ht="15" hidden="false" customHeight="false" outlineLevel="0" collapsed="false">
      <c r="J1695" s="1"/>
    </row>
    <row r="1696" customFormat="false" ht="15" hidden="false" customHeight="false" outlineLevel="0" collapsed="false">
      <c r="J1696" s="1"/>
    </row>
    <row r="1697" customFormat="false" ht="15" hidden="false" customHeight="false" outlineLevel="0" collapsed="false">
      <c r="J1697" s="1"/>
    </row>
    <row r="1698" customFormat="false" ht="15" hidden="false" customHeight="false" outlineLevel="0" collapsed="false">
      <c r="J1698" s="1"/>
    </row>
    <row r="1699" customFormat="false" ht="15" hidden="false" customHeight="false" outlineLevel="0" collapsed="false">
      <c r="J1699" s="1"/>
    </row>
    <row r="1700" customFormat="false" ht="15" hidden="false" customHeight="false" outlineLevel="0" collapsed="false">
      <c r="J1700" s="1"/>
    </row>
    <row r="1701" customFormat="false" ht="15" hidden="false" customHeight="false" outlineLevel="0" collapsed="false">
      <c r="J1701" s="1"/>
    </row>
    <row r="1702" customFormat="false" ht="15" hidden="false" customHeight="false" outlineLevel="0" collapsed="false">
      <c r="J1702" s="1"/>
    </row>
    <row r="1703" customFormat="false" ht="15" hidden="false" customHeight="false" outlineLevel="0" collapsed="false">
      <c r="J1703" s="1"/>
    </row>
    <row r="1704" customFormat="false" ht="15" hidden="false" customHeight="false" outlineLevel="0" collapsed="false">
      <c r="J1704" s="1"/>
    </row>
    <row r="1705" customFormat="false" ht="15" hidden="false" customHeight="false" outlineLevel="0" collapsed="false">
      <c r="J1705" s="1"/>
    </row>
    <row r="1706" customFormat="false" ht="15" hidden="false" customHeight="false" outlineLevel="0" collapsed="false">
      <c r="J1706" s="1"/>
    </row>
    <row r="1707" customFormat="false" ht="15" hidden="false" customHeight="false" outlineLevel="0" collapsed="false">
      <c r="J1707" s="1"/>
    </row>
    <row r="1708" customFormat="false" ht="15" hidden="false" customHeight="false" outlineLevel="0" collapsed="false">
      <c r="J1708" s="1"/>
    </row>
    <row r="1709" customFormat="false" ht="15" hidden="false" customHeight="false" outlineLevel="0" collapsed="false">
      <c r="J1709" s="1"/>
    </row>
    <row r="1710" customFormat="false" ht="15" hidden="false" customHeight="false" outlineLevel="0" collapsed="false">
      <c r="J1710" s="1"/>
    </row>
    <row r="1711" customFormat="false" ht="15" hidden="false" customHeight="false" outlineLevel="0" collapsed="false">
      <c r="J1711" s="1"/>
    </row>
    <row r="1712" customFormat="false" ht="15" hidden="false" customHeight="false" outlineLevel="0" collapsed="false">
      <c r="J1712" s="1"/>
    </row>
    <row r="1713" customFormat="false" ht="15" hidden="false" customHeight="false" outlineLevel="0" collapsed="false">
      <c r="J1713" s="1"/>
    </row>
    <row r="1714" customFormat="false" ht="15" hidden="false" customHeight="false" outlineLevel="0" collapsed="false">
      <c r="J1714" s="1"/>
    </row>
    <row r="1715" customFormat="false" ht="15" hidden="false" customHeight="false" outlineLevel="0" collapsed="false">
      <c r="J1715" s="1"/>
    </row>
    <row r="1716" customFormat="false" ht="15" hidden="false" customHeight="false" outlineLevel="0" collapsed="false">
      <c r="J1716" s="1"/>
    </row>
    <row r="1717" customFormat="false" ht="15" hidden="false" customHeight="false" outlineLevel="0" collapsed="false">
      <c r="J1717" s="1"/>
    </row>
    <row r="1718" customFormat="false" ht="15" hidden="false" customHeight="false" outlineLevel="0" collapsed="false">
      <c r="J1718" s="1"/>
    </row>
    <row r="1719" customFormat="false" ht="15" hidden="false" customHeight="false" outlineLevel="0" collapsed="false">
      <c r="J1719" s="1"/>
    </row>
    <row r="1720" customFormat="false" ht="15" hidden="false" customHeight="false" outlineLevel="0" collapsed="false">
      <c r="J1720" s="1"/>
    </row>
    <row r="1721" customFormat="false" ht="15" hidden="false" customHeight="false" outlineLevel="0" collapsed="false">
      <c r="J1721" s="1"/>
    </row>
    <row r="1722" customFormat="false" ht="15" hidden="false" customHeight="false" outlineLevel="0" collapsed="false">
      <c r="J1722" s="1"/>
    </row>
    <row r="1723" customFormat="false" ht="15" hidden="false" customHeight="false" outlineLevel="0" collapsed="false">
      <c r="J1723" s="1"/>
    </row>
    <row r="1724" customFormat="false" ht="15" hidden="false" customHeight="false" outlineLevel="0" collapsed="false">
      <c r="J1724" s="1"/>
    </row>
    <row r="1725" customFormat="false" ht="15" hidden="false" customHeight="false" outlineLevel="0" collapsed="false">
      <c r="J1725" s="1"/>
    </row>
    <row r="1726" customFormat="false" ht="15" hidden="false" customHeight="false" outlineLevel="0" collapsed="false">
      <c r="J1726" s="1"/>
    </row>
    <row r="1727" customFormat="false" ht="15" hidden="false" customHeight="false" outlineLevel="0" collapsed="false">
      <c r="J1727" s="1"/>
    </row>
    <row r="1728" customFormat="false" ht="15" hidden="false" customHeight="false" outlineLevel="0" collapsed="false">
      <c r="J1728" s="1"/>
    </row>
    <row r="1729" customFormat="false" ht="15" hidden="false" customHeight="false" outlineLevel="0" collapsed="false">
      <c r="J1729" s="1"/>
    </row>
    <row r="1730" customFormat="false" ht="15" hidden="false" customHeight="false" outlineLevel="0" collapsed="false">
      <c r="J1730" s="1"/>
    </row>
    <row r="1731" customFormat="false" ht="15" hidden="false" customHeight="false" outlineLevel="0" collapsed="false">
      <c r="J1731" s="1"/>
    </row>
    <row r="1732" customFormat="false" ht="15" hidden="false" customHeight="false" outlineLevel="0" collapsed="false">
      <c r="J1732" s="1"/>
    </row>
    <row r="1733" customFormat="false" ht="15" hidden="false" customHeight="false" outlineLevel="0" collapsed="false">
      <c r="J1733" s="1"/>
    </row>
    <row r="1734" customFormat="false" ht="15" hidden="false" customHeight="false" outlineLevel="0" collapsed="false">
      <c r="J1734" s="1"/>
    </row>
    <row r="1735" customFormat="false" ht="15" hidden="false" customHeight="false" outlineLevel="0" collapsed="false">
      <c r="J1735" s="1"/>
    </row>
    <row r="1736" customFormat="false" ht="15" hidden="false" customHeight="false" outlineLevel="0" collapsed="false">
      <c r="J1736" s="1"/>
    </row>
    <row r="1737" customFormat="false" ht="15" hidden="false" customHeight="false" outlineLevel="0" collapsed="false">
      <c r="J1737" s="1"/>
    </row>
    <row r="1738" customFormat="false" ht="15" hidden="false" customHeight="false" outlineLevel="0" collapsed="false">
      <c r="J1738" s="1"/>
    </row>
    <row r="1739" customFormat="false" ht="15" hidden="false" customHeight="false" outlineLevel="0" collapsed="false">
      <c r="J1739" s="1"/>
    </row>
    <row r="1740" customFormat="false" ht="15" hidden="false" customHeight="false" outlineLevel="0" collapsed="false">
      <c r="J1740" s="1"/>
    </row>
    <row r="1741" customFormat="false" ht="15" hidden="false" customHeight="false" outlineLevel="0" collapsed="false">
      <c r="J1741" s="1"/>
    </row>
    <row r="1742" customFormat="false" ht="15" hidden="false" customHeight="false" outlineLevel="0" collapsed="false">
      <c r="J1742" s="1"/>
    </row>
    <row r="1743" customFormat="false" ht="15" hidden="false" customHeight="false" outlineLevel="0" collapsed="false">
      <c r="J1743" s="1"/>
    </row>
    <row r="1744" customFormat="false" ht="15" hidden="false" customHeight="false" outlineLevel="0" collapsed="false">
      <c r="J1744" s="1"/>
    </row>
    <row r="1745" customFormat="false" ht="15" hidden="false" customHeight="false" outlineLevel="0" collapsed="false">
      <c r="J1745" s="1"/>
    </row>
    <row r="1746" customFormat="false" ht="15" hidden="false" customHeight="false" outlineLevel="0" collapsed="false">
      <c r="J1746" s="1"/>
    </row>
    <row r="1747" customFormat="false" ht="15" hidden="false" customHeight="false" outlineLevel="0" collapsed="false">
      <c r="J1747" s="1"/>
    </row>
    <row r="1748" customFormat="false" ht="15" hidden="false" customHeight="false" outlineLevel="0" collapsed="false">
      <c r="J1748" s="1"/>
    </row>
    <row r="1749" customFormat="false" ht="15" hidden="false" customHeight="false" outlineLevel="0" collapsed="false">
      <c r="J1749" s="1"/>
    </row>
    <row r="1750" customFormat="false" ht="15" hidden="false" customHeight="false" outlineLevel="0" collapsed="false">
      <c r="J1750" s="1"/>
    </row>
    <row r="1751" customFormat="false" ht="15" hidden="false" customHeight="false" outlineLevel="0" collapsed="false">
      <c r="J1751" s="1"/>
    </row>
    <row r="1752" customFormat="false" ht="15" hidden="false" customHeight="false" outlineLevel="0" collapsed="false">
      <c r="J1752" s="1"/>
    </row>
    <row r="1753" customFormat="false" ht="15" hidden="false" customHeight="false" outlineLevel="0" collapsed="false">
      <c r="J1753" s="1"/>
    </row>
    <row r="1754" customFormat="false" ht="15" hidden="false" customHeight="false" outlineLevel="0" collapsed="false">
      <c r="J1754" s="1"/>
    </row>
    <row r="1755" customFormat="false" ht="15" hidden="false" customHeight="false" outlineLevel="0" collapsed="false">
      <c r="J1755" s="1"/>
    </row>
    <row r="1756" customFormat="false" ht="15" hidden="false" customHeight="false" outlineLevel="0" collapsed="false">
      <c r="J1756" s="1"/>
    </row>
    <row r="1757" customFormat="false" ht="15" hidden="false" customHeight="false" outlineLevel="0" collapsed="false">
      <c r="J1757" s="1"/>
    </row>
    <row r="1758" customFormat="false" ht="15" hidden="false" customHeight="false" outlineLevel="0" collapsed="false">
      <c r="J1758" s="1"/>
    </row>
    <row r="1759" customFormat="false" ht="15" hidden="false" customHeight="false" outlineLevel="0" collapsed="false">
      <c r="J1759" s="1"/>
    </row>
    <row r="1760" customFormat="false" ht="15" hidden="false" customHeight="false" outlineLevel="0" collapsed="false">
      <c r="J1760" s="1"/>
    </row>
    <row r="1761" customFormat="false" ht="15" hidden="false" customHeight="false" outlineLevel="0" collapsed="false">
      <c r="J1761" s="1"/>
    </row>
    <row r="1762" customFormat="false" ht="15" hidden="false" customHeight="false" outlineLevel="0" collapsed="false">
      <c r="J1762" s="1"/>
    </row>
    <row r="1763" customFormat="false" ht="15" hidden="false" customHeight="false" outlineLevel="0" collapsed="false">
      <c r="J1763" s="1"/>
    </row>
    <row r="1764" customFormat="false" ht="15" hidden="false" customHeight="false" outlineLevel="0" collapsed="false">
      <c r="J1764" s="1"/>
    </row>
    <row r="1765" customFormat="false" ht="15" hidden="false" customHeight="false" outlineLevel="0" collapsed="false">
      <c r="J1765" s="1"/>
    </row>
    <row r="1766" customFormat="false" ht="15" hidden="false" customHeight="false" outlineLevel="0" collapsed="false">
      <c r="J1766" s="1"/>
    </row>
    <row r="1767" customFormat="false" ht="15" hidden="false" customHeight="false" outlineLevel="0" collapsed="false">
      <c r="J1767" s="1"/>
    </row>
    <row r="1768" customFormat="false" ht="15" hidden="false" customHeight="false" outlineLevel="0" collapsed="false">
      <c r="J1768" s="1"/>
    </row>
    <row r="1769" customFormat="false" ht="15" hidden="false" customHeight="false" outlineLevel="0" collapsed="false">
      <c r="J1769" s="1"/>
    </row>
    <row r="1770" customFormat="false" ht="15" hidden="false" customHeight="false" outlineLevel="0" collapsed="false">
      <c r="J1770" s="1"/>
    </row>
    <row r="1771" customFormat="false" ht="15" hidden="false" customHeight="false" outlineLevel="0" collapsed="false">
      <c r="J1771" s="1"/>
    </row>
    <row r="1772" customFormat="false" ht="15" hidden="false" customHeight="false" outlineLevel="0" collapsed="false">
      <c r="J1772" s="1"/>
    </row>
    <row r="1773" customFormat="false" ht="15" hidden="false" customHeight="false" outlineLevel="0" collapsed="false">
      <c r="J1773" s="1"/>
    </row>
    <row r="1774" customFormat="false" ht="15" hidden="false" customHeight="false" outlineLevel="0" collapsed="false">
      <c r="J1774" s="1"/>
    </row>
    <row r="1775" customFormat="false" ht="15" hidden="false" customHeight="false" outlineLevel="0" collapsed="false">
      <c r="J1775" s="1"/>
    </row>
    <row r="1776" customFormat="false" ht="15" hidden="false" customHeight="false" outlineLevel="0" collapsed="false">
      <c r="J1776" s="1"/>
    </row>
    <row r="1777" customFormat="false" ht="15" hidden="false" customHeight="false" outlineLevel="0" collapsed="false">
      <c r="J1777" s="1"/>
    </row>
    <row r="1778" customFormat="false" ht="15" hidden="false" customHeight="false" outlineLevel="0" collapsed="false">
      <c r="J1778" s="1"/>
    </row>
    <row r="1779" customFormat="false" ht="15" hidden="false" customHeight="false" outlineLevel="0" collapsed="false">
      <c r="J1779" s="1"/>
    </row>
    <row r="1780" customFormat="false" ht="15" hidden="false" customHeight="false" outlineLevel="0" collapsed="false">
      <c r="J1780" s="1"/>
    </row>
    <row r="1781" customFormat="false" ht="15" hidden="false" customHeight="false" outlineLevel="0" collapsed="false">
      <c r="J1781" s="1"/>
    </row>
    <row r="1782" customFormat="false" ht="15" hidden="false" customHeight="false" outlineLevel="0" collapsed="false">
      <c r="J1782" s="1"/>
    </row>
    <row r="1783" customFormat="false" ht="15" hidden="false" customHeight="false" outlineLevel="0" collapsed="false">
      <c r="J1783" s="1"/>
    </row>
    <row r="1784" customFormat="false" ht="15" hidden="false" customHeight="false" outlineLevel="0" collapsed="false">
      <c r="J1784" s="1"/>
    </row>
    <row r="1785" customFormat="false" ht="15" hidden="false" customHeight="false" outlineLevel="0" collapsed="false">
      <c r="J1785" s="1"/>
    </row>
    <row r="1786" customFormat="false" ht="15" hidden="false" customHeight="false" outlineLevel="0" collapsed="false">
      <c r="J1786" s="1"/>
    </row>
    <row r="1787" customFormat="false" ht="15" hidden="false" customHeight="false" outlineLevel="0" collapsed="false">
      <c r="J1787" s="1"/>
    </row>
    <row r="1788" customFormat="false" ht="15" hidden="false" customHeight="false" outlineLevel="0" collapsed="false">
      <c r="J1788" s="1"/>
    </row>
    <row r="1789" customFormat="false" ht="15" hidden="false" customHeight="false" outlineLevel="0" collapsed="false">
      <c r="J1789" s="1"/>
    </row>
    <row r="1790" customFormat="false" ht="15" hidden="false" customHeight="false" outlineLevel="0" collapsed="false">
      <c r="J1790" s="1"/>
    </row>
    <row r="1791" customFormat="false" ht="15" hidden="false" customHeight="false" outlineLevel="0" collapsed="false">
      <c r="J1791" s="1"/>
    </row>
    <row r="1792" customFormat="false" ht="15" hidden="false" customHeight="false" outlineLevel="0" collapsed="false">
      <c r="J1792" s="1"/>
    </row>
    <row r="1793" customFormat="false" ht="15" hidden="false" customHeight="false" outlineLevel="0" collapsed="false">
      <c r="J1793" s="1"/>
    </row>
    <row r="1794" customFormat="false" ht="15" hidden="false" customHeight="false" outlineLevel="0" collapsed="false">
      <c r="J1794" s="1"/>
    </row>
    <row r="1795" customFormat="false" ht="15" hidden="false" customHeight="false" outlineLevel="0" collapsed="false">
      <c r="J1795" s="1"/>
    </row>
    <row r="1796" customFormat="false" ht="15" hidden="false" customHeight="false" outlineLevel="0" collapsed="false">
      <c r="J1796" s="1"/>
    </row>
    <row r="1797" customFormat="false" ht="15" hidden="false" customHeight="false" outlineLevel="0" collapsed="false">
      <c r="J1797" s="1"/>
    </row>
    <row r="1798" customFormat="false" ht="15" hidden="false" customHeight="false" outlineLevel="0" collapsed="false">
      <c r="J1798" s="1"/>
    </row>
    <row r="1799" customFormat="false" ht="15" hidden="false" customHeight="false" outlineLevel="0" collapsed="false">
      <c r="J1799" s="1"/>
    </row>
    <row r="1800" customFormat="false" ht="15" hidden="false" customHeight="false" outlineLevel="0" collapsed="false">
      <c r="J1800" s="1"/>
    </row>
    <row r="1801" customFormat="false" ht="15" hidden="false" customHeight="false" outlineLevel="0" collapsed="false">
      <c r="J1801" s="1"/>
    </row>
    <row r="1802" customFormat="false" ht="15" hidden="false" customHeight="false" outlineLevel="0" collapsed="false">
      <c r="J1802" s="1"/>
    </row>
    <row r="1803" customFormat="false" ht="15" hidden="false" customHeight="false" outlineLevel="0" collapsed="false">
      <c r="J1803" s="1"/>
    </row>
    <row r="1804" customFormat="false" ht="15" hidden="false" customHeight="false" outlineLevel="0" collapsed="false">
      <c r="J1804" s="1"/>
    </row>
    <row r="1805" customFormat="false" ht="15" hidden="false" customHeight="false" outlineLevel="0" collapsed="false">
      <c r="J1805" s="1"/>
    </row>
    <row r="1806" customFormat="false" ht="15" hidden="false" customHeight="false" outlineLevel="0" collapsed="false">
      <c r="J1806" s="1"/>
    </row>
    <row r="1807" customFormat="false" ht="15" hidden="false" customHeight="false" outlineLevel="0" collapsed="false">
      <c r="J1807" s="1"/>
    </row>
    <row r="1808" customFormat="false" ht="15" hidden="false" customHeight="false" outlineLevel="0" collapsed="false">
      <c r="J1808" s="1"/>
    </row>
    <row r="1809" customFormat="false" ht="15" hidden="false" customHeight="false" outlineLevel="0" collapsed="false">
      <c r="J1809" s="1"/>
    </row>
    <row r="1810" customFormat="false" ht="15" hidden="false" customHeight="false" outlineLevel="0" collapsed="false">
      <c r="J1810" s="1"/>
    </row>
    <row r="1811" customFormat="false" ht="15" hidden="false" customHeight="false" outlineLevel="0" collapsed="false">
      <c r="J1811" s="1"/>
    </row>
    <row r="1812" customFormat="false" ht="15" hidden="false" customHeight="false" outlineLevel="0" collapsed="false">
      <c r="J1812" s="1"/>
    </row>
    <row r="1813" customFormat="false" ht="15" hidden="false" customHeight="false" outlineLevel="0" collapsed="false">
      <c r="J1813" s="1"/>
    </row>
    <row r="1814" customFormat="false" ht="15" hidden="false" customHeight="false" outlineLevel="0" collapsed="false">
      <c r="J1814" s="1"/>
    </row>
    <row r="1815" customFormat="false" ht="15" hidden="false" customHeight="false" outlineLevel="0" collapsed="false">
      <c r="J1815" s="1"/>
    </row>
    <row r="1816" customFormat="false" ht="15" hidden="false" customHeight="false" outlineLevel="0" collapsed="false">
      <c r="J1816" s="1"/>
    </row>
    <row r="1817" customFormat="false" ht="15" hidden="false" customHeight="false" outlineLevel="0" collapsed="false">
      <c r="J1817" s="1"/>
    </row>
    <row r="1818" customFormat="false" ht="15" hidden="false" customHeight="false" outlineLevel="0" collapsed="false">
      <c r="J1818" s="1"/>
    </row>
    <row r="1819" customFormat="false" ht="15" hidden="false" customHeight="false" outlineLevel="0" collapsed="false">
      <c r="J1819" s="1"/>
    </row>
    <row r="1820" customFormat="false" ht="15" hidden="false" customHeight="false" outlineLevel="0" collapsed="false">
      <c r="J1820" s="1"/>
    </row>
    <row r="1821" customFormat="false" ht="15" hidden="false" customHeight="false" outlineLevel="0" collapsed="false">
      <c r="J1821" s="1"/>
    </row>
    <row r="1822" customFormat="false" ht="15" hidden="false" customHeight="false" outlineLevel="0" collapsed="false">
      <c r="J1822" s="1"/>
    </row>
    <row r="1823" customFormat="false" ht="15" hidden="false" customHeight="false" outlineLevel="0" collapsed="false">
      <c r="J1823" s="1"/>
    </row>
    <row r="1824" customFormat="false" ht="15" hidden="false" customHeight="false" outlineLevel="0" collapsed="false">
      <c r="J1824" s="1"/>
    </row>
    <row r="1825" customFormat="false" ht="15" hidden="false" customHeight="false" outlineLevel="0" collapsed="false">
      <c r="J1825" s="1"/>
    </row>
    <row r="1826" customFormat="false" ht="15" hidden="false" customHeight="false" outlineLevel="0" collapsed="false">
      <c r="J1826" s="1"/>
    </row>
    <row r="1827" customFormat="false" ht="15" hidden="false" customHeight="false" outlineLevel="0" collapsed="false">
      <c r="J1827" s="1"/>
    </row>
    <row r="1828" customFormat="false" ht="15" hidden="false" customHeight="false" outlineLevel="0" collapsed="false">
      <c r="J1828" s="1"/>
    </row>
    <row r="1829" customFormat="false" ht="15" hidden="false" customHeight="false" outlineLevel="0" collapsed="false">
      <c r="J1829" s="1"/>
    </row>
    <row r="1830" customFormat="false" ht="15" hidden="false" customHeight="false" outlineLevel="0" collapsed="false">
      <c r="J1830" s="1"/>
    </row>
    <row r="1831" customFormat="false" ht="15" hidden="false" customHeight="false" outlineLevel="0" collapsed="false">
      <c r="J1831" s="1"/>
    </row>
  </sheetData>
  <conditionalFormatting sqref="J2">
    <cfRule type="expression" priority="2" aboveAverage="0" equalAverage="0" bottom="0" percent="0" rank="0" text="" dxfId="0">
      <formula>AND(COUNTIF($J$2:$J$2,J2)&gt;1,NOT(ISBLANK(J2)))</formula>
    </cfRule>
  </conditionalFormatting>
  <conditionalFormatting sqref="J1:J65536 K1">
    <cfRule type="expression" priority="3" aboveAverage="0" equalAverage="0" bottom="0" percent="0" rank="0" text="" dxfId="1">
      <formula>AND(COUNTIF($J:$J,J1)+COUNTIF($K$1:$K$1,J1)&gt;1,NOT(ISBLANK(J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4T04:40:50Z</dcterms:modified>
  <cp:revision>0</cp:revision>
  <dc:subject/>
  <dc:title/>
</cp:coreProperties>
</file>