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891">
  <si>
    <t xml:space="preserve">A</t>
  </si>
  <si>
    <t xml:space="preserve">AA</t>
  </si>
  <si>
    <t xml:space="preserve">SANDEEP NIRANJANBHAI MODI</t>
  </si>
  <si>
    <t xml:space="preserve">VADODARA</t>
  </si>
  <si>
    <t xml:space="preserve">SUMIT ANILKUMAR PAL</t>
  </si>
  <si>
    <t xml:space="preserve">MUMBAI</t>
  </si>
  <si>
    <t xml:space="preserve">PRAVEEN GARG</t>
  </si>
  <si>
    <t xml:space="preserve">BHOPAL</t>
  </si>
  <si>
    <t xml:space="preserve">DIPAK BHAI PATEL</t>
  </si>
  <si>
    <t xml:space="preserve">BHARUCH</t>
  </si>
  <si>
    <t xml:space="preserve">PARITABEN H BHATT</t>
  </si>
  <si>
    <t xml:space="preserve">JUNAGADH</t>
  </si>
  <si>
    <t xml:space="preserve">YOGESH SONI</t>
  </si>
  <si>
    <t xml:space="preserve">SATWANT SINGH RAJPUT</t>
  </si>
  <si>
    <t xml:space="preserve">KUNAL N VANIGOTA</t>
  </si>
  <si>
    <t xml:space="preserve">ARUN KUMAR GUPTA</t>
  </si>
  <si>
    <t xml:space="preserve">JABALPUR</t>
  </si>
  <si>
    <t xml:space="preserve">ABDULLA L HAKIM</t>
  </si>
  <si>
    <t xml:space="preserve">JIGNESH KANTIBHAI PATEL</t>
  </si>
  <si>
    <t xml:space="preserve">MAMTABAI MALVIYA</t>
  </si>
  <si>
    <t xml:space="preserve">DHEERAJ GUPTA</t>
  </si>
  <si>
    <t xml:space="preserve">BASTAR</t>
  </si>
  <si>
    <t xml:space="preserve">SANJAYKUMAR CHANDUBHAI PATEL</t>
  </si>
  <si>
    <t xml:space="preserve">VALSAD</t>
  </si>
  <si>
    <t xml:space="preserve">KANTILAL SHAMJIBHAI KAMANI</t>
  </si>
  <si>
    <t xml:space="preserve">RITUL MEHTA .</t>
  </si>
  <si>
    <t xml:space="preserve">ANDHERI</t>
  </si>
  <si>
    <t xml:space="preserve">ALEEM MOHD</t>
  </si>
  <si>
    <t xml:space="preserve">SATISH DNYANESHWAR YADAV</t>
  </si>
  <si>
    <t xml:space="preserve">DHEERAJ RAIKWAR</t>
  </si>
  <si>
    <t xml:space="preserve">SANJAY JAMNADAS PATEL</t>
  </si>
  <si>
    <t xml:space="preserve">MUKESH R RAJPUT</t>
  </si>
  <si>
    <t xml:space="preserve">PRADEEP SINGH</t>
  </si>
  <si>
    <t xml:space="preserve">CHINTANKUMAR LABHSHANKARBHAI PUROHIT</t>
  </si>
  <si>
    <t xml:space="preserve">VINAY CHOUDHARY</t>
  </si>
  <si>
    <t xml:space="preserve">SANJIV MADANMOHAN LOHANA .</t>
  </si>
  <si>
    <t xml:space="preserve">IMRAN KHAN</t>
  </si>
  <si>
    <t xml:space="preserve">LIMBACHIYA JAY .</t>
  </si>
  <si>
    <t xml:space="preserve">TIKAM PRASAD TIWARI</t>
  </si>
  <si>
    <t xml:space="preserve">RAIPUR</t>
  </si>
  <si>
    <t xml:space="preserve">SURESH MOHANBHAI UNJIA</t>
  </si>
  <si>
    <t xml:space="preserve">GIRISH VASUDEVRAO RAMATKAR</t>
  </si>
  <si>
    <t xml:space="preserve">JACK APOLINO ROZARIO</t>
  </si>
  <si>
    <t xml:space="preserve">RAJESH KUMAR ROHIDA</t>
  </si>
  <si>
    <t xml:space="preserve">NAVEED MOHAMADISAK INAMDAR</t>
  </si>
  <si>
    <t xml:space="preserve">AZIMA ARSHAD SHAIKH</t>
  </si>
  <si>
    <t xml:space="preserve">ARCHNA KORI</t>
  </si>
  <si>
    <t xml:space="preserve">REWA</t>
  </si>
  <si>
    <t xml:space="preserve">CLERK AMISHA MANOJ</t>
  </si>
  <si>
    <t xml:space="preserve">ANAND S SHINDE</t>
  </si>
  <si>
    <t xml:space="preserve">HARI VALJI RAVRIYA</t>
  </si>
  <si>
    <t xml:space="preserve">KAJAL C NANDA</t>
  </si>
  <si>
    <t xml:space="preserve">SHYAM SUNDER TIWARI</t>
  </si>
  <si>
    <t xml:space="preserve">ATTAR YUSUF SHABBIR</t>
  </si>
  <si>
    <t xml:space="preserve">JAGDISHCHANDRA M HIRANI</t>
  </si>
  <si>
    <t xml:space="preserve">SHAH VINAY NARENDRA .</t>
  </si>
  <si>
    <t xml:space="preserve">ASHFAK AHMED HASAMI</t>
  </si>
  <si>
    <t xml:space="preserve">VAPI</t>
  </si>
  <si>
    <t xml:space="preserve">NEERAJ .</t>
  </si>
  <si>
    <t xml:space="preserve">RAJESH PARBAT CHAMRIYA</t>
  </si>
  <si>
    <t xml:space="preserve">MIHIR NITIN DOSHI</t>
  </si>
  <si>
    <t xml:space="preserve">SHAITANSINGH MANSING RATHOD</t>
  </si>
  <si>
    <t xml:space="preserve">RAMESH MOTILAL CHHADVA</t>
  </si>
  <si>
    <t xml:space="preserve">CHARUDATTA NARENDRA SAMEL</t>
  </si>
  <si>
    <t xml:space="preserve">UMESHKUMAR SUKHCHAIN PARTE</t>
  </si>
  <si>
    <t xml:space="preserve">NEELESH SAHU</t>
  </si>
  <si>
    <t xml:space="preserve">BRIJESHKUMAR R BARIYA</t>
  </si>
  <si>
    <t xml:space="preserve">DEVULAPALLI MURALI KRISHNA</t>
  </si>
  <si>
    <t xml:space="preserve">DURG</t>
  </si>
  <si>
    <t xml:space="preserve">RAJJABALI SHERALI SHAIKH</t>
  </si>
  <si>
    <t xml:space="preserve">ALLWYN PEREIRA</t>
  </si>
  <si>
    <t xml:space="preserve">E RANJEET KUMAR</t>
  </si>
  <si>
    <t xml:space="preserve">FEDRICK WILLIABHAI MECWAN</t>
  </si>
  <si>
    <t xml:space="preserve">ANAND</t>
  </si>
  <si>
    <t xml:space="preserve">DEEPAK RAJARAM PATIL</t>
  </si>
  <si>
    <t xml:space="preserve">AMRATBHAI J PATEL</t>
  </si>
  <si>
    <t xml:space="preserve">RAKESH HARIRAM PATIL</t>
  </si>
  <si>
    <t xml:space="preserve">ANNABELL EDDIE CHARLESDSOUZA</t>
  </si>
  <si>
    <t xml:space="preserve">DIVAKAR BALIRAM TALEKAR</t>
  </si>
  <si>
    <t xml:space="preserve">SUVA LAL JAT</t>
  </si>
  <si>
    <t xml:space="preserve">ANTHONI REDDYNAGI REDDY</t>
  </si>
  <si>
    <t xml:space="preserve">SAGAR</t>
  </si>
  <si>
    <t xml:space="preserve">LAV RAJENDRA VISHWAKARMA</t>
  </si>
  <si>
    <t xml:space="preserve">MANISH KUMAR TIWARI</t>
  </si>
  <si>
    <t xml:space="preserve">SURESH .</t>
  </si>
  <si>
    <t xml:space="preserve">HAKAM CHAND CHOUKSEY</t>
  </si>
  <si>
    <t xml:space="preserve">VIKAS ARI</t>
  </si>
  <si>
    <t xml:space="preserve">MUKESH CHIMANBHAI SODHA</t>
  </si>
  <si>
    <t xml:space="preserve">BARKATALI ALIBHAI VIRANI</t>
  </si>
  <si>
    <t xml:space="preserve">RATHEESH KARAKULATH</t>
  </si>
  <si>
    <t xml:space="preserve">GOVIND SINGH BAIS</t>
  </si>
  <si>
    <t xml:space="preserve">SUNILBHAI RAMANBHAI KUKANA</t>
  </si>
  <si>
    <t xml:space="preserve">VINAY GANDHARV</t>
  </si>
  <si>
    <t xml:space="preserve">SANJEEV KUMAR</t>
  </si>
  <si>
    <t xml:space="preserve">SATNA</t>
  </si>
  <si>
    <t xml:space="preserve">SACHINBHAI DALSUKHBHAI PATEL</t>
  </si>
  <si>
    <t xml:space="preserve">TEJAS M GAWADE</t>
  </si>
  <si>
    <t xml:space="preserve">DEEPRAJ YASHWANT SALVE</t>
  </si>
  <si>
    <t xml:space="preserve">SHAHID ABDULRAHAMAN AGVANI</t>
  </si>
  <si>
    <t xml:space="preserve">RAVI SUMANBHAI KUNKNA</t>
  </si>
  <si>
    <t xml:space="preserve">NAVSARI</t>
  </si>
  <si>
    <t xml:space="preserve">ISHWAR MALVIYA</t>
  </si>
  <si>
    <t xml:space="preserve">UJJAIN</t>
  </si>
  <si>
    <t xml:space="preserve">RAMESH YADAV</t>
  </si>
  <si>
    <t xml:space="preserve">NARENDRA KUMAR BAWARIYA</t>
  </si>
  <si>
    <t xml:space="preserve">GULZAR SONI</t>
  </si>
  <si>
    <t xml:space="preserve">BALAGHAT</t>
  </si>
  <si>
    <t xml:space="preserve">VEERASWAMY S BOMMAGANI</t>
  </si>
  <si>
    <t xml:space="preserve">RAMJIBHAI KARSHANBHAI MAKWANA</t>
  </si>
  <si>
    <t xml:space="preserve">SURENDRA NAGAR</t>
  </si>
  <si>
    <t xml:space="preserve">AYESHA ABDULLA PATLA</t>
  </si>
  <si>
    <t xml:space="preserve">DEEPAK BABU CHAWAN</t>
  </si>
  <si>
    <t xml:space="preserve">JEETESH ASOO RAJPAL</t>
  </si>
  <si>
    <t xml:space="preserve">ARPITA PAUL</t>
  </si>
  <si>
    <t xml:space="preserve">RAJENDRA BABURAO SUPAL</t>
  </si>
  <si>
    <t xml:space="preserve">RAMESH KUMAR SINHA</t>
  </si>
  <si>
    <t xml:space="preserve">IQBAL AHMEDS SHAIKH</t>
  </si>
  <si>
    <t xml:space="preserve">SONAL DILIP KAMBLI</t>
  </si>
  <si>
    <t xml:space="preserve">HINA HARESH SHAH</t>
  </si>
  <si>
    <t xml:space="preserve">ANKUR DHIRAJ THAKKER</t>
  </si>
  <si>
    <t xml:space="preserve">MANASRANJAN PARSHURAM CHAMPATISINGH</t>
  </si>
  <si>
    <t xml:space="preserve">MITHALI ANAND MANNAN</t>
  </si>
  <si>
    <t xml:space="preserve">ARSHAD NIYAZ KHAN</t>
  </si>
  <si>
    <t xml:space="preserve">MUNNALAL CHAHETU YADAV .</t>
  </si>
  <si>
    <t xml:space="preserve">HAMIDMIYA JAGUMIYA MAKRANI .</t>
  </si>
  <si>
    <t xml:space="preserve">GANESH GANPAT SHINDE .</t>
  </si>
  <si>
    <t xml:space="preserve">SANDEEP MAHAVIR SHARMA</t>
  </si>
  <si>
    <t xml:space="preserve">SANDIP KUMAR</t>
  </si>
  <si>
    <t xml:space="preserve">LATA P VALIA</t>
  </si>
  <si>
    <t xml:space="preserve">BINEET KUMAR JHA</t>
  </si>
  <si>
    <t xml:space="preserve">MOHAMMAD JAVED</t>
  </si>
  <si>
    <t xml:space="preserve">RAJESH P PATEL</t>
  </si>
  <si>
    <t xml:space="preserve">RAJENDRASINH PARMAR</t>
  </si>
  <si>
    <t xml:space="preserve">SHIVRAMBHAI SHANKARBHAI HALPATI</t>
  </si>
  <si>
    <t xml:space="preserve">DAMAN</t>
  </si>
  <si>
    <t xml:space="preserve">DEEPAK JAGDISH THAKKAR</t>
  </si>
  <si>
    <t xml:space="preserve">VIDYA SHARMA</t>
  </si>
  <si>
    <t xml:space="preserve">SHREYAS S RANGARI</t>
  </si>
  <si>
    <t xml:space="preserve">NEELIMA MISHRA</t>
  </si>
  <si>
    <t xml:space="preserve">RITESH KOOPLIKATTIL</t>
  </si>
  <si>
    <t xml:space="preserve">MANISHA BHAMASI</t>
  </si>
  <si>
    <t xml:space="preserve">KAILASHCHAND AGARWAL</t>
  </si>
  <si>
    <t xml:space="preserve">GWALIOR</t>
  </si>
  <si>
    <t xml:space="preserve">ASHISH SINGH VERMA</t>
  </si>
  <si>
    <t xml:space="preserve">RAIPUR (CHATTISGARH)</t>
  </si>
  <si>
    <t xml:space="preserve">IRSHADALI SHAMSHADALI SAYYED</t>
  </si>
  <si>
    <t xml:space="preserve">SHEKHAR ASARFILAL THAKUR</t>
  </si>
  <si>
    <t xml:space="preserve">PRAGNESH GHANSHYAMBHAI RAVAL</t>
  </si>
  <si>
    <t xml:space="preserve">MILAN KOTHARI</t>
  </si>
  <si>
    <t xml:space="preserve">MOSES KAMBLE</t>
  </si>
  <si>
    <t xml:space="preserve">AMIT KAMATH</t>
  </si>
  <si>
    <t xml:space="preserve">SHWETA GAVAND</t>
  </si>
  <si>
    <t xml:space="preserve">MANDAR VICHARE</t>
  </si>
  <si>
    <t xml:space="preserve">MEENA PATIL</t>
  </si>
  <si>
    <t xml:space="preserve">SACHIN JADHAV</t>
  </si>
  <si>
    <t xml:space="preserve">SAYLI PATIL</t>
  </si>
  <si>
    <t xml:space="preserve">SUHAS MAHADIK</t>
  </si>
  <si>
    <t xml:space="preserve">VISHAL RAJPAL</t>
  </si>
  <si>
    <t xml:space="preserve">SHILPA LOKHANDE</t>
  </si>
  <si>
    <t xml:space="preserve">SUNIL AMBAVALE</t>
  </si>
  <si>
    <t xml:space="preserve">UJVALA UKARDE</t>
  </si>
  <si>
    <t xml:space="preserve">MOHAMMADI SHAIKH</t>
  </si>
  <si>
    <t xml:space="preserve">MOHD SHOAIB QURESHI</t>
  </si>
  <si>
    <t xml:space="preserve">MR KRISHNA GOPAL REDDY</t>
  </si>
  <si>
    <t xml:space="preserve">VISHAL REDDY</t>
  </si>
  <si>
    <t xml:space="preserve">MR MAQBOOL AHMED KABLAY</t>
  </si>
  <si>
    <t xml:space="preserve">MANE RAJESH RAVINDRA</t>
  </si>
  <si>
    <t xml:space="preserve">C B TRADING CORPORATION</t>
  </si>
  <si>
    <t xml:space="preserve">REGENCY EXPORTS PVT LTD</t>
  </si>
  <si>
    <t xml:space="preserve">NANDDHAM PALACE CHS LTD</t>
  </si>
  <si>
    <t xml:space="preserve">KETANKUMAR CHIMANBHAI PATEL</t>
  </si>
  <si>
    <t xml:space="preserve">ANIRUDHA ARUNRAO KULKARNI</t>
  </si>
  <si>
    <t xml:space="preserve">MANOJ MADHUKAR DICHOLKAR</t>
  </si>
  <si>
    <t xml:space="preserve">MANISH SHARMA</t>
  </si>
  <si>
    <t xml:space="preserve">VIRSODIYA HARESH B</t>
  </si>
  <si>
    <t xml:space="preserve">MOHAMMADUMER GULAMNABI KHAN</t>
  </si>
  <si>
    <t xml:space="preserve">MOHAN LAL PATEL</t>
  </si>
  <si>
    <t xml:space="preserve">PRABHAKAR RAM KHADYE</t>
  </si>
  <si>
    <t xml:space="preserve">V KUMARAN</t>
  </si>
  <si>
    <t xml:space="preserve">SACHIN SHASHIKANT AGARWAL</t>
  </si>
  <si>
    <t xml:space="preserve">SIDDHESH LAXMAN DUKHANDE</t>
  </si>
  <si>
    <t xml:space="preserve">AISHWARYA SINGH RAJPUT</t>
  </si>
  <si>
    <t xml:space="preserve">JEETU BABU LAL</t>
  </si>
  <si>
    <t xml:space="preserve">JAGDISHBHAI J BHANUSHALI</t>
  </si>
  <si>
    <t xml:space="preserve">GANPAT CHANDRAKANT DESAI</t>
  </si>
  <si>
    <t xml:space="preserve">DHARMARAJSINH RAGHUVIRSINH RANA</t>
  </si>
  <si>
    <t xml:space="preserve">MANISHA VISHAL IYER</t>
  </si>
  <si>
    <t xml:space="preserve">RANI DWARIKA PRASAD</t>
  </si>
  <si>
    <t xml:space="preserve">SUBHASHBHAI PREMABHAI PATEL</t>
  </si>
  <si>
    <t xml:space="preserve">CHANDRAKANT SAMBHAJI KHARAT</t>
  </si>
  <si>
    <t xml:space="preserve">NAGESWARA RAO NIRUKONDA</t>
  </si>
  <si>
    <t xml:space="preserve">VASUDEVBHAI HARGOVINDBHAI PATEL</t>
  </si>
  <si>
    <t xml:space="preserve">YALLAWWA SHRIDARA MOGAVEERA</t>
  </si>
  <si>
    <t xml:space="preserve">NEERAJ TRIPATHI</t>
  </si>
  <si>
    <t xml:space="preserve">DILIP KUMAR KHATRI</t>
  </si>
  <si>
    <t xml:space="preserve">SUNIL VINAYAK MADIWALE</t>
  </si>
  <si>
    <t xml:space="preserve">ANAND TRIVIKRAM KAMATH</t>
  </si>
  <si>
    <t xml:space="preserve">RAJDEEPSINH KISHORSINH VALA</t>
  </si>
  <si>
    <t xml:space="preserve">JAMNAGAR</t>
  </si>
  <si>
    <t xml:space="preserve">ABHISHEK SATISH HANS</t>
  </si>
  <si>
    <t xml:space="preserve">DIVYESH KHEMJIBHAI RADIA</t>
  </si>
  <si>
    <t xml:space="preserve">ABHIJIT SHIVAJI PATIL</t>
  </si>
  <si>
    <t xml:space="preserve">MAYYUDDIN GULAB SHAIKH</t>
  </si>
  <si>
    <t xml:space="preserve">JIGNESH MANSUKHLAL HARIA</t>
  </si>
  <si>
    <t xml:space="preserve">RAJU KHYALILAL LAKHARA</t>
  </si>
  <si>
    <t xml:space="preserve">JIGNA KANTILAL BHANUSHALI</t>
  </si>
  <si>
    <t xml:space="preserve">PRAKASH HIMMAT NARIGARA</t>
  </si>
  <si>
    <t xml:space="preserve">JAYANT GUPTA</t>
  </si>
  <si>
    <t xml:space="preserve">JIGAR JAGDISH JOSHI</t>
  </si>
  <si>
    <t xml:space="preserve">RITIN B DUBLA</t>
  </si>
  <si>
    <t xml:space="preserve">PRAMOD O MAHALE</t>
  </si>
  <si>
    <t xml:space="preserve">VINAYAK SHAMRAO MORE</t>
  </si>
  <si>
    <t xml:space="preserve">BHIMRAO ASHOK SAWALKAR</t>
  </si>
  <si>
    <t xml:space="preserve">SHANE VAZ</t>
  </si>
  <si>
    <t xml:space="preserve">RAVINDRA SHAMRAO JADHAV</t>
  </si>
  <si>
    <t xml:space="preserve">MAULIK ROHITKUMAR SHAH</t>
  </si>
  <si>
    <t xml:space="preserve">SMRITI ZUBIN IRANI</t>
  </si>
  <si>
    <t xml:space="preserve">HARBANSLAL SURI</t>
  </si>
  <si>
    <t xml:space="preserve">PRAKHAR SHARMA</t>
  </si>
  <si>
    <t xml:space="preserve">PUSHPA SONWANI</t>
  </si>
  <si>
    <t xml:space="preserve">VAISHALI MAHESH KAREKAR</t>
  </si>
  <si>
    <t xml:space="preserve">MACQUIN DCOSTA ANTHONY</t>
  </si>
  <si>
    <t xml:space="preserve">VISHAL PRAVINBHAI MASHRU</t>
  </si>
  <si>
    <t xml:space="preserve">SURAT</t>
  </si>
  <si>
    <t xml:space="preserve">VIKASH KUMAR</t>
  </si>
  <si>
    <t xml:space="preserve">LALTI VIJAY GUPTA</t>
  </si>
  <si>
    <t xml:space="preserve">MAMTA ASHWIN DODANI</t>
  </si>
  <si>
    <t xml:space="preserve">ANIL GUPTA</t>
  </si>
  <si>
    <t xml:space="preserve">AMIT SONI</t>
  </si>
  <si>
    <t xml:space="preserve">JAYPRAKASH RAMAYAN PASWAN</t>
  </si>
  <si>
    <t xml:space="preserve">RAKESH SHRIVASTAV</t>
  </si>
  <si>
    <t xml:space="preserve">PRITESH H HAVELIWALA</t>
  </si>
  <si>
    <t xml:space="preserve">ROHIT LAVRAJ SURYAVANSHI</t>
  </si>
  <si>
    <t xml:space="preserve">JAY CHANDRA SINGH RATHORE</t>
  </si>
  <si>
    <t xml:space="preserve">ADITYA GARG</t>
  </si>
  <si>
    <t xml:space="preserve">SANTOSH GIRI</t>
  </si>
  <si>
    <t xml:space="preserve">NIMMI SANDEEP PADWAL</t>
  </si>
  <si>
    <t xml:space="preserve">MOHAMED ALTAF ABDUL KADAR NOOR</t>
  </si>
  <si>
    <t xml:space="preserve">SANKET S MORE</t>
  </si>
  <si>
    <t xml:space="preserve">SUNILA SAHASRABUDHE</t>
  </si>
  <si>
    <t xml:space="preserve">HATIM F NASIKWALA</t>
  </si>
  <si>
    <t xml:space="preserve">AADITYA OKHARE</t>
  </si>
  <si>
    <t xml:space="preserve">KETAN BALKRISHNA BHOGATE</t>
  </si>
  <si>
    <t xml:space="preserve">JAGDEEP SINGH GILL</t>
  </si>
  <si>
    <t xml:space="preserve">PRASHANT HARISCHANDRA DHONDE</t>
  </si>
  <si>
    <t xml:space="preserve">PRIYANKA PRAKASH NANAWARE</t>
  </si>
  <si>
    <t xml:space="preserve">SURAJ PRASAD KOL</t>
  </si>
  <si>
    <t xml:space="preserve">VINITA SINGH</t>
  </si>
  <si>
    <t xml:space="preserve">MAHESH SAHEBRAO PAGARE</t>
  </si>
  <si>
    <t xml:space="preserve">PANKAJ KUMAR SEN</t>
  </si>
  <si>
    <t xml:space="preserve">VIJAY B PARAB</t>
  </si>
  <si>
    <t xml:space="preserve">ANTONIE JEROME BRAGANZA</t>
  </si>
  <si>
    <t xml:space="preserve">HARDIKSINH A SURYAVANSHI</t>
  </si>
  <si>
    <t xml:space="preserve">JUIEEN NAG</t>
  </si>
  <si>
    <t xml:space="preserve">SIDDHARTH VISHWANATH SHINDE</t>
  </si>
  <si>
    <t xml:space="preserve">PREMKUMAR BHATTRAI</t>
  </si>
  <si>
    <t xml:space="preserve">SHRIDHAR K CHARY</t>
  </si>
  <si>
    <t xml:space="preserve">HASMUKH BHANJIBHAI DHADHAL</t>
  </si>
  <si>
    <t xml:space="preserve">AHMEDABAD</t>
  </si>
  <si>
    <t xml:space="preserve">PREETI ASHWIN RATDA</t>
  </si>
  <si>
    <t xml:space="preserve">JAGRUTIKUMARI P PARMAR</t>
  </si>
  <si>
    <t xml:space="preserve">GADHVI KAMLESH DEVANAND</t>
  </si>
  <si>
    <t xml:space="preserve">SHIVANG RAJESH BHUTARA</t>
  </si>
  <si>
    <t xml:space="preserve">GOVIND KUMAR DUBEY</t>
  </si>
  <si>
    <t xml:space="preserve">SHAH HEMIN CHIRAGKUMAR</t>
  </si>
  <si>
    <t xml:space="preserve">HARISHBHAI Z PATEL</t>
  </si>
  <si>
    <t xml:space="preserve">MADHURI YADAV</t>
  </si>
  <si>
    <t xml:space="preserve">MAHAMMADMATIN GANIBHAI VOHRA</t>
  </si>
  <si>
    <t xml:space="preserve">SHARAD GOPINATH NADEKAR</t>
  </si>
  <si>
    <t xml:space="preserve">JANCE SEBASTIAN DHARRY</t>
  </si>
  <si>
    <t xml:space="preserve">KABIR NIKHILESHBHAI DESAI</t>
  </si>
  <si>
    <t xml:space="preserve">SUNNY R SRIVASTAVA</t>
  </si>
  <si>
    <t xml:space="preserve">SUNIL NATWARLAL BAKHDA</t>
  </si>
  <si>
    <t xml:space="preserve">ANKITA UMESH WADEKAR</t>
  </si>
  <si>
    <t xml:space="preserve">ANIL MAHADEV JADHAV</t>
  </si>
  <si>
    <t xml:space="preserve">JITENDRA SINGH</t>
  </si>
  <si>
    <t xml:space="preserve">RUPALI ARUN GAIKWAD</t>
  </si>
  <si>
    <t xml:space="preserve">SUNILKUMAR BACHUBHAI PATEL</t>
  </si>
  <si>
    <t xml:space="preserve">SUJIT E</t>
  </si>
  <si>
    <t xml:space="preserve">VIPULBHAI ARVINDBHAI PANCHAL</t>
  </si>
  <si>
    <t xml:space="preserve">SAKLENASHRAF MOHAMMADSAJID MALEK</t>
  </si>
  <si>
    <t xml:space="preserve">KUNAL NITIN HALDANKAR</t>
  </si>
  <si>
    <t xml:space="preserve">KHALEEQUE AHMED SYED</t>
  </si>
  <si>
    <t xml:space="preserve">VISHAL VITTHAL MODHAVE</t>
  </si>
  <si>
    <t xml:space="preserve">PRASHANT RAMESH SAWANT</t>
  </si>
  <si>
    <t xml:space="preserve">URVISHKUMAR KISHORBHAI PATEL</t>
  </si>
  <si>
    <t xml:space="preserve">DHANUBEN AMRATBHAI PATEL</t>
  </si>
  <si>
    <t xml:space="preserve">ANKAN KALIKINKAR SENGUPTA</t>
  </si>
  <si>
    <t xml:space="preserve">BALBIR MANSA KAROTIA</t>
  </si>
  <si>
    <t xml:space="preserve">SHAILENDRA TEJBALI SINGH</t>
  </si>
  <si>
    <t xml:space="preserve">SURESH MURUGAN THEVAR</t>
  </si>
  <si>
    <t xml:space="preserve">JITENDRA RAMRATAN SHARMA</t>
  </si>
  <si>
    <t xml:space="preserve">SANJAY JAGANNATH SHINDE</t>
  </si>
  <si>
    <t xml:space="preserve">RAJU SHRIRAM MUNDHE</t>
  </si>
  <si>
    <t xml:space="preserve">BERTHA TOPPO</t>
  </si>
  <si>
    <t xml:space="preserve">SHAHFAIZ N SHAIKH</t>
  </si>
  <si>
    <t xml:space="preserve">JITENDRA MAGANLAL VASITA</t>
  </si>
  <si>
    <t xml:space="preserve">RAJESHBHAI KHANDU PATEL</t>
  </si>
  <si>
    <t xml:space="preserve">LALIT KUMAR SONI</t>
  </si>
  <si>
    <t xml:space="preserve">HALPATI SUNILKUMAR JALARAM</t>
  </si>
  <si>
    <t xml:space="preserve">SHRUTI RAUT</t>
  </si>
  <si>
    <t xml:space="preserve">PRANIT PRATAPRAO DESAI</t>
  </si>
  <si>
    <t xml:space="preserve">SRIRAM SIVARAMAN</t>
  </si>
  <si>
    <t xml:space="preserve">ARVIND MANSUKHBHAI VAGHANI</t>
  </si>
  <si>
    <t xml:space="preserve">RITABEN SANTOSHKUMAR PANDEY</t>
  </si>
  <si>
    <t xml:space="preserve">JEETENDRA SINGH</t>
  </si>
  <si>
    <t xml:space="preserve">THOMAS PHILIP LOBO</t>
  </si>
  <si>
    <t xml:space="preserve">NARENDRA LALU DHODI</t>
  </si>
  <si>
    <t xml:space="preserve">RAVINDER SINGH DUTTA</t>
  </si>
  <si>
    <t xml:space="preserve">HARISHCHANDRA JAIRAM SHEDMEKHE</t>
  </si>
  <si>
    <t xml:space="preserve">PRAKASHBHAI NARANBHAI PATEL</t>
  </si>
  <si>
    <t xml:space="preserve">SHARDA BHAGAT</t>
  </si>
  <si>
    <t xml:space="preserve">JAGDISH BALARAM JADHAV</t>
  </si>
  <si>
    <t xml:space="preserve">ROHAN VISHWAS GHOTGE .</t>
  </si>
  <si>
    <t xml:space="preserve">RAJESH RATHORE</t>
  </si>
  <si>
    <t xml:space="preserve">MOJESH BABURAO SUTHAR</t>
  </si>
  <si>
    <t xml:space="preserve">NERISSA JOELIZA FERNANDES</t>
  </si>
  <si>
    <t xml:space="preserve">VIKRAM SAHU</t>
  </si>
  <si>
    <t xml:space="preserve">BALAJI BABURAO SHIVANE</t>
  </si>
  <si>
    <t xml:space="preserve">KHYATI PRASANNA SHAH</t>
  </si>
  <si>
    <t xml:space="preserve">NEHAKSHMA ANIL WANJARA</t>
  </si>
  <si>
    <t xml:space="preserve">PATEL BHUPENDRABHAI BALUBHAI</t>
  </si>
  <si>
    <t xml:space="preserve">ANKIT SHARAD SHETH</t>
  </si>
  <si>
    <t xml:space="preserve">SHILPA JANGDE</t>
  </si>
  <si>
    <t xml:space="preserve">SWAPNIL D NAGINE</t>
  </si>
  <si>
    <t xml:space="preserve">VISHNU KESHAVLAL PRAJAPATI</t>
  </si>
  <si>
    <t xml:space="preserve">SANTOSH KRISHNA PATIL</t>
  </si>
  <si>
    <t xml:space="preserve">AMIT S RITE</t>
  </si>
  <si>
    <t xml:space="preserve">NITIN DIGAMBAR POTDAR</t>
  </si>
  <si>
    <t xml:space="preserve">KHUSHWANT JAIN</t>
  </si>
  <si>
    <t xml:space="preserve">HRISHIKESH G KAILAJE</t>
  </si>
  <si>
    <t xml:space="preserve">SAJID SHAIKH DAWOOD</t>
  </si>
  <si>
    <t xml:space="preserve">SHYAMKUMARI PYARELAL BATHARI</t>
  </si>
  <si>
    <t xml:space="preserve">RAJA ASHOKKUMAR PILLAI</t>
  </si>
  <si>
    <t xml:space="preserve">NILESH DINESH SHAH</t>
  </si>
  <si>
    <t xml:space="preserve">RAHUL CHOUDHARY</t>
  </si>
  <si>
    <t xml:space="preserve">MAHENDRABHAI D RAVAL</t>
  </si>
  <si>
    <t xml:space="preserve">PRAKASH G SHIRODKAR</t>
  </si>
  <si>
    <t xml:space="preserve">HINA KAUSAR KHAN</t>
  </si>
  <si>
    <t xml:space="preserve">RAKESH KUMAR</t>
  </si>
  <si>
    <t xml:space="preserve">ANKLESHWAR</t>
  </si>
  <si>
    <t xml:space="preserve">MUKESHBHAI K TADVI</t>
  </si>
  <si>
    <t xml:space="preserve">HARDEEPSINH K RATHOD</t>
  </si>
  <si>
    <t xml:space="preserve">JAYKUMAR PATEL</t>
  </si>
  <si>
    <t xml:space="preserve">LALJI BHACHU PATEL</t>
  </si>
  <si>
    <t xml:space="preserve">AJAY NAVINCHANDRA SHAH AND FALGUNI AJAY SHAH</t>
  </si>
  <si>
    <t xml:space="preserve">PERFECT HOUSE PVT LTD</t>
  </si>
  <si>
    <t xml:space="preserve">ASHWIN CHANDAVARKAR</t>
  </si>
  <si>
    <t xml:space="preserve">MAKARAND SHETYE</t>
  </si>
  <si>
    <t xml:space="preserve">PRACHI CHATURVEDI</t>
  </si>
  <si>
    <t xml:space="preserve">SADDAM SHAIKH</t>
  </si>
  <si>
    <t xml:space="preserve">SUBASH PADUKONE</t>
  </si>
  <si>
    <t xml:space="preserve">SIDDHESH MAHAJAN</t>
  </si>
  <si>
    <t xml:space="preserve">SMIT PATEL</t>
  </si>
  <si>
    <t xml:space="preserve">VISHAL YADAV</t>
  </si>
  <si>
    <t xml:space="preserve">YOGESH KAWADKAR</t>
  </si>
  <si>
    <t xml:space="preserve">CLARET RODRIGUES</t>
  </si>
  <si>
    <t xml:space="preserve">JYOTSNA PILLAI</t>
  </si>
  <si>
    <t xml:space="preserve">NIKHIL SATAM</t>
  </si>
  <si>
    <t xml:space="preserve">PRITHA MUKHERJEE</t>
  </si>
  <si>
    <t xml:space="preserve">ANIL BAVISKAR</t>
  </si>
  <si>
    <t xml:space="preserve">AMRITLAL SHARMA</t>
  </si>
  <si>
    <t xml:space="preserve">INDORE</t>
  </si>
  <si>
    <t xml:space="preserve">KALYANI VIJAYKUMAR SURYAVANSHI</t>
  </si>
  <si>
    <t xml:space="preserve">ANUP CHANDERSINGH JAIN</t>
  </si>
  <si>
    <t xml:space="preserve">ANSHUMAN NARENDRA JAIN</t>
  </si>
  <si>
    <t xml:space="preserve">RAUNAKJAY RAJ KILLINGER</t>
  </si>
  <si>
    <t xml:space="preserve">BANTY B PATEL</t>
  </si>
  <si>
    <t xml:space="preserve">PANKAJ H ASHER</t>
  </si>
  <si>
    <t xml:space="preserve">AMAL MEHTA</t>
  </si>
  <si>
    <t xml:space="preserve">RAVI PANKAJ ASHER</t>
  </si>
  <si>
    <t xml:space="preserve">MEGHA UDAY SHAH</t>
  </si>
  <si>
    <t xml:space="preserve">KASHISH TAPAN KACHERIA</t>
  </si>
  <si>
    <t xml:space="preserve">BIJU CHENTHAMARA KUTTY</t>
  </si>
  <si>
    <t xml:space="preserve">SHAILJA PANDEY</t>
  </si>
  <si>
    <t xml:space="preserve">MALAVIKA AJITH KUMAR</t>
  </si>
  <si>
    <t xml:space="preserve">BRIJESH B VAGHASIYA</t>
  </si>
  <si>
    <t xml:space="preserve">SATYAMKUMAR MAHENDRSINH CHAUHAN</t>
  </si>
  <si>
    <t xml:space="preserve">DEVAASHISH DEOKAR</t>
  </si>
  <si>
    <t xml:space="preserve">ANSHUMAN GHOSH</t>
  </si>
  <si>
    <t xml:space="preserve">ARJUN MANOJ JOSHI</t>
  </si>
  <si>
    <t xml:space="preserve">GANESH TUKARAM GAIKWAD</t>
  </si>
  <si>
    <t xml:space="preserve">PETER JOSEPH FERNANDES</t>
  </si>
  <si>
    <t xml:space="preserve">SANJAY CHHAGAN DALAL</t>
  </si>
  <si>
    <t xml:space="preserve">LAXMAN ISWARBHAI LALWANI</t>
  </si>
  <si>
    <t xml:space="preserve">BARODA</t>
  </si>
  <si>
    <t xml:space="preserve">SUNIL ASSAN BALANI</t>
  </si>
  <si>
    <t xml:space="preserve">CHIRAYU J RAVAL</t>
  </si>
  <si>
    <t xml:space="preserve">LIBIN SAM KURIAN</t>
  </si>
  <si>
    <t xml:space="preserve">NAVI MUMBAI</t>
  </si>
  <si>
    <t xml:space="preserve">KAILASH SITARAM MADKE</t>
  </si>
  <si>
    <t xml:space="preserve">SHIVSINGH ISHWARSINGH TANWAR</t>
  </si>
  <si>
    <t xml:space="preserve">MUKESH SHRAVAN TRIPATHI</t>
  </si>
  <si>
    <t xml:space="preserve">SUMEDH NANABHAU LOKHANDE</t>
  </si>
  <si>
    <t xml:space="preserve">PATEL DHRUTI BHAUMIK</t>
  </si>
  <si>
    <t xml:space="preserve">ANIL KUMAR BALUBHAI TANTI</t>
  </si>
  <si>
    <t xml:space="preserve">VUTUKURI SRINIVAS RAO</t>
  </si>
  <si>
    <t xml:space="preserve">JEET VALLABHBHAI PATEL</t>
  </si>
  <si>
    <t xml:space="preserve">NARESHBHAI GORDHANBHAI KORAT</t>
  </si>
  <si>
    <t xml:space="preserve">DEEPAK KRISHNAN</t>
  </si>
  <si>
    <t xml:space="preserve">MANGALORE</t>
  </si>
  <si>
    <t xml:space="preserve">SUBRAMANIAN PV</t>
  </si>
  <si>
    <t xml:space="preserve">BENGALURU</t>
  </si>
  <si>
    <t xml:space="preserve">VERDANT MOHAN</t>
  </si>
  <si>
    <t xml:space="preserve">TAMBARAM</t>
  </si>
  <si>
    <t xml:space="preserve">HIRA LAKSHMAN PANDIT</t>
  </si>
  <si>
    <t xml:space="preserve">JALDIP PATEL</t>
  </si>
  <si>
    <t xml:space="preserve">HARSIMRAN KAUR</t>
  </si>
  <si>
    <t xml:space="preserve">ANANT S GHADI</t>
  </si>
  <si>
    <t xml:space="preserve">RAJESH SAWANT</t>
  </si>
  <si>
    <t xml:space="preserve">BABU MOGALAPPA KONAMPALLI</t>
  </si>
  <si>
    <t xml:space="preserve">RAJENDRA SHIVRAM CHAVAN</t>
  </si>
  <si>
    <t xml:space="preserve">VINAYAK GAJANAN WANARKAR</t>
  </si>
  <si>
    <t xml:space="preserve">JAYESH DALAL</t>
  </si>
  <si>
    <t xml:space="preserve">VINIMA GAMBHIR</t>
  </si>
  <si>
    <t xml:space="preserve">ALOK KAILASHCHANDRA AGARWAL</t>
  </si>
  <si>
    <t xml:space="preserve">NEENU C S .</t>
  </si>
  <si>
    <t xml:space="preserve">ASHOK VITTAL SURWADE</t>
  </si>
  <si>
    <t xml:space="preserve">MUNNIBAI .</t>
  </si>
  <si>
    <t xml:space="preserve">HARDIK SHARADKUMARDHAMECHA</t>
  </si>
  <si>
    <t xml:space="preserve">JETPUR</t>
  </si>
  <si>
    <t xml:space="preserve">RR-HS19-10670876</t>
  </si>
  <si>
    <t xml:space="preserve">ISHTIYAQHUSAIN</t>
  </si>
  <si>
    <t xml:space="preserve">AGRA</t>
  </si>
  <si>
    <t xml:space="preserve">RR-PA18-10550697</t>
  </si>
  <si>
    <t xml:space="preserve">SUGUMARS</t>
  </si>
  <si>
    <t xml:space="preserve">COIMBATORE</t>
  </si>
  <si>
    <t xml:space="preserve">RR-PA19-10734870</t>
  </si>
  <si>
    <t xml:space="preserve">RAMKISHOR</t>
  </si>
  <si>
    <t xml:space="preserve">FARIDABAD</t>
  </si>
  <si>
    <t xml:space="preserve">RR-PA19-10742951</t>
  </si>
  <si>
    <t xml:space="preserve">NITISHMALIK</t>
  </si>
  <si>
    <t xml:space="preserve">RR-HS19-10759234</t>
  </si>
  <si>
    <t xml:space="preserve">PMOHAN</t>
  </si>
  <si>
    <t xml:space="preserve">CHENNAI</t>
  </si>
  <si>
    <t xml:space="preserve">RC-HS19-10747209-1</t>
  </si>
  <si>
    <t xml:space="preserve">AMITCHHIKARA</t>
  </si>
  <si>
    <t xml:space="preserve">DELHI</t>
  </si>
  <si>
    <t xml:space="preserve">RR-HS19-10758854</t>
  </si>
  <si>
    <t xml:space="preserve">RAJEEVKUMAR</t>
  </si>
  <si>
    <t xml:space="preserve">GHAZIABAD</t>
  </si>
  <si>
    <t xml:space="preserve">RR-CI19-10760284</t>
  </si>
  <si>
    <t xml:space="preserve">UMESH G KARELIA</t>
  </si>
  <si>
    <t xml:space="preserve">PALGHAR</t>
  </si>
  <si>
    <t xml:space="preserve">ALLANRAJ ANTHONY</t>
  </si>
  <si>
    <t xml:space="preserve">JILLAPALLI MASTHAN</t>
  </si>
  <si>
    <t xml:space="preserve">RAJ KUMAR GUPTA</t>
  </si>
  <si>
    <t xml:space="preserve">MOHD SAMEER SHAIKH</t>
  </si>
  <si>
    <t xml:space="preserve">VIVEK KISHORBHAI CHANDAN</t>
  </si>
  <si>
    <t xml:space="preserve">SAMEER A PARKAR</t>
  </si>
  <si>
    <t xml:space="preserve">VISHWAS SOMNATH JADHWAR</t>
  </si>
  <si>
    <t xml:space="preserve">VAIBHAV SRIVASTAV</t>
  </si>
  <si>
    <t xml:space="preserve">FARIDA PATEL</t>
  </si>
  <si>
    <t xml:space="preserve">MADHURI AHIRE</t>
  </si>
  <si>
    <t xml:space="preserve">KAILASH G GUPTA</t>
  </si>
  <si>
    <t xml:space="preserve">BALAKRISHNAN A</t>
  </si>
  <si>
    <t xml:space="preserve">VINITA MAHESH POTTI</t>
  </si>
  <si>
    <t xml:space="preserve">SIBI P VERGHESE</t>
  </si>
  <si>
    <t xml:space="preserve">VIBHUTI HANDE</t>
  </si>
  <si>
    <t xml:space="preserve">SATYENDRA DEENANATH VANJARE</t>
  </si>
  <si>
    <t xml:space="preserve">KAILASH SHIVA</t>
  </si>
  <si>
    <t xml:space="preserve">JITENDRA UPADHYAY</t>
  </si>
  <si>
    <t xml:space="preserve">DARSHANA DHIRAJLAL MEHTA</t>
  </si>
  <si>
    <t xml:space="preserve">IMRAN IQBAL MEMON</t>
  </si>
  <si>
    <t xml:space="preserve">CHINGAKHAM SURESH SINGH</t>
  </si>
  <si>
    <t xml:space="preserve">HOFASH G PINTO</t>
  </si>
  <si>
    <t xml:space="preserve">MOHMAD ARIF SIDDIQUE</t>
  </si>
  <si>
    <t xml:space="preserve">VINAY AMRUTLAL MAHETA</t>
  </si>
  <si>
    <t xml:space="preserve">JAIDEEP JAWAHIR KAPADIA</t>
  </si>
  <si>
    <t xml:space="preserve">PRACHI MISHRA</t>
  </si>
  <si>
    <t xml:space="preserve">AJAYA KUMAR VENUGOPAL</t>
  </si>
  <si>
    <t xml:space="preserve">HEMANTAKUMAR ROUT</t>
  </si>
  <si>
    <t xml:space="preserve">UDAYRAJ HARIRAM YADAV .</t>
  </si>
  <si>
    <t xml:space="preserve">SHAH RUPESH HASMUKH</t>
  </si>
  <si>
    <t xml:space="preserve">SANJEEV S KULKARNI</t>
  </si>
  <si>
    <t xml:space="preserve">MANISHA RAJ</t>
  </si>
  <si>
    <t xml:space="preserve">DIVYESH DAHIYABHAI PATEL</t>
  </si>
  <si>
    <t xml:space="preserve">JYOTIBEN RAMESHBHAI PATEL</t>
  </si>
  <si>
    <t xml:space="preserve">MUKESH KUMAR SONI</t>
  </si>
  <si>
    <t xml:space="preserve">VIJAY CHAGANBHAI SAGAR</t>
  </si>
  <si>
    <t xml:space="preserve">SHAIKH YUNUSHMIYA NISARMAHMAD</t>
  </si>
  <si>
    <t xml:space="preserve">JAY BHUTADA</t>
  </si>
  <si>
    <t xml:space="preserve">MAHESH H PIMPALKAR</t>
  </si>
  <si>
    <t xml:space="preserve">MAHESH TIWARI</t>
  </si>
  <si>
    <t xml:space="preserve">VANDANA YOGESH MARDE</t>
  </si>
  <si>
    <t xml:space="preserve">VIREN B ASAR</t>
  </si>
  <si>
    <t xml:space="preserve">MAYUR SHYAM ADIVAREKAR</t>
  </si>
  <si>
    <t xml:space="preserve">SIDDHIVINAYAK P DESAI</t>
  </si>
  <si>
    <t xml:space="preserve">PRADIPSINH THAKOR</t>
  </si>
  <si>
    <t xml:space="preserve">SURESH BHANWARLAL THANVI</t>
  </si>
  <si>
    <t xml:space="preserve">DHANJIBHAI JINABHAI CHUDASAMA</t>
  </si>
  <si>
    <t xml:space="preserve">CHETAN GAYAKVAD</t>
  </si>
  <si>
    <t xml:space="preserve">SANSKRIT SINGH</t>
  </si>
  <si>
    <t xml:space="preserve">VIJAY DWIVEDI</t>
  </si>
  <si>
    <t xml:space="preserve">SUNIT SIDDHARTH YADAV</t>
  </si>
  <si>
    <t xml:space="preserve">UMESH KUSHWAHA</t>
  </si>
  <si>
    <t xml:space="preserve">SWATI VAIBHAV SAWANT</t>
  </si>
  <si>
    <t xml:space="preserve">SURENDRA SINGH THAKUR</t>
  </si>
  <si>
    <t xml:space="preserve">KIRTI TOMAR</t>
  </si>
  <si>
    <t xml:space="preserve">VAFIAHMED VASIAHMED SIDDIQUE</t>
  </si>
  <si>
    <t xml:space="preserve">KRUSHIRAM NAIK</t>
  </si>
  <si>
    <t xml:space="preserve">ANKITA NANDKUMAR PATIL</t>
  </si>
  <si>
    <t xml:space="preserve">VASAVA YOGESHKUMAR GORSING</t>
  </si>
  <si>
    <t xml:space="preserve">SHAIKH DASTAGEER B</t>
  </si>
  <si>
    <t xml:space="preserve">ATUL MOHAN TAMBE</t>
  </si>
  <si>
    <t xml:space="preserve">SANJAY GANPATLAL JAIN</t>
  </si>
  <si>
    <t xml:space="preserve">SAURABH BHARTIA</t>
  </si>
  <si>
    <t xml:space="preserve">HARGOVANBHAI BHIKHABHAI SUTHAR</t>
  </si>
  <si>
    <t xml:space="preserve">PREMAL VIPIN PAREKH</t>
  </si>
  <si>
    <t xml:space="preserve">LOKESH KUMAR SAHU</t>
  </si>
  <si>
    <t xml:space="preserve">PRAVEEN MAGAN CHANG</t>
  </si>
  <si>
    <t xml:space="preserve">AARYA LALWANI</t>
  </si>
  <si>
    <t xml:space="preserve">RAJALAKSHMI HARISH NAIR</t>
  </si>
  <si>
    <t xml:space="preserve">SAJI VARGHESE THOMAS</t>
  </si>
  <si>
    <t xml:space="preserve">GAYATRI DHARMESH PANCHAL</t>
  </si>
  <si>
    <t xml:space="preserve">SIDDHARTH H</t>
  </si>
  <si>
    <t xml:space="preserve">PARAG MEHTA</t>
  </si>
  <si>
    <t xml:space="preserve">DHIMANT KANTILAL SHAH</t>
  </si>
  <si>
    <t xml:space="preserve">NARAYAN DHANIRAM SINGH</t>
  </si>
  <si>
    <t xml:space="preserve">KAMINI SNEHAL PATEL</t>
  </si>
  <si>
    <t xml:space="preserve">SEEMA RAJAN JOSHI</t>
  </si>
  <si>
    <t xml:space="preserve">BALDEVJI LAXMANJI THAKOR</t>
  </si>
  <si>
    <t xml:space="preserve">NAWAB ALI SHAIKH</t>
  </si>
  <si>
    <t xml:space="preserve">AJAY KANNOJIA</t>
  </si>
  <si>
    <t xml:space="preserve">UMESH GAMIT</t>
  </si>
  <si>
    <t xml:space="preserve">N NAGENDRAKUMAR NAGARAJAN</t>
  </si>
  <si>
    <t xml:space="preserve">VIJAY M GAJJAR</t>
  </si>
  <si>
    <t xml:space="preserve">NEETA SACHIN PATIL</t>
  </si>
  <si>
    <t xml:space="preserve">FIROZBHAI I GODHAVIYA</t>
  </si>
  <si>
    <t xml:space="preserve">RAJKOT</t>
  </si>
  <si>
    <t xml:space="preserve">SACHIN DEVIDASRAO KANADE</t>
  </si>
  <si>
    <t xml:space="preserve">SARFARAJ H NAGORI</t>
  </si>
  <si>
    <t xml:space="preserve">SUREKHA SHIRISH SAVADIKAR</t>
  </si>
  <si>
    <t xml:space="preserve">DATTATRAY JADHAV</t>
  </si>
  <si>
    <t xml:space="preserve">SAIDE ALAM</t>
  </si>
  <si>
    <t xml:space="preserve">SUBHASH MEENA</t>
  </si>
  <si>
    <t xml:space="preserve">GOVIND YOGENDRA JHA</t>
  </si>
  <si>
    <t xml:space="preserve">HEMANG KACHHIA</t>
  </si>
  <si>
    <t xml:space="preserve">AKSHAY NARULA</t>
  </si>
  <si>
    <t xml:space="preserve">DHIRAJ CHHEDA</t>
  </si>
  <si>
    <t xml:space="preserve">MARISE ANN LAWRENCE</t>
  </si>
  <si>
    <t xml:space="preserve">NEELAM MISHRA</t>
  </si>
  <si>
    <t xml:space="preserve">MANISH KUMAR PARMAR</t>
  </si>
  <si>
    <t xml:space="preserve">SAMEER AGRAWAL</t>
  </si>
  <si>
    <t xml:space="preserve">VIRENDRA RANA</t>
  </si>
  <si>
    <t xml:space="preserve">SHASHIKANT M MANDAL</t>
  </si>
  <si>
    <t xml:space="preserve">NIKESH MOOLYA</t>
  </si>
  <si>
    <t xml:space="preserve">LIBERTY PROCESS WORKS</t>
  </si>
  <si>
    <t xml:space="preserve">BAJRANGJAIN</t>
  </si>
  <si>
    <t xml:space="preserve">NEW DELHI</t>
  </si>
  <si>
    <t xml:space="preserve">RC-HS19-10725375-1</t>
  </si>
  <si>
    <t xml:space="preserve">HASTIMAL CHUNNILALPARMAR</t>
  </si>
  <si>
    <t xml:space="preserve">RC-HS19-10714650-1</t>
  </si>
  <si>
    <t xml:space="preserve">RC-HS19-10714650-2</t>
  </si>
  <si>
    <t xml:space="preserve">AVTARSINGHCHANDEL</t>
  </si>
  <si>
    <t xml:space="preserve">RC-HS19-10713798-1</t>
  </si>
  <si>
    <t xml:space="preserve">SHATUL SUNILDURLABHJI</t>
  </si>
  <si>
    <t xml:space="preserve">RR-HS19-10752449</t>
  </si>
  <si>
    <t xml:space="preserve">RC-HS19-10723519-1</t>
  </si>
  <si>
    <t xml:space="preserve">SUMANTH SR</t>
  </si>
  <si>
    <t xml:space="preserve">RR-PA19-10754214</t>
  </si>
  <si>
    <t xml:space="preserve">MAYURBHAI RAVINDRABHAIRATHOD</t>
  </si>
  <si>
    <t xml:space="preserve">RR-PA19-10753447</t>
  </si>
  <si>
    <t xml:space="preserve">RAMARAJ R.</t>
  </si>
  <si>
    <t xml:space="preserve">VIRUDHUNAGAR</t>
  </si>
  <si>
    <t xml:space="preserve">RR-PA19-10753193</t>
  </si>
  <si>
    <t xml:space="preserve">MANAS SAMANTA</t>
  </si>
  <si>
    <t xml:space="preserve">SONU YADAV</t>
  </si>
  <si>
    <t xml:space="preserve">FAROOK AHMAD SIDDIQUI</t>
  </si>
  <si>
    <t xml:space="preserve">NAGESH CHANDU PATEL</t>
  </si>
  <si>
    <t xml:space="preserve">KALUSINGH CHATARSINGH BHATI</t>
  </si>
  <si>
    <t xml:space="preserve">SUBHADIP GHARA</t>
  </si>
  <si>
    <t xml:space="preserve">DYANESHWAR ANANDRAO PATIL</t>
  </si>
  <si>
    <t xml:space="preserve">KRISHNKANT SINGH</t>
  </si>
  <si>
    <t xml:space="preserve">NITIN DHAKU DHURI</t>
  </si>
  <si>
    <t xml:space="preserve">SHANTANU SANTOSH LAD</t>
  </si>
  <si>
    <t xml:space="preserve">ASMA SUHAIB SABRI</t>
  </si>
  <si>
    <t xml:space="preserve">MIRA ROAD</t>
  </si>
  <si>
    <t xml:space="preserve">SANKET BHAGAWAN JADYAR</t>
  </si>
  <si>
    <t xml:space="preserve">NITU BAGHEL</t>
  </si>
  <si>
    <t xml:space="preserve">SHIKHA NAVLANI</t>
  </si>
  <si>
    <t xml:space="preserve">SHAEEN GAVANKAR</t>
  </si>
  <si>
    <t xml:space="preserve">ROHIT BHASKAR KAMBLE</t>
  </si>
  <si>
    <t xml:space="preserve">RAJESHKUMAR VALLABHDAS DELWADIYA</t>
  </si>
  <si>
    <t xml:space="preserve">SWEETY SHARMA</t>
  </si>
  <si>
    <t xml:space="preserve">CHELARAM CHAUDHARY</t>
  </si>
  <si>
    <t xml:space="preserve">RISHI TRIPATHI</t>
  </si>
  <si>
    <t xml:space="preserve">JAYANTILAL TAPUBHAI WAGHELA</t>
  </si>
  <si>
    <t xml:space="preserve">PIYUSH KUMAR SINGH</t>
  </si>
  <si>
    <t xml:space="preserve">RAJU GOKULSINGH AWGHADE</t>
  </si>
  <si>
    <t xml:space="preserve">GRACELAND HABITATS SERENE PRIVATE LIMITED</t>
  </si>
  <si>
    <t xml:space="preserve">ATC LIFESTYLE</t>
  </si>
  <si>
    <t xml:space="preserve">M/S RELIEF PHARMACEUTICAL DISTRIBUTOR</t>
  </si>
  <si>
    <t xml:space="preserve">M M CORPORATION</t>
  </si>
  <si>
    <t xml:space="preserve">SVC CO OP BANK LTD AC SHIRT COMPANY INDIA PVT LTD</t>
  </si>
  <si>
    <t xml:space="preserve">PADMANABHA KT</t>
  </si>
  <si>
    <t xml:space="preserve">BANGARPET</t>
  </si>
  <si>
    <t xml:space="preserve">RR-HS19-10761791</t>
  </si>
  <si>
    <t xml:space="preserve">GOPINATH T.</t>
  </si>
  <si>
    <t xml:space="preserve">RR-HS19-10760632</t>
  </si>
  <si>
    <t xml:space="preserve">JAYESH VINODRAIMEHTA</t>
  </si>
  <si>
    <t xml:space="preserve">RR-PA19-10761136</t>
  </si>
  <si>
    <t xml:space="preserve">MATHARIRAMULU</t>
  </si>
  <si>
    <t xml:space="preserve">MAHABUB NAGAR</t>
  </si>
  <si>
    <t xml:space="preserve">RR-PA19-10761767</t>
  </si>
  <si>
    <t xml:space="preserve">SWATID KALGUTKAR</t>
  </si>
  <si>
    <t xml:space="preserve">RR-PA19-10697983</t>
  </si>
  <si>
    <t xml:space="preserve">MOMINARAHMAN</t>
  </si>
  <si>
    <t xml:space="preserve">UDUPI</t>
  </si>
  <si>
    <t xml:space="preserve">RR-HS19-10759845</t>
  </si>
  <si>
    <t xml:space="preserve">GAURAV JAIN</t>
  </si>
  <si>
    <t xml:space="preserve">PRAMOD RAJARAM PANDEY</t>
  </si>
  <si>
    <t xml:space="preserve">DILIPBHAI SHAMBHUBHAI KEVADIYA KUVADIA</t>
  </si>
  <si>
    <t xml:space="preserve">ANIKET SHANKAR KULKARNI</t>
  </si>
  <si>
    <t xml:space="preserve">JAYESH SHAH</t>
  </si>
  <si>
    <t xml:space="preserve">RAMESHCHANDRA MANOHARLAL HIREN</t>
  </si>
  <si>
    <t xml:space="preserve">NITIN BABULAL SHAH</t>
  </si>
  <si>
    <t xml:space="preserve">JULIUS VAZ</t>
  </si>
  <si>
    <t xml:space="preserve">HARSH NITINKUMAR SHAH</t>
  </si>
  <si>
    <t xml:space="preserve">SHESHMAL M JAIN</t>
  </si>
  <si>
    <t xml:space="preserve">BHAVESHBHAI VALJIBHAI SABHANI</t>
  </si>
  <si>
    <t xml:space="preserve">NIRAJ RATANLAL TATER</t>
  </si>
  <si>
    <t xml:space="preserve">BATUKBHAI HIRJIBHAI SAVALIYA</t>
  </si>
  <si>
    <t xml:space="preserve">AGRAWAL DIPAK BHAGWANDAS</t>
  </si>
  <si>
    <t xml:space="preserve">PRAVINBHAI NATVARBHAI PATEL</t>
  </si>
  <si>
    <t xml:space="preserve">SURESHKUMAR JAYCHAND RANKA</t>
  </si>
  <si>
    <t xml:space="preserve">RAKESH RAJNIKANT SINGAPURI</t>
  </si>
  <si>
    <t xml:space="preserve">KISHOR B SUTARIYA</t>
  </si>
  <si>
    <t xml:space="preserve">ASHISHBHAI VINUBHAI GAJERA</t>
  </si>
  <si>
    <t xml:space="preserve">KISHORSINH GIRIRAJSINH CHAUHAN</t>
  </si>
  <si>
    <t xml:space="preserve">BHAGWATILAL GUNDECHA</t>
  </si>
  <si>
    <t xml:space="preserve">VIRBHADRASINH HARUBHA JADEJA</t>
  </si>
  <si>
    <t xml:space="preserve">PRATIK ATULBHAI PATEL</t>
  </si>
  <si>
    <t xml:space="preserve">RAHUL MEGRAJ PUGALIYA</t>
  </si>
  <si>
    <t xml:space="preserve">PRAKASH R PRAJAPATI</t>
  </si>
  <si>
    <t xml:space="preserve">GANPATLAL SOHANLAL JAIN</t>
  </si>
  <si>
    <t xml:space="preserve">RANJITSINH DUNGARSINH GADHAVI</t>
  </si>
  <si>
    <t xml:space="preserve">ISHWARBHAI AMBALAL PATEL</t>
  </si>
  <si>
    <t xml:space="preserve">SHAMBHUBHAI VIRJIBHAI DHAMELIYA</t>
  </si>
  <si>
    <t xml:space="preserve">OMKAR GAJANAN VAZE</t>
  </si>
  <si>
    <t xml:space="preserve">AJEET SINGH</t>
  </si>
  <si>
    <t xml:space="preserve">HANSHABEN PRAVINBHAI PATEL</t>
  </si>
  <si>
    <t xml:space="preserve">JATINKUMAR PUNAMCHAND SHAH</t>
  </si>
  <si>
    <t xml:space="preserve">UMESH G JAIN</t>
  </si>
  <si>
    <t xml:space="preserve">MITESHKUMAR BATUKBHAI SAVALIYA</t>
  </si>
  <si>
    <t xml:space="preserve">YOGESH HARESHWAR KENY</t>
  </si>
  <si>
    <t xml:space="preserve">PRAKASH KAVA</t>
  </si>
  <si>
    <t xml:space="preserve">PUNE</t>
  </si>
  <si>
    <t xml:space="preserve">REUL CREADO</t>
  </si>
  <si>
    <t xml:space="preserve">NAMITA DANGE</t>
  </si>
  <si>
    <t xml:space="preserve">SHAILY NITIN SHAH</t>
  </si>
  <si>
    <t xml:space="preserve">KALPESH MANILAL PRAJAPATI</t>
  </si>
  <si>
    <t xml:space="preserve">JIGNESH MULJIBHAI PAGHDAL</t>
  </si>
  <si>
    <t xml:space="preserve">CHANDA BHAGWAN SHELAR</t>
  </si>
  <si>
    <t xml:space="preserve">VIJAYABEN HIRALAL THAKKAR</t>
  </si>
  <si>
    <t xml:space="preserve">HIRALAL NATHURAM THAKKAR</t>
  </si>
  <si>
    <t xml:space="preserve">KANAIYA KATERA</t>
  </si>
  <si>
    <t xml:space="preserve">TANUJ S CHORDIA</t>
  </si>
  <si>
    <t xml:space="preserve">GURJAR RANVIRSINH</t>
  </si>
  <si>
    <t xml:space="preserve">SOHIL S CHORDIA</t>
  </si>
  <si>
    <t xml:space="preserve">MITESH K JAIN</t>
  </si>
  <si>
    <t xml:space="preserve">RISHI KAPOOR</t>
  </si>
  <si>
    <t xml:space="preserve">VIKAS SACHDEVA</t>
  </si>
  <si>
    <t xml:space="preserve">KAPIL MUKUND JADHAV</t>
  </si>
  <si>
    <t xml:space="preserve">ANGSHUMAN CHATTERJEE</t>
  </si>
  <si>
    <t xml:space="preserve">THRITY ARZAN SIDIKALA</t>
  </si>
  <si>
    <t xml:space="preserve">MANOJ V PALAN</t>
  </si>
  <si>
    <t xml:space="preserve">ATISH SURESH SAWANT</t>
  </si>
  <si>
    <t xml:space="preserve">SURESH SARU</t>
  </si>
  <si>
    <t xml:space="preserve">MAHESHBHAI C PANDYA</t>
  </si>
  <si>
    <t xml:space="preserve">DURGESH SURESH DEOKAR</t>
  </si>
  <si>
    <t xml:space="preserve">RAJIV SHANKAR GAIKWAD</t>
  </si>
  <si>
    <t xml:space="preserve">PRAVIN RAMLU MUDAWAR</t>
  </si>
  <si>
    <t xml:space="preserve">PARAG S TELANG</t>
  </si>
  <si>
    <t xml:space="preserve">SUSHIL R JAIN</t>
  </si>
  <si>
    <t xml:space="preserve">AJAY KUMAR</t>
  </si>
  <si>
    <t xml:space="preserve">PARNESHAWAR MUDGIL</t>
  </si>
  <si>
    <t xml:space="preserve">AKSHAY H KOTHARI</t>
  </si>
  <si>
    <t xml:space="preserve">RAVINDRA AHER</t>
  </si>
  <si>
    <t xml:space="preserve">SUNIL GANESH LIMAYE</t>
  </si>
  <si>
    <t xml:space="preserve">ABHISHEK GUPTA</t>
  </si>
  <si>
    <t xml:space="preserve">SAI KUMAR MAHANKALI</t>
  </si>
  <si>
    <t xml:space="preserve">SECUNDERABAD</t>
  </si>
  <si>
    <t xml:space="preserve">ALI BIN ISMAIL</t>
  </si>
  <si>
    <t xml:space="preserve">HYDERABAD</t>
  </si>
  <si>
    <t xml:space="preserve">RAHUL NARENDRA SINGH</t>
  </si>
  <si>
    <t xml:space="preserve">NITINKUMAR NATVARLAL THAKKAR</t>
  </si>
  <si>
    <t xml:space="preserve">SATYAPREM SUKHDEVBHAI KACHHIYA PATEL</t>
  </si>
  <si>
    <t xml:space="preserve">VIRAL MAHENDRABHAI PATEL</t>
  </si>
  <si>
    <t xml:space="preserve">ROHIT AGRAWAL</t>
  </si>
  <si>
    <t xml:space="preserve">ALOK L GUPTA</t>
  </si>
  <si>
    <t xml:space="preserve">KETAN BHARATBHAI SHAH</t>
  </si>
  <si>
    <t xml:space="preserve">KUNAL K SHAH</t>
  </si>
  <si>
    <t xml:space="preserve">HEMANT NILKANTHBHAI THAKKAR</t>
  </si>
  <si>
    <t xml:space="preserve">DEEPAK LAXMAN SALUNKHE</t>
  </si>
  <si>
    <t xml:space="preserve">JIGNESH KIRITBHAI MEHTA</t>
  </si>
  <si>
    <t xml:space="preserve">ANILKUMAR BALUBHAI TANTI</t>
  </si>
  <si>
    <t xml:space="preserve">VIVEK SADANAND SURVE</t>
  </si>
  <si>
    <t xml:space="preserve">GAUTAM PRAKASH AGICHA</t>
  </si>
  <si>
    <t xml:space="preserve">MAYANK SHARMA</t>
  </si>
  <si>
    <t xml:space="preserve">KUSHAL UGAMRAJ JAIN</t>
  </si>
  <si>
    <t xml:space="preserve">BHATT HARSHAL PANKAJ</t>
  </si>
  <si>
    <t xml:space="preserve">SHETH ABHAY KIRTIKANT</t>
  </si>
  <si>
    <t xml:space="preserve">SHETH ASHISH KIRTIKANT</t>
  </si>
  <si>
    <t xml:space="preserve">SHETH PRATIK SHASHIKANT</t>
  </si>
  <si>
    <t xml:space="preserve">RAJIV MAHENDRA BHANSALI</t>
  </si>
  <si>
    <t xml:space="preserve">ABHISHEK KUMAR PANDEY</t>
  </si>
  <si>
    <t xml:space="preserve">MADANI MANISH</t>
  </si>
  <si>
    <t xml:space="preserve">MANMOHAN MADANI</t>
  </si>
  <si>
    <t xml:space="preserve">PRAVIN HARAKHCHAND NISAR</t>
  </si>
  <si>
    <t xml:space="preserve">SHAH MILAN LEHARCHAND</t>
  </si>
  <si>
    <t xml:space="preserve">PATEL ARCHANA MITTALBHAI</t>
  </si>
  <si>
    <t xml:space="preserve">SANTOSH LAXMAN DEVLEKAR</t>
  </si>
  <si>
    <t xml:space="preserve">SURENDER NATH</t>
  </si>
  <si>
    <t xml:space="preserve">JASHWANT KUMAR</t>
  </si>
  <si>
    <t xml:space="preserve">GOKULAKRISHNA YADAV V</t>
  </si>
  <si>
    <t xml:space="preserve">PONDICHERRY</t>
  </si>
  <si>
    <t xml:space="preserve">HARISHKUMAR N</t>
  </si>
  <si>
    <t xml:space="preserve">ERODE</t>
  </si>
  <si>
    <t xml:space="preserve">RAJARETHINAM K</t>
  </si>
  <si>
    <t xml:space="preserve">TIRUPPUR</t>
  </si>
  <si>
    <t xml:space="preserve">DURAIRAJ V</t>
  </si>
  <si>
    <t xml:space="preserve">THRISSUR</t>
  </si>
  <si>
    <t xml:space="preserve">SILVY JOSE</t>
  </si>
  <si>
    <t xml:space="preserve">RAJKUMAR BHAGAT</t>
  </si>
  <si>
    <t xml:space="preserve">DEEPAK SHANTILAL JAIN</t>
  </si>
  <si>
    <t xml:space="preserve">ANIL SAVJIBHAI KOLADIYA</t>
  </si>
  <si>
    <t xml:space="preserve">TUSHAR MATHURBHAI PIPALIYA</t>
  </si>
  <si>
    <t xml:space="preserve">SACHIN R SAPTE</t>
  </si>
  <si>
    <t xml:space="preserve">NAGINBHAI CHATURBHAI PATEL</t>
  </si>
  <si>
    <t xml:space="preserve">DIPAKBHAI PRAKASHBHAI SONI</t>
  </si>
  <si>
    <t xml:space="preserve">ISHWAR CHANDRA BEHERA</t>
  </si>
  <si>
    <t xml:space="preserve">SANTOSH DEVLEKAR</t>
  </si>
  <si>
    <t xml:space="preserve">JOSHI NIRAV SUNILKUMAR</t>
  </si>
  <si>
    <t xml:space="preserve">JAY MANHARBHAI PATEL</t>
  </si>
  <si>
    <t xml:space="preserve">HARDIK CHETAN SHAH</t>
  </si>
  <si>
    <t xml:space="preserve">DEEPAK ASHARAM CHUGH</t>
  </si>
  <si>
    <t xml:space="preserve">JAGDISHBHAI SHANKARBHAI PADHIYAR</t>
  </si>
  <si>
    <t xml:space="preserve">ASHWIN RAMANLAL SHAH</t>
  </si>
  <si>
    <t xml:space="preserve">ARJUN SHANKAR GAWADE</t>
  </si>
  <si>
    <t xml:space="preserve">HARESH AMRUTLAL MODH</t>
  </si>
  <si>
    <t xml:space="preserve">MANISHKUMAR PRAKASHBHAI SONI</t>
  </si>
  <si>
    <t xml:space="preserve">SANJAY BABULAL PAREKH</t>
  </si>
  <si>
    <t xml:space="preserve">SANDEEP V PATEL</t>
  </si>
  <si>
    <t xml:space="preserve">SANDEEP B NAWALGARIA</t>
  </si>
  <si>
    <t xml:space="preserve">MITUL KANAIYALAL PATEL</t>
  </si>
  <si>
    <t xml:space="preserve">VARUN ASHOK AGARWAL</t>
  </si>
  <si>
    <t xml:space="preserve">VAYAS MRUGASAN RAO</t>
  </si>
  <si>
    <t xml:space="preserve">ANJALI SHIVSHANKAR TIWARI</t>
  </si>
  <si>
    <t xml:space="preserve">BEED</t>
  </si>
  <si>
    <t xml:space="preserve">NITIN SUBHASH MANDAVKAR</t>
  </si>
  <si>
    <t xml:space="preserve">PALKHIWALA SAURINBHAI VIKRAMBHAI</t>
  </si>
  <si>
    <t xml:space="preserve">RAJENDRAKUMAR AMTHALAL HEKKAD</t>
  </si>
  <si>
    <t xml:space="preserve">VARUN KHANNA</t>
  </si>
  <si>
    <t xml:space="preserve">AMIT KIRTILAL SHAH</t>
  </si>
  <si>
    <t xml:space="preserve">PRATEEK KUMAR</t>
  </si>
  <si>
    <t xml:space="preserve">ANURAG JAIN</t>
  </si>
  <si>
    <t xml:space="preserve">DISHANT ALPESH SHAH</t>
  </si>
  <si>
    <t xml:space="preserve">ANUSHA VIJAY DHIMAN</t>
  </si>
  <si>
    <t xml:space="preserve">KANTA RAMESHCHANDRA HIREN</t>
  </si>
  <si>
    <t xml:space="preserve">GANDHI BHASKAR GUNVANTBHAI</t>
  </si>
  <si>
    <t xml:space="preserve">NIDHI DHANUKA</t>
  </si>
  <si>
    <t xml:space="preserve">SHAYANA SHETTY</t>
  </si>
  <si>
    <t xml:space="preserve">SWATI D KALGUTKAR</t>
  </si>
  <si>
    <t xml:space="preserve">SOMYA BINOD JAIN</t>
  </si>
  <si>
    <t xml:space="preserve">MANAS S JOSHI</t>
  </si>
  <si>
    <t xml:space="preserve">MANOJ JADHAV</t>
  </si>
  <si>
    <t xml:space="preserve">MANOJ VAISHYA</t>
  </si>
  <si>
    <t xml:space="preserve">JAYANDRA SINGH</t>
  </si>
  <si>
    <t xml:space="preserve">JAYSUKH MAVJIBHAI RATHOD</t>
  </si>
  <si>
    <t xml:space="preserve">NIRAV RAJANKUMAR PATEL</t>
  </si>
  <si>
    <t xml:space="preserve">RAJNEESH ANIL SINGH</t>
  </si>
  <si>
    <t xml:space="preserve">SHRINATH SRINIVAS KARMARAN</t>
  </si>
  <si>
    <t xml:space="preserve">RAIGAD</t>
  </si>
  <si>
    <t xml:space="preserve">ANUP SHARMA</t>
  </si>
  <si>
    <t xml:space="preserve">SHYAM GANESH JADHAV</t>
  </si>
  <si>
    <t xml:space="preserve">BIKASH CHANDRA JENA</t>
  </si>
  <si>
    <t xml:space="preserve">AMRESH SUHAS ANSURKAR</t>
  </si>
  <si>
    <t xml:space="preserve">GANESH ALLALA</t>
  </si>
  <si>
    <t xml:space="preserve">RITESH J PATEL</t>
  </si>
  <si>
    <t xml:space="preserve">VAIBHAV AKOLKAR</t>
  </si>
  <si>
    <t xml:space="preserve">PRASAD BHALCHANDRA KULKARNI</t>
  </si>
  <si>
    <t xml:space="preserve">ABHILASH BALAN KUNHIPARAMBATH</t>
  </si>
  <si>
    <t xml:space="preserve">PARAS GADA</t>
  </si>
  <si>
    <t xml:space="preserve">RAJENDRA VISHNU PATIL</t>
  </si>
  <si>
    <t xml:space="preserve">ANDHERI EAST MUMBAI</t>
  </si>
  <si>
    <t xml:space="preserve">MANOHAR GAHLOT</t>
  </si>
  <si>
    <t xml:space="preserve">VINODKUMAR ROSHANLAL SHAH</t>
  </si>
  <si>
    <t xml:space="preserve">PAPPUKUMAR M DUBEY</t>
  </si>
  <si>
    <t xml:space="preserve">MANOJ K KUSHWAHA</t>
  </si>
  <si>
    <t xml:space="preserve">SATISH GHORPADE</t>
  </si>
  <si>
    <t xml:space="preserve">ANIL N RANE</t>
  </si>
  <si>
    <t xml:space="preserve">LALIT B SOLANKI</t>
  </si>
  <si>
    <t xml:space="preserve">YOGESH BABAJI SHELAR</t>
  </si>
  <si>
    <t xml:space="preserve">MITESH JOSHI</t>
  </si>
  <si>
    <t xml:space="preserve">BHARATI M DESAI</t>
  </si>
  <si>
    <t xml:space="preserve">SUDIPTO MOTILAL DAS</t>
  </si>
  <si>
    <t xml:space="preserve">SANTOSH JAYRAJ NADAR</t>
  </si>
  <si>
    <t xml:space="preserve">ASHOK RAJPUT</t>
  </si>
  <si>
    <t xml:space="preserve">RAJESH KUMAR JAIN</t>
  </si>
  <si>
    <t xml:space="preserve">DEEPA DATTATRAY GURSALE</t>
  </si>
  <si>
    <t xml:space="preserve">CHANDRESWAR KOTIYA</t>
  </si>
  <si>
    <t xml:space="preserve">PRASAD BHAURAO HODEKAR</t>
  </si>
  <si>
    <t xml:space="preserve">JUGALKUMAR B SAILOR</t>
  </si>
  <si>
    <t xml:space="preserve">PRIYA AMBRE</t>
  </si>
  <si>
    <t xml:space="preserve">JATIN PRALHAD GOSAVI</t>
  </si>
  <si>
    <t xml:space="preserve">BHUWAN CHANDRA POKHRIYAL</t>
  </si>
  <si>
    <t xml:space="preserve">RAMJEET KAPILDEV KUSHVAHA</t>
  </si>
  <si>
    <t xml:space="preserve">RAJESH MALVIYA</t>
  </si>
  <si>
    <t xml:space="preserve">KIRIT PETHAD</t>
  </si>
  <si>
    <t xml:space="preserve">ANIL BISHWNATH CHATERJEE</t>
  </si>
  <si>
    <t xml:space="preserve">HRIDAY DOWERAH</t>
  </si>
  <si>
    <t xml:space="preserve">HETAL NARENDRA SHAH</t>
  </si>
  <si>
    <t xml:space="preserve">SHREY JAIN</t>
  </si>
  <si>
    <t xml:space="preserve">PRAKASHBHAI MONPARA</t>
  </si>
  <si>
    <t xml:space="preserve">SANTOSH KUMAR MISHRA</t>
  </si>
  <si>
    <t xml:space="preserve">SUNIL LAXMAN SAKRU</t>
  </si>
  <si>
    <t xml:space="preserve">AMOL SHAMARAO CHAVAN</t>
  </si>
  <si>
    <t xml:space="preserve">HIMANSHU PATEL</t>
  </si>
  <si>
    <t xml:space="preserve">DIWAKAR WANKHEDE</t>
  </si>
  <si>
    <t xml:space="preserve">RAIPUR CHA</t>
  </si>
  <si>
    <t xml:space="preserve">SHIVAM VIJAYSHANKAR PANDEY</t>
  </si>
  <si>
    <t xml:space="preserve">AVINASH BELAKHEDE</t>
  </si>
  <si>
    <t xml:space="preserve">VINAYAK PAWAR</t>
  </si>
  <si>
    <t xml:space="preserve">VIJAY LOKHANDE</t>
  </si>
  <si>
    <t xml:space="preserve">BHASKAR SINGH SAUD</t>
  </si>
  <si>
    <t xml:space="preserve">RAHUL K GUPTA</t>
  </si>
  <si>
    <t xml:space="preserve">SHRUTI BINODKUMAR JAIN</t>
  </si>
  <si>
    <t xml:space="preserve">SUJAN CHANKYA DESAI</t>
  </si>
  <si>
    <t xml:space="preserve">DAMINIBEN PATEL</t>
  </si>
  <si>
    <t xml:space="preserve">AZIZ AHMED JALIL AHMED</t>
  </si>
  <si>
    <t xml:space="preserve">SANDEEP DILIP VAKADIA</t>
  </si>
  <si>
    <t xml:space="preserve">AMIT NANDKISHORE RUIA</t>
  </si>
  <si>
    <t xml:space="preserve">GAJENDRA BOHITARAM AGRAWAL</t>
  </si>
  <si>
    <t xml:space="preserve">SIDDHANT G AGARWAL</t>
  </si>
  <si>
    <t xml:space="preserve">SAROJ GAJENDRA AGARWAL</t>
  </si>
  <si>
    <t xml:space="preserve">BABUBHAI PATEL</t>
  </si>
  <si>
    <t xml:space="preserve">AMIT RANCHHODDAS SHAH</t>
  </si>
  <si>
    <t xml:space="preserve">DADHICH JAGDISH BHATT</t>
  </si>
  <si>
    <t xml:space="preserve">PATEL ANIL</t>
  </si>
  <si>
    <t xml:space="preserve">ABHAY SHAH</t>
  </si>
  <si>
    <t xml:space="preserve">LOKESH SHARMA</t>
  </si>
  <si>
    <t xml:space="preserve">PRANAV SHUKLA</t>
  </si>
  <si>
    <t xml:space="preserve">GYAYAK JAIKUMAR JAIN</t>
  </si>
  <si>
    <t xml:space="preserve">K V GEORGE</t>
  </si>
  <si>
    <t xml:space="preserve">RAJAN SAMARTH PATIL PATIL</t>
  </si>
  <si>
    <t xml:space="preserve">PANKAJ SHANTILAL PATEL</t>
  </si>
  <si>
    <t xml:space="preserve">MARIA RITA GOMES</t>
  </si>
  <si>
    <t xml:space="preserve">JAYESHKUMAR PATEL</t>
  </si>
  <si>
    <t xml:space="preserve">BHARATKUMAR A NAGVE</t>
  </si>
  <si>
    <t xml:space="preserve">NARENDRA GOVIND LACHHANI</t>
  </si>
  <si>
    <t xml:space="preserve">VARDEN T JAMES</t>
  </si>
  <si>
    <t xml:space="preserve">SOUMYA MAJUMDER</t>
  </si>
  <si>
    <t xml:space="preserve">THANE-WEST</t>
  </si>
  <si>
    <t xml:space="preserve">PARAG GIRISHBHAI</t>
  </si>
  <si>
    <t xml:space="preserve">RAVI N KANADIA</t>
  </si>
  <si>
    <t xml:space="preserve">DHAVAL SHIRISH JADHAV</t>
  </si>
  <si>
    <t xml:space="preserve">SETUL RADIA</t>
  </si>
  <si>
    <t xml:space="preserve">SACHIN N DHENDE</t>
  </si>
  <si>
    <t xml:space="preserve">BHAGYA DILIPKUMAR SHAH</t>
  </si>
  <si>
    <t xml:space="preserve">DILIPKUMAR RAMNIKLAL SHAH</t>
  </si>
  <si>
    <t xml:space="preserve">MEET DILIPKUMAR DILIPKUMAR SHAH</t>
  </si>
  <si>
    <t xml:space="preserve">BHARTIBEN BHUPENDRA BHATT</t>
  </si>
  <si>
    <t xml:space="preserve">ARUNKUMAR RAJARAM SONAKIA</t>
  </si>
  <si>
    <t xml:space="preserve">UMANG SHRIDHAR PITTIE</t>
  </si>
  <si>
    <t xml:space="preserve">ASHA D NAIK</t>
  </si>
  <si>
    <t xml:space="preserve">VIDHYA KUMAR</t>
  </si>
  <si>
    <t xml:space="preserve">ADITYA SUNIL SHAH</t>
  </si>
  <si>
    <t xml:space="preserve">DNYANESHWAR KALGUTKAR</t>
  </si>
  <si>
    <t xml:space="preserve">PRACHI DIGASKAR</t>
  </si>
  <si>
    <t xml:space="preserve">VAIBHAV SHRIDHAR PITTIE</t>
  </si>
  <si>
    <t xml:space="preserve">PANKAJ NANAK KAKARA</t>
  </si>
  <si>
    <t xml:space="preserve">SHEFALI AMIT KAUSHAL</t>
  </si>
  <si>
    <t xml:space="preserve">TRANSIT ELECTRONICS LIMITED</t>
  </si>
  <si>
    <t xml:space="preserve">BIJAY KUMAR AGARWAL</t>
  </si>
  <si>
    <t xml:space="preserve">PARAG JITENDRA PARIKH</t>
  </si>
  <si>
    <t xml:space="preserve">MANISH RAJNIKANT JAIN</t>
  </si>
  <si>
    <t xml:space="preserve">SRIRAM MURALIDHARAN</t>
  </si>
  <si>
    <t xml:space="preserve">RANJEET KUMAR SHUKLA</t>
  </si>
  <si>
    <t xml:space="preserve">AMI CHETAN DESAI</t>
  </si>
  <si>
    <t xml:space="preserve">TANAJI BHAGWAT THORAT</t>
  </si>
  <si>
    <t xml:space="preserve">SANTOSHKUMAR SINGH</t>
  </si>
  <si>
    <t xml:space="preserve">NAMRATA JAIN</t>
  </si>
  <si>
    <t xml:space="preserve">VIKRAM HARSUKH KOTHARI</t>
  </si>
  <si>
    <t xml:space="preserve">RR-HS19-10759327</t>
  </si>
  <si>
    <t xml:space="preserve">DEVENDRA GAJANANPATIL</t>
  </si>
  <si>
    <t xml:space="preserve">RC-HS19-10733306-1</t>
  </si>
  <si>
    <t xml:space="preserve">SOURAVJAIN</t>
  </si>
  <si>
    <t xml:space="preserve">RR-HS19-10692523</t>
  </si>
  <si>
    <t xml:space="preserve">VIRENDERGUPTA</t>
  </si>
  <si>
    <t xml:space="preserve">RR-HS19-107487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9.41"/>
    <col collapsed="false" customWidth="true" hidden="false" outlineLevel="0" max="9" min="9" style="0" width="35.85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H1" s="0" t="s">
        <v>1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390018</v>
      </c>
      <c r="I2" s="0" t="n">
        <v>490125978</v>
      </c>
      <c r="J2" s="0" t="n">
        <v>2.9502030646807E+018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400055</v>
      </c>
      <c r="I3" s="1" t="n">
        <v>490125979</v>
      </c>
      <c r="J3" s="0" t="n">
        <v>2.9502030646816E+018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n">
        <v>462003</v>
      </c>
      <c r="I4" s="1" t="n">
        <v>490125980</v>
      </c>
      <c r="J4" s="0" t="n">
        <v>2.9502030646826E+018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393002</v>
      </c>
      <c r="I5" s="1" t="n">
        <v>490125981</v>
      </c>
      <c r="J5" s="0" t="n">
        <v>2.950203064689E+018</v>
      </c>
    </row>
    <row r="6" customFormat="false" ht="15" hidden="false" customHeight="false" outlineLevel="0" collapsed="false">
      <c r="A6" s="0" t="s">
        <v>10</v>
      </c>
      <c r="E6" s="0" t="s">
        <v>11</v>
      </c>
      <c r="F6" s="0" t="n">
        <v>362001</v>
      </c>
      <c r="I6" s="1" t="n">
        <v>490125982</v>
      </c>
      <c r="J6" s="0" t="n">
        <v>2.9502030646912E+018</v>
      </c>
    </row>
    <row r="7" customFormat="false" ht="15" hidden="false" customHeight="false" outlineLevel="0" collapsed="false">
      <c r="A7" s="0" t="s">
        <v>12</v>
      </c>
      <c r="E7" s="0" t="s">
        <v>3</v>
      </c>
      <c r="F7" s="0" t="n">
        <v>390018</v>
      </c>
      <c r="I7" s="1" t="n">
        <v>490125983</v>
      </c>
      <c r="J7" s="0" t="n">
        <v>2.9502030646938E+018</v>
      </c>
    </row>
    <row r="8" customFormat="false" ht="15" hidden="false" customHeight="false" outlineLevel="0" collapsed="false">
      <c r="A8" s="0" t="s">
        <v>13</v>
      </c>
      <c r="E8" s="0" t="s">
        <v>5</v>
      </c>
      <c r="F8" s="0" t="n">
        <v>400004</v>
      </c>
      <c r="I8" s="1" t="n">
        <v>490125984</v>
      </c>
      <c r="J8" s="0" t="n">
        <v>2.950203064695E+018</v>
      </c>
    </row>
    <row r="9" customFormat="false" ht="15" hidden="false" customHeight="false" outlineLevel="0" collapsed="false">
      <c r="A9" s="0" t="s">
        <v>14</v>
      </c>
      <c r="E9" s="0" t="s">
        <v>5</v>
      </c>
      <c r="F9" s="0" t="n">
        <v>400034</v>
      </c>
      <c r="I9" s="1" t="n">
        <v>490125985</v>
      </c>
      <c r="J9" s="0" t="n">
        <v>2.9502030646952E+018</v>
      </c>
    </row>
    <row r="10" customFormat="false" ht="15" hidden="false" customHeight="false" outlineLevel="0" collapsed="false">
      <c r="A10" s="0" t="s">
        <v>15</v>
      </c>
      <c r="E10" s="0" t="s">
        <v>16</v>
      </c>
      <c r="F10" s="0" t="n">
        <v>482001</v>
      </c>
      <c r="I10" s="1" t="n">
        <v>490125986</v>
      </c>
      <c r="J10" s="0" t="n">
        <v>2.9502030646976E+018</v>
      </c>
    </row>
    <row r="11" customFormat="false" ht="15" hidden="false" customHeight="false" outlineLevel="0" collapsed="false">
      <c r="A11" s="0" t="s">
        <v>17</v>
      </c>
      <c r="E11" s="0" t="s">
        <v>5</v>
      </c>
      <c r="F11" s="0" t="n">
        <v>400010</v>
      </c>
      <c r="I11" s="1" t="n">
        <v>490125987</v>
      </c>
      <c r="J11" s="0" t="n">
        <v>2.9502030646994E+018</v>
      </c>
    </row>
    <row r="12" customFormat="false" ht="15" hidden="false" customHeight="false" outlineLevel="0" collapsed="false">
      <c r="A12" s="0" t="s">
        <v>18</v>
      </c>
      <c r="E12" s="0" t="s">
        <v>5</v>
      </c>
      <c r="F12" s="0" t="n">
        <v>400092</v>
      </c>
      <c r="I12" s="1" t="n">
        <v>490125988</v>
      </c>
      <c r="J12" s="0" t="n">
        <v>2.950203064701E+018</v>
      </c>
    </row>
    <row r="13" customFormat="false" ht="15" hidden="false" customHeight="false" outlineLevel="0" collapsed="false">
      <c r="A13" s="0" t="s">
        <v>19</v>
      </c>
      <c r="E13" s="0" t="s">
        <v>7</v>
      </c>
      <c r="F13" s="0" t="n">
        <v>462003</v>
      </c>
      <c r="I13" s="1" t="n">
        <v>490125989</v>
      </c>
      <c r="J13" s="0" t="n">
        <v>2.950203064703E+018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0" t="n">
        <v>494001</v>
      </c>
      <c r="I14" s="1" t="n">
        <v>490125990</v>
      </c>
      <c r="J14" s="0" t="n">
        <v>2.9502030647045E+018</v>
      </c>
    </row>
    <row r="15" customFormat="false" ht="15" hidden="false" customHeight="false" outlineLevel="0" collapsed="false">
      <c r="A15" s="0" t="s">
        <v>22</v>
      </c>
      <c r="E15" s="0" t="s">
        <v>23</v>
      </c>
      <c r="F15" s="0" t="n">
        <v>396045</v>
      </c>
      <c r="I15" s="1" t="n">
        <v>490125991</v>
      </c>
      <c r="J15" s="0" t="n">
        <v>2.9502030647075E+018</v>
      </c>
    </row>
    <row r="16" customFormat="false" ht="15" hidden="false" customHeight="false" outlineLevel="0" collapsed="false">
      <c r="A16" s="0" t="s">
        <v>24</v>
      </c>
      <c r="E16" s="0" t="s">
        <v>11</v>
      </c>
      <c r="F16" s="0" t="n">
        <v>362001</v>
      </c>
      <c r="I16" s="1" t="n">
        <v>490125992</v>
      </c>
      <c r="J16" s="0" t="n">
        <v>2.9502030647151E+018</v>
      </c>
    </row>
    <row r="17" customFormat="false" ht="15" hidden="false" customHeight="false" outlineLevel="0" collapsed="false">
      <c r="A17" s="0" t="s">
        <v>25</v>
      </c>
      <c r="E17" s="0" t="s">
        <v>26</v>
      </c>
      <c r="F17" s="0" t="n">
        <v>400053</v>
      </c>
      <c r="I17" s="1" t="n">
        <v>490125993</v>
      </c>
      <c r="J17" s="0" t="n">
        <v>2.9502030647176E+018</v>
      </c>
    </row>
    <row r="18" customFormat="false" ht="15" hidden="false" customHeight="false" outlineLevel="0" collapsed="false">
      <c r="A18" s="0" t="s">
        <v>27</v>
      </c>
      <c r="E18" s="0" t="s">
        <v>16</v>
      </c>
      <c r="F18" s="0" t="n">
        <v>482004</v>
      </c>
      <c r="I18" s="1" t="n">
        <v>490125994</v>
      </c>
      <c r="J18" s="0" t="n">
        <v>2.9502030647183E+018</v>
      </c>
    </row>
    <row r="19" customFormat="false" ht="15" hidden="false" customHeight="false" outlineLevel="0" collapsed="false">
      <c r="A19" s="0" t="s">
        <v>28</v>
      </c>
      <c r="E19" s="0" t="s">
        <v>5</v>
      </c>
      <c r="F19" s="0" t="n">
        <v>400027</v>
      </c>
      <c r="I19" s="1" t="n">
        <v>490125995</v>
      </c>
      <c r="J19" s="0" t="n">
        <v>2.95020306472E+018</v>
      </c>
    </row>
    <row r="20" customFormat="false" ht="15" hidden="false" customHeight="false" outlineLevel="0" collapsed="false">
      <c r="A20" s="0" t="s">
        <v>29</v>
      </c>
      <c r="E20" s="0" t="s">
        <v>16</v>
      </c>
      <c r="F20" s="0" t="n">
        <v>482001</v>
      </c>
      <c r="I20" s="1" t="n">
        <v>490125996</v>
      </c>
      <c r="J20" s="0" t="n">
        <v>2.9502030647253E+018</v>
      </c>
    </row>
    <row r="21" customFormat="false" ht="15" hidden="false" customHeight="false" outlineLevel="0" collapsed="false">
      <c r="A21" s="0" t="s">
        <v>30</v>
      </c>
      <c r="E21" s="0" t="s">
        <v>5</v>
      </c>
      <c r="F21" s="0" t="n">
        <v>400092</v>
      </c>
      <c r="I21" s="1" t="n">
        <v>490125997</v>
      </c>
      <c r="J21" s="0" t="n">
        <v>2.9502030647315E+018</v>
      </c>
    </row>
    <row r="22" customFormat="false" ht="15" hidden="false" customHeight="false" outlineLevel="0" collapsed="false">
      <c r="A22" s="0" t="s">
        <v>31</v>
      </c>
      <c r="E22" s="0" t="s">
        <v>5</v>
      </c>
      <c r="F22" s="0" t="n">
        <v>400082</v>
      </c>
      <c r="I22" s="1" t="n">
        <v>490125998</v>
      </c>
      <c r="J22" s="0" t="n">
        <v>2.9502030647329E+018</v>
      </c>
    </row>
    <row r="23" customFormat="false" ht="15" hidden="false" customHeight="false" outlineLevel="0" collapsed="false">
      <c r="A23" s="0" t="s">
        <v>32</v>
      </c>
      <c r="E23" s="0" t="s">
        <v>7</v>
      </c>
      <c r="F23" s="0" t="n">
        <v>462003</v>
      </c>
      <c r="I23" s="1" t="n">
        <v>490125999</v>
      </c>
      <c r="J23" s="0" t="n">
        <v>2.9502030647334E+018</v>
      </c>
    </row>
    <row r="24" customFormat="false" ht="15" hidden="false" customHeight="false" outlineLevel="0" collapsed="false">
      <c r="A24" s="0" t="s">
        <v>33</v>
      </c>
      <c r="E24" s="0" t="s">
        <v>11</v>
      </c>
      <c r="F24" s="0" t="n">
        <v>362001</v>
      </c>
      <c r="I24" s="1" t="n">
        <v>490126000</v>
      </c>
      <c r="J24" s="0" t="n">
        <v>2.9502030647347E+018</v>
      </c>
    </row>
    <row r="25" customFormat="false" ht="15" hidden="false" customHeight="false" outlineLevel="0" collapsed="false">
      <c r="A25" s="0" t="s">
        <v>34</v>
      </c>
      <c r="E25" s="0" t="s">
        <v>5</v>
      </c>
      <c r="F25" s="0" t="n">
        <v>400066</v>
      </c>
      <c r="I25" s="1" t="n">
        <v>490126001</v>
      </c>
      <c r="J25" s="0" t="n">
        <v>2.9502030647389E+018</v>
      </c>
    </row>
    <row r="26" customFormat="false" ht="15" hidden="false" customHeight="false" outlineLevel="0" collapsed="false">
      <c r="A26" s="0" t="s">
        <v>35</v>
      </c>
      <c r="E26" s="0" t="s">
        <v>5</v>
      </c>
      <c r="F26" s="0" t="n">
        <v>400067</v>
      </c>
      <c r="I26" s="1" t="n">
        <v>490126002</v>
      </c>
      <c r="J26" s="0" t="n">
        <v>2.9502030647406E+018</v>
      </c>
    </row>
    <row r="27" customFormat="false" ht="15" hidden="false" customHeight="false" outlineLevel="0" collapsed="false">
      <c r="A27" s="0" t="s">
        <v>36</v>
      </c>
      <c r="E27" s="0" t="s">
        <v>5</v>
      </c>
      <c r="F27" s="0" t="n">
        <v>400072</v>
      </c>
      <c r="I27" s="1" t="n">
        <v>490126003</v>
      </c>
      <c r="J27" s="0" t="n">
        <v>2.9502030647435E+018</v>
      </c>
    </row>
    <row r="28" customFormat="false" ht="15" hidden="false" customHeight="false" outlineLevel="0" collapsed="false">
      <c r="A28" s="0" t="s">
        <v>37</v>
      </c>
      <c r="E28" s="0" t="s">
        <v>5</v>
      </c>
      <c r="F28" s="0" t="n">
        <v>400006</v>
      </c>
      <c r="I28" s="1" t="n">
        <v>490126004</v>
      </c>
      <c r="J28" s="0" t="n">
        <v>2.9502030647451E+018</v>
      </c>
    </row>
    <row r="29" customFormat="false" ht="15" hidden="false" customHeight="false" outlineLevel="0" collapsed="false">
      <c r="A29" s="0" t="s">
        <v>38</v>
      </c>
      <c r="E29" s="0" t="s">
        <v>39</v>
      </c>
      <c r="F29" s="0" t="n">
        <v>492001</v>
      </c>
      <c r="I29" s="1" t="n">
        <v>490126005</v>
      </c>
      <c r="J29" s="0" t="n">
        <v>2.9502030647468E+018</v>
      </c>
    </row>
    <row r="30" customFormat="false" ht="15" hidden="false" customHeight="false" outlineLevel="0" collapsed="false">
      <c r="A30" s="0" t="s">
        <v>40</v>
      </c>
      <c r="E30" s="0" t="s">
        <v>11</v>
      </c>
      <c r="F30" s="0" t="n">
        <v>362001</v>
      </c>
      <c r="I30" s="1" t="n">
        <v>490126006</v>
      </c>
      <c r="J30" s="0" t="n">
        <v>2.9502030647472E+018</v>
      </c>
    </row>
    <row r="31" customFormat="false" ht="15" hidden="false" customHeight="false" outlineLevel="0" collapsed="false">
      <c r="A31" s="0" t="s">
        <v>41</v>
      </c>
      <c r="E31" s="0" t="s">
        <v>23</v>
      </c>
      <c r="F31" s="0" t="n">
        <v>396191</v>
      </c>
      <c r="I31" s="1" t="n">
        <v>490126007</v>
      </c>
      <c r="J31" s="0" t="n">
        <v>2.9502030647475E+018</v>
      </c>
    </row>
    <row r="32" customFormat="false" ht="15" hidden="false" customHeight="false" outlineLevel="0" collapsed="false">
      <c r="A32" s="0" t="s">
        <v>42</v>
      </c>
      <c r="E32" s="0" t="s">
        <v>5</v>
      </c>
      <c r="F32" s="0" t="n">
        <v>400093</v>
      </c>
      <c r="I32" s="1" t="n">
        <v>490126008</v>
      </c>
      <c r="J32" s="0" t="n">
        <v>2.9502030647478E+018</v>
      </c>
    </row>
    <row r="33" customFormat="false" ht="15" hidden="false" customHeight="false" outlineLevel="0" collapsed="false">
      <c r="A33" s="0" t="s">
        <v>43</v>
      </c>
      <c r="E33" s="0" t="s">
        <v>39</v>
      </c>
      <c r="F33" s="0" t="n">
        <v>492008</v>
      </c>
      <c r="I33" s="1" t="n">
        <v>490126009</v>
      </c>
      <c r="J33" s="0" t="n">
        <v>2.9502030647479E+018</v>
      </c>
    </row>
    <row r="34" customFormat="false" ht="15" hidden="false" customHeight="false" outlineLevel="0" collapsed="false">
      <c r="A34" s="0" t="s">
        <v>44</v>
      </c>
      <c r="E34" s="0" t="s">
        <v>5</v>
      </c>
      <c r="F34" s="0" t="n">
        <v>400102</v>
      </c>
      <c r="I34" s="1" t="n">
        <v>490126010</v>
      </c>
      <c r="J34" s="0" t="n">
        <v>2.9502030647557E+018</v>
      </c>
    </row>
    <row r="35" customFormat="false" ht="15" hidden="false" customHeight="false" outlineLevel="0" collapsed="false">
      <c r="A35" s="0" t="s">
        <v>45</v>
      </c>
      <c r="E35" s="0" t="s">
        <v>5</v>
      </c>
      <c r="F35" s="0" t="n">
        <v>400005</v>
      </c>
      <c r="I35" s="1" t="n">
        <v>490126011</v>
      </c>
      <c r="J35" s="0" t="n">
        <v>2.9502030647564E+018</v>
      </c>
    </row>
    <row r="36" customFormat="false" ht="15" hidden="false" customHeight="false" outlineLevel="0" collapsed="false">
      <c r="A36" s="0" t="s">
        <v>46</v>
      </c>
      <c r="E36" s="0" t="s">
        <v>47</v>
      </c>
      <c r="F36" s="0" t="n">
        <v>486001</v>
      </c>
      <c r="I36" s="1" t="n">
        <v>490126012</v>
      </c>
      <c r="J36" s="0" t="n">
        <v>2.9502030647577E+018</v>
      </c>
    </row>
    <row r="37" customFormat="false" ht="15" hidden="false" customHeight="false" outlineLevel="0" collapsed="false">
      <c r="A37" s="0" t="s">
        <v>48</v>
      </c>
      <c r="E37" s="0" t="s">
        <v>5</v>
      </c>
      <c r="F37" s="0" t="n">
        <v>400054</v>
      </c>
      <c r="I37" s="1" t="n">
        <v>490126013</v>
      </c>
      <c r="J37" s="0" t="n">
        <v>2.9502030647587E+018</v>
      </c>
    </row>
    <row r="38" customFormat="false" ht="15" hidden="false" customHeight="false" outlineLevel="0" collapsed="false">
      <c r="A38" s="0" t="s">
        <v>49</v>
      </c>
      <c r="E38" s="0" t="s">
        <v>5</v>
      </c>
      <c r="F38" s="0" t="n">
        <v>400068</v>
      </c>
      <c r="I38" s="1" t="n">
        <v>490126014</v>
      </c>
      <c r="J38" s="0" t="n">
        <v>2.9502030647604E+018</v>
      </c>
    </row>
    <row r="39" customFormat="false" ht="15" hidden="false" customHeight="false" outlineLevel="0" collapsed="false">
      <c r="A39" s="0" t="s">
        <v>50</v>
      </c>
      <c r="E39" s="0" t="s">
        <v>5</v>
      </c>
      <c r="F39" s="0" t="n">
        <v>400072</v>
      </c>
      <c r="I39" s="1" t="n">
        <v>490126015</v>
      </c>
      <c r="J39" s="0" t="n">
        <v>2.9502030647663E+018</v>
      </c>
    </row>
    <row r="40" customFormat="false" ht="15" hidden="false" customHeight="false" outlineLevel="0" collapsed="false">
      <c r="A40" s="0" t="s">
        <v>51</v>
      </c>
      <c r="E40" s="0" t="s">
        <v>5</v>
      </c>
      <c r="F40" s="0" t="n">
        <v>400065</v>
      </c>
      <c r="I40" s="1" t="n">
        <v>490126016</v>
      </c>
      <c r="J40" s="0" t="n">
        <v>2.9502030647692E+018</v>
      </c>
    </row>
    <row r="41" customFormat="false" ht="15" hidden="false" customHeight="false" outlineLevel="0" collapsed="false">
      <c r="A41" s="0" t="s">
        <v>52</v>
      </c>
      <c r="E41" s="0" t="s">
        <v>16</v>
      </c>
      <c r="F41" s="0" t="n">
        <v>482001</v>
      </c>
      <c r="I41" s="1" t="n">
        <v>490126017</v>
      </c>
      <c r="J41" s="0" t="n">
        <v>2.9502030647707E+018</v>
      </c>
    </row>
    <row r="42" customFormat="false" ht="15" hidden="false" customHeight="false" outlineLevel="0" collapsed="false">
      <c r="A42" s="0" t="s">
        <v>53</v>
      </c>
      <c r="E42" s="0" t="s">
        <v>5</v>
      </c>
      <c r="F42" s="0" t="n">
        <v>400054</v>
      </c>
      <c r="I42" s="1" t="n">
        <v>490126018</v>
      </c>
      <c r="J42" s="0" t="n">
        <v>2.9502030647716E+018</v>
      </c>
    </row>
    <row r="43" customFormat="false" ht="15" hidden="false" customHeight="false" outlineLevel="0" collapsed="false">
      <c r="A43" s="0" t="s">
        <v>54</v>
      </c>
      <c r="E43" s="0" t="s">
        <v>11</v>
      </c>
      <c r="F43" s="0" t="n">
        <v>362001</v>
      </c>
      <c r="I43" s="1" t="n">
        <v>490126019</v>
      </c>
      <c r="J43" s="0" t="n">
        <v>2.9502030647753E+018</v>
      </c>
    </row>
    <row r="44" customFormat="false" ht="15" hidden="false" customHeight="false" outlineLevel="0" collapsed="false">
      <c r="A44" s="0" t="s">
        <v>55</v>
      </c>
      <c r="E44" s="0" t="s">
        <v>5</v>
      </c>
      <c r="F44" s="0" t="n">
        <v>400077</v>
      </c>
      <c r="I44" s="1" t="n">
        <v>490126020</v>
      </c>
      <c r="J44" s="0" t="n">
        <v>2.950203064778E+018</v>
      </c>
    </row>
    <row r="45" customFormat="false" ht="15" hidden="false" customHeight="false" outlineLevel="0" collapsed="false">
      <c r="A45" s="0" t="s">
        <v>56</v>
      </c>
      <c r="E45" s="0" t="s">
        <v>57</v>
      </c>
      <c r="F45" s="0" t="n">
        <v>396195</v>
      </c>
      <c r="I45" s="1" t="n">
        <v>490126021</v>
      </c>
      <c r="J45" s="0" t="n">
        <v>2.9502030647845E+018</v>
      </c>
    </row>
    <row r="46" customFormat="false" ht="15" hidden="false" customHeight="false" outlineLevel="0" collapsed="false">
      <c r="A46" s="0" t="s">
        <v>58</v>
      </c>
      <c r="E46" s="0" t="s">
        <v>5</v>
      </c>
      <c r="F46" s="0" t="n">
        <v>400104</v>
      </c>
      <c r="I46" s="1" t="n">
        <v>490126022</v>
      </c>
      <c r="J46" s="0" t="n">
        <v>2.9502030647853E+018</v>
      </c>
    </row>
    <row r="47" customFormat="false" ht="15" hidden="false" customHeight="false" outlineLevel="0" collapsed="false">
      <c r="A47" s="0" t="s">
        <v>59</v>
      </c>
      <c r="E47" s="0" t="s">
        <v>5</v>
      </c>
      <c r="F47" s="0" t="n">
        <v>400076</v>
      </c>
      <c r="I47" s="1" t="n">
        <v>490126023</v>
      </c>
      <c r="J47" s="0" t="n">
        <v>2.9502030647928E+018</v>
      </c>
    </row>
    <row r="48" customFormat="false" ht="15" hidden="false" customHeight="false" outlineLevel="0" collapsed="false">
      <c r="A48" s="0" t="s">
        <v>60</v>
      </c>
      <c r="E48" s="0" t="s">
        <v>5</v>
      </c>
      <c r="F48" s="0" t="n">
        <v>400064</v>
      </c>
      <c r="I48" s="1" t="n">
        <v>490126024</v>
      </c>
      <c r="J48" s="0" t="n">
        <v>2.9502030647946E+018</v>
      </c>
    </row>
    <row r="49" customFormat="false" ht="15" hidden="false" customHeight="false" outlineLevel="0" collapsed="false">
      <c r="A49" s="0" t="s">
        <v>61</v>
      </c>
      <c r="E49" s="0" t="s">
        <v>5</v>
      </c>
      <c r="F49" s="0" t="n">
        <v>400068</v>
      </c>
      <c r="I49" s="1" t="n">
        <v>490126025</v>
      </c>
      <c r="J49" s="0" t="n">
        <v>2.9502030648024E+018</v>
      </c>
    </row>
    <row r="50" customFormat="false" ht="15" hidden="false" customHeight="false" outlineLevel="0" collapsed="false">
      <c r="A50" s="0" t="s">
        <v>62</v>
      </c>
      <c r="E50" s="0" t="s">
        <v>5</v>
      </c>
      <c r="F50" s="0" t="n">
        <v>400097</v>
      </c>
      <c r="I50" s="1" t="n">
        <v>490126026</v>
      </c>
      <c r="J50" s="0" t="n">
        <v>2.9502030648049E+018</v>
      </c>
    </row>
    <row r="51" customFormat="false" ht="15" hidden="false" customHeight="false" outlineLevel="0" collapsed="false">
      <c r="A51" s="0" t="s">
        <v>63</v>
      </c>
      <c r="E51" s="0" t="s">
        <v>5</v>
      </c>
      <c r="F51" s="0" t="n">
        <v>400066</v>
      </c>
      <c r="I51" s="1" t="n">
        <v>490126027</v>
      </c>
      <c r="J51" s="0" t="n">
        <v>2.9502030648055E+018</v>
      </c>
    </row>
    <row r="52" customFormat="false" ht="15" hidden="false" customHeight="false" outlineLevel="0" collapsed="false">
      <c r="A52" s="0" t="s">
        <v>64</v>
      </c>
      <c r="E52" s="0" t="s">
        <v>5</v>
      </c>
      <c r="F52" s="0" t="n">
        <v>400043</v>
      </c>
      <c r="I52" s="1" t="n">
        <v>490126178</v>
      </c>
      <c r="J52" s="0" t="n">
        <v>2.9502030653714E+018</v>
      </c>
    </row>
    <row r="53" customFormat="false" ht="15" hidden="false" customHeight="false" outlineLevel="0" collapsed="false">
      <c r="A53" s="0" t="s">
        <v>65</v>
      </c>
      <c r="E53" s="0" t="s">
        <v>16</v>
      </c>
      <c r="F53" s="0" t="n">
        <v>482002</v>
      </c>
      <c r="I53" s="1" t="n">
        <v>490126179</v>
      </c>
      <c r="J53" s="0" t="n">
        <v>2.9502030653735E+018</v>
      </c>
    </row>
    <row r="54" customFormat="false" ht="15" hidden="false" customHeight="false" outlineLevel="0" collapsed="false">
      <c r="A54" s="0" t="s">
        <v>66</v>
      </c>
      <c r="E54" s="0" t="s">
        <v>57</v>
      </c>
      <c r="F54" s="0" t="n">
        <v>396155</v>
      </c>
      <c r="I54" s="1" t="n">
        <v>490126180</v>
      </c>
      <c r="J54" s="0" t="n">
        <v>2.9502030653766E+018</v>
      </c>
    </row>
    <row r="55" customFormat="false" ht="15" hidden="false" customHeight="false" outlineLevel="0" collapsed="false">
      <c r="A55" s="0" t="s">
        <v>67</v>
      </c>
      <c r="E55" s="0" t="s">
        <v>68</v>
      </c>
      <c r="F55" s="0" t="n">
        <v>490006</v>
      </c>
      <c r="I55" s="1" t="n">
        <v>490126181</v>
      </c>
      <c r="J55" s="0" t="n">
        <v>2.9502030653804E+018</v>
      </c>
    </row>
    <row r="56" customFormat="false" ht="15" hidden="false" customHeight="false" outlineLevel="0" collapsed="false">
      <c r="A56" s="0" t="s">
        <v>69</v>
      </c>
      <c r="E56" s="0" t="s">
        <v>5</v>
      </c>
      <c r="F56" s="0" t="n">
        <v>400008</v>
      </c>
      <c r="I56" s="1" t="n">
        <v>490126182</v>
      </c>
      <c r="J56" s="0" t="n">
        <v>2.9502030653824E+018</v>
      </c>
    </row>
    <row r="57" customFormat="false" ht="15" hidden="false" customHeight="false" outlineLevel="0" collapsed="false">
      <c r="A57" s="0" t="s">
        <v>70</v>
      </c>
      <c r="E57" s="0" t="s">
        <v>5</v>
      </c>
      <c r="F57" s="0" t="n">
        <v>400058</v>
      </c>
      <c r="I57" s="1" t="n">
        <v>490126183</v>
      </c>
      <c r="J57" s="0" t="n">
        <v>2.9502030653844E+018</v>
      </c>
    </row>
    <row r="58" customFormat="false" ht="15" hidden="false" customHeight="false" outlineLevel="0" collapsed="false">
      <c r="A58" s="0" t="s">
        <v>71</v>
      </c>
      <c r="E58" s="0" t="s">
        <v>39</v>
      </c>
      <c r="F58" s="0" t="n">
        <v>492001</v>
      </c>
      <c r="I58" s="1" t="n">
        <v>490126184</v>
      </c>
      <c r="J58" s="0" t="n">
        <v>2.9502030653866E+018</v>
      </c>
    </row>
    <row r="59" customFormat="false" ht="15" hidden="false" customHeight="false" outlineLevel="0" collapsed="false">
      <c r="A59" s="0" t="s">
        <v>72</v>
      </c>
      <c r="E59" s="0" t="s">
        <v>73</v>
      </c>
      <c r="F59" s="0" t="n">
        <v>388001</v>
      </c>
      <c r="I59" s="1" t="n">
        <v>490126185</v>
      </c>
      <c r="J59" s="0" t="n">
        <v>2.9502030653908E+018</v>
      </c>
    </row>
    <row r="60" customFormat="false" ht="15" hidden="false" customHeight="false" outlineLevel="0" collapsed="false">
      <c r="A60" s="0" t="s">
        <v>74</v>
      </c>
      <c r="E60" s="0" t="s">
        <v>5</v>
      </c>
      <c r="F60" s="0" t="n">
        <v>400072</v>
      </c>
      <c r="I60" s="1" t="n">
        <v>490126186</v>
      </c>
      <c r="J60" s="0" t="n">
        <v>2.9502030653948E+018</v>
      </c>
    </row>
    <row r="61" customFormat="false" ht="15" hidden="false" customHeight="false" outlineLevel="0" collapsed="false">
      <c r="A61" s="0" t="s">
        <v>75</v>
      </c>
      <c r="E61" s="0" t="s">
        <v>23</v>
      </c>
      <c r="F61" s="0" t="n">
        <v>396191</v>
      </c>
      <c r="I61" s="1" t="n">
        <v>490126187</v>
      </c>
      <c r="J61" s="0" t="n">
        <v>2.9502030654012E+018</v>
      </c>
    </row>
    <row r="62" customFormat="false" ht="15" hidden="false" customHeight="false" outlineLevel="0" collapsed="false">
      <c r="A62" s="0" t="s">
        <v>76</v>
      </c>
      <c r="E62" s="0" t="s">
        <v>5</v>
      </c>
      <c r="F62" s="0" t="n">
        <v>400092</v>
      </c>
      <c r="I62" s="1" t="n">
        <v>490126188</v>
      </c>
      <c r="J62" s="0" t="n">
        <v>2.9502030654121E+018</v>
      </c>
    </row>
    <row r="63" customFormat="false" ht="15" hidden="false" customHeight="false" outlineLevel="0" collapsed="false">
      <c r="A63" s="0" t="s">
        <v>77</v>
      </c>
      <c r="E63" s="0" t="s">
        <v>5</v>
      </c>
      <c r="F63" s="0" t="n">
        <v>400028</v>
      </c>
      <c r="I63" s="1" t="n">
        <v>490126189</v>
      </c>
      <c r="J63" s="0" t="n">
        <v>2.9502030654195E+018</v>
      </c>
    </row>
    <row r="64" customFormat="false" ht="15" hidden="false" customHeight="false" outlineLevel="0" collapsed="false">
      <c r="A64" s="0" t="s">
        <v>78</v>
      </c>
      <c r="E64" s="0" t="s">
        <v>5</v>
      </c>
      <c r="F64" s="0" t="n">
        <v>400063</v>
      </c>
      <c r="I64" s="1" t="n">
        <v>490126190</v>
      </c>
      <c r="J64" s="0" t="n">
        <v>2.9502030654238E+018</v>
      </c>
    </row>
    <row r="65" customFormat="false" ht="15" hidden="false" customHeight="false" outlineLevel="0" collapsed="false">
      <c r="A65" s="0" t="s">
        <v>79</v>
      </c>
      <c r="E65" s="0" t="s">
        <v>5</v>
      </c>
      <c r="F65" s="0" t="n">
        <v>400001</v>
      </c>
      <c r="I65" s="1" t="n">
        <v>490126191</v>
      </c>
      <c r="J65" s="0" t="n">
        <v>2.9502030654253E+018</v>
      </c>
    </row>
    <row r="66" customFormat="false" ht="15" hidden="false" customHeight="false" outlineLevel="0" collapsed="false">
      <c r="A66" s="0" t="s">
        <v>80</v>
      </c>
      <c r="E66" s="0" t="s">
        <v>81</v>
      </c>
      <c r="F66" s="0" t="n">
        <v>470001</v>
      </c>
      <c r="I66" s="1" t="n">
        <v>490126192</v>
      </c>
      <c r="J66" s="0" t="n">
        <v>2.950203065431E+018</v>
      </c>
    </row>
    <row r="67" customFormat="false" ht="15" hidden="false" customHeight="false" outlineLevel="0" collapsed="false">
      <c r="A67" s="0" t="s">
        <v>82</v>
      </c>
      <c r="E67" s="0" t="s">
        <v>5</v>
      </c>
      <c r="F67" s="0" t="n">
        <v>400067</v>
      </c>
      <c r="I67" s="1" t="n">
        <v>490126193</v>
      </c>
      <c r="J67" s="0" t="n">
        <v>2.9502030654402E+018</v>
      </c>
    </row>
    <row r="68" customFormat="false" ht="15" hidden="false" customHeight="false" outlineLevel="0" collapsed="false">
      <c r="A68" s="0" t="s">
        <v>83</v>
      </c>
      <c r="E68" s="0" t="s">
        <v>5</v>
      </c>
      <c r="F68" s="0" t="n">
        <v>400076</v>
      </c>
      <c r="I68" s="1" t="n">
        <v>490126194</v>
      </c>
      <c r="J68" s="0" t="n">
        <v>2.9502030654414E+018</v>
      </c>
    </row>
    <row r="69" customFormat="false" ht="15" hidden="false" customHeight="false" outlineLevel="0" collapsed="false">
      <c r="A69" s="0" t="s">
        <v>84</v>
      </c>
      <c r="E69" s="0" t="s">
        <v>5</v>
      </c>
      <c r="F69" s="0" t="n">
        <v>400008</v>
      </c>
      <c r="I69" s="1" t="n">
        <v>490126195</v>
      </c>
      <c r="J69" s="0" t="n">
        <v>2.9502030654428E+018</v>
      </c>
    </row>
    <row r="70" customFormat="false" ht="15" hidden="false" customHeight="false" outlineLevel="0" collapsed="false">
      <c r="A70" s="0" t="s">
        <v>85</v>
      </c>
      <c r="E70" s="0" t="s">
        <v>16</v>
      </c>
      <c r="F70" s="0" t="n">
        <v>482002</v>
      </c>
      <c r="I70" s="1" t="n">
        <v>490126196</v>
      </c>
      <c r="J70" s="0" t="n">
        <v>2.950203065443E+018</v>
      </c>
    </row>
    <row r="71" customFormat="false" ht="15" hidden="false" customHeight="false" outlineLevel="0" collapsed="false">
      <c r="A71" s="0" t="s">
        <v>86</v>
      </c>
      <c r="E71" s="0" t="s">
        <v>16</v>
      </c>
      <c r="F71" s="0" t="n">
        <v>482004</v>
      </c>
      <c r="I71" s="1" t="n">
        <v>490126197</v>
      </c>
      <c r="J71" s="0" t="n">
        <v>2.9502030654435E+018</v>
      </c>
    </row>
    <row r="72" customFormat="false" ht="15" hidden="false" customHeight="false" outlineLevel="0" collapsed="false">
      <c r="A72" s="0" t="s">
        <v>87</v>
      </c>
      <c r="E72" s="0" t="s">
        <v>73</v>
      </c>
      <c r="F72" s="0" t="n">
        <v>388001</v>
      </c>
      <c r="I72" s="1" t="n">
        <v>490126198</v>
      </c>
      <c r="J72" s="0" t="n">
        <v>2.950203065448E+018</v>
      </c>
    </row>
    <row r="73" customFormat="false" ht="15" hidden="false" customHeight="false" outlineLevel="0" collapsed="false">
      <c r="A73" s="0" t="s">
        <v>88</v>
      </c>
      <c r="E73" s="0" t="s">
        <v>57</v>
      </c>
      <c r="F73" s="0" t="n">
        <v>396150</v>
      </c>
      <c r="I73" s="1" t="n">
        <v>490126199</v>
      </c>
      <c r="J73" s="0" t="n">
        <v>2.950203065451E+018</v>
      </c>
    </row>
    <row r="74" customFormat="false" ht="15" hidden="false" customHeight="false" outlineLevel="0" collapsed="false">
      <c r="A74" s="0" t="s">
        <v>89</v>
      </c>
      <c r="E74" s="0" t="s">
        <v>5</v>
      </c>
      <c r="F74" s="0" t="n">
        <v>400021</v>
      </c>
      <c r="I74" s="1" t="n">
        <v>490126200</v>
      </c>
      <c r="J74" s="0" t="n">
        <v>2.9502030654563E+018</v>
      </c>
    </row>
    <row r="75" customFormat="false" ht="15" hidden="false" customHeight="false" outlineLevel="0" collapsed="false">
      <c r="A75" s="0" t="s">
        <v>90</v>
      </c>
      <c r="E75" s="0" t="s">
        <v>16</v>
      </c>
      <c r="F75" s="0" t="n">
        <v>482002</v>
      </c>
      <c r="I75" s="1" t="n">
        <v>490126201</v>
      </c>
      <c r="J75" s="0" t="n">
        <v>2.9502030654587E+018</v>
      </c>
    </row>
    <row r="76" customFormat="false" ht="15" hidden="false" customHeight="false" outlineLevel="0" collapsed="false">
      <c r="A76" s="0" t="s">
        <v>91</v>
      </c>
      <c r="E76" s="0" t="s">
        <v>23</v>
      </c>
      <c r="F76" s="0" t="n">
        <v>396020</v>
      </c>
      <c r="I76" s="1" t="n">
        <v>490126202</v>
      </c>
      <c r="J76" s="0" t="n">
        <v>2.950203065459E+018</v>
      </c>
    </row>
    <row r="77" customFormat="false" ht="15" hidden="false" customHeight="false" outlineLevel="0" collapsed="false">
      <c r="A77" s="0" t="s">
        <v>92</v>
      </c>
      <c r="E77" s="0" t="s">
        <v>68</v>
      </c>
      <c r="F77" s="0" t="n">
        <v>490006</v>
      </c>
      <c r="I77" s="1" t="n">
        <v>490126203</v>
      </c>
      <c r="J77" s="0" t="n">
        <v>2.9502030654596E+018</v>
      </c>
    </row>
    <row r="78" customFormat="false" ht="15" hidden="false" customHeight="false" outlineLevel="0" collapsed="false">
      <c r="A78" s="0" t="s">
        <v>93</v>
      </c>
      <c r="E78" s="0" t="s">
        <v>94</v>
      </c>
      <c r="F78" s="0" t="n">
        <v>485001</v>
      </c>
      <c r="I78" s="1" t="n">
        <v>490126204</v>
      </c>
      <c r="J78" s="0" t="n">
        <v>2.9502030654665E+018</v>
      </c>
    </row>
    <row r="79" customFormat="false" ht="15" hidden="false" customHeight="false" outlineLevel="0" collapsed="false">
      <c r="A79" s="0" t="s">
        <v>95</v>
      </c>
      <c r="E79" s="0" t="s">
        <v>9</v>
      </c>
      <c r="F79" s="0" t="n">
        <v>393002</v>
      </c>
      <c r="I79" s="1" t="n">
        <v>490126205</v>
      </c>
      <c r="J79" s="0" t="n">
        <v>2.9502030654716E+018</v>
      </c>
    </row>
    <row r="80" customFormat="false" ht="15" hidden="false" customHeight="false" outlineLevel="0" collapsed="false">
      <c r="A80" s="0" t="s">
        <v>96</v>
      </c>
      <c r="E80" s="0" t="s">
        <v>5</v>
      </c>
      <c r="F80" s="0" t="n">
        <v>400079</v>
      </c>
      <c r="I80" s="1" t="n">
        <v>490126206</v>
      </c>
      <c r="J80" s="0" t="n">
        <v>2.9502030654729E+018</v>
      </c>
    </row>
    <row r="81" customFormat="false" ht="15" hidden="false" customHeight="false" outlineLevel="0" collapsed="false">
      <c r="A81" s="0" t="s">
        <v>97</v>
      </c>
      <c r="E81" s="0" t="s">
        <v>5</v>
      </c>
      <c r="F81" s="0" t="n">
        <v>400083</v>
      </c>
      <c r="I81" s="1" t="n">
        <v>490126207</v>
      </c>
      <c r="J81" s="0" t="n">
        <v>2.9502030654822E+018</v>
      </c>
    </row>
    <row r="82" customFormat="false" ht="15" hidden="false" customHeight="false" outlineLevel="0" collapsed="false">
      <c r="A82" s="0" t="s">
        <v>98</v>
      </c>
      <c r="E82" s="0" t="s">
        <v>11</v>
      </c>
      <c r="F82" s="0" t="n">
        <v>362001</v>
      </c>
      <c r="I82" s="1" t="n">
        <v>490126208</v>
      </c>
      <c r="J82" s="0" t="n">
        <v>2.9502030654828E+018</v>
      </c>
    </row>
    <row r="83" customFormat="false" ht="15" hidden="false" customHeight="false" outlineLevel="0" collapsed="false">
      <c r="A83" s="0" t="s">
        <v>99</v>
      </c>
      <c r="E83" s="0" t="s">
        <v>100</v>
      </c>
      <c r="F83" s="0" t="n">
        <v>396321</v>
      </c>
      <c r="I83" s="1" t="n">
        <v>490126209</v>
      </c>
      <c r="J83" s="0" t="n">
        <v>2.950203065491E+018</v>
      </c>
    </row>
    <row r="84" customFormat="false" ht="15" hidden="false" customHeight="false" outlineLevel="0" collapsed="false">
      <c r="A84" s="0" t="s">
        <v>101</v>
      </c>
      <c r="E84" s="0" t="s">
        <v>102</v>
      </c>
      <c r="F84" s="0" t="n">
        <v>456010</v>
      </c>
      <c r="I84" s="1" t="n">
        <v>490126210</v>
      </c>
      <c r="J84" s="0" t="n">
        <v>2.9502030654941E+018</v>
      </c>
    </row>
    <row r="85" customFormat="false" ht="15" hidden="false" customHeight="false" outlineLevel="0" collapsed="false">
      <c r="A85" s="0" t="s">
        <v>103</v>
      </c>
      <c r="E85" s="0" t="s">
        <v>47</v>
      </c>
      <c r="F85" s="0" t="n">
        <v>486001</v>
      </c>
      <c r="I85" s="1" t="n">
        <v>490126211</v>
      </c>
      <c r="J85" s="0" t="n">
        <v>2.9502030654993E+018</v>
      </c>
    </row>
    <row r="86" customFormat="false" ht="15" hidden="false" customHeight="false" outlineLevel="0" collapsed="false">
      <c r="A86" s="0" t="s">
        <v>104</v>
      </c>
      <c r="E86" s="0" t="s">
        <v>16</v>
      </c>
      <c r="F86" s="0" t="n">
        <v>482002</v>
      </c>
      <c r="I86" s="1" t="n">
        <v>490126212</v>
      </c>
      <c r="J86" s="0" t="n">
        <v>2.9502030655094E+018</v>
      </c>
    </row>
    <row r="87" customFormat="false" ht="15" hidden="false" customHeight="false" outlineLevel="0" collapsed="false">
      <c r="A87" s="0" t="s">
        <v>105</v>
      </c>
      <c r="E87" s="0" t="s">
        <v>106</v>
      </c>
      <c r="F87" s="0" t="n">
        <v>481001</v>
      </c>
      <c r="I87" s="1" t="n">
        <v>490125879</v>
      </c>
      <c r="J87" s="0" t="n">
        <v>2.950203061954E+018</v>
      </c>
    </row>
    <row r="88" customFormat="false" ht="15" hidden="false" customHeight="false" outlineLevel="0" collapsed="false">
      <c r="A88" s="0" t="s">
        <v>107</v>
      </c>
      <c r="E88" s="0" t="s">
        <v>5</v>
      </c>
      <c r="F88" s="0" t="n">
        <v>400104</v>
      </c>
      <c r="I88" s="1" t="n">
        <v>490125880</v>
      </c>
      <c r="J88" s="0" t="n">
        <v>2.9502030620941E+018</v>
      </c>
    </row>
    <row r="89" customFormat="false" ht="15" hidden="false" customHeight="false" outlineLevel="0" collapsed="false">
      <c r="A89" s="0" t="s">
        <v>108</v>
      </c>
      <c r="E89" s="0" t="s">
        <v>109</v>
      </c>
      <c r="F89" s="0" t="n">
        <v>363001</v>
      </c>
      <c r="I89" s="1" t="n">
        <v>490125881</v>
      </c>
      <c r="J89" s="0" t="n">
        <v>2.950203062099E+018</v>
      </c>
    </row>
    <row r="90" customFormat="false" ht="15" hidden="false" customHeight="false" outlineLevel="0" collapsed="false">
      <c r="A90" s="0" t="s">
        <v>110</v>
      </c>
      <c r="E90" s="0" t="s">
        <v>5</v>
      </c>
      <c r="F90" s="0" t="n">
        <v>400052</v>
      </c>
      <c r="I90" s="1" t="n">
        <v>490125882</v>
      </c>
      <c r="J90" s="0" t="n">
        <v>2.9502030620991E+018</v>
      </c>
    </row>
    <row r="91" customFormat="false" ht="15" hidden="false" customHeight="false" outlineLevel="0" collapsed="false">
      <c r="A91" s="0" t="s">
        <v>111</v>
      </c>
      <c r="E91" s="0" t="s">
        <v>5</v>
      </c>
      <c r="F91" s="0" t="n">
        <v>400056</v>
      </c>
      <c r="I91" s="1" t="n">
        <v>490125883</v>
      </c>
      <c r="J91" s="0" t="n">
        <v>2.9502030621011E+018</v>
      </c>
    </row>
    <row r="92" customFormat="false" ht="15" hidden="false" customHeight="false" outlineLevel="0" collapsed="false">
      <c r="A92" s="0" t="s">
        <v>112</v>
      </c>
      <c r="E92" s="0" t="s">
        <v>5</v>
      </c>
      <c r="F92" s="0" t="n">
        <v>400071</v>
      </c>
      <c r="I92" s="1" t="n">
        <v>490125884</v>
      </c>
      <c r="J92" s="0" t="n">
        <v>2.9502030621057E+018</v>
      </c>
    </row>
    <row r="93" customFormat="false" ht="15" hidden="false" customHeight="false" outlineLevel="0" collapsed="false">
      <c r="A93" s="0" t="s">
        <v>113</v>
      </c>
      <c r="E93" s="0" t="s">
        <v>23</v>
      </c>
      <c r="F93" s="0" t="n">
        <v>396191</v>
      </c>
      <c r="I93" s="1" t="n">
        <v>490125885</v>
      </c>
      <c r="J93" s="0" t="n">
        <v>2.9502030621146E+018</v>
      </c>
    </row>
    <row r="94" customFormat="false" ht="15" hidden="false" customHeight="false" outlineLevel="0" collapsed="false">
      <c r="A94" s="0" t="s">
        <v>114</v>
      </c>
      <c r="E94" s="0" t="s">
        <v>5</v>
      </c>
      <c r="F94" s="0" t="n">
        <v>400057</v>
      </c>
      <c r="I94" s="1" t="n">
        <v>490125886</v>
      </c>
      <c r="J94" s="0" t="n">
        <v>2.9502030621178E+018</v>
      </c>
    </row>
    <row r="95" customFormat="false" ht="15" hidden="false" customHeight="false" outlineLevel="0" collapsed="false">
      <c r="A95" s="0" t="s">
        <v>115</v>
      </c>
      <c r="E95" s="0" t="s">
        <v>68</v>
      </c>
      <c r="F95" s="0" t="n">
        <v>491001</v>
      </c>
      <c r="I95" s="1" t="n">
        <v>490125887</v>
      </c>
      <c r="J95" s="0" t="n">
        <v>2.950203062123E+018</v>
      </c>
    </row>
    <row r="96" customFormat="false" ht="15" hidden="false" customHeight="false" outlineLevel="0" collapsed="false">
      <c r="A96" s="0" t="s">
        <v>116</v>
      </c>
      <c r="E96" s="0" t="s">
        <v>5</v>
      </c>
      <c r="F96" s="0" t="n">
        <v>400017</v>
      </c>
      <c r="I96" s="1" t="n">
        <v>490125888</v>
      </c>
      <c r="J96" s="0" t="n">
        <v>2.9502030623758E+018</v>
      </c>
    </row>
    <row r="97" customFormat="false" ht="15" hidden="false" customHeight="false" outlineLevel="0" collapsed="false">
      <c r="A97" s="0" t="s">
        <v>110</v>
      </c>
      <c r="E97" s="0" t="s">
        <v>5</v>
      </c>
      <c r="F97" s="0" t="n">
        <v>400052</v>
      </c>
      <c r="I97" s="1" t="n">
        <v>490125889</v>
      </c>
      <c r="J97" s="0" t="n">
        <v>2.9502030623772E+018</v>
      </c>
    </row>
    <row r="98" customFormat="false" ht="15" hidden="false" customHeight="false" outlineLevel="0" collapsed="false">
      <c r="A98" s="0" t="s">
        <v>117</v>
      </c>
      <c r="E98" s="0" t="s">
        <v>5</v>
      </c>
      <c r="F98" s="0" t="n">
        <v>400066</v>
      </c>
      <c r="I98" s="1" t="n">
        <v>490125890</v>
      </c>
      <c r="J98" s="0" t="n">
        <v>2.9502030623819E+018</v>
      </c>
    </row>
    <row r="99" customFormat="false" ht="15" hidden="false" customHeight="false" outlineLevel="0" collapsed="false">
      <c r="A99" s="0" t="s">
        <v>118</v>
      </c>
      <c r="E99" s="0" t="s">
        <v>5</v>
      </c>
      <c r="F99" s="0" t="n">
        <v>400097</v>
      </c>
      <c r="I99" s="1" t="n">
        <v>490125891</v>
      </c>
      <c r="J99" s="0" t="n">
        <v>2.9502030623846E+018</v>
      </c>
    </row>
    <row r="100" customFormat="false" ht="15" hidden="false" customHeight="false" outlineLevel="0" collapsed="false">
      <c r="A100" s="0" t="s">
        <v>119</v>
      </c>
      <c r="E100" s="0" t="s">
        <v>5</v>
      </c>
      <c r="F100" s="0" t="n">
        <v>400056</v>
      </c>
      <c r="I100" s="1" t="n">
        <v>490125892</v>
      </c>
      <c r="J100" s="0" t="n">
        <v>2.9502030623944E+018</v>
      </c>
    </row>
    <row r="101" customFormat="false" ht="15" hidden="false" customHeight="false" outlineLevel="0" collapsed="false">
      <c r="A101" s="0" t="s">
        <v>120</v>
      </c>
      <c r="E101" s="0" t="s">
        <v>5</v>
      </c>
      <c r="F101" s="0" t="n">
        <v>400104</v>
      </c>
      <c r="I101" s="1" t="n">
        <v>490125893</v>
      </c>
      <c r="J101" s="0" t="n">
        <v>2.9502030623968E+018</v>
      </c>
    </row>
    <row r="102" customFormat="false" ht="15" hidden="false" customHeight="false" outlineLevel="0" collapsed="false">
      <c r="A102" s="0" t="s">
        <v>121</v>
      </c>
      <c r="E102" s="0" t="s">
        <v>5</v>
      </c>
      <c r="F102" s="0" t="n">
        <v>400092</v>
      </c>
      <c r="I102" s="1" t="n">
        <v>490125894</v>
      </c>
      <c r="J102" s="0" t="n">
        <v>2.9502030635888E+018</v>
      </c>
    </row>
    <row r="103" customFormat="false" ht="15" hidden="false" customHeight="false" outlineLevel="0" collapsed="false">
      <c r="A103" s="0" t="s">
        <v>122</v>
      </c>
      <c r="E103" s="0" t="s">
        <v>5</v>
      </c>
      <c r="F103" s="0" t="n">
        <v>400011</v>
      </c>
      <c r="I103" s="1" t="n">
        <v>490125895</v>
      </c>
      <c r="J103" s="0" t="n">
        <v>2.9502030635992E+018</v>
      </c>
    </row>
    <row r="104" customFormat="false" ht="15" hidden="false" customHeight="false" outlineLevel="0" collapsed="false">
      <c r="A104" s="0" t="s">
        <v>123</v>
      </c>
      <c r="E104" s="0" t="s">
        <v>23</v>
      </c>
      <c r="F104" s="0" t="n">
        <v>396191</v>
      </c>
      <c r="I104" s="1" t="n">
        <v>490125896</v>
      </c>
      <c r="J104" s="0" t="n">
        <v>2.9502030637254E+018</v>
      </c>
    </row>
    <row r="105" customFormat="false" ht="15" hidden="false" customHeight="false" outlineLevel="0" collapsed="false">
      <c r="A105" s="0" t="s">
        <v>124</v>
      </c>
      <c r="E105" s="0" t="s">
        <v>23</v>
      </c>
      <c r="F105" s="0" t="n">
        <v>396126</v>
      </c>
      <c r="I105" s="1" t="n">
        <v>490125897</v>
      </c>
      <c r="J105" s="0" t="n">
        <v>2.9502030637353E+018</v>
      </c>
    </row>
    <row r="106" customFormat="false" ht="15" hidden="false" customHeight="false" outlineLevel="0" collapsed="false">
      <c r="A106" s="0" t="s">
        <v>125</v>
      </c>
      <c r="E106" s="0" t="s">
        <v>5</v>
      </c>
      <c r="F106" s="0" t="n">
        <v>400026</v>
      </c>
      <c r="I106" s="1" t="n">
        <v>490125898</v>
      </c>
      <c r="J106" s="0" t="n">
        <v>2.9502030637418E+018</v>
      </c>
    </row>
    <row r="107" customFormat="false" ht="15" hidden="false" customHeight="false" outlineLevel="0" collapsed="false">
      <c r="A107" s="0" t="s">
        <v>126</v>
      </c>
      <c r="E107" s="0" t="s">
        <v>5</v>
      </c>
      <c r="F107" s="0" t="n">
        <v>400090</v>
      </c>
      <c r="I107" s="1" t="n">
        <v>490125899</v>
      </c>
      <c r="J107" s="0" t="n">
        <v>2.950203063811E+018</v>
      </c>
    </row>
    <row r="108" customFormat="false" ht="15" hidden="false" customHeight="false" outlineLevel="0" collapsed="false">
      <c r="A108" s="0" t="s">
        <v>127</v>
      </c>
      <c r="E108" s="0" t="s">
        <v>5</v>
      </c>
      <c r="F108" s="0" t="n">
        <v>400003</v>
      </c>
      <c r="I108" s="1" t="n">
        <v>490125900</v>
      </c>
      <c r="J108" s="0" t="n">
        <v>2.9502030638218E+018</v>
      </c>
    </row>
    <row r="109" customFormat="false" ht="15" hidden="false" customHeight="false" outlineLevel="0" collapsed="false">
      <c r="A109" s="0" t="s">
        <v>128</v>
      </c>
      <c r="E109" s="0" t="s">
        <v>5</v>
      </c>
      <c r="F109" s="0" t="n">
        <v>400049</v>
      </c>
      <c r="I109" s="1" t="n">
        <v>490125901</v>
      </c>
      <c r="J109" s="0" t="n">
        <v>2.9502030643933E+018</v>
      </c>
    </row>
    <row r="110" customFormat="false" ht="15" hidden="false" customHeight="false" outlineLevel="0" collapsed="false">
      <c r="A110" s="0" t="s">
        <v>129</v>
      </c>
      <c r="E110" s="0" t="s">
        <v>5</v>
      </c>
      <c r="F110" s="0" t="n">
        <v>400072</v>
      </c>
      <c r="I110" s="1" t="n">
        <v>490125902</v>
      </c>
      <c r="J110" s="0" t="n">
        <v>2.9502030643942E+018</v>
      </c>
    </row>
    <row r="111" customFormat="false" ht="15" hidden="false" customHeight="false" outlineLevel="0" collapsed="false">
      <c r="A111" s="0" t="s">
        <v>130</v>
      </c>
      <c r="E111" s="0" t="s">
        <v>39</v>
      </c>
      <c r="F111" s="0" t="n">
        <v>492001</v>
      </c>
      <c r="I111" s="1" t="n">
        <v>490125903</v>
      </c>
      <c r="J111" s="0" t="n">
        <v>2.9502030643946E+018</v>
      </c>
    </row>
    <row r="112" customFormat="false" ht="15" hidden="false" customHeight="false" outlineLevel="0" collapsed="false">
      <c r="A112" s="0" t="s">
        <v>131</v>
      </c>
      <c r="E112" s="0" t="s">
        <v>23</v>
      </c>
      <c r="F112" s="0" t="n">
        <v>396020</v>
      </c>
      <c r="I112" s="1" t="n">
        <v>490125904</v>
      </c>
      <c r="J112" s="0" t="n">
        <v>2.9502030643967E+018</v>
      </c>
    </row>
    <row r="113" customFormat="false" ht="15" hidden="false" customHeight="false" outlineLevel="0" collapsed="false">
      <c r="A113" s="0" t="s">
        <v>132</v>
      </c>
      <c r="E113" s="0" t="s">
        <v>109</v>
      </c>
      <c r="F113" s="0" t="n">
        <v>363001</v>
      </c>
      <c r="I113" s="1" t="n">
        <v>490125905</v>
      </c>
      <c r="J113" s="0" t="n">
        <v>2.9502030644004E+018</v>
      </c>
    </row>
    <row r="114" customFormat="false" ht="15" hidden="false" customHeight="false" outlineLevel="0" collapsed="false">
      <c r="A114" s="0" t="s">
        <v>133</v>
      </c>
      <c r="E114" s="0" t="s">
        <v>134</v>
      </c>
      <c r="F114" s="0" t="n">
        <v>396220</v>
      </c>
      <c r="I114" s="1" t="n">
        <v>490125906</v>
      </c>
      <c r="J114" s="0" t="n">
        <v>2.9502030644025E+018</v>
      </c>
    </row>
    <row r="115" customFormat="false" ht="15" hidden="false" customHeight="false" outlineLevel="0" collapsed="false">
      <c r="A115" s="0" t="s">
        <v>135</v>
      </c>
      <c r="E115" s="0" t="s">
        <v>5</v>
      </c>
      <c r="F115" s="0" t="n">
        <v>400080</v>
      </c>
      <c r="I115" s="1" t="n">
        <v>490125907</v>
      </c>
      <c r="J115" s="0" t="n">
        <v>2.9502030644083E+018</v>
      </c>
    </row>
    <row r="116" customFormat="false" ht="15" hidden="false" customHeight="false" outlineLevel="0" collapsed="false">
      <c r="A116" s="0" t="s">
        <v>136</v>
      </c>
      <c r="E116" s="0" t="s">
        <v>39</v>
      </c>
      <c r="F116" s="0" t="n">
        <v>492001</v>
      </c>
      <c r="I116" s="1" t="n">
        <v>490125908</v>
      </c>
      <c r="J116" s="0" t="n">
        <v>2.9502030644102E+018</v>
      </c>
    </row>
    <row r="117" customFormat="false" ht="15" hidden="false" customHeight="false" outlineLevel="0" collapsed="false">
      <c r="A117" s="0" t="s">
        <v>137</v>
      </c>
      <c r="E117" s="0" t="s">
        <v>5</v>
      </c>
      <c r="F117" s="0" t="n">
        <v>400093</v>
      </c>
      <c r="I117" s="1" t="n">
        <v>490125909</v>
      </c>
      <c r="J117" s="0" t="n">
        <v>2.9502030644128E+018</v>
      </c>
    </row>
    <row r="118" customFormat="false" ht="15" hidden="false" customHeight="false" outlineLevel="0" collapsed="false">
      <c r="A118" s="0" t="s">
        <v>138</v>
      </c>
      <c r="E118" s="0" t="s">
        <v>39</v>
      </c>
      <c r="F118" s="0" t="n">
        <v>492001</v>
      </c>
      <c r="I118" s="1" t="n">
        <v>490125910</v>
      </c>
      <c r="J118" s="0" t="n">
        <v>2.9502030644151E+018</v>
      </c>
    </row>
    <row r="119" customFormat="false" ht="15" hidden="false" customHeight="false" outlineLevel="0" collapsed="false">
      <c r="A119" s="0" t="s">
        <v>139</v>
      </c>
      <c r="E119" s="0" t="s">
        <v>5</v>
      </c>
      <c r="F119" s="0" t="n">
        <v>400054</v>
      </c>
      <c r="I119" s="1" t="n">
        <v>490125911</v>
      </c>
      <c r="J119" s="0" t="n">
        <v>2.9502030644152E+018</v>
      </c>
    </row>
    <row r="120" customFormat="false" ht="15" hidden="false" customHeight="false" outlineLevel="0" collapsed="false">
      <c r="A120" s="0" t="s">
        <v>140</v>
      </c>
      <c r="E120" s="0" t="s">
        <v>5</v>
      </c>
      <c r="F120" s="0" t="n">
        <v>400029</v>
      </c>
      <c r="I120" s="1" t="n">
        <v>490125912</v>
      </c>
      <c r="J120" s="0" t="n">
        <v>2.9502030644158E+018</v>
      </c>
    </row>
    <row r="121" customFormat="false" ht="15" hidden="false" customHeight="false" outlineLevel="0" collapsed="false">
      <c r="A121" s="0" t="s">
        <v>141</v>
      </c>
      <c r="E121" s="0" t="s">
        <v>142</v>
      </c>
      <c r="F121" s="0" t="n">
        <v>474001</v>
      </c>
      <c r="I121" s="1" t="n">
        <v>490125913</v>
      </c>
      <c r="J121" s="0" t="n">
        <v>2.9502030644244E+018</v>
      </c>
    </row>
    <row r="122" customFormat="false" ht="15" hidden="false" customHeight="false" outlineLevel="0" collapsed="false">
      <c r="A122" s="0" t="s">
        <v>143</v>
      </c>
      <c r="E122" s="0" t="s">
        <v>144</v>
      </c>
      <c r="F122" s="0" t="n">
        <v>492006</v>
      </c>
      <c r="I122" s="1" t="n">
        <v>490125914</v>
      </c>
      <c r="J122" s="0" t="n">
        <v>2.9502030644253E+018</v>
      </c>
    </row>
    <row r="123" customFormat="false" ht="15" hidden="false" customHeight="false" outlineLevel="0" collapsed="false">
      <c r="A123" s="0" t="s">
        <v>145</v>
      </c>
      <c r="E123" s="0" t="s">
        <v>5</v>
      </c>
      <c r="F123" s="0" t="n">
        <v>400031</v>
      </c>
      <c r="I123" s="1" t="n">
        <v>490125915</v>
      </c>
      <c r="J123" s="0" t="n">
        <v>2.9502030644274E+018</v>
      </c>
    </row>
    <row r="124" customFormat="false" ht="15" hidden="false" customHeight="false" outlineLevel="0" collapsed="false">
      <c r="A124" s="0" t="s">
        <v>146</v>
      </c>
      <c r="E124" s="0" t="s">
        <v>5</v>
      </c>
      <c r="F124" s="0" t="n">
        <v>400104</v>
      </c>
      <c r="I124" s="1" t="n">
        <v>490125916</v>
      </c>
      <c r="J124" s="0" t="n">
        <v>2.9502030644289E+018</v>
      </c>
    </row>
    <row r="125" customFormat="false" ht="15" hidden="false" customHeight="false" outlineLevel="0" collapsed="false">
      <c r="A125" s="0" t="s">
        <v>147</v>
      </c>
      <c r="E125" s="0" t="s">
        <v>109</v>
      </c>
      <c r="F125" s="0" t="n">
        <v>363001</v>
      </c>
      <c r="I125" s="1" t="n">
        <v>490125917</v>
      </c>
      <c r="J125" s="0" t="n">
        <v>2.9502030644302E+018</v>
      </c>
    </row>
    <row r="126" customFormat="false" ht="15" hidden="false" customHeight="false" outlineLevel="0" collapsed="false">
      <c r="A126" s="0" t="s">
        <v>148</v>
      </c>
      <c r="E126" s="0" t="s">
        <v>5</v>
      </c>
      <c r="F126" s="0" t="n">
        <v>400067</v>
      </c>
      <c r="I126" s="1" t="n">
        <v>490125613</v>
      </c>
      <c r="J126" s="0" t="n">
        <v>2.1112030603694E+018</v>
      </c>
    </row>
    <row r="127" customFormat="false" ht="15" hidden="false" customHeight="false" outlineLevel="0" collapsed="false">
      <c r="A127" s="0" t="s">
        <v>149</v>
      </c>
      <c r="E127" s="0" t="s">
        <v>5</v>
      </c>
      <c r="F127" s="0" t="n">
        <v>400059</v>
      </c>
      <c r="I127" s="1" t="n">
        <v>490125614</v>
      </c>
      <c r="J127" s="0" t="n">
        <v>2.1112030603774E+018</v>
      </c>
    </row>
    <row r="128" customFormat="false" ht="15" hidden="false" customHeight="false" outlineLevel="0" collapsed="false">
      <c r="A128" s="0" t="s">
        <v>150</v>
      </c>
      <c r="E128" s="0" t="s">
        <v>5</v>
      </c>
      <c r="F128" s="0" t="n">
        <v>400098</v>
      </c>
      <c r="I128" s="1" t="n">
        <v>490125615</v>
      </c>
      <c r="J128" s="0" t="n">
        <v>2.1112030605001E+018</v>
      </c>
    </row>
    <row r="129" customFormat="false" ht="15" hidden="false" customHeight="false" outlineLevel="0" collapsed="false">
      <c r="A129" s="0" t="s">
        <v>151</v>
      </c>
      <c r="E129" s="0" t="s">
        <v>5</v>
      </c>
      <c r="F129" s="0" t="n">
        <v>400074</v>
      </c>
      <c r="I129" s="1" t="n">
        <v>490125616</v>
      </c>
      <c r="J129" s="0" t="n">
        <v>2.1112030605067E+018</v>
      </c>
    </row>
    <row r="130" customFormat="false" ht="15" hidden="false" customHeight="false" outlineLevel="0" collapsed="false">
      <c r="A130" s="0" t="s">
        <v>152</v>
      </c>
      <c r="E130" s="0" t="s">
        <v>5</v>
      </c>
      <c r="F130" s="0" t="n">
        <v>400053</v>
      </c>
      <c r="I130" s="1" t="n">
        <v>490125617</v>
      </c>
      <c r="J130" s="0" t="n">
        <v>2.1112030605207E+018</v>
      </c>
    </row>
    <row r="131" customFormat="false" ht="15" hidden="false" customHeight="false" outlineLevel="0" collapsed="false">
      <c r="A131" s="0" t="s">
        <v>153</v>
      </c>
      <c r="E131" s="0" t="s">
        <v>5</v>
      </c>
      <c r="F131" s="0" t="n">
        <v>400083</v>
      </c>
      <c r="I131" s="1" t="n">
        <v>490125618</v>
      </c>
      <c r="J131" s="0" t="n">
        <v>2.1112030605297E+018</v>
      </c>
    </row>
    <row r="132" customFormat="false" ht="15" hidden="false" customHeight="false" outlineLevel="0" collapsed="false">
      <c r="A132" s="0" t="s">
        <v>154</v>
      </c>
      <c r="E132" s="0" t="s">
        <v>5</v>
      </c>
      <c r="F132" s="0" t="n">
        <v>400078</v>
      </c>
      <c r="I132" s="1" t="n">
        <v>490125619</v>
      </c>
      <c r="J132" s="0" t="n">
        <v>2.1112030605606E+018</v>
      </c>
    </row>
    <row r="133" customFormat="false" ht="15" hidden="false" customHeight="false" outlineLevel="0" collapsed="false">
      <c r="A133" s="0" t="s">
        <v>155</v>
      </c>
      <c r="E133" s="0" t="s">
        <v>5</v>
      </c>
      <c r="F133" s="0" t="n">
        <v>400078</v>
      </c>
      <c r="I133" s="1" t="n">
        <v>490125620</v>
      </c>
      <c r="J133" s="0" t="n">
        <v>2.1112030606258E+018</v>
      </c>
    </row>
    <row r="134" customFormat="false" ht="15" hidden="false" customHeight="false" outlineLevel="0" collapsed="false">
      <c r="A134" s="0" t="s">
        <v>156</v>
      </c>
      <c r="E134" s="0" t="s">
        <v>5</v>
      </c>
      <c r="F134" s="0" t="n">
        <v>400078</v>
      </c>
      <c r="I134" s="1" t="n">
        <v>490125621</v>
      </c>
      <c r="J134" s="0" t="n">
        <v>2.1112030606381E+018</v>
      </c>
    </row>
    <row r="135" customFormat="false" ht="15" hidden="false" customHeight="false" outlineLevel="0" collapsed="false">
      <c r="A135" s="0" t="s">
        <v>157</v>
      </c>
      <c r="E135" s="0" t="s">
        <v>5</v>
      </c>
      <c r="F135" s="0" t="n">
        <v>400071</v>
      </c>
      <c r="I135" s="1" t="n">
        <v>490125622</v>
      </c>
      <c r="J135" s="0" t="n">
        <v>2.1112030606518E+018</v>
      </c>
    </row>
    <row r="136" customFormat="false" ht="15" hidden="false" customHeight="false" outlineLevel="0" collapsed="false">
      <c r="A136" s="0" t="s">
        <v>158</v>
      </c>
      <c r="E136" s="0" t="s">
        <v>5</v>
      </c>
      <c r="F136" s="0" t="n">
        <v>400079</v>
      </c>
      <c r="I136" s="1" t="n">
        <v>490125623</v>
      </c>
      <c r="J136" s="0" t="n">
        <v>2.1112030608898E+018</v>
      </c>
    </row>
    <row r="137" customFormat="false" ht="15" hidden="false" customHeight="false" outlineLevel="0" collapsed="false">
      <c r="A137" s="0" t="s">
        <v>159</v>
      </c>
      <c r="E137" s="0" t="s">
        <v>5</v>
      </c>
      <c r="F137" s="0" t="n">
        <v>400057</v>
      </c>
      <c r="I137" s="1" t="n">
        <v>490125624</v>
      </c>
      <c r="J137" s="0" t="n">
        <v>2.1112030610809E+018</v>
      </c>
    </row>
    <row r="138" customFormat="false" ht="15" hidden="false" customHeight="false" outlineLevel="0" collapsed="false">
      <c r="A138" s="0" t="s">
        <v>160</v>
      </c>
      <c r="E138" s="0" t="s">
        <v>5</v>
      </c>
      <c r="F138" s="0" t="n">
        <v>400084</v>
      </c>
      <c r="I138" s="1" t="n">
        <v>490125625</v>
      </c>
      <c r="J138" s="0" t="n">
        <v>2.1112030612187E+018</v>
      </c>
    </row>
    <row r="139" customFormat="false" ht="15" hidden="false" customHeight="false" outlineLevel="0" collapsed="false">
      <c r="A139" s="0" t="s">
        <v>161</v>
      </c>
      <c r="E139" s="0" t="s">
        <v>5</v>
      </c>
      <c r="F139" s="0" t="n">
        <v>400043</v>
      </c>
      <c r="I139" s="1" t="n">
        <v>490125626</v>
      </c>
      <c r="J139" s="0" t="n">
        <v>2.1112030612787E+018</v>
      </c>
    </row>
    <row r="140" customFormat="false" ht="15" hidden="false" customHeight="false" outlineLevel="0" collapsed="false">
      <c r="A140" s="0" t="s">
        <v>162</v>
      </c>
      <c r="E140" s="0" t="s">
        <v>5</v>
      </c>
      <c r="F140" s="0" t="n">
        <v>400043</v>
      </c>
      <c r="I140" s="1" t="n">
        <v>490125627</v>
      </c>
      <c r="J140" s="0" t="n">
        <v>2.1112030613442E+018</v>
      </c>
    </row>
    <row r="141" customFormat="false" ht="15" hidden="false" customHeight="false" outlineLevel="0" collapsed="false">
      <c r="A141" s="0" t="s">
        <v>163</v>
      </c>
      <c r="E141" s="0" t="s">
        <v>5</v>
      </c>
      <c r="F141" s="0" t="n">
        <v>400037</v>
      </c>
      <c r="I141" s="1" t="n">
        <v>490125628</v>
      </c>
      <c r="J141" s="0" t="n">
        <v>2.1112030617294E+018</v>
      </c>
    </row>
    <row r="142" customFormat="false" ht="15" hidden="false" customHeight="false" outlineLevel="0" collapsed="false">
      <c r="A142" s="0" t="s">
        <v>164</v>
      </c>
      <c r="E142" s="0" t="s">
        <v>5</v>
      </c>
      <c r="F142" s="0" t="n">
        <v>400031</v>
      </c>
      <c r="I142" s="1" t="n">
        <v>490125629</v>
      </c>
      <c r="J142" s="0" t="n">
        <v>2.1112030617296E+018</v>
      </c>
    </row>
    <row r="143" customFormat="false" ht="15" hidden="false" customHeight="false" outlineLevel="0" collapsed="false">
      <c r="A143" s="0" t="s">
        <v>165</v>
      </c>
      <c r="E143" s="0" t="s">
        <v>5</v>
      </c>
      <c r="F143" s="0" t="n">
        <v>400074</v>
      </c>
      <c r="I143" s="1" t="n">
        <v>490125630</v>
      </c>
      <c r="J143" s="0" t="n">
        <v>2.11120306173E+018</v>
      </c>
    </row>
    <row r="144" customFormat="false" ht="15" hidden="false" customHeight="false" outlineLevel="0" collapsed="false">
      <c r="A144" s="0" t="s">
        <v>166</v>
      </c>
      <c r="E144" s="0" t="s">
        <v>5</v>
      </c>
      <c r="F144" s="0" t="n">
        <v>400091</v>
      </c>
      <c r="I144" s="1" t="n">
        <v>490125591</v>
      </c>
      <c r="J144" s="0" t="n">
        <v>2.1112030576758E+018</v>
      </c>
    </row>
    <row r="145" customFormat="false" ht="15" hidden="false" customHeight="false" outlineLevel="0" collapsed="false">
      <c r="A145" s="0" t="s">
        <v>167</v>
      </c>
      <c r="E145" s="0" t="s">
        <v>5</v>
      </c>
      <c r="F145" s="0" t="n">
        <v>400002</v>
      </c>
      <c r="I145" s="1" t="n">
        <v>490125594</v>
      </c>
      <c r="J145" s="0" t="n">
        <v>2.1112030580479E+018</v>
      </c>
    </row>
    <row r="146" customFormat="false" ht="15" hidden="false" customHeight="false" outlineLevel="0" collapsed="false">
      <c r="A146" s="0" t="s">
        <v>168</v>
      </c>
      <c r="E146" s="0" t="s">
        <v>5</v>
      </c>
      <c r="F146" s="0" t="n">
        <v>400021</v>
      </c>
      <c r="I146" s="1" t="n">
        <v>490125595</v>
      </c>
      <c r="J146" s="0" t="n">
        <v>2.1112030581016E+018</v>
      </c>
    </row>
    <row r="147" customFormat="false" ht="15" hidden="false" customHeight="false" outlineLevel="0" collapsed="false">
      <c r="A147" s="0" t="s">
        <v>169</v>
      </c>
      <c r="E147" s="0" t="s">
        <v>5</v>
      </c>
      <c r="F147" s="0" t="n">
        <v>400066</v>
      </c>
      <c r="I147" s="1" t="n">
        <v>490125593</v>
      </c>
      <c r="J147" s="0" t="n">
        <v>2.1112030577024E+018</v>
      </c>
    </row>
    <row r="148" customFormat="false" ht="15" hidden="false" customHeight="false" outlineLevel="0" collapsed="false">
      <c r="A148" s="0" t="s">
        <v>170</v>
      </c>
      <c r="E148" s="0" t="s">
        <v>57</v>
      </c>
      <c r="F148" s="0" t="n">
        <v>396195</v>
      </c>
      <c r="I148" s="1" t="n">
        <v>490126128</v>
      </c>
      <c r="J148" s="0" t="n">
        <v>2.9502030651477E+018</v>
      </c>
    </row>
    <row r="149" customFormat="false" ht="15" hidden="false" customHeight="false" outlineLevel="0" collapsed="false">
      <c r="A149" s="0" t="s">
        <v>171</v>
      </c>
      <c r="E149" s="0" t="s">
        <v>23</v>
      </c>
      <c r="F149" s="0" t="n">
        <v>396191</v>
      </c>
      <c r="I149" s="1" t="n">
        <v>490126129</v>
      </c>
      <c r="J149" s="0" t="n">
        <v>2.9502030651489E+018</v>
      </c>
    </row>
    <row r="150" customFormat="false" ht="15" hidden="false" customHeight="false" outlineLevel="0" collapsed="false">
      <c r="A150" s="0" t="s">
        <v>172</v>
      </c>
      <c r="E150" s="0" t="s">
        <v>5</v>
      </c>
      <c r="F150" s="0" t="n">
        <v>400066</v>
      </c>
      <c r="I150" s="1" t="n">
        <v>490126130</v>
      </c>
      <c r="J150" s="0" t="n">
        <v>2.9502030651492E+018</v>
      </c>
    </row>
    <row r="151" customFormat="false" ht="15" hidden="false" customHeight="false" outlineLevel="0" collapsed="false">
      <c r="A151" s="0" t="s">
        <v>173</v>
      </c>
      <c r="E151" s="0" t="s">
        <v>142</v>
      </c>
      <c r="F151" s="0" t="n">
        <v>474006</v>
      </c>
      <c r="I151" s="1" t="n">
        <v>490126131</v>
      </c>
      <c r="J151" s="0" t="n">
        <v>2.9502030651493E+018</v>
      </c>
    </row>
    <row r="152" customFormat="false" ht="15" hidden="false" customHeight="false" outlineLevel="0" collapsed="false">
      <c r="A152" s="0" t="s">
        <v>174</v>
      </c>
      <c r="E152" s="0" t="s">
        <v>39</v>
      </c>
      <c r="F152" s="0" t="n">
        <v>492001</v>
      </c>
      <c r="I152" s="1" t="n">
        <v>490126132</v>
      </c>
      <c r="J152" s="0" t="n">
        <v>2.9502030651519E+018</v>
      </c>
    </row>
    <row r="153" customFormat="false" ht="15" hidden="false" customHeight="false" outlineLevel="0" collapsed="false">
      <c r="A153" s="0" t="s">
        <v>175</v>
      </c>
      <c r="E153" s="0" t="s">
        <v>5</v>
      </c>
      <c r="F153" s="0" t="n">
        <v>400059</v>
      </c>
      <c r="I153" s="1" t="n">
        <v>490126133</v>
      </c>
      <c r="J153" s="0" t="n">
        <v>2.9502030651554E+018</v>
      </c>
    </row>
    <row r="154" customFormat="false" ht="15" hidden="false" customHeight="false" outlineLevel="0" collapsed="false">
      <c r="A154" s="0" t="s">
        <v>176</v>
      </c>
      <c r="E154" s="0" t="s">
        <v>16</v>
      </c>
      <c r="F154" s="0" t="n">
        <v>482003</v>
      </c>
      <c r="I154" s="1" t="n">
        <v>490126134</v>
      </c>
      <c r="J154" s="0" t="n">
        <v>2.9502030651665E+018</v>
      </c>
    </row>
    <row r="155" customFormat="false" ht="15" hidden="false" customHeight="false" outlineLevel="0" collapsed="false">
      <c r="A155" s="0" t="s">
        <v>177</v>
      </c>
      <c r="E155" s="0" t="s">
        <v>5</v>
      </c>
      <c r="F155" s="0" t="n">
        <v>400017</v>
      </c>
      <c r="I155" s="1" t="n">
        <v>490126135</v>
      </c>
      <c r="J155" s="0" t="n">
        <v>2.9502030651725E+018</v>
      </c>
    </row>
    <row r="156" customFormat="false" ht="15" hidden="false" customHeight="false" outlineLevel="0" collapsed="false">
      <c r="A156" s="0" t="s">
        <v>178</v>
      </c>
      <c r="E156" s="0" t="s">
        <v>5</v>
      </c>
      <c r="F156" s="0" t="n">
        <v>400013</v>
      </c>
      <c r="I156" s="1" t="n">
        <v>490126136</v>
      </c>
      <c r="J156" s="0" t="n">
        <v>2.9502030651776E+018</v>
      </c>
    </row>
    <row r="157" customFormat="false" ht="15" hidden="false" customHeight="false" outlineLevel="0" collapsed="false">
      <c r="A157" s="0" t="s">
        <v>179</v>
      </c>
      <c r="E157" s="0" t="s">
        <v>5</v>
      </c>
      <c r="F157" s="0" t="n">
        <v>400064</v>
      </c>
      <c r="I157" s="1" t="n">
        <v>490126137</v>
      </c>
      <c r="J157" s="0" t="n">
        <v>2.9502030651829E+018</v>
      </c>
    </row>
    <row r="158" customFormat="false" ht="15" hidden="false" customHeight="false" outlineLevel="0" collapsed="false">
      <c r="A158" s="0" t="s">
        <v>180</v>
      </c>
      <c r="E158" s="0" t="s">
        <v>5</v>
      </c>
      <c r="F158" s="0" t="n">
        <v>400091</v>
      </c>
      <c r="I158" s="1" t="n">
        <v>490126138</v>
      </c>
      <c r="J158" s="0" t="n">
        <v>2.9502030651906E+018</v>
      </c>
    </row>
    <row r="159" customFormat="false" ht="15" hidden="false" customHeight="false" outlineLevel="0" collapsed="false">
      <c r="A159" s="0" t="s">
        <v>181</v>
      </c>
      <c r="E159" s="0" t="s">
        <v>68</v>
      </c>
      <c r="F159" s="0" t="n">
        <v>491001</v>
      </c>
      <c r="I159" s="1" t="n">
        <v>490126139</v>
      </c>
      <c r="J159" s="0" t="n">
        <v>2.9502030651909E+018</v>
      </c>
    </row>
    <row r="160" customFormat="false" ht="15" hidden="false" customHeight="false" outlineLevel="0" collapsed="false">
      <c r="A160" s="0" t="s">
        <v>182</v>
      </c>
      <c r="E160" s="0" t="s">
        <v>142</v>
      </c>
      <c r="F160" s="0" t="n">
        <v>474001</v>
      </c>
      <c r="I160" s="1" t="n">
        <v>490126140</v>
      </c>
      <c r="J160" s="0" t="n">
        <v>2.9502030651919E+018</v>
      </c>
    </row>
    <row r="161" customFormat="false" ht="15" hidden="false" customHeight="false" outlineLevel="0" collapsed="false">
      <c r="A161" s="0" t="s">
        <v>183</v>
      </c>
      <c r="E161" s="0" t="s">
        <v>23</v>
      </c>
      <c r="F161" s="0" t="n">
        <v>396191</v>
      </c>
      <c r="I161" s="1" t="n">
        <v>490126141</v>
      </c>
      <c r="J161" s="0" t="n">
        <v>2.9502030651964E+018</v>
      </c>
    </row>
    <row r="162" customFormat="false" ht="15" hidden="false" customHeight="false" outlineLevel="0" collapsed="false">
      <c r="A162" s="0" t="s">
        <v>184</v>
      </c>
      <c r="E162" s="0" t="s">
        <v>5</v>
      </c>
      <c r="F162" s="0" t="n">
        <v>400078</v>
      </c>
      <c r="I162" s="1" t="n">
        <v>490126142</v>
      </c>
      <c r="J162" s="0" t="n">
        <v>2.9502030652024E+018</v>
      </c>
    </row>
    <row r="163" customFormat="false" ht="15" hidden="false" customHeight="false" outlineLevel="0" collapsed="false">
      <c r="A163" s="0" t="s">
        <v>185</v>
      </c>
      <c r="E163" s="0" t="s">
        <v>109</v>
      </c>
      <c r="F163" s="0" t="n">
        <v>363001</v>
      </c>
      <c r="I163" s="1" t="n">
        <v>490126143</v>
      </c>
      <c r="J163" s="0" t="n">
        <v>2.9502030652084E+018</v>
      </c>
    </row>
    <row r="164" customFormat="false" ht="15" hidden="false" customHeight="false" outlineLevel="0" collapsed="false">
      <c r="A164" s="0" t="s">
        <v>186</v>
      </c>
      <c r="E164" s="0" t="s">
        <v>73</v>
      </c>
      <c r="F164" s="0" t="n">
        <v>388001</v>
      </c>
      <c r="I164" s="1" t="n">
        <v>490126144</v>
      </c>
      <c r="J164" s="0" t="n">
        <v>2.9502030652136E+018</v>
      </c>
    </row>
    <row r="165" customFormat="false" ht="15" hidden="false" customHeight="false" outlineLevel="0" collapsed="false">
      <c r="A165" s="0" t="s">
        <v>187</v>
      </c>
      <c r="E165" s="0" t="s">
        <v>142</v>
      </c>
      <c r="F165" s="0" t="n">
        <v>474006</v>
      </c>
      <c r="I165" s="1" t="n">
        <v>490126145</v>
      </c>
      <c r="J165" s="0" t="n">
        <v>2.9502030652337E+018</v>
      </c>
    </row>
    <row r="166" customFormat="false" ht="15" hidden="false" customHeight="false" outlineLevel="0" collapsed="false">
      <c r="A166" s="0" t="s">
        <v>188</v>
      </c>
      <c r="E166" s="0" t="s">
        <v>23</v>
      </c>
      <c r="F166" s="0" t="n">
        <v>396191</v>
      </c>
      <c r="I166" s="1" t="n">
        <v>490126146</v>
      </c>
      <c r="J166" s="0" t="n">
        <v>2.9502030652409E+018</v>
      </c>
    </row>
    <row r="167" customFormat="false" ht="15" hidden="false" customHeight="false" outlineLevel="0" collapsed="false">
      <c r="A167" s="0" t="s">
        <v>189</v>
      </c>
      <c r="E167" s="0" t="s">
        <v>5</v>
      </c>
      <c r="F167" s="0" t="n">
        <v>400022</v>
      </c>
      <c r="I167" s="1" t="n">
        <v>490126147</v>
      </c>
      <c r="J167" s="0" t="n">
        <v>2.9502030652429E+018</v>
      </c>
    </row>
    <row r="168" customFormat="false" ht="15" hidden="false" customHeight="false" outlineLevel="0" collapsed="false">
      <c r="A168" s="0" t="s">
        <v>190</v>
      </c>
      <c r="E168" s="0" t="s">
        <v>68</v>
      </c>
      <c r="F168" s="0" t="n">
        <v>490009</v>
      </c>
      <c r="I168" s="1" t="n">
        <v>490126148</v>
      </c>
      <c r="J168" s="0" t="n">
        <v>2.9502030652457E+018</v>
      </c>
    </row>
    <row r="169" customFormat="false" ht="15" hidden="false" customHeight="false" outlineLevel="0" collapsed="false">
      <c r="A169" s="0" t="s">
        <v>191</v>
      </c>
      <c r="E169" s="0" t="s">
        <v>109</v>
      </c>
      <c r="F169" s="0" t="n">
        <v>363001</v>
      </c>
      <c r="I169" s="1" t="n">
        <v>490126149</v>
      </c>
      <c r="J169" s="0" t="n">
        <v>2.9502030652477E+018</v>
      </c>
    </row>
    <row r="170" customFormat="false" ht="15" hidden="false" customHeight="false" outlineLevel="0" collapsed="false">
      <c r="A170" s="0" t="s">
        <v>192</v>
      </c>
      <c r="E170" s="0" t="s">
        <v>5</v>
      </c>
      <c r="F170" s="0" t="n">
        <v>400058</v>
      </c>
      <c r="I170" s="1" t="n">
        <v>490126150</v>
      </c>
      <c r="J170" s="0" t="n">
        <v>2.9502030652506E+018</v>
      </c>
    </row>
    <row r="171" customFormat="false" ht="15" hidden="false" customHeight="false" outlineLevel="0" collapsed="false">
      <c r="A171" s="0" t="s">
        <v>193</v>
      </c>
      <c r="E171" s="0" t="s">
        <v>16</v>
      </c>
      <c r="F171" s="0" t="n">
        <v>482002</v>
      </c>
      <c r="I171" s="1" t="n">
        <v>490126151</v>
      </c>
      <c r="J171" s="0" t="n">
        <v>2.950203065253E+018</v>
      </c>
    </row>
    <row r="172" customFormat="false" ht="15" hidden="false" customHeight="false" outlineLevel="0" collapsed="false">
      <c r="A172" s="0" t="s">
        <v>194</v>
      </c>
      <c r="E172" s="0" t="s">
        <v>16</v>
      </c>
      <c r="F172" s="0" t="n">
        <v>482001</v>
      </c>
      <c r="I172" s="1" t="n">
        <v>490126152</v>
      </c>
      <c r="J172" s="0" t="n">
        <v>2.9502030652555E+018</v>
      </c>
    </row>
    <row r="173" customFormat="false" ht="15" hidden="false" customHeight="false" outlineLevel="0" collapsed="false">
      <c r="A173" s="0" t="s">
        <v>195</v>
      </c>
      <c r="E173" s="0" t="s">
        <v>5</v>
      </c>
      <c r="F173" s="0" t="n">
        <v>400028</v>
      </c>
      <c r="I173" s="1" t="n">
        <v>490126153</v>
      </c>
      <c r="J173" s="0" t="n">
        <v>2.9502030652577E+018</v>
      </c>
    </row>
    <row r="174" customFormat="false" ht="15" hidden="false" customHeight="false" outlineLevel="0" collapsed="false">
      <c r="A174" s="0" t="s">
        <v>196</v>
      </c>
      <c r="E174" s="0" t="s">
        <v>5</v>
      </c>
      <c r="F174" s="0" t="n">
        <v>400092</v>
      </c>
      <c r="I174" s="1" t="n">
        <v>490126154</v>
      </c>
      <c r="J174" s="0" t="n">
        <v>2.9502030652662E+018</v>
      </c>
    </row>
    <row r="175" customFormat="false" ht="15" hidden="false" customHeight="false" outlineLevel="0" collapsed="false">
      <c r="A175" s="0" t="s">
        <v>197</v>
      </c>
      <c r="E175" s="0" t="s">
        <v>198</v>
      </c>
      <c r="F175" s="0" t="n">
        <v>361010</v>
      </c>
      <c r="I175" s="1" t="n">
        <v>490126155</v>
      </c>
      <c r="J175" s="0" t="n">
        <v>2.95020306527E+018</v>
      </c>
    </row>
    <row r="176" customFormat="false" ht="15" hidden="false" customHeight="false" outlineLevel="0" collapsed="false">
      <c r="A176" s="0" t="s">
        <v>199</v>
      </c>
      <c r="E176" s="0" t="s">
        <v>5</v>
      </c>
      <c r="F176" s="0" t="n">
        <v>400054</v>
      </c>
      <c r="I176" s="1" t="n">
        <v>490126156</v>
      </c>
      <c r="J176" s="0" t="n">
        <v>2.9502030652723E+018</v>
      </c>
    </row>
    <row r="177" customFormat="false" ht="15" hidden="false" customHeight="false" outlineLevel="0" collapsed="false">
      <c r="A177" s="0" t="s">
        <v>200</v>
      </c>
      <c r="E177" s="0" t="s">
        <v>3</v>
      </c>
      <c r="F177" s="0" t="n">
        <v>390018</v>
      </c>
      <c r="I177" s="1" t="n">
        <v>490126157</v>
      </c>
      <c r="J177" s="0" t="n">
        <v>2.9502030652736E+018</v>
      </c>
    </row>
    <row r="178" customFormat="false" ht="15" hidden="false" customHeight="false" outlineLevel="0" collapsed="false">
      <c r="A178" s="0" t="s">
        <v>201</v>
      </c>
      <c r="E178" s="0" t="s">
        <v>5</v>
      </c>
      <c r="F178" s="0" t="n">
        <v>400067</v>
      </c>
      <c r="I178" s="1" t="n">
        <v>490126158</v>
      </c>
      <c r="J178" s="0" t="n">
        <v>2.9502030652753E+018</v>
      </c>
    </row>
    <row r="179" customFormat="false" ht="15" hidden="false" customHeight="false" outlineLevel="0" collapsed="false">
      <c r="A179" s="0" t="s">
        <v>202</v>
      </c>
      <c r="E179" s="0" t="s">
        <v>5</v>
      </c>
      <c r="F179" s="0" t="n">
        <v>400097</v>
      </c>
      <c r="I179" s="1" t="n">
        <v>490126159</v>
      </c>
      <c r="J179" s="0" t="n">
        <v>2.9502030652772E+018</v>
      </c>
    </row>
    <row r="180" customFormat="false" ht="15" hidden="false" customHeight="false" outlineLevel="0" collapsed="false">
      <c r="A180" s="0" t="s">
        <v>203</v>
      </c>
      <c r="E180" s="0" t="s">
        <v>5</v>
      </c>
      <c r="F180" s="0" t="n">
        <v>400080</v>
      </c>
      <c r="I180" s="1" t="n">
        <v>490126160</v>
      </c>
      <c r="J180" s="0" t="n">
        <v>2.9502030652789E+018</v>
      </c>
    </row>
    <row r="181" customFormat="false" ht="15" hidden="false" customHeight="false" outlineLevel="0" collapsed="false">
      <c r="A181" s="0" t="s">
        <v>204</v>
      </c>
      <c r="E181" s="0" t="s">
        <v>5</v>
      </c>
      <c r="F181" s="0" t="n">
        <v>400074</v>
      </c>
      <c r="I181" s="1" t="n">
        <v>490126161</v>
      </c>
      <c r="J181" s="0" t="n">
        <v>2.9502030652915E+018</v>
      </c>
    </row>
    <row r="182" customFormat="false" ht="15" hidden="false" customHeight="false" outlineLevel="0" collapsed="false">
      <c r="A182" s="0" t="s">
        <v>205</v>
      </c>
      <c r="E182" s="0" t="s">
        <v>5</v>
      </c>
      <c r="F182" s="0" t="n">
        <v>400092</v>
      </c>
      <c r="I182" s="1" t="n">
        <v>490126162</v>
      </c>
      <c r="J182" s="0" t="n">
        <v>2.9502030653134E+018</v>
      </c>
    </row>
    <row r="183" customFormat="false" ht="15" hidden="false" customHeight="false" outlineLevel="0" collapsed="false">
      <c r="A183" s="0" t="s">
        <v>206</v>
      </c>
      <c r="E183" s="0" t="s">
        <v>57</v>
      </c>
      <c r="F183" s="0" t="n">
        <v>396195</v>
      </c>
      <c r="I183" s="1" t="n">
        <v>490126163</v>
      </c>
      <c r="J183" s="0" t="n">
        <v>2.9502030653142E+018</v>
      </c>
    </row>
    <row r="184" customFormat="false" ht="15" hidden="false" customHeight="false" outlineLevel="0" collapsed="false">
      <c r="A184" s="0" t="s">
        <v>207</v>
      </c>
      <c r="E184" s="0" t="s">
        <v>5</v>
      </c>
      <c r="F184" s="0" t="n">
        <v>400099</v>
      </c>
      <c r="I184" s="1" t="n">
        <v>490126164</v>
      </c>
      <c r="J184" s="0" t="n">
        <v>2.950203065318E+018</v>
      </c>
    </row>
    <row r="185" customFormat="false" ht="15" hidden="false" customHeight="false" outlineLevel="0" collapsed="false">
      <c r="A185" s="0" t="s">
        <v>208</v>
      </c>
      <c r="E185" s="0" t="s">
        <v>5</v>
      </c>
      <c r="F185" s="0" t="n">
        <v>400097</v>
      </c>
      <c r="I185" s="1" t="n">
        <v>490126165</v>
      </c>
      <c r="J185" s="0" t="n">
        <v>2.9502030653198E+018</v>
      </c>
    </row>
    <row r="186" customFormat="false" ht="15" hidden="false" customHeight="false" outlineLevel="0" collapsed="false">
      <c r="A186" s="0" t="s">
        <v>209</v>
      </c>
      <c r="E186" s="0" t="s">
        <v>5</v>
      </c>
      <c r="F186" s="0" t="n">
        <v>400092</v>
      </c>
      <c r="I186" s="1" t="n">
        <v>490126166</v>
      </c>
      <c r="J186" s="0" t="n">
        <v>2.9502030653218E+018</v>
      </c>
    </row>
    <row r="187" customFormat="false" ht="15" hidden="false" customHeight="false" outlineLevel="0" collapsed="false">
      <c r="A187" s="0" t="s">
        <v>210</v>
      </c>
      <c r="E187" s="0" t="s">
        <v>5</v>
      </c>
      <c r="F187" s="0" t="n">
        <v>400049</v>
      </c>
      <c r="I187" s="1" t="n">
        <v>490126167</v>
      </c>
      <c r="J187" s="0" t="n">
        <v>2.9502030653228E+018</v>
      </c>
    </row>
    <row r="188" customFormat="false" ht="15" hidden="false" customHeight="false" outlineLevel="0" collapsed="false">
      <c r="A188" s="0" t="s">
        <v>211</v>
      </c>
      <c r="E188" s="0" t="s">
        <v>5</v>
      </c>
      <c r="F188" s="0" t="n">
        <v>400093</v>
      </c>
      <c r="I188" s="1" t="n">
        <v>490126168</v>
      </c>
      <c r="J188" s="0" t="n">
        <v>2.9502030653239E+018</v>
      </c>
    </row>
    <row r="189" customFormat="false" ht="15" hidden="false" customHeight="false" outlineLevel="0" collapsed="false">
      <c r="A189" s="0" t="s">
        <v>212</v>
      </c>
      <c r="E189" s="0" t="s">
        <v>5</v>
      </c>
      <c r="F189" s="0" t="n">
        <v>400017</v>
      </c>
      <c r="I189" s="1" t="n">
        <v>490126169</v>
      </c>
      <c r="J189" s="0" t="n">
        <v>2.9502030653294E+018</v>
      </c>
    </row>
    <row r="190" customFormat="false" ht="15" hidden="false" customHeight="false" outlineLevel="0" collapsed="false">
      <c r="A190" s="0" t="s">
        <v>213</v>
      </c>
      <c r="E190" s="0" t="s">
        <v>5</v>
      </c>
      <c r="F190" s="0" t="n">
        <v>400005</v>
      </c>
      <c r="I190" s="1" t="n">
        <v>490126170</v>
      </c>
      <c r="J190" s="0" t="n">
        <v>2.9502030653298E+018</v>
      </c>
    </row>
    <row r="191" customFormat="false" ht="15" hidden="false" customHeight="false" outlineLevel="0" collapsed="false">
      <c r="A191" s="0" t="s">
        <v>214</v>
      </c>
      <c r="E191" s="0" t="s">
        <v>5</v>
      </c>
      <c r="F191" s="0" t="n">
        <v>400047</v>
      </c>
      <c r="I191" s="1" t="n">
        <v>490126171</v>
      </c>
      <c r="J191" s="0" t="n">
        <v>2.9502030653302E+018</v>
      </c>
    </row>
    <row r="192" customFormat="false" ht="15" hidden="false" customHeight="false" outlineLevel="0" collapsed="false">
      <c r="A192" s="0" t="s">
        <v>215</v>
      </c>
      <c r="E192" s="0" t="s">
        <v>5</v>
      </c>
      <c r="F192" s="0" t="n">
        <v>400001</v>
      </c>
      <c r="I192" s="1" t="n">
        <v>490126172</v>
      </c>
      <c r="J192" s="0" t="n">
        <v>2.9502030653322E+018</v>
      </c>
    </row>
    <row r="193" customFormat="false" ht="15" hidden="false" customHeight="false" outlineLevel="0" collapsed="false">
      <c r="A193" s="0" t="s">
        <v>216</v>
      </c>
      <c r="E193" s="0" t="s">
        <v>26</v>
      </c>
      <c r="F193" s="0" t="n">
        <v>400053</v>
      </c>
      <c r="I193" s="1" t="n">
        <v>490126173</v>
      </c>
      <c r="J193" s="0" t="n">
        <v>2.9502030653474E+018</v>
      </c>
    </row>
    <row r="194" customFormat="false" ht="15" hidden="false" customHeight="false" outlineLevel="0" collapsed="false">
      <c r="A194" s="0" t="s">
        <v>217</v>
      </c>
      <c r="E194" s="0" t="s">
        <v>5</v>
      </c>
      <c r="F194" s="0" t="n">
        <v>400037</v>
      </c>
      <c r="I194" s="1" t="n">
        <v>490126174</v>
      </c>
      <c r="J194" s="0" t="n">
        <v>2.9502030653497E+018</v>
      </c>
    </row>
    <row r="195" customFormat="false" ht="15" hidden="false" customHeight="false" outlineLevel="0" collapsed="false">
      <c r="A195" s="0" t="s">
        <v>218</v>
      </c>
      <c r="E195" s="0" t="s">
        <v>16</v>
      </c>
      <c r="F195" s="0" t="n">
        <v>482002</v>
      </c>
      <c r="I195" s="1" t="n">
        <v>490126175</v>
      </c>
      <c r="J195" s="0" t="n">
        <v>2.9502030653523E+018</v>
      </c>
    </row>
    <row r="196" customFormat="false" ht="15" hidden="false" customHeight="false" outlineLevel="0" collapsed="false">
      <c r="A196" s="0" t="s">
        <v>219</v>
      </c>
      <c r="E196" s="0" t="s">
        <v>39</v>
      </c>
      <c r="F196" s="0" t="n">
        <v>492001</v>
      </c>
      <c r="I196" s="1" t="n">
        <v>490126176</v>
      </c>
      <c r="J196" s="0" t="n">
        <v>2.9502030653655E+018</v>
      </c>
    </row>
    <row r="197" customFormat="false" ht="15" hidden="false" customHeight="false" outlineLevel="0" collapsed="false">
      <c r="A197" s="0" t="s">
        <v>220</v>
      </c>
      <c r="E197" s="0" t="s">
        <v>5</v>
      </c>
      <c r="F197" s="0" t="n">
        <v>400002</v>
      </c>
      <c r="I197" s="1" t="n">
        <v>490126177</v>
      </c>
      <c r="J197" s="0" t="n">
        <v>2.9502030653658E+018</v>
      </c>
    </row>
    <row r="198" customFormat="false" ht="15" hidden="false" customHeight="false" outlineLevel="0" collapsed="false">
      <c r="A198" s="0" t="s">
        <v>221</v>
      </c>
      <c r="E198" s="0" t="s">
        <v>5</v>
      </c>
      <c r="F198" s="0" t="n">
        <v>400063</v>
      </c>
      <c r="I198" s="1" t="n">
        <v>490125643</v>
      </c>
      <c r="J198" s="0" t="n">
        <v>2.8251005609702E+018</v>
      </c>
    </row>
    <row r="199" customFormat="false" ht="15" hidden="false" customHeight="false" outlineLevel="0" collapsed="false">
      <c r="A199" s="0" t="s">
        <v>222</v>
      </c>
      <c r="E199" s="0" t="s">
        <v>223</v>
      </c>
      <c r="F199" s="0" t="n">
        <v>395009</v>
      </c>
      <c r="I199" s="1" t="n">
        <v>490125645</v>
      </c>
      <c r="J199" s="0" t="n">
        <v>2.8251005611449E+018</v>
      </c>
    </row>
    <row r="200" customFormat="false" ht="15" hidden="false" customHeight="false" outlineLevel="0" collapsed="false">
      <c r="A200" s="0" t="s">
        <v>224</v>
      </c>
      <c r="E200" s="0" t="s">
        <v>5</v>
      </c>
      <c r="F200" s="0" t="n">
        <v>400037</v>
      </c>
      <c r="I200" s="1" t="n">
        <v>490125646</v>
      </c>
      <c r="J200" s="0" t="n">
        <v>2.8251005612875E+018</v>
      </c>
    </row>
    <row r="201" customFormat="false" ht="15" hidden="false" customHeight="false" outlineLevel="0" collapsed="false">
      <c r="A201" s="0" t="s">
        <v>225</v>
      </c>
      <c r="E201" s="0" t="s">
        <v>5</v>
      </c>
      <c r="F201" s="0" t="n">
        <v>400058</v>
      </c>
      <c r="I201" s="1" t="n">
        <v>490125647</v>
      </c>
      <c r="J201" s="0" t="n">
        <v>2.8251005613853E+018</v>
      </c>
    </row>
    <row r="202" customFormat="false" ht="15" hidden="false" customHeight="false" outlineLevel="0" collapsed="false">
      <c r="A202" s="0" t="s">
        <v>226</v>
      </c>
      <c r="E202" s="0" t="s">
        <v>3</v>
      </c>
      <c r="F202" s="0" t="n">
        <v>390018</v>
      </c>
      <c r="I202" s="1" t="n">
        <v>490125648</v>
      </c>
      <c r="J202" s="0" t="n">
        <v>2.8251005626254E+018</v>
      </c>
    </row>
    <row r="203" customFormat="false" ht="15" hidden="false" customHeight="false" outlineLevel="0" collapsed="false">
      <c r="A203" s="0" t="s">
        <v>227</v>
      </c>
      <c r="E203" s="0" t="s">
        <v>223</v>
      </c>
      <c r="F203" s="0" t="n">
        <v>395007</v>
      </c>
      <c r="I203" s="1" t="n">
        <v>490125649</v>
      </c>
      <c r="J203" s="0" t="n">
        <v>2.8251005631174E+018</v>
      </c>
    </row>
    <row r="204" customFormat="false" ht="15" hidden="false" customHeight="false" outlineLevel="0" collapsed="false">
      <c r="A204" s="0" t="s">
        <v>228</v>
      </c>
      <c r="E204" s="0" t="s">
        <v>144</v>
      </c>
      <c r="F204" s="0" t="n">
        <v>492007</v>
      </c>
      <c r="I204" s="1" t="n">
        <v>490125688</v>
      </c>
      <c r="J204" s="0" t="n">
        <v>2.8252030599946E+018</v>
      </c>
    </row>
    <row r="205" customFormat="false" ht="15" hidden="false" customHeight="false" outlineLevel="0" collapsed="false">
      <c r="A205" s="0" t="s">
        <v>229</v>
      </c>
      <c r="E205" s="0" t="s">
        <v>3</v>
      </c>
      <c r="F205" s="0" t="n">
        <v>390019</v>
      </c>
      <c r="I205" s="1" t="n">
        <v>490125690</v>
      </c>
      <c r="J205" s="0" t="n">
        <v>2.825203062473E+018</v>
      </c>
    </row>
    <row r="206" customFormat="false" ht="15" hidden="false" customHeight="false" outlineLevel="0" collapsed="false">
      <c r="A206" s="0" t="s">
        <v>230</v>
      </c>
      <c r="E206" s="0" t="s">
        <v>5</v>
      </c>
      <c r="F206" s="0" t="n">
        <v>400019</v>
      </c>
      <c r="I206" s="1" t="n">
        <v>490125691</v>
      </c>
      <c r="J206" s="0" t="n">
        <v>2.8252030629677E+018</v>
      </c>
    </row>
    <row r="207" customFormat="false" ht="15" hidden="false" customHeight="false" outlineLevel="0" collapsed="false">
      <c r="A207" s="0" t="s">
        <v>231</v>
      </c>
      <c r="E207" s="0" t="s">
        <v>223</v>
      </c>
      <c r="F207" s="0" t="n">
        <v>395009</v>
      </c>
      <c r="I207" s="1" t="n">
        <v>490125692</v>
      </c>
      <c r="J207" s="0" t="n">
        <v>2.8252030655505E+018</v>
      </c>
    </row>
    <row r="208" customFormat="false" ht="15" hidden="false" customHeight="false" outlineLevel="0" collapsed="false">
      <c r="A208" s="0" t="s">
        <v>232</v>
      </c>
      <c r="E208" s="0" t="s">
        <v>5</v>
      </c>
      <c r="F208" s="0" t="n">
        <v>400012</v>
      </c>
      <c r="I208" s="1" t="n">
        <v>490125713</v>
      </c>
      <c r="J208" s="0" t="n">
        <v>2.8282030634669E+018</v>
      </c>
    </row>
    <row r="209" customFormat="false" ht="15" hidden="false" customHeight="false" outlineLevel="0" collapsed="false">
      <c r="A209" s="0" t="s">
        <v>233</v>
      </c>
      <c r="E209" s="0" t="s">
        <v>142</v>
      </c>
      <c r="F209" s="0" t="n">
        <v>474001</v>
      </c>
      <c r="I209" s="1" t="n">
        <v>490125714</v>
      </c>
      <c r="J209" s="0" t="n">
        <v>2.8282030637075E+018</v>
      </c>
    </row>
    <row r="210" customFormat="false" ht="15" hidden="false" customHeight="false" outlineLevel="0" collapsed="false">
      <c r="A210" s="0" t="s">
        <v>234</v>
      </c>
      <c r="E210" s="0" t="s">
        <v>5</v>
      </c>
      <c r="F210" s="0" t="n">
        <v>400097</v>
      </c>
      <c r="I210" s="1" t="n">
        <v>490125642</v>
      </c>
      <c r="J210" s="0" t="n">
        <v>2.8251005609578E+018</v>
      </c>
    </row>
    <row r="211" customFormat="false" ht="15" hidden="false" customHeight="false" outlineLevel="0" collapsed="false">
      <c r="A211" s="0" t="s">
        <v>235</v>
      </c>
      <c r="E211" s="0" t="s">
        <v>5</v>
      </c>
      <c r="F211" s="0" t="n">
        <v>400080</v>
      </c>
      <c r="I211" s="1" t="n">
        <v>490125644</v>
      </c>
      <c r="J211" s="0" t="n">
        <v>2.8251005610406E+018</v>
      </c>
    </row>
    <row r="212" customFormat="false" ht="15" hidden="false" customHeight="false" outlineLevel="0" collapsed="false">
      <c r="A212" s="0" t="s">
        <v>236</v>
      </c>
      <c r="E212" s="0" t="s">
        <v>5</v>
      </c>
      <c r="F212" s="0" t="n">
        <v>400078</v>
      </c>
      <c r="I212" s="1" t="n">
        <v>490125689</v>
      </c>
      <c r="J212" s="0" t="n">
        <v>2.825203060047E+018</v>
      </c>
    </row>
    <row r="213" customFormat="false" ht="15" hidden="false" customHeight="false" outlineLevel="0" collapsed="false">
      <c r="A213" s="0" t="s">
        <v>237</v>
      </c>
      <c r="E213" s="0" t="s">
        <v>5</v>
      </c>
      <c r="F213" s="0" t="n">
        <v>400009</v>
      </c>
      <c r="I213" s="1" t="n">
        <v>490125718</v>
      </c>
      <c r="J213" s="0" t="n">
        <v>2.8502030642969E+018</v>
      </c>
    </row>
    <row r="214" customFormat="false" ht="15" hidden="false" customHeight="false" outlineLevel="0" collapsed="false">
      <c r="A214" s="0" t="s">
        <v>238</v>
      </c>
      <c r="E214" s="0" t="s">
        <v>5</v>
      </c>
      <c r="F214" s="0" t="n">
        <v>400012</v>
      </c>
      <c r="I214" s="1" t="n">
        <v>490126078</v>
      </c>
      <c r="J214" s="0" t="n">
        <v>2.9502030650049E+018</v>
      </c>
    </row>
    <row r="215" customFormat="false" ht="15" hidden="false" customHeight="false" outlineLevel="0" collapsed="false">
      <c r="A215" s="0" t="s">
        <v>239</v>
      </c>
      <c r="E215" s="0" t="s">
        <v>5</v>
      </c>
      <c r="F215" s="0" t="n">
        <v>400015</v>
      </c>
      <c r="I215" s="1" t="n">
        <v>490126079</v>
      </c>
      <c r="J215" s="0" t="n">
        <v>2.9502030650052E+018</v>
      </c>
    </row>
    <row r="216" customFormat="false" ht="15" hidden="false" customHeight="false" outlineLevel="0" collapsed="false">
      <c r="A216" s="0" t="s">
        <v>240</v>
      </c>
      <c r="E216" s="0" t="s">
        <v>5</v>
      </c>
      <c r="F216" s="0" t="n">
        <v>400018</v>
      </c>
      <c r="I216" s="1" t="n">
        <v>490126080</v>
      </c>
      <c r="J216" s="0" t="n">
        <v>2.95020306501E+018</v>
      </c>
    </row>
    <row r="217" customFormat="false" ht="15" hidden="false" customHeight="false" outlineLevel="0" collapsed="false">
      <c r="A217" s="0" t="s">
        <v>241</v>
      </c>
      <c r="E217" s="0" t="s">
        <v>5</v>
      </c>
      <c r="F217" s="0" t="n">
        <v>400066</v>
      </c>
      <c r="I217" s="1" t="n">
        <v>490126081</v>
      </c>
      <c r="J217" s="0" t="n">
        <v>2.9502030650103E+018</v>
      </c>
    </row>
    <row r="218" customFormat="false" ht="15" hidden="false" customHeight="false" outlineLevel="0" collapsed="false">
      <c r="A218" s="0" t="s">
        <v>242</v>
      </c>
      <c r="E218" s="0" t="s">
        <v>5</v>
      </c>
      <c r="F218" s="0" t="n">
        <v>400099</v>
      </c>
      <c r="I218" s="1" t="n">
        <v>490126082</v>
      </c>
      <c r="J218" s="0" t="n">
        <v>2.9502030650108E+018</v>
      </c>
    </row>
    <row r="219" customFormat="false" ht="15" hidden="false" customHeight="false" outlineLevel="0" collapsed="false">
      <c r="A219" s="0" t="s">
        <v>243</v>
      </c>
      <c r="E219" s="0" t="s">
        <v>5</v>
      </c>
      <c r="F219" s="0" t="n">
        <v>400099</v>
      </c>
      <c r="I219" s="1" t="n">
        <v>490126083</v>
      </c>
      <c r="J219" s="0" t="n">
        <v>2.9502030650113E+018</v>
      </c>
    </row>
    <row r="220" customFormat="false" ht="15" hidden="false" customHeight="false" outlineLevel="0" collapsed="false">
      <c r="A220" s="0" t="s">
        <v>244</v>
      </c>
      <c r="E220" s="0" t="s">
        <v>5</v>
      </c>
      <c r="F220" s="0" t="n">
        <v>400051</v>
      </c>
      <c r="I220" s="1" t="n">
        <v>490126084</v>
      </c>
      <c r="J220" s="0" t="n">
        <v>2.9502030650177E+018</v>
      </c>
    </row>
    <row r="221" customFormat="false" ht="15" hidden="false" customHeight="false" outlineLevel="0" collapsed="false">
      <c r="A221" s="0" t="s">
        <v>245</v>
      </c>
      <c r="E221" s="0" t="s">
        <v>5</v>
      </c>
      <c r="F221" s="0" t="n">
        <v>400089</v>
      </c>
      <c r="I221" s="1" t="n">
        <v>490126085</v>
      </c>
      <c r="J221" s="0" t="n">
        <v>2.9502030650245E+018</v>
      </c>
    </row>
    <row r="222" customFormat="false" ht="15" hidden="false" customHeight="false" outlineLevel="0" collapsed="false">
      <c r="A222" s="0" t="s">
        <v>246</v>
      </c>
      <c r="E222" s="0" t="s">
        <v>16</v>
      </c>
      <c r="F222" s="0" t="n">
        <v>482004</v>
      </c>
      <c r="I222" s="1" t="n">
        <v>490126086</v>
      </c>
      <c r="J222" s="0" t="n">
        <v>2.9502030650251E+018</v>
      </c>
    </row>
    <row r="223" customFormat="false" ht="15" hidden="false" customHeight="false" outlineLevel="0" collapsed="false">
      <c r="A223" s="0" t="s">
        <v>247</v>
      </c>
      <c r="E223" s="0" t="s">
        <v>68</v>
      </c>
      <c r="F223" s="0" t="n">
        <v>490006</v>
      </c>
      <c r="I223" s="1" t="n">
        <v>490126087</v>
      </c>
      <c r="J223" s="0" t="n">
        <v>2.9502030650267E+018</v>
      </c>
    </row>
    <row r="224" customFormat="false" ht="15" hidden="false" customHeight="false" outlineLevel="0" collapsed="false">
      <c r="A224" s="0" t="s">
        <v>248</v>
      </c>
      <c r="E224" s="0" t="s">
        <v>57</v>
      </c>
      <c r="F224" s="0" t="n">
        <v>396195</v>
      </c>
      <c r="I224" s="1" t="n">
        <v>490126088</v>
      </c>
      <c r="J224" s="0" t="n">
        <v>2.9502030650278E+018</v>
      </c>
    </row>
    <row r="225" customFormat="false" ht="15" hidden="false" customHeight="false" outlineLevel="0" collapsed="false">
      <c r="A225" s="0" t="s">
        <v>249</v>
      </c>
      <c r="E225" s="0" t="s">
        <v>47</v>
      </c>
      <c r="F225" s="0" t="n">
        <v>486001</v>
      </c>
      <c r="I225" s="1" t="n">
        <v>490126089</v>
      </c>
      <c r="J225" s="0" t="n">
        <v>2.9502030650286E+018</v>
      </c>
    </row>
    <row r="226" customFormat="false" ht="15" hidden="false" customHeight="false" outlineLevel="0" collapsed="false">
      <c r="A226" s="0" t="s">
        <v>250</v>
      </c>
      <c r="E226" s="0" t="s">
        <v>5</v>
      </c>
      <c r="F226" s="0" t="n">
        <v>400097</v>
      </c>
      <c r="I226" s="1" t="n">
        <v>490126090</v>
      </c>
      <c r="J226" s="0" t="n">
        <v>2.9502030650291E+018</v>
      </c>
    </row>
    <row r="227" customFormat="false" ht="15" hidden="false" customHeight="false" outlineLevel="0" collapsed="false">
      <c r="A227" s="0" t="s">
        <v>251</v>
      </c>
      <c r="E227" s="0" t="s">
        <v>57</v>
      </c>
      <c r="F227" s="0" t="n">
        <v>396195</v>
      </c>
      <c r="I227" s="1" t="n">
        <v>490126091</v>
      </c>
      <c r="J227" s="0" t="n">
        <v>2.9502030650295E+018</v>
      </c>
    </row>
    <row r="228" customFormat="false" ht="15" hidden="false" customHeight="false" outlineLevel="0" collapsed="false">
      <c r="A228" s="0" t="s">
        <v>252</v>
      </c>
      <c r="E228" s="0" t="s">
        <v>9</v>
      </c>
      <c r="F228" s="0" t="n">
        <v>393002</v>
      </c>
      <c r="I228" s="1" t="n">
        <v>490126092</v>
      </c>
      <c r="J228" s="0" t="n">
        <v>2.9502030650317E+018</v>
      </c>
    </row>
    <row r="229" customFormat="false" ht="15" hidden="false" customHeight="false" outlineLevel="0" collapsed="false">
      <c r="A229" s="0" t="s">
        <v>253</v>
      </c>
      <c r="E229" s="0" t="s">
        <v>5</v>
      </c>
      <c r="F229" s="0" t="n">
        <v>400013</v>
      </c>
      <c r="I229" s="1" t="n">
        <v>490126093</v>
      </c>
      <c r="J229" s="0" t="n">
        <v>2.9502030650334E+018</v>
      </c>
    </row>
    <row r="230" customFormat="false" ht="15" hidden="false" customHeight="false" outlineLevel="0" collapsed="false">
      <c r="A230" s="0" t="s">
        <v>254</v>
      </c>
      <c r="E230" s="0" t="s">
        <v>5</v>
      </c>
      <c r="F230" s="0" t="n">
        <v>400081</v>
      </c>
      <c r="I230" s="1" t="n">
        <v>490126094</v>
      </c>
      <c r="J230" s="0" t="n">
        <v>2.9502030650358E+018</v>
      </c>
    </row>
    <row r="231" customFormat="false" ht="15" hidden="false" customHeight="false" outlineLevel="0" collapsed="false">
      <c r="A231" s="0" t="s">
        <v>255</v>
      </c>
      <c r="E231" s="0" t="s">
        <v>57</v>
      </c>
      <c r="F231" s="0" t="n">
        <v>396195</v>
      </c>
      <c r="I231" s="1" t="n">
        <v>490126095</v>
      </c>
      <c r="J231" s="0" t="n">
        <v>2.9502030650447E+018</v>
      </c>
    </row>
    <row r="232" customFormat="false" ht="15" hidden="false" customHeight="false" outlineLevel="0" collapsed="false">
      <c r="A232" s="0" t="s">
        <v>256</v>
      </c>
      <c r="E232" s="0" t="s">
        <v>5</v>
      </c>
      <c r="F232" s="0" t="n">
        <v>400067</v>
      </c>
      <c r="I232" s="1" t="n">
        <v>490126096</v>
      </c>
      <c r="J232" s="0" t="n">
        <v>2.9502030650463E+018</v>
      </c>
    </row>
    <row r="233" customFormat="false" ht="15" hidden="false" customHeight="false" outlineLevel="0" collapsed="false">
      <c r="A233" s="0" t="s">
        <v>257</v>
      </c>
      <c r="E233" s="0" t="s">
        <v>258</v>
      </c>
      <c r="F233" s="0" t="n">
        <v>380059</v>
      </c>
      <c r="I233" s="1" t="n">
        <v>490126097</v>
      </c>
      <c r="J233" s="0" t="n">
        <v>2.9502030650469E+018</v>
      </c>
    </row>
    <row r="234" customFormat="false" ht="15" hidden="false" customHeight="false" outlineLevel="0" collapsed="false">
      <c r="A234" s="0" t="s">
        <v>259</v>
      </c>
      <c r="E234" s="0" t="s">
        <v>5</v>
      </c>
      <c r="F234" s="0" t="n">
        <v>400092</v>
      </c>
      <c r="I234" s="1" t="n">
        <v>490126098</v>
      </c>
      <c r="J234" s="0" t="n">
        <v>2.9502030650498E+018</v>
      </c>
    </row>
    <row r="235" customFormat="false" ht="15" hidden="false" customHeight="false" outlineLevel="0" collapsed="false">
      <c r="A235" s="0" t="s">
        <v>260</v>
      </c>
      <c r="E235" s="0" t="s">
        <v>23</v>
      </c>
      <c r="F235" s="0" t="n">
        <v>396055</v>
      </c>
      <c r="I235" s="1" t="n">
        <v>490126099</v>
      </c>
      <c r="J235" s="0" t="n">
        <v>2.9502030650501E+018</v>
      </c>
    </row>
    <row r="236" customFormat="false" ht="15" hidden="false" customHeight="false" outlineLevel="0" collapsed="false">
      <c r="A236" s="0" t="s">
        <v>261</v>
      </c>
      <c r="E236" s="0" t="s">
        <v>5</v>
      </c>
      <c r="F236" s="0" t="n">
        <v>400015</v>
      </c>
      <c r="I236" s="1" t="n">
        <v>490126100</v>
      </c>
      <c r="J236" s="0" t="n">
        <v>2.9502030650503E+018</v>
      </c>
    </row>
    <row r="237" customFormat="false" ht="15" hidden="false" customHeight="false" outlineLevel="0" collapsed="false">
      <c r="A237" s="0" t="s">
        <v>262</v>
      </c>
      <c r="E237" s="0" t="s">
        <v>5</v>
      </c>
      <c r="F237" s="0" t="n">
        <v>400071</v>
      </c>
      <c r="I237" s="1" t="n">
        <v>490126101</v>
      </c>
      <c r="J237" s="0" t="n">
        <v>2.9502030650544E+018</v>
      </c>
    </row>
    <row r="238" customFormat="false" ht="15" hidden="false" customHeight="false" outlineLevel="0" collapsed="false">
      <c r="A238" s="0" t="s">
        <v>263</v>
      </c>
      <c r="E238" s="0" t="s">
        <v>142</v>
      </c>
      <c r="F238" s="0" t="n">
        <v>474001</v>
      </c>
      <c r="I238" s="1" t="n">
        <v>490126102</v>
      </c>
      <c r="J238" s="0" t="n">
        <v>2.9502030650601E+018</v>
      </c>
    </row>
    <row r="239" customFormat="false" ht="15" hidden="false" customHeight="false" outlineLevel="0" collapsed="false">
      <c r="A239" s="0" t="s">
        <v>264</v>
      </c>
      <c r="E239" s="0" t="s">
        <v>109</v>
      </c>
      <c r="F239" s="0" t="n">
        <v>363001</v>
      </c>
      <c r="I239" s="1" t="n">
        <v>490126103</v>
      </c>
      <c r="J239" s="0" t="n">
        <v>2.9502030650683E+018</v>
      </c>
    </row>
    <row r="240" customFormat="false" ht="15" hidden="false" customHeight="false" outlineLevel="0" collapsed="false">
      <c r="A240" s="0" t="s">
        <v>265</v>
      </c>
      <c r="E240" s="0" t="s">
        <v>23</v>
      </c>
      <c r="F240" s="0" t="n">
        <v>396045</v>
      </c>
      <c r="I240" s="1" t="n">
        <v>490126104</v>
      </c>
      <c r="J240" s="0" t="n">
        <v>2.950203065071E+018</v>
      </c>
    </row>
    <row r="241" customFormat="false" ht="15" hidden="false" customHeight="false" outlineLevel="0" collapsed="false">
      <c r="A241" s="0" t="s">
        <v>266</v>
      </c>
      <c r="E241" s="0" t="s">
        <v>39</v>
      </c>
      <c r="F241" s="0" t="n">
        <v>492001</v>
      </c>
      <c r="I241" s="1" t="n">
        <v>490126105</v>
      </c>
      <c r="J241" s="0" t="n">
        <v>2.9502030650717E+018</v>
      </c>
    </row>
    <row r="242" customFormat="false" ht="15" hidden="false" customHeight="false" outlineLevel="0" collapsed="false">
      <c r="A242" s="0" t="s">
        <v>267</v>
      </c>
      <c r="E242" s="0" t="s">
        <v>73</v>
      </c>
      <c r="F242" s="0" t="n">
        <v>388001</v>
      </c>
      <c r="I242" s="1" t="n">
        <v>490126106</v>
      </c>
      <c r="J242" s="0" t="n">
        <v>2.9502030650764E+018</v>
      </c>
    </row>
    <row r="243" customFormat="false" ht="15" hidden="false" customHeight="false" outlineLevel="0" collapsed="false">
      <c r="A243" s="0" t="s">
        <v>268</v>
      </c>
      <c r="E243" s="0" t="s">
        <v>5</v>
      </c>
      <c r="F243" s="0" t="n">
        <v>400022</v>
      </c>
      <c r="I243" s="1" t="n">
        <v>490126107</v>
      </c>
      <c r="J243" s="0" t="n">
        <v>2.9502030650795E+018</v>
      </c>
    </row>
    <row r="244" customFormat="false" ht="15" hidden="false" customHeight="false" outlineLevel="0" collapsed="false">
      <c r="A244" s="0" t="s">
        <v>269</v>
      </c>
      <c r="E244" s="0" t="s">
        <v>5</v>
      </c>
      <c r="F244" s="0" t="n">
        <v>400079</v>
      </c>
      <c r="I244" s="1" t="n">
        <v>490126108</v>
      </c>
      <c r="J244" s="0" t="n">
        <v>2.9502030650838E+018</v>
      </c>
    </row>
    <row r="245" customFormat="false" ht="15" hidden="false" customHeight="false" outlineLevel="0" collapsed="false">
      <c r="A245" s="0" t="s">
        <v>270</v>
      </c>
      <c r="E245" s="0" t="s">
        <v>109</v>
      </c>
      <c r="F245" s="0" t="n">
        <v>363001</v>
      </c>
      <c r="I245" s="1" t="n">
        <v>490126109</v>
      </c>
      <c r="J245" s="0" t="n">
        <v>2.9502030650877E+018</v>
      </c>
    </row>
    <row r="246" customFormat="false" ht="15" hidden="false" customHeight="false" outlineLevel="0" collapsed="false">
      <c r="A246" s="0" t="s">
        <v>271</v>
      </c>
      <c r="E246" s="0" t="s">
        <v>3</v>
      </c>
      <c r="F246" s="0" t="n">
        <v>390018</v>
      </c>
      <c r="I246" s="1" t="n">
        <v>490126110</v>
      </c>
      <c r="J246" s="0" t="n">
        <v>2.9502030650965E+018</v>
      </c>
    </row>
    <row r="247" customFormat="false" ht="15" hidden="false" customHeight="false" outlineLevel="0" collapsed="false">
      <c r="A247" s="0" t="s">
        <v>272</v>
      </c>
      <c r="E247" s="0" t="s">
        <v>5</v>
      </c>
      <c r="F247" s="0" t="n">
        <v>400056</v>
      </c>
      <c r="I247" s="1" t="n">
        <v>490126111</v>
      </c>
      <c r="J247" s="0" t="n">
        <v>2.9502030650978E+018</v>
      </c>
    </row>
    <row r="248" customFormat="false" ht="15" hidden="false" customHeight="false" outlineLevel="0" collapsed="false">
      <c r="A248" s="0" t="s">
        <v>273</v>
      </c>
      <c r="E248" s="0" t="s">
        <v>5</v>
      </c>
      <c r="F248" s="0" t="n">
        <v>400068</v>
      </c>
      <c r="I248" s="1" t="n">
        <v>490126112</v>
      </c>
      <c r="J248" s="0" t="n">
        <v>2.9502030651015E+018</v>
      </c>
    </row>
    <row r="249" customFormat="false" ht="15" hidden="false" customHeight="false" outlineLevel="0" collapsed="false">
      <c r="A249" s="0" t="s">
        <v>274</v>
      </c>
      <c r="E249" s="0" t="s">
        <v>5</v>
      </c>
      <c r="F249" s="0" t="n">
        <v>400099</v>
      </c>
      <c r="I249" s="1" t="n">
        <v>490126113</v>
      </c>
      <c r="J249" s="0" t="n">
        <v>2.9502030651028E+018</v>
      </c>
    </row>
    <row r="250" customFormat="false" ht="15" hidden="false" customHeight="false" outlineLevel="0" collapsed="false">
      <c r="A250" s="0" t="s">
        <v>275</v>
      </c>
      <c r="E250" s="0" t="s">
        <v>142</v>
      </c>
      <c r="F250" s="0" t="n">
        <v>474001</v>
      </c>
      <c r="I250" s="1" t="n">
        <v>490126114</v>
      </c>
      <c r="J250" s="0" t="n">
        <v>2.9502030651034E+018</v>
      </c>
    </row>
    <row r="251" customFormat="false" ht="15" hidden="false" customHeight="false" outlineLevel="0" collapsed="false">
      <c r="A251" s="0" t="s">
        <v>276</v>
      </c>
      <c r="E251" s="0" t="s">
        <v>5</v>
      </c>
      <c r="F251" s="0" t="n">
        <v>400051</v>
      </c>
      <c r="I251" s="1" t="n">
        <v>490126115</v>
      </c>
      <c r="J251" s="0" t="n">
        <v>2.9502030651109E+018</v>
      </c>
    </row>
    <row r="252" customFormat="false" ht="15" hidden="false" customHeight="false" outlineLevel="0" collapsed="false">
      <c r="A252" s="0" t="s">
        <v>277</v>
      </c>
      <c r="E252" s="0" t="s">
        <v>23</v>
      </c>
      <c r="F252" s="0" t="n">
        <v>396045</v>
      </c>
      <c r="I252" s="1" t="n">
        <v>490126116</v>
      </c>
      <c r="J252" s="0" t="n">
        <v>2.9502030651156E+018</v>
      </c>
    </row>
    <row r="253" customFormat="false" ht="15" hidden="false" customHeight="false" outlineLevel="0" collapsed="false">
      <c r="A253" s="0" t="s">
        <v>278</v>
      </c>
      <c r="E253" s="0" t="s">
        <v>39</v>
      </c>
      <c r="F253" s="0" t="n">
        <v>492001</v>
      </c>
      <c r="I253" s="1" t="n">
        <v>490126117</v>
      </c>
      <c r="J253" s="0" t="n">
        <v>2.9502030651162E+018</v>
      </c>
    </row>
    <row r="254" customFormat="false" ht="15" hidden="false" customHeight="false" outlineLevel="0" collapsed="false">
      <c r="A254" s="0" t="s">
        <v>279</v>
      </c>
      <c r="E254" s="0" t="s">
        <v>9</v>
      </c>
      <c r="F254" s="0" t="n">
        <v>393002</v>
      </c>
      <c r="I254" s="1" t="n">
        <v>490126118</v>
      </c>
      <c r="J254" s="0" t="n">
        <v>2.9502030651169E+018</v>
      </c>
    </row>
    <row r="255" customFormat="false" ht="15" hidden="false" customHeight="false" outlineLevel="0" collapsed="false">
      <c r="A255" s="0" t="s">
        <v>280</v>
      </c>
      <c r="E255" s="0" t="s">
        <v>73</v>
      </c>
      <c r="F255" s="0" t="n">
        <v>388001</v>
      </c>
      <c r="I255" s="1" t="n">
        <v>490126119</v>
      </c>
      <c r="J255" s="0" t="n">
        <v>2.9502030651214E+018</v>
      </c>
    </row>
    <row r="256" customFormat="false" ht="15" hidden="false" customHeight="false" outlineLevel="0" collapsed="false">
      <c r="A256" s="0" t="s">
        <v>281</v>
      </c>
      <c r="E256" s="0" t="s">
        <v>5</v>
      </c>
      <c r="F256" s="0" t="n">
        <v>400093</v>
      </c>
      <c r="I256" s="1" t="n">
        <v>490126120</v>
      </c>
      <c r="J256" s="0" t="n">
        <v>2.9502030651231E+018</v>
      </c>
    </row>
    <row r="257" customFormat="false" ht="15" hidden="false" customHeight="false" outlineLevel="0" collapsed="false">
      <c r="A257" s="0" t="s">
        <v>282</v>
      </c>
      <c r="E257" s="0" t="s">
        <v>5</v>
      </c>
      <c r="F257" s="0" t="n">
        <v>400010</v>
      </c>
      <c r="I257" s="1" t="n">
        <v>490126121</v>
      </c>
      <c r="J257" s="0" t="n">
        <v>2.9502030651297E+018</v>
      </c>
    </row>
    <row r="258" customFormat="false" ht="15" hidden="false" customHeight="false" outlineLevel="0" collapsed="false">
      <c r="A258" s="0" t="s">
        <v>283</v>
      </c>
      <c r="E258" s="0" t="s">
        <v>5</v>
      </c>
      <c r="F258" s="0" t="n">
        <v>400092</v>
      </c>
      <c r="I258" s="1" t="n">
        <v>490126122</v>
      </c>
      <c r="J258" s="0" t="n">
        <v>2.9502030651324E+018</v>
      </c>
    </row>
    <row r="259" customFormat="false" ht="15" hidden="false" customHeight="false" outlineLevel="0" collapsed="false">
      <c r="A259" s="0" t="s">
        <v>284</v>
      </c>
      <c r="E259" s="0" t="s">
        <v>5</v>
      </c>
      <c r="F259" s="0" t="n">
        <v>400104</v>
      </c>
      <c r="I259" s="1" t="n">
        <v>490126123</v>
      </c>
      <c r="J259" s="0" t="n">
        <v>2.9502030651331E+018</v>
      </c>
    </row>
    <row r="260" customFormat="false" ht="15" hidden="false" customHeight="false" outlineLevel="0" collapsed="false">
      <c r="A260" s="0" t="s">
        <v>285</v>
      </c>
      <c r="E260" s="0" t="s">
        <v>23</v>
      </c>
      <c r="F260" s="0" t="n">
        <v>396020</v>
      </c>
      <c r="I260" s="1" t="n">
        <v>490126124</v>
      </c>
      <c r="J260" s="0" t="n">
        <v>2.9502030651334E+018</v>
      </c>
    </row>
    <row r="261" customFormat="false" ht="15" hidden="false" customHeight="false" outlineLevel="0" collapsed="false">
      <c r="A261" s="0" t="s">
        <v>286</v>
      </c>
      <c r="E261" s="0" t="s">
        <v>100</v>
      </c>
      <c r="F261" s="0" t="n">
        <v>396325</v>
      </c>
      <c r="I261" s="1" t="n">
        <v>490126125</v>
      </c>
      <c r="J261" s="0" t="n">
        <v>2.9502030651383E+018</v>
      </c>
    </row>
    <row r="262" customFormat="false" ht="15" hidden="false" customHeight="false" outlineLevel="0" collapsed="false">
      <c r="A262" s="0" t="s">
        <v>287</v>
      </c>
      <c r="E262" s="0" t="s">
        <v>5</v>
      </c>
      <c r="F262" s="0" t="n">
        <v>400076</v>
      </c>
      <c r="I262" s="1" t="n">
        <v>490126126</v>
      </c>
      <c r="J262" s="0" t="n">
        <v>2.9502030651403E+018</v>
      </c>
    </row>
    <row r="263" customFormat="false" ht="15" hidden="false" customHeight="false" outlineLevel="0" collapsed="false">
      <c r="A263" s="0" t="s">
        <v>288</v>
      </c>
      <c r="E263" s="0" t="s">
        <v>5</v>
      </c>
      <c r="F263" s="0" t="n">
        <v>400098</v>
      </c>
      <c r="I263" s="1" t="n">
        <v>490126127</v>
      </c>
      <c r="J263" s="0" t="n">
        <v>2.9502030651449E+018</v>
      </c>
    </row>
    <row r="264" customFormat="false" ht="15" hidden="false" customHeight="false" outlineLevel="0" collapsed="false">
      <c r="A264" s="0" t="s">
        <v>289</v>
      </c>
      <c r="E264" s="0" t="s">
        <v>23</v>
      </c>
      <c r="F264" s="0" t="n">
        <v>396191</v>
      </c>
      <c r="I264" s="1" t="n">
        <v>490125928</v>
      </c>
      <c r="J264" s="0" t="n">
        <v>2.9502030644515E+018</v>
      </c>
    </row>
    <row r="265" customFormat="false" ht="15" hidden="false" customHeight="false" outlineLevel="0" collapsed="false">
      <c r="A265" s="0" t="s">
        <v>290</v>
      </c>
      <c r="E265" s="0" t="s">
        <v>5</v>
      </c>
      <c r="F265" s="0" t="n">
        <v>400088</v>
      </c>
      <c r="I265" s="1" t="n">
        <v>490125929</v>
      </c>
      <c r="J265" s="0" t="n">
        <v>2.9502030644527E+018</v>
      </c>
    </row>
    <row r="266" customFormat="false" ht="15" hidden="false" customHeight="false" outlineLevel="0" collapsed="false">
      <c r="A266" s="0" t="s">
        <v>291</v>
      </c>
      <c r="E266" s="0" t="s">
        <v>23</v>
      </c>
      <c r="F266" s="0" t="n">
        <v>396191</v>
      </c>
      <c r="I266" s="1" t="n">
        <v>490125930</v>
      </c>
      <c r="J266" s="0" t="n">
        <v>2.9502030644589E+018</v>
      </c>
    </row>
    <row r="267" customFormat="false" ht="15" hidden="false" customHeight="false" outlineLevel="0" collapsed="false">
      <c r="A267" s="0" t="s">
        <v>292</v>
      </c>
      <c r="E267" s="0" t="s">
        <v>5</v>
      </c>
      <c r="F267" s="0" t="n">
        <v>400012</v>
      </c>
      <c r="I267" s="1" t="n">
        <v>490125931</v>
      </c>
      <c r="J267" s="0" t="n">
        <v>2.9502030644655E+018</v>
      </c>
    </row>
    <row r="268" customFormat="false" ht="15" hidden="false" customHeight="false" outlineLevel="0" collapsed="false">
      <c r="A268" s="0" t="s">
        <v>293</v>
      </c>
      <c r="E268" s="0" t="s">
        <v>5</v>
      </c>
      <c r="F268" s="0" t="n">
        <v>400071</v>
      </c>
      <c r="I268" s="1" t="n">
        <v>490125932</v>
      </c>
      <c r="J268" s="0" t="n">
        <v>2.9502030644762E+018</v>
      </c>
    </row>
    <row r="269" customFormat="false" ht="15" hidden="false" customHeight="false" outlineLevel="0" collapsed="false">
      <c r="A269" s="0" t="s">
        <v>294</v>
      </c>
      <c r="E269" s="0" t="s">
        <v>144</v>
      </c>
      <c r="F269" s="0" t="n">
        <v>492006</v>
      </c>
      <c r="I269" s="1" t="n">
        <v>490125933</v>
      </c>
      <c r="J269" s="0" t="n">
        <v>2.9502030644764E+018</v>
      </c>
    </row>
    <row r="270" customFormat="false" ht="15" hidden="false" customHeight="false" outlineLevel="0" collapsed="false">
      <c r="A270" s="0" t="s">
        <v>295</v>
      </c>
      <c r="E270" s="0" t="s">
        <v>5</v>
      </c>
      <c r="F270" s="0" t="n">
        <v>400055</v>
      </c>
      <c r="I270" s="1" t="n">
        <v>490125934</v>
      </c>
      <c r="J270" s="0" t="n">
        <v>2.950203064477E+018</v>
      </c>
    </row>
    <row r="271" customFormat="false" ht="15" hidden="false" customHeight="false" outlineLevel="0" collapsed="false">
      <c r="A271" s="0" t="s">
        <v>296</v>
      </c>
      <c r="E271" s="0" t="s">
        <v>258</v>
      </c>
      <c r="F271" s="0" t="n">
        <v>380059</v>
      </c>
      <c r="I271" s="1" t="n">
        <v>490125935</v>
      </c>
      <c r="J271" s="0" t="n">
        <v>2.9502030644771E+018</v>
      </c>
    </row>
    <row r="272" customFormat="false" ht="15" hidden="false" customHeight="false" outlineLevel="0" collapsed="false">
      <c r="A272" s="0" t="s">
        <v>297</v>
      </c>
      <c r="E272" s="0" t="s">
        <v>57</v>
      </c>
      <c r="F272" s="0" t="n">
        <v>396170</v>
      </c>
      <c r="I272" s="1" t="n">
        <v>490125936</v>
      </c>
      <c r="J272" s="0" t="n">
        <v>2.950203064497E+018</v>
      </c>
    </row>
    <row r="273" customFormat="false" ht="15" hidden="false" customHeight="false" outlineLevel="0" collapsed="false">
      <c r="A273" s="0" t="s">
        <v>298</v>
      </c>
      <c r="E273" s="0" t="s">
        <v>68</v>
      </c>
      <c r="F273" s="0" t="n">
        <v>491001</v>
      </c>
      <c r="I273" s="1" t="n">
        <v>490125937</v>
      </c>
      <c r="J273" s="0" t="n">
        <v>2.9502030645044E+018</v>
      </c>
    </row>
    <row r="274" customFormat="false" ht="15" hidden="false" customHeight="false" outlineLevel="0" collapsed="false">
      <c r="A274" s="0" t="s">
        <v>299</v>
      </c>
      <c r="E274" s="0" t="s">
        <v>57</v>
      </c>
      <c r="F274" s="0" t="n">
        <v>396170</v>
      </c>
      <c r="I274" s="1" t="n">
        <v>490125938</v>
      </c>
      <c r="J274" s="0" t="n">
        <v>2.950203064506E+018</v>
      </c>
    </row>
    <row r="275" customFormat="false" ht="15" hidden="false" customHeight="false" outlineLevel="0" collapsed="false">
      <c r="A275" s="0" t="s">
        <v>300</v>
      </c>
      <c r="E275" s="0" t="s">
        <v>5</v>
      </c>
      <c r="F275" s="0" t="n">
        <v>400012</v>
      </c>
      <c r="I275" s="1" t="n">
        <v>490125939</v>
      </c>
      <c r="J275" s="0" t="n">
        <v>2.9502030645142E+018</v>
      </c>
    </row>
    <row r="276" customFormat="false" ht="15" hidden="false" customHeight="false" outlineLevel="0" collapsed="false">
      <c r="A276" s="0" t="s">
        <v>301</v>
      </c>
      <c r="E276" s="0" t="s">
        <v>5</v>
      </c>
      <c r="F276" s="0" t="n">
        <v>400013</v>
      </c>
      <c r="I276" s="1" t="n">
        <v>490125940</v>
      </c>
      <c r="J276" s="0" t="n">
        <v>2.9502030645155E+018</v>
      </c>
    </row>
    <row r="277" customFormat="false" ht="15" hidden="false" customHeight="false" outlineLevel="0" collapsed="false">
      <c r="A277" s="0" t="s">
        <v>302</v>
      </c>
      <c r="E277" s="0" t="s">
        <v>5</v>
      </c>
      <c r="F277" s="0" t="n">
        <v>400071</v>
      </c>
      <c r="I277" s="1" t="n">
        <v>490125941</v>
      </c>
      <c r="J277" s="0" t="n">
        <v>2.9502030645221E+018</v>
      </c>
    </row>
    <row r="278" customFormat="false" ht="15" hidden="false" customHeight="false" outlineLevel="0" collapsed="false">
      <c r="A278" s="0" t="s">
        <v>303</v>
      </c>
      <c r="E278" s="0" t="s">
        <v>5</v>
      </c>
      <c r="F278" s="0" t="n">
        <v>400092</v>
      </c>
      <c r="I278" s="1" t="n">
        <v>490125942</v>
      </c>
      <c r="J278" s="0" t="n">
        <v>2.9502030645222E+018</v>
      </c>
    </row>
    <row r="279" customFormat="false" ht="15" hidden="false" customHeight="false" outlineLevel="0" collapsed="false">
      <c r="A279" s="0" t="s">
        <v>304</v>
      </c>
      <c r="E279" s="0" t="s">
        <v>9</v>
      </c>
      <c r="F279" s="0" t="n">
        <v>393002</v>
      </c>
      <c r="I279" s="1" t="n">
        <v>490125943</v>
      </c>
      <c r="J279" s="0" t="n">
        <v>2.9502030645227E+018</v>
      </c>
    </row>
    <row r="280" customFormat="false" ht="15" hidden="false" customHeight="false" outlineLevel="0" collapsed="false">
      <c r="A280" s="0" t="s">
        <v>305</v>
      </c>
      <c r="E280" s="0" t="s">
        <v>5</v>
      </c>
      <c r="F280" s="0" t="n">
        <v>400031</v>
      </c>
      <c r="I280" s="1" t="n">
        <v>490125944</v>
      </c>
      <c r="J280" s="0" t="n">
        <v>2.9502030645236E+018</v>
      </c>
    </row>
    <row r="281" customFormat="false" ht="15" hidden="false" customHeight="false" outlineLevel="0" collapsed="false">
      <c r="A281" s="0" t="s">
        <v>306</v>
      </c>
      <c r="E281" s="0" t="s">
        <v>5</v>
      </c>
      <c r="F281" s="0" t="n">
        <v>400067</v>
      </c>
      <c r="I281" s="1" t="n">
        <v>490125945</v>
      </c>
      <c r="J281" s="0" t="n">
        <v>2.9502030645274E+018</v>
      </c>
    </row>
    <row r="282" customFormat="false" ht="15" hidden="false" customHeight="false" outlineLevel="0" collapsed="false">
      <c r="A282" s="0" t="s">
        <v>307</v>
      </c>
      <c r="E282" s="0" t="s">
        <v>134</v>
      </c>
      <c r="F282" s="0" t="n">
        <v>396220</v>
      </c>
      <c r="I282" s="1" t="n">
        <v>490125946</v>
      </c>
      <c r="J282" s="0" t="n">
        <v>2.9502030645293E+018</v>
      </c>
    </row>
    <row r="283" customFormat="false" ht="15" hidden="false" customHeight="false" outlineLevel="0" collapsed="false">
      <c r="A283" s="0" t="s">
        <v>308</v>
      </c>
      <c r="E283" s="0" t="s">
        <v>39</v>
      </c>
      <c r="F283" s="0" t="n">
        <v>492001</v>
      </c>
      <c r="I283" s="1" t="n">
        <v>490125947</v>
      </c>
      <c r="J283" s="0" t="n">
        <v>2.9502030645322E+018</v>
      </c>
    </row>
    <row r="284" customFormat="false" ht="15" hidden="false" customHeight="false" outlineLevel="0" collapsed="false">
      <c r="A284" s="0" t="s">
        <v>309</v>
      </c>
      <c r="E284" s="0" t="s">
        <v>5</v>
      </c>
      <c r="F284" s="0" t="n">
        <v>400078</v>
      </c>
      <c r="I284" s="1" t="n">
        <v>490125948</v>
      </c>
      <c r="J284" s="0" t="n">
        <v>2.9502030645337E+018</v>
      </c>
    </row>
    <row r="285" customFormat="false" ht="15" hidden="false" customHeight="false" outlineLevel="0" collapsed="false">
      <c r="A285" s="0" t="s">
        <v>310</v>
      </c>
      <c r="E285" s="0" t="s">
        <v>57</v>
      </c>
      <c r="F285" s="0" t="n">
        <v>396195</v>
      </c>
      <c r="I285" s="1" t="n">
        <v>490125949</v>
      </c>
      <c r="J285" s="0" t="n">
        <v>2.9502030645395E+018</v>
      </c>
    </row>
    <row r="286" customFormat="false" ht="15" hidden="false" customHeight="false" outlineLevel="0" collapsed="false">
      <c r="A286" s="0" t="s">
        <v>311</v>
      </c>
      <c r="E286" s="0" t="s">
        <v>39</v>
      </c>
      <c r="F286" s="0" t="n">
        <v>492001</v>
      </c>
      <c r="I286" s="1" t="n">
        <v>490125950</v>
      </c>
      <c r="J286" s="0" t="n">
        <v>2.9502030645436E+018</v>
      </c>
    </row>
    <row r="287" customFormat="false" ht="15" hidden="false" customHeight="false" outlineLevel="0" collapsed="false">
      <c r="A287" s="0" t="s">
        <v>312</v>
      </c>
      <c r="E287" s="0" t="s">
        <v>5</v>
      </c>
      <c r="F287" s="0" t="n">
        <v>400080</v>
      </c>
      <c r="I287" s="1" t="n">
        <v>490125951</v>
      </c>
      <c r="J287" s="0" t="n">
        <v>2.9502030645447E+018</v>
      </c>
    </row>
    <row r="288" customFormat="false" ht="15" hidden="false" customHeight="false" outlineLevel="0" collapsed="false">
      <c r="A288" s="0" t="s">
        <v>313</v>
      </c>
      <c r="E288" s="0" t="s">
        <v>5</v>
      </c>
      <c r="F288" s="0" t="n">
        <v>400069</v>
      </c>
      <c r="I288" s="1" t="n">
        <v>490125952</v>
      </c>
      <c r="J288" s="0" t="n">
        <v>2.9502030645477E+018</v>
      </c>
    </row>
    <row r="289" customFormat="false" ht="15" hidden="false" customHeight="false" outlineLevel="0" collapsed="false">
      <c r="A289" s="0" t="s">
        <v>314</v>
      </c>
      <c r="E289" s="0" t="s">
        <v>16</v>
      </c>
      <c r="F289" s="0" t="n">
        <v>482001</v>
      </c>
      <c r="I289" s="1" t="n">
        <v>490125953</v>
      </c>
      <c r="J289" s="0" t="n">
        <v>2.9502030645503E+018</v>
      </c>
    </row>
    <row r="290" customFormat="false" ht="15" hidden="false" customHeight="false" outlineLevel="0" collapsed="false">
      <c r="A290" s="0" t="s">
        <v>315</v>
      </c>
      <c r="E290" s="0" t="s">
        <v>5</v>
      </c>
      <c r="F290" s="0" t="n">
        <v>400074</v>
      </c>
      <c r="I290" s="1" t="n">
        <v>490125954</v>
      </c>
      <c r="J290" s="0" t="n">
        <v>2.9502030645516E+018</v>
      </c>
    </row>
    <row r="291" customFormat="false" ht="15" hidden="false" customHeight="false" outlineLevel="0" collapsed="false">
      <c r="A291" s="0" t="s">
        <v>316</v>
      </c>
      <c r="E291" s="0" t="s">
        <v>5</v>
      </c>
      <c r="F291" s="0" t="n">
        <v>400093</v>
      </c>
      <c r="I291" s="1" t="n">
        <v>490125955</v>
      </c>
      <c r="J291" s="0" t="n">
        <v>2.9502030645542E+018</v>
      </c>
    </row>
    <row r="292" customFormat="false" ht="15" hidden="false" customHeight="false" outlineLevel="0" collapsed="false">
      <c r="A292" s="0" t="s">
        <v>317</v>
      </c>
      <c r="E292" s="0" t="s">
        <v>39</v>
      </c>
      <c r="F292" s="0" t="n">
        <v>492001</v>
      </c>
      <c r="I292" s="1" t="n">
        <v>490125956</v>
      </c>
      <c r="J292" s="0" t="n">
        <v>2.9502030645592E+018</v>
      </c>
    </row>
    <row r="293" customFormat="false" ht="15" hidden="false" customHeight="false" outlineLevel="0" collapsed="false">
      <c r="A293" s="0" t="s">
        <v>318</v>
      </c>
      <c r="E293" s="0" t="s">
        <v>5</v>
      </c>
      <c r="F293" s="0" t="n">
        <v>400093</v>
      </c>
      <c r="I293" s="1" t="n">
        <v>490125957</v>
      </c>
      <c r="J293" s="0" t="n">
        <v>2.9502030645645E+018</v>
      </c>
    </row>
    <row r="294" customFormat="false" ht="15" hidden="false" customHeight="false" outlineLevel="0" collapsed="false">
      <c r="A294" s="0" t="s">
        <v>319</v>
      </c>
      <c r="E294" s="0" t="s">
        <v>5</v>
      </c>
      <c r="F294" s="0" t="n">
        <v>400026</v>
      </c>
      <c r="I294" s="1" t="n">
        <v>490125958</v>
      </c>
      <c r="J294" s="0" t="n">
        <v>2.9502030645707E+018</v>
      </c>
    </row>
    <row r="295" customFormat="false" ht="15" hidden="false" customHeight="false" outlineLevel="0" collapsed="false">
      <c r="A295" s="0" t="s">
        <v>320</v>
      </c>
      <c r="E295" s="0" t="s">
        <v>5</v>
      </c>
      <c r="F295" s="0" t="n">
        <v>400092</v>
      </c>
      <c r="I295" s="1" t="n">
        <v>490125959</v>
      </c>
      <c r="J295" s="0" t="n">
        <v>2.9502030645748E+018</v>
      </c>
    </row>
    <row r="296" customFormat="false" ht="15" hidden="false" customHeight="false" outlineLevel="0" collapsed="false">
      <c r="A296" s="0" t="s">
        <v>321</v>
      </c>
      <c r="E296" s="0" t="s">
        <v>23</v>
      </c>
      <c r="F296" s="0" t="n">
        <v>396191</v>
      </c>
      <c r="I296" s="1" t="n">
        <v>490125960</v>
      </c>
      <c r="J296" s="0" t="n">
        <v>2.950203064581E+018</v>
      </c>
    </row>
    <row r="297" customFormat="false" ht="15" hidden="false" customHeight="false" outlineLevel="0" collapsed="false">
      <c r="A297" s="0" t="s">
        <v>322</v>
      </c>
      <c r="E297" s="0" t="s">
        <v>5</v>
      </c>
      <c r="F297" s="0" t="n">
        <v>400077</v>
      </c>
      <c r="I297" s="1" t="n">
        <v>490125961</v>
      </c>
      <c r="J297" s="0" t="n">
        <v>2.9502030645811E+018</v>
      </c>
    </row>
    <row r="298" customFormat="false" ht="15" hidden="false" customHeight="false" outlineLevel="0" collapsed="false">
      <c r="A298" s="0" t="s">
        <v>323</v>
      </c>
      <c r="E298" s="0" t="s">
        <v>39</v>
      </c>
      <c r="F298" s="0" t="n">
        <v>492001</v>
      </c>
      <c r="I298" s="1" t="n">
        <v>490125962</v>
      </c>
      <c r="J298" s="0" t="n">
        <v>2.9502030645832E+018</v>
      </c>
    </row>
    <row r="299" customFormat="false" ht="15" hidden="false" customHeight="false" outlineLevel="0" collapsed="false">
      <c r="A299" s="0" t="s">
        <v>324</v>
      </c>
      <c r="E299" s="0" t="s">
        <v>5</v>
      </c>
      <c r="F299" s="0" t="n">
        <v>400084</v>
      </c>
      <c r="I299" s="1" t="n">
        <v>490125963</v>
      </c>
      <c r="J299" s="0" t="n">
        <v>2.9502030645927E+018</v>
      </c>
    </row>
    <row r="300" customFormat="false" ht="15" hidden="false" customHeight="false" outlineLevel="0" collapsed="false">
      <c r="A300" s="0" t="s">
        <v>325</v>
      </c>
      <c r="E300" s="0" t="s">
        <v>9</v>
      </c>
      <c r="F300" s="0" t="n">
        <v>393002</v>
      </c>
      <c r="I300" s="1" t="n">
        <v>490125964</v>
      </c>
      <c r="J300" s="0" t="n">
        <v>2.9502030646097E+018</v>
      </c>
    </row>
    <row r="301" customFormat="false" ht="15" hidden="false" customHeight="false" outlineLevel="0" collapsed="false">
      <c r="A301" s="0" t="s">
        <v>326</v>
      </c>
      <c r="E301" s="0" t="s">
        <v>5</v>
      </c>
      <c r="F301" s="0" t="n">
        <v>400037</v>
      </c>
      <c r="I301" s="1" t="n">
        <v>490125965</v>
      </c>
      <c r="J301" s="0" t="n">
        <v>2.9502030646128E+018</v>
      </c>
    </row>
    <row r="302" customFormat="false" ht="15" hidden="false" customHeight="false" outlineLevel="0" collapsed="false">
      <c r="A302" s="0" t="s">
        <v>327</v>
      </c>
      <c r="E302" s="0" t="s">
        <v>5</v>
      </c>
      <c r="F302" s="0" t="n">
        <v>400063</v>
      </c>
      <c r="I302" s="1" t="n">
        <v>490125966</v>
      </c>
      <c r="J302" s="0" t="n">
        <v>2.9502030646277E+018</v>
      </c>
    </row>
    <row r="303" customFormat="false" ht="15" hidden="false" customHeight="false" outlineLevel="0" collapsed="false">
      <c r="A303" s="0" t="s">
        <v>328</v>
      </c>
      <c r="E303" s="0" t="s">
        <v>5</v>
      </c>
      <c r="F303" s="0" t="n">
        <v>400059</v>
      </c>
      <c r="I303" s="1" t="n">
        <v>490125967</v>
      </c>
      <c r="J303" s="0" t="n">
        <v>2.9502030646288E+018</v>
      </c>
    </row>
    <row r="304" customFormat="false" ht="15" hidden="false" customHeight="false" outlineLevel="0" collapsed="false">
      <c r="A304" s="0" t="s">
        <v>329</v>
      </c>
      <c r="E304" s="0" t="s">
        <v>23</v>
      </c>
      <c r="F304" s="0" t="n">
        <v>396191</v>
      </c>
      <c r="I304" s="1" t="n">
        <v>490125968</v>
      </c>
      <c r="J304" s="0" t="n">
        <v>2.9502030646289E+018</v>
      </c>
    </row>
    <row r="305" customFormat="false" ht="15" hidden="false" customHeight="false" outlineLevel="0" collapsed="false">
      <c r="A305" s="0" t="s">
        <v>330</v>
      </c>
      <c r="E305" s="0" t="s">
        <v>5</v>
      </c>
      <c r="F305" s="0" t="n">
        <v>400068</v>
      </c>
      <c r="I305" s="1" t="n">
        <v>490125969</v>
      </c>
      <c r="J305" s="0" t="n">
        <v>2.950203064636E+018</v>
      </c>
    </row>
    <row r="306" customFormat="false" ht="15" hidden="false" customHeight="false" outlineLevel="0" collapsed="false">
      <c r="A306" s="0" t="s">
        <v>331</v>
      </c>
      <c r="E306" s="0" t="s">
        <v>5</v>
      </c>
      <c r="F306" s="0" t="n">
        <v>400052</v>
      </c>
      <c r="I306" s="1" t="n">
        <v>490125970</v>
      </c>
      <c r="J306" s="0" t="n">
        <v>2.950203064646E+018</v>
      </c>
    </row>
    <row r="307" customFormat="false" ht="15" hidden="false" customHeight="false" outlineLevel="0" collapsed="false">
      <c r="A307" s="0" t="s">
        <v>332</v>
      </c>
      <c r="E307" s="0" t="s">
        <v>102</v>
      </c>
      <c r="F307" s="0" t="n">
        <v>456010</v>
      </c>
      <c r="I307" s="1" t="n">
        <v>490125971</v>
      </c>
      <c r="J307" s="0" t="n">
        <v>2.9502030646516E+018</v>
      </c>
    </row>
    <row r="308" customFormat="false" ht="15" hidden="false" customHeight="false" outlineLevel="0" collapsed="false">
      <c r="A308" s="0" t="s">
        <v>333</v>
      </c>
      <c r="E308" s="0" t="s">
        <v>5</v>
      </c>
      <c r="F308" s="0" t="n">
        <v>400022</v>
      </c>
      <c r="I308" s="1" t="n">
        <v>490125972</v>
      </c>
      <c r="J308" s="0" t="n">
        <v>2.9502030646589E+018</v>
      </c>
    </row>
    <row r="309" customFormat="false" ht="15" hidden="false" customHeight="false" outlineLevel="0" collapsed="false">
      <c r="A309" s="0" t="s">
        <v>334</v>
      </c>
      <c r="E309" s="0" t="s">
        <v>5</v>
      </c>
      <c r="F309" s="0" t="n">
        <v>400064</v>
      </c>
      <c r="I309" s="1" t="n">
        <v>490125973</v>
      </c>
      <c r="J309" s="0" t="n">
        <v>2.9502030646654E+018</v>
      </c>
    </row>
    <row r="310" customFormat="false" ht="15" hidden="false" customHeight="false" outlineLevel="0" collapsed="false">
      <c r="A310" s="0" t="s">
        <v>335</v>
      </c>
      <c r="E310" s="0" t="s">
        <v>16</v>
      </c>
      <c r="F310" s="0" t="n">
        <v>482001</v>
      </c>
      <c r="I310" s="1" t="n">
        <v>490125974</v>
      </c>
      <c r="J310" s="0" t="n">
        <v>2.950203064666E+018</v>
      </c>
    </row>
    <row r="311" customFormat="false" ht="15" hidden="false" customHeight="false" outlineLevel="0" collapsed="false">
      <c r="A311" s="0" t="s">
        <v>336</v>
      </c>
      <c r="E311" s="0" t="s">
        <v>9</v>
      </c>
      <c r="F311" s="0" t="n">
        <v>393002</v>
      </c>
      <c r="I311" s="1" t="n">
        <v>490125975</v>
      </c>
      <c r="J311" s="0" t="n">
        <v>2.9502030646733E+018</v>
      </c>
    </row>
    <row r="312" customFormat="false" ht="15" hidden="false" customHeight="false" outlineLevel="0" collapsed="false">
      <c r="A312" s="0" t="s">
        <v>337</v>
      </c>
      <c r="E312" s="0" t="s">
        <v>57</v>
      </c>
      <c r="F312" s="0" t="n">
        <v>396170</v>
      </c>
      <c r="I312" s="1" t="n">
        <v>490125976</v>
      </c>
      <c r="J312" s="0" t="n">
        <v>2.9502030646766E+018</v>
      </c>
    </row>
    <row r="313" customFormat="false" ht="15" hidden="false" customHeight="false" outlineLevel="0" collapsed="false">
      <c r="A313" s="0" t="s">
        <v>338</v>
      </c>
      <c r="E313" s="0" t="s">
        <v>5</v>
      </c>
      <c r="F313" s="0" t="n">
        <v>400001</v>
      </c>
      <c r="I313" s="1" t="n">
        <v>490125977</v>
      </c>
      <c r="J313" s="0" t="n">
        <v>2.9502030646793E+018</v>
      </c>
    </row>
    <row r="314" customFormat="false" ht="15" hidden="false" customHeight="false" outlineLevel="0" collapsed="false">
      <c r="A314" s="0" t="s">
        <v>339</v>
      </c>
      <c r="E314" s="0" t="s">
        <v>340</v>
      </c>
      <c r="F314" s="0" t="n">
        <v>393002</v>
      </c>
      <c r="I314" s="1" t="n">
        <v>490126349</v>
      </c>
      <c r="J314" s="0" t="n">
        <v>2.9522030642066E+018</v>
      </c>
    </row>
    <row r="315" customFormat="false" ht="15" hidden="false" customHeight="false" outlineLevel="0" collapsed="false">
      <c r="A315" s="0" t="s">
        <v>341</v>
      </c>
      <c r="E315" s="0" t="s">
        <v>57</v>
      </c>
      <c r="F315" s="0" t="n">
        <v>396191</v>
      </c>
      <c r="I315" s="1" t="n">
        <v>490126352</v>
      </c>
      <c r="J315" s="0" t="n">
        <v>2.9522030642147E+018</v>
      </c>
    </row>
    <row r="316" customFormat="false" ht="15" hidden="false" customHeight="false" outlineLevel="0" collapsed="false">
      <c r="A316" s="0" t="s">
        <v>342</v>
      </c>
      <c r="E316" s="0" t="s">
        <v>198</v>
      </c>
      <c r="F316" s="0" t="n">
        <v>361006</v>
      </c>
      <c r="I316" s="1" t="n">
        <v>490126322</v>
      </c>
      <c r="J316" s="0" t="n">
        <v>2.9522030617409E+018</v>
      </c>
    </row>
    <row r="317" customFormat="false" ht="15" hidden="false" customHeight="false" outlineLevel="0" collapsed="false">
      <c r="A317" s="0" t="s">
        <v>343</v>
      </c>
      <c r="E317" s="0" t="s">
        <v>5</v>
      </c>
      <c r="F317" s="0" t="n">
        <v>400072</v>
      </c>
      <c r="I317" s="1" t="n">
        <v>490126346</v>
      </c>
      <c r="J317" s="0" t="n">
        <v>2.952203064186E+018</v>
      </c>
    </row>
    <row r="318" customFormat="false" ht="15" hidden="false" customHeight="false" outlineLevel="0" collapsed="false">
      <c r="A318" s="0" t="s">
        <v>344</v>
      </c>
      <c r="E318" s="0" t="s">
        <v>5</v>
      </c>
      <c r="F318" s="0" t="n">
        <v>400097</v>
      </c>
      <c r="I318" s="1" t="n">
        <v>490125590</v>
      </c>
      <c r="J318" s="0" t="n">
        <v>2.1112030576657E+018</v>
      </c>
    </row>
    <row r="319" customFormat="false" ht="15" hidden="false" customHeight="false" outlineLevel="0" collapsed="false">
      <c r="A319" s="0" t="s">
        <v>345</v>
      </c>
      <c r="E319" s="0" t="s">
        <v>5</v>
      </c>
      <c r="F319" s="0" t="n">
        <v>400097</v>
      </c>
      <c r="I319" s="1" t="n">
        <v>490125592</v>
      </c>
      <c r="J319" s="0" t="n">
        <v>2.1112030576869E+018</v>
      </c>
    </row>
    <row r="320" customFormat="false" ht="15" hidden="false" customHeight="false" outlineLevel="0" collapsed="false">
      <c r="A320" s="0" t="s">
        <v>346</v>
      </c>
      <c r="E320" s="0" t="s">
        <v>5</v>
      </c>
      <c r="F320" s="0" t="n">
        <v>400001</v>
      </c>
      <c r="I320" s="1" t="n">
        <v>490125600</v>
      </c>
      <c r="J320" s="0" t="n">
        <v>2.1112030588023E+018</v>
      </c>
    </row>
    <row r="321" customFormat="false" ht="15" hidden="false" customHeight="false" outlineLevel="0" collapsed="false">
      <c r="A321" s="0" t="s">
        <v>167</v>
      </c>
      <c r="E321" s="0" t="s">
        <v>5</v>
      </c>
      <c r="F321" s="0" t="n">
        <v>400002</v>
      </c>
      <c r="I321" s="1" t="n">
        <v>490125611</v>
      </c>
      <c r="J321" s="0" t="n">
        <v>2.1112030599765E+018</v>
      </c>
    </row>
    <row r="322" customFormat="false" ht="15" hidden="false" customHeight="false" outlineLevel="0" collapsed="false">
      <c r="A322" s="0" t="s">
        <v>347</v>
      </c>
      <c r="E322" s="0" t="s">
        <v>5</v>
      </c>
      <c r="F322" s="0" t="n">
        <v>400008</v>
      </c>
      <c r="I322" s="1" t="n">
        <v>490125596</v>
      </c>
      <c r="J322" s="0" t="n">
        <v>2.1112030582351E+018</v>
      </c>
    </row>
    <row r="323" customFormat="false" ht="15" hidden="false" customHeight="false" outlineLevel="0" collapsed="false">
      <c r="A323" s="0" t="s">
        <v>348</v>
      </c>
      <c r="E323" s="0" t="s">
        <v>5</v>
      </c>
      <c r="F323" s="0" t="n">
        <v>400012</v>
      </c>
      <c r="I323" s="1" t="n">
        <v>490125597</v>
      </c>
      <c r="J323" s="0" t="n">
        <v>2.1112030582497E+018</v>
      </c>
    </row>
    <row r="324" customFormat="false" ht="15" hidden="false" customHeight="false" outlineLevel="0" collapsed="false">
      <c r="A324" s="0" t="s">
        <v>349</v>
      </c>
      <c r="E324" s="0" t="s">
        <v>5</v>
      </c>
      <c r="F324" s="0" t="n">
        <v>400103</v>
      </c>
      <c r="I324" s="1" t="n">
        <v>490125599</v>
      </c>
      <c r="J324" s="0" t="n">
        <v>2.1112030586224E+018</v>
      </c>
    </row>
    <row r="325" customFormat="false" ht="15" hidden="false" customHeight="false" outlineLevel="0" collapsed="false">
      <c r="A325" s="0" t="s">
        <v>350</v>
      </c>
      <c r="E325" s="0" t="s">
        <v>5</v>
      </c>
      <c r="F325" s="0" t="n">
        <v>400031</v>
      </c>
      <c r="I325" s="1" t="n">
        <v>490125601</v>
      </c>
      <c r="J325" s="0" t="n">
        <v>2.1112030588148E+018</v>
      </c>
    </row>
    <row r="326" customFormat="false" ht="15" hidden="false" customHeight="false" outlineLevel="0" collapsed="false">
      <c r="A326" s="0" t="s">
        <v>351</v>
      </c>
      <c r="E326" s="0" t="s">
        <v>5</v>
      </c>
      <c r="F326" s="0" t="n">
        <v>400080</v>
      </c>
      <c r="I326" s="1" t="n">
        <v>490125602</v>
      </c>
      <c r="J326" s="0" t="n">
        <v>2.1112030591171E+018</v>
      </c>
    </row>
    <row r="327" customFormat="false" ht="15" hidden="false" customHeight="false" outlineLevel="0" collapsed="false">
      <c r="A327" s="0" t="s">
        <v>352</v>
      </c>
      <c r="E327" s="0" t="s">
        <v>5</v>
      </c>
      <c r="F327" s="0" t="n">
        <v>400072</v>
      </c>
      <c r="I327" s="1" t="n">
        <v>490125603</v>
      </c>
      <c r="J327" s="0" t="n">
        <v>2.1112030592118E+018</v>
      </c>
    </row>
    <row r="328" customFormat="false" ht="15" hidden="false" customHeight="false" outlineLevel="0" collapsed="false">
      <c r="A328" s="0" t="s">
        <v>353</v>
      </c>
      <c r="E328" s="0" t="s">
        <v>5</v>
      </c>
      <c r="F328" s="0" t="n">
        <v>400099</v>
      </c>
      <c r="I328" s="1" t="n">
        <v>490125604</v>
      </c>
      <c r="J328" s="0" t="n">
        <v>2.1112030592185E+018</v>
      </c>
    </row>
    <row r="329" customFormat="false" ht="15" hidden="false" customHeight="false" outlineLevel="0" collapsed="false">
      <c r="A329" s="0" t="s">
        <v>354</v>
      </c>
      <c r="E329" s="0" t="s">
        <v>5</v>
      </c>
      <c r="F329" s="0" t="n">
        <v>400037</v>
      </c>
      <c r="I329" s="1" t="n">
        <v>490125605</v>
      </c>
      <c r="J329" s="0" t="n">
        <v>2.1112030595603E+018</v>
      </c>
    </row>
    <row r="330" customFormat="false" ht="15" hidden="false" customHeight="false" outlineLevel="0" collapsed="false">
      <c r="A330" s="0" t="s">
        <v>355</v>
      </c>
      <c r="E330" s="0" t="s">
        <v>5</v>
      </c>
      <c r="F330" s="0" t="n">
        <v>400043</v>
      </c>
      <c r="I330" s="1" t="n">
        <v>490125606</v>
      </c>
      <c r="J330" s="0" t="n">
        <v>2.1112030595639E+018</v>
      </c>
    </row>
    <row r="331" customFormat="false" ht="15" hidden="false" customHeight="false" outlineLevel="0" collapsed="false">
      <c r="A331" s="0" t="s">
        <v>356</v>
      </c>
      <c r="E331" s="0" t="s">
        <v>5</v>
      </c>
      <c r="F331" s="0" t="n">
        <v>400055</v>
      </c>
      <c r="I331" s="1" t="n">
        <v>490125607</v>
      </c>
      <c r="J331" s="0" t="n">
        <v>2.1112030596152E+018</v>
      </c>
    </row>
    <row r="332" customFormat="false" ht="15" hidden="false" customHeight="false" outlineLevel="0" collapsed="false">
      <c r="A332" s="0" t="s">
        <v>357</v>
      </c>
      <c r="E332" s="0" t="s">
        <v>5</v>
      </c>
      <c r="F332" s="0" t="n">
        <v>400043</v>
      </c>
      <c r="I332" s="1" t="n">
        <v>490125608</v>
      </c>
      <c r="J332" s="0" t="n">
        <v>2.1112030596186E+018</v>
      </c>
    </row>
    <row r="333" customFormat="false" ht="15" hidden="false" customHeight="false" outlineLevel="0" collapsed="false">
      <c r="A333" s="0" t="s">
        <v>358</v>
      </c>
      <c r="E333" s="0" t="s">
        <v>5</v>
      </c>
      <c r="F333" s="0" t="n">
        <v>400058</v>
      </c>
      <c r="I333" s="1" t="n">
        <v>490125609</v>
      </c>
      <c r="J333" s="0" t="n">
        <v>2.1112030596206E+018</v>
      </c>
    </row>
    <row r="334" customFormat="false" ht="15" hidden="false" customHeight="false" outlineLevel="0" collapsed="false">
      <c r="A334" s="0" t="s">
        <v>359</v>
      </c>
      <c r="E334" s="0" t="s">
        <v>16</v>
      </c>
      <c r="F334" s="0" t="n">
        <v>482005</v>
      </c>
      <c r="I334" s="1" t="n">
        <v>490125610</v>
      </c>
      <c r="J334" s="0" t="n">
        <v>2.1112030596208E+018</v>
      </c>
    </row>
    <row r="335" customFormat="false" ht="15" hidden="false" customHeight="false" outlineLevel="0" collapsed="false">
      <c r="A335" s="0" t="s">
        <v>360</v>
      </c>
      <c r="E335" s="0" t="s">
        <v>39</v>
      </c>
      <c r="F335" s="0" t="n">
        <v>492001</v>
      </c>
      <c r="I335" s="1" t="n">
        <v>490125612</v>
      </c>
      <c r="J335" s="0" t="n">
        <v>2.1112030603327E+018</v>
      </c>
    </row>
    <row r="336" customFormat="false" ht="15" hidden="false" customHeight="false" outlineLevel="0" collapsed="false">
      <c r="A336" s="0" t="s">
        <v>361</v>
      </c>
      <c r="E336" s="0" t="s">
        <v>362</v>
      </c>
      <c r="F336" s="0" t="n">
        <v>452005</v>
      </c>
      <c r="I336" s="1" t="n">
        <v>490126323</v>
      </c>
      <c r="J336" s="0" t="n">
        <v>2.9522030617472E+018</v>
      </c>
    </row>
    <row r="337" customFormat="false" ht="15" hidden="false" customHeight="false" outlineLevel="0" collapsed="false">
      <c r="A337" s="0" t="s">
        <v>363</v>
      </c>
      <c r="E337" s="0" t="s">
        <v>5</v>
      </c>
      <c r="F337" s="0" t="n">
        <v>400101</v>
      </c>
      <c r="I337" s="1" t="n">
        <v>490125712</v>
      </c>
      <c r="J337" s="0" t="n">
        <v>2.8282025032461E+018</v>
      </c>
    </row>
    <row r="338" customFormat="false" ht="15" hidden="false" customHeight="false" outlineLevel="0" collapsed="false">
      <c r="A338" s="0" t="s">
        <v>364</v>
      </c>
      <c r="E338" s="0" t="s">
        <v>5</v>
      </c>
      <c r="F338" s="0" t="n">
        <v>400002</v>
      </c>
      <c r="I338" s="1" t="n">
        <v>490125711</v>
      </c>
      <c r="J338" s="0" t="n">
        <v>2.8282024890588E+018</v>
      </c>
    </row>
    <row r="339" customFormat="false" ht="15" hidden="false" customHeight="false" outlineLevel="0" collapsed="false">
      <c r="A339" s="0" t="s">
        <v>365</v>
      </c>
      <c r="E339" s="0" t="s">
        <v>5</v>
      </c>
      <c r="F339" s="0" t="n">
        <v>400002</v>
      </c>
      <c r="I339" s="1" t="n">
        <v>490125710</v>
      </c>
      <c r="J339" s="0" t="n">
        <v>2.8282024889134E+018</v>
      </c>
    </row>
    <row r="340" customFormat="false" ht="15" hidden="false" customHeight="false" outlineLevel="0" collapsed="false">
      <c r="A340" s="0" t="s">
        <v>366</v>
      </c>
      <c r="E340" s="0" t="s">
        <v>5</v>
      </c>
      <c r="F340" s="0" t="n">
        <v>400050</v>
      </c>
      <c r="I340" s="1" t="n">
        <v>490125709</v>
      </c>
      <c r="J340" s="0" t="n">
        <v>2.8282024785111E+018</v>
      </c>
    </row>
    <row r="341" customFormat="false" ht="15" hidden="false" customHeight="false" outlineLevel="0" collapsed="false">
      <c r="A341" s="0" t="s">
        <v>367</v>
      </c>
      <c r="E341" s="0" t="s">
        <v>258</v>
      </c>
      <c r="F341" s="0" t="n">
        <v>380061</v>
      </c>
      <c r="I341" s="1" t="n">
        <v>490125708</v>
      </c>
      <c r="J341" s="0" t="n">
        <v>2.8282024760433E+018</v>
      </c>
    </row>
    <row r="342" customFormat="false" ht="15" hidden="false" customHeight="false" outlineLevel="0" collapsed="false">
      <c r="A342" s="0" t="s">
        <v>368</v>
      </c>
      <c r="E342" s="0" t="s">
        <v>5</v>
      </c>
      <c r="F342" s="0" t="n">
        <v>400092</v>
      </c>
      <c r="I342" s="1" t="n">
        <v>490125707</v>
      </c>
      <c r="J342" s="0" t="n">
        <v>2.8282024646506E+018</v>
      </c>
    </row>
    <row r="343" customFormat="false" ht="15" hidden="false" customHeight="false" outlineLevel="0" collapsed="false">
      <c r="A343" s="0" t="s">
        <v>369</v>
      </c>
      <c r="E343" s="0" t="s">
        <v>5</v>
      </c>
      <c r="F343" s="0" t="n">
        <v>400022</v>
      </c>
      <c r="I343" s="1" t="n">
        <v>490125706</v>
      </c>
      <c r="J343" s="0" t="n">
        <v>2.8282024629972E+018</v>
      </c>
    </row>
    <row r="344" customFormat="false" ht="15" hidden="false" customHeight="false" outlineLevel="0" collapsed="false">
      <c r="A344" s="0" t="s">
        <v>370</v>
      </c>
      <c r="E344" s="0" t="s">
        <v>5</v>
      </c>
      <c r="F344" s="0" t="n">
        <v>400092</v>
      </c>
      <c r="I344" s="1" t="n">
        <v>490125705</v>
      </c>
      <c r="J344" s="0" t="n">
        <v>2.828202458846E+018</v>
      </c>
    </row>
    <row r="345" customFormat="false" ht="15" hidden="false" customHeight="false" outlineLevel="0" collapsed="false">
      <c r="A345" s="0" t="s">
        <v>371</v>
      </c>
      <c r="E345" s="0" t="s">
        <v>5</v>
      </c>
      <c r="F345" s="0" t="n">
        <v>400055</v>
      </c>
      <c r="I345" s="1" t="n">
        <v>490125704</v>
      </c>
      <c r="J345" s="0" t="n">
        <v>2.8282020160866E+018</v>
      </c>
    </row>
    <row r="346" customFormat="false" ht="15" hidden="false" customHeight="false" outlineLevel="0" collapsed="false">
      <c r="A346" s="0" t="s">
        <v>372</v>
      </c>
      <c r="E346" s="0" t="s">
        <v>258</v>
      </c>
      <c r="F346" s="0" t="n">
        <v>380009</v>
      </c>
      <c r="I346" s="1" t="n">
        <v>490125703</v>
      </c>
      <c r="J346" s="0" t="n">
        <v>2.8282019788832E+018</v>
      </c>
    </row>
    <row r="347" customFormat="false" ht="15" hidden="false" customHeight="false" outlineLevel="0" collapsed="false">
      <c r="A347" s="0" t="s">
        <v>373</v>
      </c>
      <c r="E347" s="0" t="s">
        <v>5</v>
      </c>
      <c r="F347" s="0" t="n">
        <v>400072</v>
      </c>
      <c r="I347" s="1" t="n">
        <v>490125702</v>
      </c>
      <c r="J347" s="0" t="n">
        <v>2.8282015248843E+018</v>
      </c>
    </row>
    <row r="348" customFormat="false" ht="15" hidden="false" customHeight="false" outlineLevel="0" collapsed="false">
      <c r="A348" s="0" t="s">
        <v>374</v>
      </c>
      <c r="E348" s="0" t="s">
        <v>16</v>
      </c>
      <c r="F348" s="0" t="n">
        <v>482001</v>
      </c>
      <c r="I348" s="1" t="n">
        <v>490125701</v>
      </c>
      <c r="J348" s="0" t="n">
        <v>2.8282008937234E+018</v>
      </c>
    </row>
    <row r="349" customFormat="false" ht="15" hidden="false" customHeight="false" outlineLevel="0" collapsed="false">
      <c r="A349" s="0" t="s">
        <v>375</v>
      </c>
      <c r="E349" s="0" t="s">
        <v>5</v>
      </c>
      <c r="F349" s="0" t="n">
        <v>400048</v>
      </c>
      <c r="I349" s="1" t="n">
        <v>490125700</v>
      </c>
      <c r="J349" s="0" t="n">
        <v>2.8281003741314E+018</v>
      </c>
    </row>
    <row r="350" customFormat="false" ht="15" hidden="false" customHeight="false" outlineLevel="0" collapsed="false">
      <c r="A350" s="0" t="s">
        <v>376</v>
      </c>
      <c r="E350" s="0" t="s">
        <v>223</v>
      </c>
      <c r="F350" s="0" t="n">
        <v>395006</v>
      </c>
      <c r="I350" s="1" t="n">
        <v>490125699</v>
      </c>
      <c r="J350" s="0" t="n">
        <v>2.8281003697349E+018</v>
      </c>
    </row>
    <row r="351" customFormat="false" ht="15" hidden="false" customHeight="false" outlineLevel="0" collapsed="false">
      <c r="A351" s="0" t="s">
        <v>377</v>
      </c>
      <c r="E351" s="0" t="s">
        <v>3</v>
      </c>
      <c r="F351" s="0" t="n">
        <v>390011</v>
      </c>
      <c r="I351" s="1" t="n">
        <v>490125698</v>
      </c>
      <c r="J351" s="0" t="n">
        <v>2.8281003692897E+018</v>
      </c>
    </row>
    <row r="352" customFormat="false" ht="15" hidden="false" customHeight="false" outlineLevel="0" collapsed="false">
      <c r="A352" s="0" t="s">
        <v>378</v>
      </c>
      <c r="E352" s="0" t="s">
        <v>5</v>
      </c>
      <c r="F352" s="0" t="n">
        <v>400067</v>
      </c>
      <c r="I352" s="1" t="n">
        <v>490125697</v>
      </c>
      <c r="J352" s="0" t="n">
        <v>2.8281002538405E+018</v>
      </c>
    </row>
    <row r="353" customFormat="false" ht="15" hidden="false" customHeight="false" outlineLevel="0" collapsed="false">
      <c r="A353" s="0" t="s">
        <v>379</v>
      </c>
      <c r="E353" s="0" t="s">
        <v>5</v>
      </c>
      <c r="F353" s="0" t="n">
        <v>400072</v>
      </c>
      <c r="I353" s="1" t="n">
        <v>490125696</v>
      </c>
      <c r="J353" s="0" t="n">
        <v>2.8281001558705E+018</v>
      </c>
    </row>
    <row r="354" customFormat="false" ht="15" hidden="false" customHeight="false" outlineLevel="0" collapsed="false">
      <c r="A354" s="0" t="s">
        <v>380</v>
      </c>
      <c r="E354" s="0" t="s">
        <v>5</v>
      </c>
      <c r="F354" s="0" t="n">
        <v>400033</v>
      </c>
      <c r="I354" s="1" t="n">
        <v>490125695</v>
      </c>
      <c r="J354" s="0" t="n">
        <v>2.8281001514065E+018</v>
      </c>
    </row>
    <row r="355" customFormat="false" ht="15" hidden="false" customHeight="false" outlineLevel="0" collapsed="false">
      <c r="A355" s="0" t="s">
        <v>381</v>
      </c>
      <c r="E355" s="0" t="s">
        <v>5</v>
      </c>
      <c r="F355" s="0" t="n">
        <v>400091</v>
      </c>
      <c r="I355" s="1" t="n">
        <v>490125694</v>
      </c>
      <c r="J355" s="0" t="n">
        <v>2.8281001479182E+018</v>
      </c>
    </row>
    <row r="356" customFormat="false" ht="15" hidden="false" customHeight="false" outlineLevel="0" collapsed="false">
      <c r="A356" s="0" t="s">
        <v>382</v>
      </c>
      <c r="E356" s="0" t="s">
        <v>5</v>
      </c>
      <c r="F356" s="0" t="n">
        <v>401107</v>
      </c>
      <c r="I356" s="1" t="n">
        <v>490125693</v>
      </c>
      <c r="J356" s="0" t="n">
        <v>2.8281000851794E+018</v>
      </c>
    </row>
    <row r="357" customFormat="false" ht="15" hidden="false" customHeight="false" outlineLevel="0" collapsed="false">
      <c r="A357" s="0" t="s">
        <v>383</v>
      </c>
      <c r="E357" s="0" t="s">
        <v>223</v>
      </c>
      <c r="F357" s="0" t="n">
        <v>395009</v>
      </c>
      <c r="I357" s="1" t="n">
        <v>490125687</v>
      </c>
      <c r="J357" s="0" t="n">
        <v>2.8252025785562E+018</v>
      </c>
    </row>
    <row r="358" customFormat="false" ht="15" hidden="false" customHeight="false" outlineLevel="0" collapsed="false">
      <c r="A358" s="0" t="s">
        <v>384</v>
      </c>
      <c r="E358" s="0" t="s">
        <v>385</v>
      </c>
      <c r="F358" s="0" t="n">
        <v>390006</v>
      </c>
      <c r="I358" s="1" t="n">
        <v>490125686</v>
      </c>
      <c r="J358" s="0" t="n">
        <v>2.8252025209064E+018</v>
      </c>
    </row>
    <row r="359" customFormat="false" ht="15" hidden="false" customHeight="false" outlineLevel="0" collapsed="false">
      <c r="A359" s="0" t="s">
        <v>386</v>
      </c>
      <c r="E359" s="0" t="s">
        <v>385</v>
      </c>
      <c r="F359" s="0" t="n">
        <v>390006</v>
      </c>
      <c r="I359" s="1" t="n">
        <v>490125685</v>
      </c>
      <c r="J359" s="0" t="n">
        <v>2.8252025032309E+018</v>
      </c>
    </row>
    <row r="360" customFormat="false" ht="15" hidden="false" customHeight="false" outlineLevel="0" collapsed="false">
      <c r="A360" s="0" t="s">
        <v>387</v>
      </c>
      <c r="E360" s="0" t="s">
        <v>3</v>
      </c>
      <c r="F360" s="0" t="n">
        <v>390002</v>
      </c>
      <c r="I360" s="1" t="n">
        <v>490125684</v>
      </c>
      <c r="J360" s="0" t="n">
        <v>2.8252024847449E+018</v>
      </c>
    </row>
    <row r="361" customFormat="false" ht="15" hidden="false" customHeight="false" outlineLevel="0" collapsed="false">
      <c r="A361" s="0" t="s">
        <v>388</v>
      </c>
      <c r="E361" s="0" t="s">
        <v>389</v>
      </c>
      <c r="F361" s="0" t="n">
        <v>400614</v>
      </c>
      <c r="I361" s="1" t="n">
        <v>490125683</v>
      </c>
      <c r="J361" s="0" t="n">
        <v>2.8252024794181E+018</v>
      </c>
    </row>
    <row r="362" customFormat="false" ht="15" hidden="false" customHeight="false" outlineLevel="0" collapsed="false">
      <c r="A362" s="0" t="s">
        <v>390</v>
      </c>
      <c r="E362" s="0" t="s">
        <v>389</v>
      </c>
      <c r="F362" s="0" t="n">
        <v>400614</v>
      </c>
      <c r="I362" s="1" t="n">
        <v>490125682</v>
      </c>
      <c r="J362" s="0" t="n">
        <v>2.8252024793388E+018</v>
      </c>
    </row>
    <row r="363" customFormat="false" ht="15" hidden="false" customHeight="false" outlineLevel="0" collapsed="false">
      <c r="A363" s="0" t="s">
        <v>391</v>
      </c>
      <c r="E363" s="0" t="s">
        <v>258</v>
      </c>
      <c r="F363" s="0" t="n">
        <v>380051</v>
      </c>
      <c r="I363" s="1" t="n">
        <v>490125681</v>
      </c>
      <c r="J363" s="0" t="n">
        <v>2.8252024760687E+018</v>
      </c>
    </row>
    <row r="364" customFormat="false" ht="15" hidden="false" customHeight="false" outlineLevel="0" collapsed="false">
      <c r="A364" s="0" t="s">
        <v>392</v>
      </c>
      <c r="E364" s="0" t="s">
        <v>258</v>
      </c>
      <c r="F364" s="0" t="n">
        <v>380051</v>
      </c>
      <c r="I364" s="1" t="n">
        <v>490125680</v>
      </c>
      <c r="J364" s="0" t="n">
        <v>2.8252024691958E+018</v>
      </c>
    </row>
    <row r="365" customFormat="false" ht="15" hidden="false" customHeight="false" outlineLevel="0" collapsed="false">
      <c r="A365" s="0" t="s">
        <v>393</v>
      </c>
      <c r="E365" s="0" t="s">
        <v>5</v>
      </c>
      <c r="F365" s="0" t="n">
        <v>400010</v>
      </c>
      <c r="I365" s="1" t="n">
        <v>490125679</v>
      </c>
      <c r="J365" s="0" t="n">
        <v>2.8252024689385E+018</v>
      </c>
    </row>
    <row r="366" customFormat="false" ht="15" hidden="false" customHeight="false" outlineLevel="0" collapsed="false">
      <c r="A366" s="0" t="s">
        <v>394</v>
      </c>
      <c r="E366" s="0" t="s">
        <v>3</v>
      </c>
      <c r="F366" s="0" t="n">
        <v>390008</v>
      </c>
      <c r="I366" s="1" t="n">
        <v>490125678</v>
      </c>
      <c r="J366" s="0" t="n">
        <v>2.8252024686557E+018</v>
      </c>
    </row>
    <row r="367" customFormat="false" ht="15" hidden="false" customHeight="false" outlineLevel="0" collapsed="false">
      <c r="A367" s="0" t="s">
        <v>395</v>
      </c>
      <c r="E367" s="0" t="s">
        <v>258</v>
      </c>
      <c r="F367" s="0" t="n">
        <v>380015</v>
      </c>
      <c r="I367" s="1" t="n">
        <v>490125677</v>
      </c>
      <c r="J367" s="0" t="n">
        <v>2.8252024663866E+018</v>
      </c>
    </row>
    <row r="368" customFormat="false" ht="15" hidden="false" customHeight="false" outlineLevel="0" collapsed="false">
      <c r="A368" s="0" t="s">
        <v>396</v>
      </c>
      <c r="E368" s="0" t="s">
        <v>23</v>
      </c>
      <c r="F368" s="0" t="n">
        <v>396191</v>
      </c>
      <c r="I368" s="1" t="n">
        <v>490125676</v>
      </c>
      <c r="J368" s="0" t="n">
        <v>2.8252024656104E+018</v>
      </c>
    </row>
    <row r="369" customFormat="false" ht="15" hidden="false" customHeight="false" outlineLevel="0" collapsed="false">
      <c r="A369" s="0" t="s">
        <v>397</v>
      </c>
      <c r="E369" s="0" t="s">
        <v>385</v>
      </c>
      <c r="F369" s="0" t="n">
        <v>390016</v>
      </c>
      <c r="I369" s="1" t="n">
        <v>490125675</v>
      </c>
      <c r="J369" s="0" t="n">
        <v>2.8252024655861E+018</v>
      </c>
    </row>
    <row r="370" customFormat="false" ht="15" hidden="false" customHeight="false" outlineLevel="0" collapsed="false">
      <c r="A370" s="0" t="s">
        <v>398</v>
      </c>
      <c r="E370" s="0" t="s">
        <v>223</v>
      </c>
      <c r="F370" s="0" t="n">
        <v>395006</v>
      </c>
      <c r="I370" s="1" t="n">
        <v>490125674</v>
      </c>
      <c r="J370" s="0" t="n">
        <v>2.8252024653308E+018</v>
      </c>
    </row>
    <row r="371" customFormat="false" ht="15" hidden="false" customHeight="false" outlineLevel="0" collapsed="false">
      <c r="A371" s="0" t="s">
        <v>399</v>
      </c>
      <c r="E371" s="0" t="s">
        <v>400</v>
      </c>
      <c r="F371" s="0" t="n">
        <v>575002</v>
      </c>
      <c r="I371" s="1" t="n">
        <v>490126353</v>
      </c>
      <c r="J371" s="0" t="n">
        <v>2.990100659653E+018</v>
      </c>
    </row>
    <row r="372" customFormat="false" ht="15" hidden="false" customHeight="false" outlineLevel="0" collapsed="false">
      <c r="A372" s="0" t="s">
        <v>401</v>
      </c>
      <c r="E372" s="0" t="s">
        <v>402</v>
      </c>
      <c r="F372" s="0" t="n">
        <v>560037</v>
      </c>
      <c r="I372" s="1" t="n">
        <v>490126354</v>
      </c>
      <c r="J372" s="0" t="n">
        <v>2.9901006596602E+018</v>
      </c>
    </row>
    <row r="373" customFormat="false" ht="15" hidden="false" customHeight="false" outlineLevel="0" collapsed="false">
      <c r="A373" s="0" t="s">
        <v>403</v>
      </c>
      <c r="E373" s="0" t="s">
        <v>404</v>
      </c>
      <c r="F373" s="0" t="n">
        <v>600073</v>
      </c>
      <c r="I373" s="1" t="n">
        <v>490126355</v>
      </c>
      <c r="J373" s="0" t="n">
        <v>2.9901006601645E+018</v>
      </c>
    </row>
    <row r="374" customFormat="false" ht="15" hidden="false" customHeight="false" outlineLevel="0" collapsed="false">
      <c r="A374" s="0" t="s">
        <v>405</v>
      </c>
      <c r="E374" s="0" t="s">
        <v>5</v>
      </c>
      <c r="F374" s="0" t="n">
        <v>400037</v>
      </c>
      <c r="I374" s="1" t="n">
        <v>490126359</v>
      </c>
      <c r="J374" s="0" t="n">
        <v>3.3171005637767E+018</v>
      </c>
    </row>
    <row r="375" customFormat="false" ht="15" hidden="false" customHeight="false" outlineLevel="0" collapsed="false">
      <c r="A375" s="0" t="s">
        <v>406</v>
      </c>
      <c r="E375" s="0" t="s">
        <v>5</v>
      </c>
      <c r="F375" s="0" t="n">
        <v>400092</v>
      </c>
      <c r="I375" s="1" t="n">
        <v>490126364</v>
      </c>
      <c r="J375" s="0" t="n">
        <v>3.317203019441E+018</v>
      </c>
    </row>
    <row r="376" customFormat="false" ht="15" hidden="false" customHeight="false" outlineLevel="0" collapsed="false">
      <c r="A376" s="0" t="s">
        <v>407</v>
      </c>
      <c r="E376" s="0" t="s">
        <v>26</v>
      </c>
      <c r="F376" s="0" t="n">
        <v>400053</v>
      </c>
      <c r="I376" s="1" t="n">
        <v>490126365</v>
      </c>
      <c r="J376" s="0" t="n">
        <v>3.3172030202416E+018</v>
      </c>
    </row>
    <row r="377" customFormat="false" ht="15" hidden="false" customHeight="false" outlineLevel="0" collapsed="false">
      <c r="A377" s="0" t="s">
        <v>408</v>
      </c>
      <c r="E377" s="0" t="s">
        <v>5</v>
      </c>
      <c r="F377" s="0" t="n">
        <v>400006</v>
      </c>
      <c r="I377" s="1" t="n">
        <v>490126366</v>
      </c>
      <c r="J377" s="0" t="n">
        <v>3.3172030636789E+018</v>
      </c>
    </row>
    <row r="378" customFormat="false" ht="15" hidden="false" customHeight="false" outlineLevel="0" collapsed="false">
      <c r="A378" s="0" t="s">
        <v>409</v>
      </c>
      <c r="E378" s="0" t="s">
        <v>26</v>
      </c>
      <c r="F378" s="0" t="n">
        <v>400053</v>
      </c>
      <c r="I378" s="1" t="n">
        <v>490126367</v>
      </c>
      <c r="J378" s="0" t="n">
        <v>3.317203063686E+018</v>
      </c>
    </row>
    <row r="379" customFormat="false" ht="15" hidden="false" customHeight="false" outlineLevel="0" collapsed="false">
      <c r="A379" s="0" t="s">
        <v>410</v>
      </c>
      <c r="E379" s="0" t="s">
        <v>5</v>
      </c>
      <c r="F379" s="0" t="n">
        <v>400079</v>
      </c>
      <c r="I379" s="1" t="n">
        <v>490126368</v>
      </c>
      <c r="J379" s="0" t="n">
        <v>3.3172030636929E+018</v>
      </c>
    </row>
    <row r="380" customFormat="false" ht="15" hidden="false" customHeight="false" outlineLevel="0" collapsed="false">
      <c r="A380" s="0" t="s">
        <v>411</v>
      </c>
      <c r="E380" s="0" t="s">
        <v>5</v>
      </c>
      <c r="F380" s="0" t="n">
        <v>400015</v>
      </c>
      <c r="I380" s="1" t="n">
        <v>490126369</v>
      </c>
      <c r="J380" s="0" t="n">
        <v>3.3172030636936E+018</v>
      </c>
    </row>
    <row r="381" customFormat="false" ht="15" hidden="false" customHeight="false" outlineLevel="0" collapsed="false">
      <c r="A381" s="0" t="s">
        <v>412</v>
      </c>
      <c r="E381" s="0" t="s">
        <v>5</v>
      </c>
      <c r="F381" s="0" t="n">
        <v>400060</v>
      </c>
      <c r="I381" s="1" t="n">
        <v>490126370</v>
      </c>
      <c r="J381" s="0" t="n">
        <v>3.3172030637027E+018</v>
      </c>
    </row>
    <row r="382" customFormat="false" ht="15" hidden="false" customHeight="false" outlineLevel="0" collapsed="false">
      <c r="A382" s="0" t="s">
        <v>413</v>
      </c>
      <c r="E382" s="0" t="s">
        <v>5</v>
      </c>
      <c r="F382" s="0" t="n">
        <v>400092</v>
      </c>
      <c r="I382" s="1" t="n">
        <v>490126371</v>
      </c>
      <c r="J382" s="0" t="n">
        <v>3.3172030641116E+018</v>
      </c>
    </row>
    <row r="383" customFormat="false" ht="15" hidden="false" customHeight="false" outlineLevel="0" collapsed="false">
      <c r="A383" s="0" t="s">
        <v>414</v>
      </c>
      <c r="E383" s="0" t="s">
        <v>5</v>
      </c>
      <c r="F383" s="0" t="n">
        <v>400063</v>
      </c>
      <c r="I383" s="1" t="n">
        <v>490126372</v>
      </c>
      <c r="J383" s="0" t="n">
        <v>3.3172030641333E+018</v>
      </c>
    </row>
    <row r="384" customFormat="false" ht="15" hidden="false" customHeight="false" outlineLevel="0" collapsed="false">
      <c r="A384" s="0" t="s">
        <v>415</v>
      </c>
      <c r="E384" s="0" t="s">
        <v>5</v>
      </c>
      <c r="F384" s="0" t="n">
        <v>400034</v>
      </c>
      <c r="I384" s="1" t="n">
        <v>490126373</v>
      </c>
      <c r="J384" s="0" t="n">
        <v>3.3172030641345E+018</v>
      </c>
    </row>
    <row r="385" customFormat="false" ht="15" hidden="false" customHeight="false" outlineLevel="0" collapsed="false">
      <c r="A385" s="0" t="s">
        <v>416</v>
      </c>
      <c r="E385" s="0" t="s">
        <v>23</v>
      </c>
      <c r="F385" s="0" t="n">
        <v>396050</v>
      </c>
      <c r="I385" s="1" t="n">
        <v>490126374</v>
      </c>
      <c r="J385" s="0" t="n">
        <v>3.3172030641366E+018</v>
      </c>
    </row>
    <row r="386" customFormat="false" ht="15" hidden="false" customHeight="false" outlineLevel="0" collapsed="false">
      <c r="A386" s="0" t="s">
        <v>417</v>
      </c>
      <c r="E386" s="0" t="s">
        <v>5</v>
      </c>
      <c r="F386" s="0" t="n">
        <v>400008</v>
      </c>
      <c r="I386" s="1" t="n">
        <v>490126375</v>
      </c>
      <c r="J386" s="0" t="n">
        <v>3.317203064147E+018</v>
      </c>
    </row>
    <row r="387" customFormat="false" ht="15" hidden="false" customHeight="false" outlineLevel="0" collapsed="false">
      <c r="A387" s="0" t="s">
        <v>418</v>
      </c>
      <c r="E387" s="0" t="s">
        <v>16</v>
      </c>
      <c r="F387" s="0" t="n">
        <v>482004</v>
      </c>
      <c r="I387" s="1" t="n">
        <v>490126376</v>
      </c>
      <c r="J387" s="0" t="n">
        <v>3.3172030641707E+018</v>
      </c>
    </row>
    <row r="388" customFormat="false" ht="15" hidden="false" customHeight="false" outlineLevel="0" collapsed="false">
      <c r="A388" s="0" t="s">
        <v>419</v>
      </c>
      <c r="E388" s="0" t="s">
        <v>420</v>
      </c>
      <c r="F388" s="0" t="n">
        <v>362001</v>
      </c>
      <c r="I388" s="1" t="n">
        <v>490125571</v>
      </c>
      <c r="J388" s="0" t="s">
        <v>421</v>
      </c>
    </row>
    <row r="389" customFormat="false" ht="15" hidden="false" customHeight="false" outlineLevel="0" collapsed="false">
      <c r="A389" s="0" t="s">
        <v>422</v>
      </c>
      <c r="E389" s="0" t="s">
        <v>423</v>
      </c>
      <c r="F389" s="0" t="n">
        <v>282001</v>
      </c>
      <c r="I389" s="1" t="n">
        <v>490125572</v>
      </c>
      <c r="J389" s="0" t="s">
        <v>424</v>
      </c>
    </row>
    <row r="390" customFormat="false" ht="15" hidden="false" customHeight="false" outlineLevel="0" collapsed="false">
      <c r="A390" s="0" t="s">
        <v>425</v>
      </c>
      <c r="E390" s="0" t="s">
        <v>426</v>
      </c>
      <c r="F390" s="0" t="n">
        <v>641045</v>
      </c>
      <c r="I390" s="1" t="n">
        <v>490125573</v>
      </c>
      <c r="J390" s="0" t="s">
        <v>427</v>
      </c>
    </row>
    <row r="391" customFormat="false" ht="15" hidden="false" customHeight="false" outlineLevel="0" collapsed="false">
      <c r="A391" s="0" t="s">
        <v>428</v>
      </c>
      <c r="E391" s="0" t="s">
        <v>429</v>
      </c>
      <c r="F391" s="0" t="n">
        <v>121003</v>
      </c>
      <c r="I391" s="1" t="n">
        <v>490125574</v>
      </c>
      <c r="J391" s="0" t="s">
        <v>430</v>
      </c>
    </row>
    <row r="392" customFormat="false" ht="15" hidden="false" customHeight="false" outlineLevel="0" collapsed="false">
      <c r="A392" s="0" t="s">
        <v>431</v>
      </c>
      <c r="E392" s="0" t="s">
        <v>5</v>
      </c>
      <c r="F392" s="0" t="n">
        <v>400078</v>
      </c>
      <c r="I392" s="1" t="n">
        <v>490125575</v>
      </c>
      <c r="J392" s="0" t="s">
        <v>432</v>
      </c>
    </row>
    <row r="393" customFormat="false" ht="15" hidden="false" customHeight="false" outlineLevel="0" collapsed="false">
      <c r="A393" s="0" t="s">
        <v>433</v>
      </c>
      <c r="E393" s="0" t="s">
        <v>434</v>
      </c>
      <c r="F393" s="0" t="n">
        <v>600116</v>
      </c>
      <c r="I393" s="1" t="n">
        <v>490125576</v>
      </c>
      <c r="J393" s="0" t="s">
        <v>435</v>
      </c>
    </row>
    <row r="394" customFormat="false" ht="15" hidden="false" customHeight="false" outlineLevel="0" collapsed="false">
      <c r="A394" s="0" t="s">
        <v>436</v>
      </c>
      <c r="E394" s="0" t="s">
        <v>437</v>
      </c>
      <c r="F394" s="0" t="n">
        <v>110087</v>
      </c>
      <c r="I394" s="1" t="n">
        <v>490125580</v>
      </c>
      <c r="J394" s="0" t="s">
        <v>438</v>
      </c>
    </row>
    <row r="395" customFormat="false" ht="15" hidden="false" customHeight="false" outlineLevel="0" collapsed="false">
      <c r="A395" s="0" t="s">
        <v>439</v>
      </c>
      <c r="E395" s="0" t="s">
        <v>440</v>
      </c>
      <c r="F395" s="0" t="n">
        <v>201009</v>
      </c>
      <c r="I395" s="1" t="n">
        <v>490125581</v>
      </c>
      <c r="J395" s="0" t="s">
        <v>441</v>
      </c>
    </row>
    <row r="396" customFormat="false" ht="15" hidden="false" customHeight="false" outlineLevel="0" collapsed="false">
      <c r="A396" s="0" t="s">
        <v>442</v>
      </c>
      <c r="E396" s="0" t="s">
        <v>443</v>
      </c>
      <c r="F396" s="0" t="n">
        <v>401202</v>
      </c>
      <c r="I396" s="1" t="n">
        <v>490126283</v>
      </c>
      <c r="J396" s="0" t="n">
        <v>2.9522019619667E+018</v>
      </c>
    </row>
    <row r="397" customFormat="false" ht="15" hidden="false" customHeight="false" outlineLevel="0" collapsed="false">
      <c r="A397" s="0" t="s">
        <v>444</v>
      </c>
      <c r="E397" s="0" t="s">
        <v>5</v>
      </c>
      <c r="F397" s="0" t="n">
        <v>400098</v>
      </c>
      <c r="I397" s="1" t="n">
        <v>490126282</v>
      </c>
      <c r="J397" s="0" t="n">
        <v>2.9522019581867E+018</v>
      </c>
    </row>
    <row r="398" customFormat="false" ht="15" hidden="false" customHeight="false" outlineLevel="0" collapsed="false">
      <c r="A398" s="0" t="s">
        <v>445</v>
      </c>
      <c r="E398" s="0" t="s">
        <v>5</v>
      </c>
      <c r="F398" s="0" t="n">
        <v>400098</v>
      </c>
      <c r="I398" s="1" t="n">
        <v>490126281</v>
      </c>
      <c r="J398" s="0" t="n">
        <v>2.9522019574626E+018</v>
      </c>
    </row>
    <row r="399" customFormat="false" ht="15" hidden="false" customHeight="false" outlineLevel="0" collapsed="false">
      <c r="A399" s="0" t="s">
        <v>446</v>
      </c>
      <c r="E399" s="0" t="s">
        <v>16</v>
      </c>
      <c r="F399" s="0" t="n">
        <v>482002</v>
      </c>
      <c r="I399" s="1" t="n">
        <v>490126275</v>
      </c>
      <c r="J399" s="0" t="n">
        <v>2.9522015237801E+018</v>
      </c>
    </row>
    <row r="400" customFormat="false" ht="15" hidden="false" customHeight="false" outlineLevel="0" collapsed="false">
      <c r="A400" s="0" t="s">
        <v>447</v>
      </c>
      <c r="E400" s="0" t="s">
        <v>26</v>
      </c>
      <c r="F400" s="0" t="n">
        <v>400053</v>
      </c>
      <c r="I400" s="1" t="n">
        <v>490126272</v>
      </c>
      <c r="J400" s="0" t="n">
        <v>2.9522012183323E+018</v>
      </c>
    </row>
    <row r="401" customFormat="false" ht="15" hidden="false" customHeight="false" outlineLevel="0" collapsed="false">
      <c r="A401" s="0" t="s">
        <v>448</v>
      </c>
      <c r="E401" s="0" t="s">
        <v>5</v>
      </c>
      <c r="F401" s="0" t="n">
        <v>400082</v>
      </c>
      <c r="I401" s="1" t="n">
        <v>490126269</v>
      </c>
      <c r="J401" s="0" t="n">
        <v>2.9522012123107E+018</v>
      </c>
    </row>
    <row r="402" customFormat="false" ht="15" hidden="false" customHeight="false" outlineLevel="0" collapsed="false">
      <c r="A402" s="0" t="s">
        <v>449</v>
      </c>
      <c r="E402" s="0" t="s">
        <v>5</v>
      </c>
      <c r="F402" s="0" t="n">
        <v>400009</v>
      </c>
      <c r="I402" s="1" t="n">
        <v>490126263</v>
      </c>
      <c r="J402" s="0" t="n">
        <v>2.9522012042701E+018</v>
      </c>
    </row>
    <row r="403" customFormat="false" ht="15" hidden="false" customHeight="false" outlineLevel="0" collapsed="false">
      <c r="A403" s="0" t="s">
        <v>450</v>
      </c>
      <c r="E403" s="0" t="s">
        <v>5</v>
      </c>
      <c r="F403" s="0" t="n">
        <v>400097</v>
      </c>
      <c r="I403" s="1" t="n">
        <v>490126262</v>
      </c>
      <c r="J403" s="0" t="n">
        <v>2.9522012041344E+018</v>
      </c>
    </row>
    <row r="404" customFormat="false" ht="15" hidden="false" customHeight="false" outlineLevel="0" collapsed="false">
      <c r="A404" s="0" t="s">
        <v>451</v>
      </c>
      <c r="E404" s="0" t="s">
        <v>443</v>
      </c>
      <c r="F404" s="0" t="n">
        <v>401202</v>
      </c>
      <c r="I404" s="1" t="n">
        <v>490126261</v>
      </c>
      <c r="J404" s="0" t="n">
        <v>2.9522012030387E+018</v>
      </c>
    </row>
    <row r="405" customFormat="false" ht="15" hidden="false" customHeight="false" outlineLevel="0" collapsed="false">
      <c r="A405" s="0" t="s">
        <v>452</v>
      </c>
      <c r="E405" s="0" t="s">
        <v>5</v>
      </c>
      <c r="F405" s="0" t="n">
        <v>400062</v>
      </c>
      <c r="I405" s="1" t="n">
        <v>490126252</v>
      </c>
      <c r="J405" s="0" t="n">
        <v>2.9522008931072E+018</v>
      </c>
    </row>
    <row r="406" customFormat="false" ht="15" hidden="false" customHeight="false" outlineLevel="0" collapsed="false">
      <c r="A406" s="0" t="s">
        <v>453</v>
      </c>
      <c r="E406" s="0" t="s">
        <v>5</v>
      </c>
      <c r="F406" s="0" t="n">
        <v>400012</v>
      </c>
      <c r="I406" s="1" t="n">
        <v>490126247</v>
      </c>
      <c r="J406" s="0" t="n">
        <v>2.9522008859396E+018</v>
      </c>
    </row>
    <row r="407" customFormat="false" ht="15" hidden="false" customHeight="false" outlineLevel="0" collapsed="false">
      <c r="A407" s="0" t="s">
        <v>454</v>
      </c>
      <c r="E407" s="0" t="s">
        <v>5</v>
      </c>
      <c r="F407" s="0" t="n">
        <v>400059</v>
      </c>
      <c r="I407" s="1" t="n">
        <v>490126246</v>
      </c>
      <c r="J407" s="0" t="n">
        <v>2.9522008835561E+018</v>
      </c>
    </row>
    <row r="408" customFormat="false" ht="15" hidden="false" customHeight="false" outlineLevel="0" collapsed="false">
      <c r="A408" s="0" t="s">
        <v>455</v>
      </c>
      <c r="E408" s="0" t="s">
        <v>5</v>
      </c>
      <c r="F408" s="0" t="n">
        <v>400103</v>
      </c>
      <c r="I408" s="1" t="n">
        <v>490126245</v>
      </c>
      <c r="J408" s="0" t="n">
        <v>2.9522008821109E+018</v>
      </c>
    </row>
    <row r="409" customFormat="false" ht="15" hidden="false" customHeight="false" outlineLevel="0" collapsed="false">
      <c r="A409" s="0" t="s">
        <v>456</v>
      </c>
      <c r="E409" s="0" t="s">
        <v>5</v>
      </c>
      <c r="F409" s="0" t="n">
        <v>400080</v>
      </c>
      <c r="I409" s="1" t="n">
        <v>490126244</v>
      </c>
      <c r="J409" s="0" t="n">
        <v>2.9522008820991E+018</v>
      </c>
    </row>
    <row r="410" customFormat="false" ht="15" hidden="false" customHeight="false" outlineLevel="0" collapsed="false">
      <c r="A410" s="0" t="s">
        <v>457</v>
      </c>
      <c r="E410" s="0" t="s">
        <v>258</v>
      </c>
      <c r="F410" s="0" t="n">
        <v>380054</v>
      </c>
      <c r="I410" s="1" t="n">
        <v>490126241</v>
      </c>
      <c r="J410" s="0" t="n">
        <v>2.9522008809077E+018</v>
      </c>
    </row>
    <row r="411" customFormat="false" ht="15" hidden="false" customHeight="false" outlineLevel="0" collapsed="false">
      <c r="A411" s="0" t="s">
        <v>458</v>
      </c>
      <c r="E411" s="0" t="s">
        <v>5</v>
      </c>
      <c r="F411" s="0" t="n">
        <v>400051</v>
      </c>
      <c r="I411" s="1" t="n">
        <v>490126214</v>
      </c>
      <c r="J411" s="0" t="n">
        <v>2.9522008544151E+018</v>
      </c>
    </row>
    <row r="412" customFormat="false" ht="15" hidden="false" customHeight="false" outlineLevel="0" collapsed="false">
      <c r="A412" s="0" t="s">
        <v>459</v>
      </c>
      <c r="E412" s="0" t="s">
        <v>5</v>
      </c>
      <c r="F412" s="0" t="n">
        <v>400067</v>
      </c>
      <c r="I412" s="1" t="n">
        <v>490126311</v>
      </c>
      <c r="J412" s="0" t="n">
        <v>2.9522019756772E+018</v>
      </c>
    </row>
    <row r="413" customFormat="false" ht="15" hidden="false" customHeight="false" outlineLevel="0" collapsed="false">
      <c r="A413" s="0" t="s">
        <v>460</v>
      </c>
      <c r="E413" s="0" t="s">
        <v>102</v>
      </c>
      <c r="F413" s="0" t="n">
        <v>456010</v>
      </c>
      <c r="I413" s="1" t="n">
        <v>490126310</v>
      </c>
      <c r="J413" s="0" t="n">
        <v>2.952201975673E+018</v>
      </c>
    </row>
    <row r="414" customFormat="false" ht="15" hidden="false" customHeight="false" outlineLevel="0" collapsed="false">
      <c r="A414" s="0" t="s">
        <v>461</v>
      </c>
      <c r="E414" s="0" t="s">
        <v>142</v>
      </c>
      <c r="F414" s="0" t="n">
        <v>474002</v>
      </c>
      <c r="I414" s="1" t="n">
        <v>490126309</v>
      </c>
      <c r="J414" s="0" t="n">
        <v>2.952201975672E+018</v>
      </c>
    </row>
    <row r="415" customFormat="false" ht="15" hidden="false" customHeight="false" outlineLevel="0" collapsed="false">
      <c r="A415" s="0" t="s">
        <v>462</v>
      </c>
      <c r="E415" s="0" t="s">
        <v>5</v>
      </c>
      <c r="F415" s="0" t="n">
        <v>400007</v>
      </c>
      <c r="I415" s="1" t="n">
        <v>490126307</v>
      </c>
      <c r="J415" s="0" t="n">
        <v>2.952201975663E+018</v>
      </c>
    </row>
    <row r="416" customFormat="false" ht="15" hidden="false" customHeight="false" outlineLevel="0" collapsed="false">
      <c r="A416" s="0" t="s">
        <v>463</v>
      </c>
      <c r="E416" s="0" t="s">
        <v>5</v>
      </c>
      <c r="F416" s="0" t="n">
        <v>400009</v>
      </c>
      <c r="I416" s="1" t="n">
        <v>490126305</v>
      </c>
      <c r="J416" s="0" t="n">
        <v>2.952201975661E+018</v>
      </c>
    </row>
    <row r="417" customFormat="false" ht="15" hidden="false" customHeight="false" outlineLevel="0" collapsed="false">
      <c r="A417" s="0" t="s">
        <v>464</v>
      </c>
      <c r="E417" s="0" t="s">
        <v>5</v>
      </c>
      <c r="F417" s="0" t="n">
        <v>400101</v>
      </c>
      <c r="I417" s="1" t="n">
        <v>490126304</v>
      </c>
      <c r="J417" s="0" t="n">
        <v>2.9522019756348E+018</v>
      </c>
    </row>
    <row r="418" customFormat="false" ht="15" hidden="false" customHeight="false" outlineLevel="0" collapsed="false">
      <c r="A418" s="0" t="s">
        <v>465</v>
      </c>
      <c r="E418" s="0" t="s">
        <v>5</v>
      </c>
      <c r="F418" s="0" t="n">
        <v>400093</v>
      </c>
      <c r="I418" s="1" t="n">
        <v>490126298</v>
      </c>
      <c r="J418" s="0" t="n">
        <v>2.9522019736977E+018</v>
      </c>
    </row>
    <row r="419" customFormat="false" ht="15" hidden="false" customHeight="false" outlineLevel="0" collapsed="false">
      <c r="A419" s="0" t="s">
        <v>466</v>
      </c>
      <c r="E419" s="0" t="s">
        <v>5</v>
      </c>
      <c r="F419" s="0" t="n">
        <v>400072</v>
      </c>
      <c r="I419" s="1" t="n">
        <v>490126292</v>
      </c>
      <c r="J419" s="0" t="n">
        <v>2.9522019736849E+018</v>
      </c>
    </row>
    <row r="420" customFormat="false" ht="15" hidden="false" customHeight="false" outlineLevel="0" collapsed="false">
      <c r="A420" s="0" t="s">
        <v>467</v>
      </c>
      <c r="E420" s="0" t="s">
        <v>5</v>
      </c>
      <c r="F420" s="0" t="n">
        <v>400027</v>
      </c>
      <c r="I420" s="1" t="n">
        <v>490126284</v>
      </c>
      <c r="J420" s="0" t="n">
        <v>2.952201968482E+018</v>
      </c>
    </row>
    <row r="421" customFormat="false" ht="15" hidden="false" customHeight="false" outlineLevel="0" collapsed="false">
      <c r="A421" s="0" t="s">
        <v>468</v>
      </c>
      <c r="E421" s="0" t="s">
        <v>5</v>
      </c>
      <c r="F421" s="0" t="n">
        <v>400001</v>
      </c>
      <c r="I421" s="1" t="n">
        <v>490126276</v>
      </c>
      <c r="J421" s="0" t="n">
        <v>2.9522015390653E+018</v>
      </c>
    </row>
    <row r="422" customFormat="false" ht="15" hidden="false" customHeight="false" outlineLevel="0" collapsed="false">
      <c r="A422" s="0" t="s">
        <v>469</v>
      </c>
      <c r="E422" s="0" t="s">
        <v>16</v>
      </c>
      <c r="F422" s="0" t="n">
        <v>482003</v>
      </c>
      <c r="I422" s="1" t="n">
        <v>490126251</v>
      </c>
      <c r="J422" s="0" t="n">
        <v>2.9522008923628E+018</v>
      </c>
    </row>
    <row r="423" customFormat="false" ht="15" hidden="false" customHeight="false" outlineLevel="0" collapsed="false">
      <c r="A423" s="0" t="s">
        <v>470</v>
      </c>
      <c r="E423" s="0" t="s">
        <v>5</v>
      </c>
      <c r="F423" s="0" t="n">
        <v>401107</v>
      </c>
      <c r="I423" s="1" t="n">
        <v>490126248</v>
      </c>
      <c r="J423" s="0" t="n">
        <v>2.9522008884735E+018</v>
      </c>
    </row>
    <row r="424" customFormat="false" ht="15" hidden="false" customHeight="false" outlineLevel="0" collapsed="false">
      <c r="A424" s="0" t="s">
        <v>471</v>
      </c>
      <c r="E424" s="0" t="s">
        <v>5</v>
      </c>
      <c r="F424" s="0" t="n">
        <v>400057</v>
      </c>
      <c r="I424" s="1" t="n">
        <v>490126231</v>
      </c>
      <c r="J424" s="0" t="n">
        <v>2.9522008760837E+018</v>
      </c>
    </row>
    <row r="425" customFormat="false" ht="15" hidden="false" customHeight="false" outlineLevel="0" collapsed="false">
      <c r="A425" s="0" t="s">
        <v>472</v>
      </c>
      <c r="E425" s="0" t="s">
        <v>5</v>
      </c>
      <c r="F425" s="0" t="n">
        <v>400072</v>
      </c>
      <c r="I425" s="1" t="n">
        <v>490126028</v>
      </c>
      <c r="J425" s="0" t="n">
        <v>2.9502030648084E+018</v>
      </c>
    </row>
    <row r="426" customFormat="false" ht="15" hidden="false" customHeight="false" outlineLevel="0" collapsed="false">
      <c r="A426" s="0" t="s">
        <v>473</v>
      </c>
      <c r="E426" s="0" t="s">
        <v>5</v>
      </c>
      <c r="F426" s="0" t="n">
        <v>400057</v>
      </c>
      <c r="I426" s="1" t="n">
        <v>490126029</v>
      </c>
      <c r="J426" s="0" t="n">
        <v>2.9502030648136E+018</v>
      </c>
    </row>
    <row r="427" customFormat="false" ht="15" hidden="false" customHeight="false" outlineLevel="0" collapsed="false">
      <c r="A427" s="0" t="s">
        <v>474</v>
      </c>
      <c r="E427" s="0" t="s">
        <v>5</v>
      </c>
      <c r="F427" s="0" t="n">
        <v>400022</v>
      </c>
      <c r="I427" s="1" t="n">
        <v>490126030</v>
      </c>
      <c r="J427" s="0" t="n">
        <v>2.9502030648153E+018</v>
      </c>
    </row>
    <row r="428" customFormat="false" ht="15" hidden="false" customHeight="false" outlineLevel="0" collapsed="false">
      <c r="A428" s="0" t="s">
        <v>475</v>
      </c>
      <c r="E428" s="0" t="s">
        <v>16</v>
      </c>
      <c r="F428" s="0" t="n">
        <v>482002</v>
      </c>
      <c r="I428" s="1" t="n">
        <v>490126031</v>
      </c>
      <c r="J428" s="0" t="n">
        <v>2.9502030648158E+018</v>
      </c>
    </row>
    <row r="429" customFormat="false" ht="15" hidden="false" customHeight="false" outlineLevel="0" collapsed="false">
      <c r="A429" s="0" t="s">
        <v>476</v>
      </c>
      <c r="E429" s="0" t="s">
        <v>23</v>
      </c>
      <c r="F429" s="0" t="n">
        <v>396191</v>
      </c>
      <c r="I429" s="1" t="n">
        <v>490126032</v>
      </c>
      <c r="J429" s="0" t="n">
        <v>2.9502030648178E+018</v>
      </c>
    </row>
    <row r="430" customFormat="false" ht="15" hidden="false" customHeight="false" outlineLevel="0" collapsed="false">
      <c r="A430" s="0" t="s">
        <v>477</v>
      </c>
      <c r="E430" s="0" t="s">
        <v>100</v>
      </c>
      <c r="F430" s="0" t="n">
        <v>396436</v>
      </c>
      <c r="I430" s="1" t="n">
        <v>490126033</v>
      </c>
      <c r="J430" s="0" t="n">
        <v>2.9502030648235E+018</v>
      </c>
    </row>
    <row r="431" customFormat="false" ht="15" hidden="false" customHeight="false" outlineLevel="0" collapsed="false">
      <c r="A431" s="0" t="s">
        <v>478</v>
      </c>
      <c r="E431" s="0" t="s">
        <v>16</v>
      </c>
      <c r="F431" s="0" t="n">
        <v>482001</v>
      </c>
      <c r="I431" s="1" t="n">
        <v>490126034</v>
      </c>
      <c r="J431" s="0" t="n">
        <v>2.9502030648316E+018</v>
      </c>
    </row>
    <row r="432" customFormat="false" ht="15" hidden="false" customHeight="false" outlineLevel="0" collapsed="false">
      <c r="A432" s="0" t="s">
        <v>479</v>
      </c>
      <c r="E432" s="0" t="s">
        <v>5</v>
      </c>
      <c r="F432" s="0" t="n">
        <v>400097</v>
      </c>
      <c r="I432" s="1" t="n">
        <v>490126035</v>
      </c>
      <c r="J432" s="0" t="n">
        <v>2.9502030648345E+018</v>
      </c>
    </row>
    <row r="433" customFormat="false" ht="15" hidden="false" customHeight="false" outlineLevel="0" collapsed="false">
      <c r="A433" s="0" t="s">
        <v>480</v>
      </c>
      <c r="E433" s="0" t="s">
        <v>23</v>
      </c>
      <c r="F433" s="0" t="n">
        <v>396126</v>
      </c>
      <c r="I433" s="1" t="n">
        <v>490126036</v>
      </c>
      <c r="J433" s="0" t="n">
        <v>2.9502030648353E+018</v>
      </c>
    </row>
    <row r="434" customFormat="false" ht="15" hidden="false" customHeight="false" outlineLevel="0" collapsed="false">
      <c r="A434" s="0" t="s">
        <v>481</v>
      </c>
      <c r="E434" s="0" t="s">
        <v>21</v>
      </c>
      <c r="F434" s="0" t="n">
        <v>494001</v>
      </c>
      <c r="I434" s="1" t="n">
        <v>490126037</v>
      </c>
      <c r="J434" s="0" t="n">
        <v>2.9502030648413E+018</v>
      </c>
    </row>
    <row r="435" customFormat="false" ht="15" hidden="false" customHeight="false" outlineLevel="0" collapsed="false">
      <c r="A435" s="0" t="s">
        <v>482</v>
      </c>
      <c r="E435" s="0" t="s">
        <v>5</v>
      </c>
      <c r="F435" s="0" t="n">
        <v>400071</v>
      </c>
      <c r="I435" s="1" t="n">
        <v>490126038</v>
      </c>
      <c r="J435" s="0" t="n">
        <v>2.9502030648422E+018</v>
      </c>
    </row>
    <row r="436" customFormat="false" ht="15" hidden="false" customHeight="false" outlineLevel="0" collapsed="false">
      <c r="A436" s="0" t="s">
        <v>483</v>
      </c>
      <c r="E436" s="0" t="s">
        <v>39</v>
      </c>
      <c r="F436" s="0" t="n">
        <v>492004</v>
      </c>
      <c r="I436" s="1" t="n">
        <v>490126039</v>
      </c>
      <c r="J436" s="0" t="n">
        <v>2.950203064844E+018</v>
      </c>
    </row>
    <row r="437" customFormat="false" ht="15" hidden="false" customHeight="false" outlineLevel="0" collapsed="false">
      <c r="A437" s="0" t="s">
        <v>484</v>
      </c>
      <c r="E437" s="0" t="s">
        <v>57</v>
      </c>
      <c r="F437" s="0" t="n">
        <v>396170</v>
      </c>
      <c r="I437" s="1" t="n">
        <v>490126040</v>
      </c>
      <c r="J437" s="0" t="n">
        <v>2.9502030648449E+018</v>
      </c>
    </row>
    <row r="438" customFormat="false" ht="15" hidden="false" customHeight="false" outlineLevel="0" collapsed="false">
      <c r="A438" s="0" t="s">
        <v>485</v>
      </c>
      <c r="E438" s="0" t="s">
        <v>5</v>
      </c>
      <c r="F438" s="0" t="n">
        <v>400001</v>
      </c>
      <c r="I438" s="1" t="n">
        <v>490126041</v>
      </c>
      <c r="J438" s="0" t="n">
        <v>2.950203064846E+018</v>
      </c>
    </row>
    <row r="439" customFormat="false" ht="15" hidden="false" customHeight="false" outlineLevel="0" collapsed="false">
      <c r="A439" s="0" t="s">
        <v>486</v>
      </c>
      <c r="E439" s="0" t="s">
        <v>5</v>
      </c>
      <c r="F439" s="0" t="n">
        <v>400022</v>
      </c>
      <c r="I439" s="1" t="n">
        <v>490126042</v>
      </c>
      <c r="J439" s="0" t="n">
        <v>2.9502030648572E+018</v>
      </c>
    </row>
    <row r="440" customFormat="false" ht="15" hidden="false" customHeight="false" outlineLevel="0" collapsed="false">
      <c r="A440" s="0" t="s">
        <v>487</v>
      </c>
      <c r="E440" s="0" t="s">
        <v>5</v>
      </c>
      <c r="F440" s="0" t="n">
        <v>400055</v>
      </c>
      <c r="I440" s="1" t="n">
        <v>490126043</v>
      </c>
      <c r="J440" s="0" t="n">
        <v>2.950203064859E+018</v>
      </c>
    </row>
    <row r="441" customFormat="false" ht="15" hidden="false" customHeight="false" outlineLevel="0" collapsed="false">
      <c r="A441" s="0" t="s">
        <v>488</v>
      </c>
      <c r="E441" s="0" t="s">
        <v>9</v>
      </c>
      <c r="F441" s="0" t="n">
        <v>393002</v>
      </c>
      <c r="I441" s="1" t="n">
        <v>490126044</v>
      </c>
      <c r="J441" s="0" t="n">
        <v>2.9502030648629E+018</v>
      </c>
    </row>
    <row r="442" customFormat="false" ht="15" hidden="false" customHeight="false" outlineLevel="0" collapsed="false">
      <c r="A442" s="0" t="s">
        <v>489</v>
      </c>
      <c r="E442" s="0" t="s">
        <v>5</v>
      </c>
      <c r="F442" s="0" t="n">
        <v>400064</v>
      </c>
      <c r="I442" s="1" t="n">
        <v>490126045</v>
      </c>
      <c r="J442" s="0" t="n">
        <v>2.9502030648653E+018</v>
      </c>
    </row>
    <row r="443" customFormat="false" ht="15" hidden="false" customHeight="false" outlineLevel="0" collapsed="false">
      <c r="A443" s="0" t="s">
        <v>490</v>
      </c>
      <c r="E443" s="0" t="s">
        <v>11</v>
      </c>
      <c r="F443" s="0" t="n">
        <v>362001</v>
      </c>
      <c r="I443" s="1" t="n">
        <v>490126046</v>
      </c>
      <c r="J443" s="0" t="n">
        <v>2.9502030648717E+018</v>
      </c>
    </row>
    <row r="444" customFormat="false" ht="15" hidden="false" customHeight="false" outlineLevel="0" collapsed="false">
      <c r="A444" s="0" t="s">
        <v>491</v>
      </c>
      <c r="E444" s="0" t="s">
        <v>68</v>
      </c>
      <c r="F444" s="0" t="n">
        <v>491001</v>
      </c>
      <c r="I444" s="1" t="n">
        <v>490126047</v>
      </c>
      <c r="J444" s="0" t="n">
        <v>2.9502030648771E+018</v>
      </c>
    </row>
    <row r="445" customFormat="false" ht="15" hidden="false" customHeight="false" outlineLevel="0" collapsed="false">
      <c r="A445" s="0" t="s">
        <v>492</v>
      </c>
      <c r="E445" s="0" t="s">
        <v>47</v>
      </c>
      <c r="F445" s="0" t="n">
        <v>486001</v>
      </c>
      <c r="I445" s="1" t="n">
        <v>490126048</v>
      </c>
      <c r="J445" s="0" t="n">
        <v>2.9502030648784E+018</v>
      </c>
    </row>
    <row r="446" customFormat="false" ht="15" hidden="false" customHeight="false" outlineLevel="0" collapsed="false">
      <c r="A446" s="0" t="s">
        <v>493</v>
      </c>
      <c r="E446" s="0" t="s">
        <v>26</v>
      </c>
      <c r="F446" s="0" t="n">
        <v>400053</v>
      </c>
      <c r="I446" s="1" t="n">
        <v>490126049</v>
      </c>
      <c r="J446" s="0" t="n">
        <v>2.950203064884E+018</v>
      </c>
    </row>
    <row r="447" customFormat="false" ht="15" hidden="false" customHeight="false" outlineLevel="0" collapsed="false">
      <c r="A447" s="0" t="s">
        <v>494</v>
      </c>
      <c r="E447" s="0" t="s">
        <v>5</v>
      </c>
      <c r="F447" s="0" t="n">
        <v>400001</v>
      </c>
      <c r="I447" s="1" t="n">
        <v>490126050</v>
      </c>
      <c r="J447" s="0" t="n">
        <v>2.9502030648863E+018</v>
      </c>
    </row>
    <row r="448" customFormat="false" ht="15" hidden="false" customHeight="false" outlineLevel="0" collapsed="false">
      <c r="A448" s="0" t="s">
        <v>495</v>
      </c>
      <c r="E448" s="0" t="s">
        <v>94</v>
      </c>
      <c r="F448" s="0" t="n">
        <v>485001</v>
      </c>
      <c r="I448" s="1" t="n">
        <v>490126051</v>
      </c>
      <c r="J448" s="0" t="n">
        <v>2.9502030648871E+018</v>
      </c>
    </row>
    <row r="449" customFormat="false" ht="15" hidden="false" customHeight="false" outlineLevel="0" collapsed="false">
      <c r="A449" s="0" t="s">
        <v>496</v>
      </c>
      <c r="E449" s="0" t="s">
        <v>5</v>
      </c>
      <c r="F449" s="0" t="n">
        <v>400012</v>
      </c>
      <c r="I449" s="1" t="n">
        <v>490126052</v>
      </c>
      <c r="J449" s="0" t="n">
        <v>2.9502030649018E+018</v>
      </c>
    </row>
    <row r="450" customFormat="false" ht="15" hidden="false" customHeight="false" outlineLevel="0" collapsed="false">
      <c r="A450" s="0" t="s">
        <v>497</v>
      </c>
      <c r="E450" s="0" t="s">
        <v>39</v>
      </c>
      <c r="F450" s="0" t="n">
        <v>492001</v>
      </c>
      <c r="I450" s="1" t="n">
        <v>490126053</v>
      </c>
      <c r="J450" s="0" t="n">
        <v>2.9502030649024E+018</v>
      </c>
    </row>
    <row r="451" customFormat="false" ht="15" hidden="false" customHeight="false" outlineLevel="0" collapsed="false">
      <c r="A451" s="0" t="s">
        <v>498</v>
      </c>
      <c r="E451" s="0" t="s">
        <v>142</v>
      </c>
      <c r="F451" s="0" t="n">
        <v>474005</v>
      </c>
      <c r="I451" s="1" t="n">
        <v>490126054</v>
      </c>
      <c r="J451" s="0" t="n">
        <v>2.9502030649066E+018</v>
      </c>
    </row>
    <row r="452" customFormat="false" ht="15" hidden="false" customHeight="false" outlineLevel="0" collapsed="false">
      <c r="A452" s="0" t="s">
        <v>499</v>
      </c>
      <c r="E452" s="0" t="s">
        <v>5</v>
      </c>
      <c r="F452" s="0" t="n">
        <v>400008</v>
      </c>
      <c r="I452" s="1" t="n">
        <v>490126055</v>
      </c>
      <c r="J452" s="0" t="n">
        <v>2.9502030649123E+018</v>
      </c>
    </row>
    <row r="453" customFormat="false" ht="15" hidden="false" customHeight="false" outlineLevel="0" collapsed="false">
      <c r="A453" s="0" t="s">
        <v>500</v>
      </c>
      <c r="E453" s="0" t="s">
        <v>21</v>
      </c>
      <c r="F453" s="0" t="n">
        <v>494001</v>
      </c>
      <c r="I453" s="1" t="n">
        <v>490126056</v>
      </c>
      <c r="J453" s="0" t="n">
        <v>2.9502030649128E+018</v>
      </c>
    </row>
    <row r="454" customFormat="false" ht="15" hidden="false" customHeight="false" outlineLevel="0" collapsed="false">
      <c r="A454" s="0" t="s">
        <v>501</v>
      </c>
      <c r="E454" s="0" t="s">
        <v>5</v>
      </c>
      <c r="F454" s="0" t="n">
        <v>400063</v>
      </c>
      <c r="I454" s="1" t="n">
        <v>490126057</v>
      </c>
      <c r="J454" s="0" t="n">
        <v>2.9502030649134E+018</v>
      </c>
    </row>
    <row r="455" customFormat="false" ht="15" hidden="false" customHeight="false" outlineLevel="0" collapsed="false">
      <c r="A455" s="0" t="s">
        <v>502</v>
      </c>
      <c r="E455" s="0" t="s">
        <v>57</v>
      </c>
      <c r="F455" s="0" t="n">
        <v>396170</v>
      </c>
      <c r="I455" s="1" t="n">
        <v>490126058</v>
      </c>
      <c r="J455" s="0" t="n">
        <v>2.950203064917E+018</v>
      </c>
    </row>
    <row r="456" customFormat="false" ht="15" hidden="false" customHeight="false" outlineLevel="0" collapsed="false">
      <c r="A456" s="0" t="s">
        <v>503</v>
      </c>
      <c r="E456" s="0" t="s">
        <v>5</v>
      </c>
      <c r="F456" s="0" t="n">
        <v>400084</v>
      </c>
      <c r="I456" s="1" t="n">
        <v>490126059</v>
      </c>
      <c r="J456" s="0" t="n">
        <v>2.9502030649185E+018</v>
      </c>
    </row>
    <row r="457" customFormat="false" ht="15" hidden="false" customHeight="false" outlineLevel="0" collapsed="false">
      <c r="A457" s="0" t="s">
        <v>504</v>
      </c>
      <c r="E457" s="0" t="s">
        <v>5</v>
      </c>
      <c r="F457" s="0" t="n">
        <v>400012</v>
      </c>
      <c r="I457" s="1" t="n">
        <v>490126060</v>
      </c>
      <c r="J457" s="0" t="n">
        <v>2.9502030649205E+018</v>
      </c>
    </row>
    <row r="458" customFormat="false" ht="15" hidden="false" customHeight="false" outlineLevel="0" collapsed="false">
      <c r="A458" s="0" t="s">
        <v>505</v>
      </c>
      <c r="E458" s="0" t="s">
        <v>5</v>
      </c>
      <c r="F458" s="0" t="n">
        <v>400059</v>
      </c>
      <c r="I458" s="1" t="n">
        <v>490126061</v>
      </c>
      <c r="J458" s="0" t="n">
        <v>2.9502030649234E+018</v>
      </c>
    </row>
    <row r="459" customFormat="false" ht="15" hidden="false" customHeight="false" outlineLevel="0" collapsed="false">
      <c r="A459" s="0" t="s">
        <v>506</v>
      </c>
      <c r="E459" s="0" t="s">
        <v>26</v>
      </c>
      <c r="F459" s="0" t="n">
        <v>400053</v>
      </c>
      <c r="I459" s="1" t="n">
        <v>490126062</v>
      </c>
      <c r="J459" s="0" t="n">
        <v>2.9502030649278E+018</v>
      </c>
    </row>
    <row r="460" customFormat="false" ht="15" hidden="false" customHeight="false" outlineLevel="0" collapsed="false">
      <c r="A460" s="0" t="s">
        <v>507</v>
      </c>
      <c r="E460" s="0" t="s">
        <v>5</v>
      </c>
      <c r="F460" s="0" t="n">
        <v>400066</v>
      </c>
      <c r="I460" s="1" t="n">
        <v>490126063</v>
      </c>
      <c r="J460" s="0" t="n">
        <v>2.9502030649297E+018</v>
      </c>
    </row>
    <row r="461" customFormat="false" ht="15" hidden="false" customHeight="false" outlineLevel="0" collapsed="false">
      <c r="A461" s="0" t="s">
        <v>508</v>
      </c>
      <c r="E461" s="0" t="s">
        <v>5</v>
      </c>
      <c r="F461" s="0" t="n">
        <v>400063</v>
      </c>
      <c r="I461" s="1" t="n">
        <v>490126064</v>
      </c>
      <c r="J461" s="0" t="n">
        <v>2.9502030649298E+018</v>
      </c>
    </row>
    <row r="462" customFormat="false" ht="15" hidden="false" customHeight="false" outlineLevel="0" collapsed="false">
      <c r="A462" s="0" t="s">
        <v>509</v>
      </c>
      <c r="E462" s="0" t="s">
        <v>68</v>
      </c>
      <c r="F462" s="0" t="n">
        <v>491001</v>
      </c>
      <c r="I462" s="1" t="n">
        <v>490126065</v>
      </c>
      <c r="J462" s="0" t="n">
        <v>2.9502030649509E+018</v>
      </c>
    </row>
    <row r="463" customFormat="false" ht="15" hidden="false" customHeight="false" outlineLevel="0" collapsed="false">
      <c r="A463" s="0" t="s">
        <v>510</v>
      </c>
      <c r="E463" s="0" t="s">
        <v>5</v>
      </c>
      <c r="F463" s="0" t="n">
        <v>400074</v>
      </c>
      <c r="I463" s="1" t="n">
        <v>490126066</v>
      </c>
      <c r="J463" s="0" t="n">
        <v>2.9502030649525E+018</v>
      </c>
    </row>
    <row r="464" customFormat="false" ht="15" hidden="false" customHeight="false" outlineLevel="0" collapsed="false">
      <c r="A464" s="0" t="s">
        <v>511</v>
      </c>
      <c r="E464" s="0" t="s">
        <v>39</v>
      </c>
      <c r="F464" s="0" t="n">
        <v>492001</v>
      </c>
      <c r="I464" s="1" t="n">
        <v>490126067</v>
      </c>
      <c r="J464" s="0" t="n">
        <v>2.9502030649552E+018</v>
      </c>
    </row>
    <row r="465" customFormat="false" ht="15" hidden="false" customHeight="false" outlineLevel="0" collapsed="false">
      <c r="A465" s="0" t="s">
        <v>512</v>
      </c>
      <c r="E465" s="0" t="s">
        <v>5</v>
      </c>
      <c r="F465" s="0" t="n">
        <v>400076</v>
      </c>
      <c r="I465" s="1" t="n">
        <v>490126068</v>
      </c>
      <c r="J465" s="0" t="n">
        <v>2.9502030649679E+018</v>
      </c>
    </row>
    <row r="466" customFormat="false" ht="15" hidden="false" customHeight="false" outlineLevel="0" collapsed="false">
      <c r="A466" s="0" t="s">
        <v>513</v>
      </c>
      <c r="E466" s="0" t="s">
        <v>5</v>
      </c>
      <c r="F466" s="0" t="n">
        <v>400093</v>
      </c>
      <c r="I466" s="1" t="n">
        <v>490126069</v>
      </c>
      <c r="J466" s="0" t="n">
        <v>2.9502030649729E+018</v>
      </c>
    </row>
    <row r="467" customFormat="false" ht="15" hidden="false" customHeight="false" outlineLevel="0" collapsed="false">
      <c r="A467" s="0" t="s">
        <v>514</v>
      </c>
      <c r="E467" s="0" t="s">
        <v>57</v>
      </c>
      <c r="F467" s="0" t="n">
        <v>396195</v>
      </c>
      <c r="I467" s="1" t="n">
        <v>490126070</v>
      </c>
      <c r="J467" s="0" t="n">
        <v>2.950203064973E+018</v>
      </c>
    </row>
    <row r="468" customFormat="false" ht="15" hidden="false" customHeight="false" outlineLevel="0" collapsed="false">
      <c r="A468" s="0" t="s">
        <v>515</v>
      </c>
      <c r="E468" s="0" t="s">
        <v>5</v>
      </c>
      <c r="F468" s="0" t="n">
        <v>400080</v>
      </c>
      <c r="I468" s="1" t="n">
        <v>490126071</v>
      </c>
      <c r="J468" s="0" t="n">
        <v>2.9502030649731E+018</v>
      </c>
    </row>
    <row r="469" customFormat="false" ht="15" hidden="false" customHeight="false" outlineLevel="0" collapsed="false">
      <c r="A469" s="0" t="s">
        <v>516</v>
      </c>
      <c r="E469" s="0" t="s">
        <v>5</v>
      </c>
      <c r="F469" s="0" t="n">
        <v>400077</v>
      </c>
      <c r="I469" s="1" t="n">
        <v>490126072</v>
      </c>
      <c r="J469" s="0" t="n">
        <v>2.9502030649747E+018</v>
      </c>
    </row>
    <row r="470" customFormat="false" ht="15" hidden="false" customHeight="false" outlineLevel="0" collapsed="false">
      <c r="A470" s="0" t="s">
        <v>517</v>
      </c>
      <c r="E470" s="0" t="s">
        <v>5</v>
      </c>
      <c r="F470" s="0" t="n">
        <v>400022</v>
      </c>
      <c r="I470" s="1" t="n">
        <v>490126073</v>
      </c>
      <c r="J470" s="0" t="n">
        <v>2.9502030649749E+018</v>
      </c>
    </row>
    <row r="471" customFormat="false" ht="15" hidden="false" customHeight="false" outlineLevel="0" collapsed="false">
      <c r="A471" s="0" t="s">
        <v>518</v>
      </c>
      <c r="E471" s="0" t="s">
        <v>5</v>
      </c>
      <c r="F471" s="0" t="n">
        <v>400009</v>
      </c>
      <c r="I471" s="1" t="n">
        <v>490126074</v>
      </c>
      <c r="J471" s="0" t="n">
        <v>2.9502030649893E+018</v>
      </c>
    </row>
    <row r="472" customFormat="false" ht="15" hidden="false" customHeight="false" outlineLevel="0" collapsed="false">
      <c r="A472" s="0" t="s">
        <v>519</v>
      </c>
      <c r="E472" s="0" t="s">
        <v>73</v>
      </c>
      <c r="F472" s="0" t="n">
        <v>388001</v>
      </c>
      <c r="I472" s="1" t="n">
        <v>490126075</v>
      </c>
      <c r="J472" s="0" t="n">
        <v>2.9502030649937E+018</v>
      </c>
    </row>
    <row r="473" customFormat="false" ht="15" hidden="false" customHeight="false" outlineLevel="0" collapsed="false">
      <c r="A473" s="0" t="s">
        <v>520</v>
      </c>
      <c r="E473" s="0" t="s">
        <v>5</v>
      </c>
      <c r="F473" s="0" t="n">
        <v>400092</v>
      </c>
      <c r="I473" s="1" t="n">
        <v>490126076</v>
      </c>
      <c r="J473" s="0" t="n">
        <v>2.9502030649964E+018</v>
      </c>
    </row>
    <row r="474" customFormat="false" ht="15" hidden="false" customHeight="false" outlineLevel="0" collapsed="false">
      <c r="A474" s="0" t="s">
        <v>521</v>
      </c>
      <c r="E474" s="0" t="s">
        <v>258</v>
      </c>
      <c r="F474" s="0" t="n">
        <v>380059</v>
      </c>
      <c r="I474" s="1" t="n">
        <v>490126077</v>
      </c>
      <c r="J474" s="0" t="n">
        <v>2.9502030650022E+018</v>
      </c>
    </row>
    <row r="475" customFormat="false" ht="15" hidden="false" customHeight="false" outlineLevel="0" collapsed="false">
      <c r="A475" s="0" t="s">
        <v>522</v>
      </c>
      <c r="E475" s="0" t="s">
        <v>5</v>
      </c>
      <c r="F475" s="0" t="n">
        <v>400088</v>
      </c>
      <c r="I475" s="1" t="n">
        <v>490126321</v>
      </c>
      <c r="J475" s="0" t="n">
        <v>2.9522030617402E+018</v>
      </c>
    </row>
    <row r="476" customFormat="false" ht="15" hidden="false" customHeight="false" outlineLevel="0" collapsed="false">
      <c r="A476" s="0" t="s">
        <v>523</v>
      </c>
      <c r="E476" s="0" t="s">
        <v>5</v>
      </c>
      <c r="F476" s="0" t="n">
        <v>400054</v>
      </c>
      <c r="I476" s="1" t="n">
        <v>490126329</v>
      </c>
      <c r="J476" s="0" t="n">
        <v>2.9522030617741E+018</v>
      </c>
    </row>
    <row r="477" customFormat="false" ht="15" hidden="false" customHeight="false" outlineLevel="0" collapsed="false">
      <c r="A477" s="0" t="s">
        <v>524</v>
      </c>
      <c r="E477" s="0" t="s">
        <v>223</v>
      </c>
      <c r="F477" s="0" t="n">
        <v>395005</v>
      </c>
      <c r="I477" s="1" t="n">
        <v>490126331</v>
      </c>
      <c r="J477" s="0" t="n">
        <v>2.9522030617926E+018</v>
      </c>
    </row>
    <row r="478" customFormat="false" ht="15" hidden="false" customHeight="false" outlineLevel="0" collapsed="false">
      <c r="A478" s="0" t="s">
        <v>525</v>
      </c>
      <c r="E478" s="0" t="s">
        <v>223</v>
      </c>
      <c r="F478" s="0" t="n">
        <v>395009</v>
      </c>
      <c r="I478" s="1" t="n">
        <v>490126332</v>
      </c>
      <c r="J478" s="0" t="n">
        <v>2.9522030617937E+018</v>
      </c>
    </row>
    <row r="479" customFormat="false" ht="15" hidden="false" customHeight="false" outlineLevel="0" collapsed="false">
      <c r="A479" s="0" t="s">
        <v>526</v>
      </c>
      <c r="E479" s="0" t="s">
        <v>3</v>
      </c>
      <c r="F479" s="0" t="n">
        <v>390016</v>
      </c>
      <c r="I479" s="1" t="n">
        <v>490126343</v>
      </c>
      <c r="J479" s="0" t="n">
        <v>2.9522030640798E+018</v>
      </c>
    </row>
    <row r="480" customFormat="false" ht="15" hidden="false" customHeight="false" outlineLevel="0" collapsed="false">
      <c r="A480" s="0" t="s">
        <v>527</v>
      </c>
      <c r="E480" s="0" t="s">
        <v>5</v>
      </c>
      <c r="F480" s="0" t="n">
        <v>400071</v>
      </c>
      <c r="I480" s="1" t="n">
        <v>490126350</v>
      </c>
      <c r="J480" s="0" t="n">
        <v>2.9522030642091E+018</v>
      </c>
    </row>
    <row r="481" customFormat="false" ht="15" hidden="false" customHeight="false" outlineLevel="0" collapsed="false">
      <c r="A481" s="0" t="s">
        <v>528</v>
      </c>
      <c r="E481" s="0" t="s">
        <v>529</v>
      </c>
      <c r="F481" s="0" t="n">
        <v>360004</v>
      </c>
      <c r="I481" s="1" t="n">
        <v>490126351</v>
      </c>
      <c r="J481" s="0" t="n">
        <v>2.9522030642118E+018</v>
      </c>
    </row>
    <row r="482" customFormat="false" ht="15" hidden="false" customHeight="false" outlineLevel="0" collapsed="false">
      <c r="A482" s="0" t="s">
        <v>530</v>
      </c>
      <c r="E482" s="0" t="s">
        <v>223</v>
      </c>
      <c r="F482" s="0" t="n">
        <v>395001</v>
      </c>
      <c r="I482" s="1" t="n">
        <v>490126319</v>
      </c>
      <c r="J482" s="0" t="n">
        <v>2.9522030617362E+018</v>
      </c>
    </row>
    <row r="483" customFormat="false" ht="15" hidden="false" customHeight="false" outlineLevel="0" collapsed="false">
      <c r="A483" s="0" t="s">
        <v>531</v>
      </c>
      <c r="E483" s="0" t="s">
        <v>258</v>
      </c>
      <c r="F483" s="0" t="n">
        <v>380055</v>
      </c>
      <c r="I483" s="1" t="n">
        <v>490126327</v>
      </c>
      <c r="J483" s="0" t="n">
        <v>2.9522030617548E+018</v>
      </c>
    </row>
    <row r="484" customFormat="false" ht="15" hidden="false" customHeight="false" outlineLevel="0" collapsed="false">
      <c r="A484" s="0" t="s">
        <v>532</v>
      </c>
      <c r="E484" s="0" t="s">
        <v>5</v>
      </c>
      <c r="F484" s="0" t="n">
        <v>400054</v>
      </c>
      <c r="I484" s="1" t="n">
        <v>490126338</v>
      </c>
      <c r="J484" s="0" t="n">
        <v>2.952203061856E+018</v>
      </c>
    </row>
    <row r="485" customFormat="false" ht="15" hidden="false" customHeight="false" outlineLevel="0" collapsed="false">
      <c r="A485" s="0" t="s">
        <v>533</v>
      </c>
      <c r="E485" s="0" t="s">
        <v>389</v>
      </c>
      <c r="F485" s="0" t="n">
        <v>400701</v>
      </c>
      <c r="I485" s="1" t="n">
        <v>490126342</v>
      </c>
      <c r="J485" s="0" t="n">
        <v>2.9522030640775E+018</v>
      </c>
    </row>
    <row r="486" customFormat="false" ht="15" hidden="false" customHeight="false" outlineLevel="0" collapsed="false">
      <c r="A486" s="0" t="s">
        <v>534</v>
      </c>
      <c r="E486" s="0" t="s">
        <v>5</v>
      </c>
      <c r="F486" s="0" t="n">
        <v>400063</v>
      </c>
      <c r="I486" s="1" t="n">
        <v>490126330</v>
      </c>
      <c r="J486" s="0" t="n">
        <v>2.9522030617869E+018</v>
      </c>
    </row>
    <row r="487" customFormat="false" ht="15" hidden="false" customHeight="false" outlineLevel="0" collapsed="false">
      <c r="A487" s="0" t="s">
        <v>535</v>
      </c>
      <c r="E487" s="0" t="s">
        <v>5</v>
      </c>
      <c r="F487" s="0" t="n">
        <v>400051</v>
      </c>
      <c r="I487" s="1" t="n">
        <v>490126325</v>
      </c>
      <c r="J487" s="0" t="n">
        <v>2.9522030617519E+018</v>
      </c>
    </row>
    <row r="488" customFormat="false" ht="15" hidden="false" customHeight="false" outlineLevel="0" collapsed="false">
      <c r="A488" s="0" t="s">
        <v>536</v>
      </c>
      <c r="E488" s="0" t="s">
        <v>5</v>
      </c>
      <c r="F488" s="0" t="n">
        <v>400101</v>
      </c>
      <c r="I488" s="1" t="n">
        <v>490126328</v>
      </c>
      <c r="J488" s="0" t="n">
        <v>2.9522030617582E+018</v>
      </c>
    </row>
    <row r="489" customFormat="false" ht="15" hidden="false" customHeight="false" outlineLevel="0" collapsed="false">
      <c r="A489" s="0" t="s">
        <v>537</v>
      </c>
      <c r="E489" s="0" t="s">
        <v>258</v>
      </c>
      <c r="F489" s="0" t="n">
        <v>380061</v>
      </c>
      <c r="I489" s="1" t="n">
        <v>490126340</v>
      </c>
      <c r="J489" s="0" t="n">
        <v>2.9522030637105E+018</v>
      </c>
    </row>
    <row r="490" customFormat="false" ht="15" hidden="false" customHeight="false" outlineLevel="0" collapsed="false">
      <c r="A490" s="0" t="s">
        <v>538</v>
      </c>
      <c r="E490" s="0" t="s">
        <v>5</v>
      </c>
      <c r="F490" s="0" t="n">
        <v>400063</v>
      </c>
      <c r="I490" s="1" t="n">
        <v>490125868</v>
      </c>
      <c r="J490" s="0" t="n">
        <v>2.9171006604814E+018</v>
      </c>
    </row>
    <row r="491" customFormat="false" ht="15" hidden="false" customHeight="false" outlineLevel="0" collapsed="false">
      <c r="A491" s="0" t="s">
        <v>539</v>
      </c>
      <c r="E491" s="0" t="s">
        <v>5</v>
      </c>
      <c r="F491" s="0" t="n">
        <v>400057</v>
      </c>
      <c r="I491" s="1" t="n">
        <v>490125867</v>
      </c>
      <c r="J491" s="0" t="n">
        <v>2.9171006601663E+018</v>
      </c>
    </row>
    <row r="492" customFormat="false" ht="15" hidden="false" customHeight="false" outlineLevel="0" collapsed="false">
      <c r="A492" s="0" t="s">
        <v>540</v>
      </c>
      <c r="E492" s="0" t="s">
        <v>5</v>
      </c>
      <c r="F492" s="0" t="n">
        <v>400050</v>
      </c>
      <c r="I492" s="1" t="n">
        <v>490125866</v>
      </c>
      <c r="J492" s="0" t="n">
        <v>2.9171006597518E+018</v>
      </c>
    </row>
    <row r="493" customFormat="false" ht="15" hidden="false" customHeight="false" outlineLevel="0" collapsed="false">
      <c r="A493" s="0" t="s">
        <v>541</v>
      </c>
      <c r="E493" s="0" t="s">
        <v>198</v>
      </c>
      <c r="F493" s="0" t="n">
        <v>361009</v>
      </c>
      <c r="I493" s="1" t="n">
        <v>490125873</v>
      </c>
      <c r="J493" s="0" t="n">
        <v>2.9182030630386E+018</v>
      </c>
    </row>
    <row r="494" customFormat="false" ht="15" hidden="false" customHeight="false" outlineLevel="0" collapsed="false">
      <c r="A494" s="0" t="s">
        <v>542</v>
      </c>
      <c r="E494" s="0" t="s">
        <v>73</v>
      </c>
      <c r="F494" s="0" t="n">
        <v>388001</v>
      </c>
      <c r="I494" s="1" t="n">
        <v>490125872</v>
      </c>
      <c r="J494" s="0" t="n">
        <v>2.9182030630331E+018</v>
      </c>
    </row>
    <row r="495" customFormat="false" ht="15" hidden="false" customHeight="false" outlineLevel="0" collapsed="false">
      <c r="A495" s="0" t="s">
        <v>543</v>
      </c>
      <c r="E495" s="0" t="s">
        <v>16</v>
      </c>
      <c r="F495" s="0" t="n">
        <v>482002</v>
      </c>
      <c r="I495" s="1" t="n">
        <v>490125871</v>
      </c>
      <c r="J495" s="0" t="n">
        <v>2.9182030630169E+018</v>
      </c>
    </row>
    <row r="496" customFormat="false" ht="15" hidden="false" customHeight="false" outlineLevel="0" collapsed="false">
      <c r="A496" s="0" t="s">
        <v>544</v>
      </c>
      <c r="E496" s="0" t="s">
        <v>16</v>
      </c>
      <c r="F496" s="0" t="n">
        <v>482005</v>
      </c>
      <c r="I496" s="1" t="n">
        <v>490125870</v>
      </c>
      <c r="J496" s="0" t="n">
        <v>2.9182030630059E+018</v>
      </c>
    </row>
    <row r="497" customFormat="false" ht="15" hidden="false" customHeight="false" outlineLevel="0" collapsed="false">
      <c r="A497" s="0" t="s">
        <v>545</v>
      </c>
      <c r="E497" s="0" t="s">
        <v>9</v>
      </c>
      <c r="F497" s="0" t="n">
        <v>393002</v>
      </c>
      <c r="I497" s="1" t="n">
        <v>490125869</v>
      </c>
      <c r="J497" s="0" t="n">
        <v>2.918203063005E+018</v>
      </c>
    </row>
    <row r="498" customFormat="false" ht="15" hidden="false" customHeight="false" outlineLevel="0" collapsed="false">
      <c r="A498" s="0" t="s">
        <v>546</v>
      </c>
      <c r="E498" s="0" t="s">
        <v>5</v>
      </c>
      <c r="F498" s="0" t="n">
        <v>400064</v>
      </c>
      <c r="I498" s="1" t="n">
        <v>490125589</v>
      </c>
      <c r="J498" s="0" t="n">
        <v>2.1112024468998E+018</v>
      </c>
    </row>
    <row r="499" customFormat="false" ht="15" hidden="false" customHeight="false" outlineLevel="0" collapsed="false">
      <c r="A499" s="0" t="s">
        <v>547</v>
      </c>
      <c r="E499" s="0" t="s">
        <v>5</v>
      </c>
      <c r="F499" s="0" t="n">
        <v>400001</v>
      </c>
      <c r="I499" s="1" t="n">
        <v>490125874</v>
      </c>
      <c r="J499" s="0" t="n">
        <v>2.9492023764465E+018</v>
      </c>
    </row>
    <row r="500" customFormat="false" ht="15" hidden="false" customHeight="false" outlineLevel="0" collapsed="false">
      <c r="A500" s="0" t="s">
        <v>548</v>
      </c>
      <c r="E500" s="0" t="s">
        <v>549</v>
      </c>
      <c r="F500" s="0" t="n">
        <v>110085</v>
      </c>
      <c r="I500" s="1" t="n">
        <v>490125561</v>
      </c>
      <c r="J500" s="0" t="s">
        <v>550</v>
      </c>
    </row>
    <row r="501" customFormat="false" ht="15" hidden="false" customHeight="false" outlineLevel="0" collapsed="false">
      <c r="A501" s="0" t="s">
        <v>551</v>
      </c>
      <c r="E501" s="0" t="s">
        <v>5</v>
      </c>
      <c r="F501" s="0" t="n">
        <v>400064</v>
      </c>
      <c r="I501" s="1" t="n">
        <v>490125562</v>
      </c>
      <c r="J501" s="0" t="s">
        <v>552</v>
      </c>
    </row>
    <row r="502" customFormat="false" ht="15" hidden="false" customHeight="false" outlineLevel="0" collapsed="false">
      <c r="A502" s="0" t="s">
        <v>551</v>
      </c>
      <c r="E502" s="0" t="s">
        <v>5</v>
      </c>
      <c r="F502" s="0" t="n">
        <v>400064</v>
      </c>
      <c r="I502" s="1" t="n">
        <v>490125563</v>
      </c>
      <c r="J502" s="0" t="s">
        <v>553</v>
      </c>
    </row>
    <row r="503" customFormat="false" ht="15" hidden="false" customHeight="false" outlineLevel="0" collapsed="false">
      <c r="A503" s="0" t="s">
        <v>554</v>
      </c>
      <c r="E503" s="0" t="s">
        <v>5</v>
      </c>
      <c r="F503" s="0" t="n">
        <v>400068</v>
      </c>
      <c r="I503" s="1" t="n">
        <v>490125564</v>
      </c>
      <c r="J503" s="0" t="s">
        <v>555</v>
      </c>
    </row>
    <row r="504" customFormat="false" ht="15" hidden="false" customHeight="false" outlineLevel="0" collapsed="false">
      <c r="A504" s="0" t="s">
        <v>556</v>
      </c>
      <c r="E504" s="0" t="s">
        <v>5</v>
      </c>
      <c r="F504" s="0" t="n">
        <v>400007</v>
      </c>
      <c r="I504" s="1" t="n">
        <v>490125565</v>
      </c>
      <c r="J504" s="0" t="s">
        <v>557</v>
      </c>
    </row>
    <row r="505" customFormat="false" ht="15" hidden="false" customHeight="false" outlineLevel="0" collapsed="false">
      <c r="A505" s="0" t="s">
        <v>554</v>
      </c>
      <c r="E505" s="0" t="s">
        <v>5</v>
      </c>
      <c r="F505" s="0" t="n">
        <v>400068</v>
      </c>
      <c r="I505" s="1" t="n">
        <v>490125566</v>
      </c>
      <c r="J505" s="0" t="s">
        <v>558</v>
      </c>
    </row>
    <row r="506" customFormat="false" ht="15" hidden="false" customHeight="false" outlineLevel="0" collapsed="false">
      <c r="A506" s="0" t="s">
        <v>559</v>
      </c>
      <c r="E506" s="0" t="s">
        <v>402</v>
      </c>
      <c r="F506" s="0" t="n">
        <v>560085</v>
      </c>
      <c r="I506" s="1" t="n">
        <v>490125568</v>
      </c>
      <c r="J506" s="0" t="s">
        <v>560</v>
      </c>
    </row>
    <row r="507" customFormat="false" ht="15" hidden="false" customHeight="false" outlineLevel="0" collapsed="false">
      <c r="A507" s="0" t="s">
        <v>561</v>
      </c>
      <c r="E507" s="0" t="s">
        <v>9</v>
      </c>
      <c r="F507" s="0" t="n">
        <v>393001</v>
      </c>
      <c r="I507" s="1" t="n">
        <v>490125569</v>
      </c>
      <c r="J507" s="0" t="s">
        <v>562</v>
      </c>
    </row>
    <row r="508" customFormat="false" ht="15" hidden="false" customHeight="false" outlineLevel="0" collapsed="false">
      <c r="A508" s="0" t="s">
        <v>563</v>
      </c>
      <c r="E508" s="0" t="s">
        <v>564</v>
      </c>
      <c r="F508" s="0" t="n">
        <v>626128</v>
      </c>
      <c r="I508" s="1" t="n">
        <v>490125570</v>
      </c>
      <c r="J508" s="0" t="s">
        <v>565</v>
      </c>
    </row>
    <row r="509" customFormat="false" ht="15" hidden="false" customHeight="false" outlineLevel="0" collapsed="false">
      <c r="A509" s="0" t="s">
        <v>566</v>
      </c>
      <c r="E509" s="0" t="s">
        <v>5</v>
      </c>
      <c r="F509" s="0" t="n">
        <v>400047</v>
      </c>
      <c r="I509" s="1" t="n">
        <v>490126318</v>
      </c>
      <c r="J509" s="0" t="n">
        <v>2.9522030617352E+018</v>
      </c>
    </row>
    <row r="510" customFormat="false" ht="15" hidden="false" customHeight="false" outlineLevel="0" collapsed="false">
      <c r="A510" s="0" t="s">
        <v>567</v>
      </c>
      <c r="E510" s="0" t="s">
        <v>362</v>
      </c>
      <c r="F510" s="0" t="n">
        <v>452001</v>
      </c>
      <c r="I510" s="1" t="n">
        <v>490126320</v>
      </c>
      <c r="J510" s="0" t="n">
        <v>2.9522030617394E+018</v>
      </c>
    </row>
    <row r="511" customFormat="false" ht="15" hidden="false" customHeight="false" outlineLevel="0" collapsed="false">
      <c r="A511" s="0" t="s">
        <v>568</v>
      </c>
      <c r="E511" s="0" t="s">
        <v>5</v>
      </c>
      <c r="F511" s="0" t="n">
        <v>400043</v>
      </c>
      <c r="I511" s="1" t="n">
        <v>490126324</v>
      </c>
      <c r="J511" s="0" t="n">
        <v>2.9522030617514E+018</v>
      </c>
    </row>
    <row r="512" customFormat="false" ht="15" hidden="false" customHeight="false" outlineLevel="0" collapsed="false">
      <c r="A512" s="0" t="s">
        <v>569</v>
      </c>
      <c r="E512" s="0" t="s">
        <v>5</v>
      </c>
      <c r="F512" s="0" t="n">
        <v>400064</v>
      </c>
      <c r="I512" s="1" t="n">
        <v>490126326</v>
      </c>
      <c r="J512" s="0" t="n">
        <v>2.9522030617523E+018</v>
      </c>
    </row>
    <row r="513" customFormat="false" ht="15" hidden="false" customHeight="false" outlineLevel="0" collapsed="false">
      <c r="A513" s="0" t="s">
        <v>570</v>
      </c>
      <c r="E513" s="0" t="s">
        <v>3</v>
      </c>
      <c r="F513" s="0" t="n">
        <v>390010</v>
      </c>
      <c r="I513" s="1" t="n">
        <v>490126333</v>
      </c>
      <c r="J513" s="0" t="n">
        <v>2.9522030617965E+018</v>
      </c>
    </row>
    <row r="514" customFormat="false" ht="15" hidden="false" customHeight="false" outlineLevel="0" collapsed="false">
      <c r="A514" s="0" t="s">
        <v>571</v>
      </c>
      <c r="E514" s="0" t="s">
        <v>5</v>
      </c>
      <c r="F514" s="0" t="n">
        <v>400072</v>
      </c>
      <c r="I514" s="1" t="n">
        <v>490126334</v>
      </c>
      <c r="J514" s="0" t="n">
        <v>2.9522030617995E+018</v>
      </c>
    </row>
    <row r="515" customFormat="false" ht="15" hidden="false" customHeight="false" outlineLevel="0" collapsed="false">
      <c r="A515" s="0" t="s">
        <v>572</v>
      </c>
      <c r="E515" s="0" t="s">
        <v>5</v>
      </c>
      <c r="F515" s="0" t="n">
        <v>400017</v>
      </c>
      <c r="I515" s="1" t="n">
        <v>490126335</v>
      </c>
      <c r="J515" s="0" t="n">
        <v>2.9522030618047E+018</v>
      </c>
    </row>
    <row r="516" customFormat="false" ht="15" hidden="false" customHeight="false" outlineLevel="0" collapsed="false">
      <c r="A516" s="0" t="s">
        <v>573</v>
      </c>
      <c r="E516" s="0" t="s">
        <v>68</v>
      </c>
      <c r="F516" s="0" t="n">
        <v>491001</v>
      </c>
      <c r="I516" s="1" t="n">
        <v>490126336</v>
      </c>
      <c r="J516" s="0" t="n">
        <v>2.9522030618483E+018</v>
      </c>
    </row>
    <row r="517" customFormat="false" ht="15" hidden="false" customHeight="false" outlineLevel="0" collapsed="false">
      <c r="A517" s="0" t="s">
        <v>574</v>
      </c>
      <c r="E517" s="0" t="s">
        <v>5</v>
      </c>
      <c r="F517" s="0" t="n">
        <v>400068</v>
      </c>
      <c r="I517" s="1" t="n">
        <v>490126337</v>
      </c>
      <c r="J517" s="0" t="n">
        <v>2.9522030618485E+018</v>
      </c>
    </row>
    <row r="518" customFormat="false" ht="15" hidden="false" customHeight="false" outlineLevel="0" collapsed="false">
      <c r="A518" s="0" t="s">
        <v>575</v>
      </c>
      <c r="E518" s="0" t="s">
        <v>5</v>
      </c>
      <c r="F518" s="0" t="n">
        <v>400104</v>
      </c>
      <c r="I518" s="1" t="n">
        <v>490126339</v>
      </c>
      <c r="J518" s="0" t="n">
        <v>2.9522030636978E+018</v>
      </c>
    </row>
    <row r="519" customFormat="false" ht="15" hidden="false" customHeight="false" outlineLevel="0" collapsed="false">
      <c r="A519" s="0" t="s">
        <v>576</v>
      </c>
      <c r="E519" s="0" t="s">
        <v>577</v>
      </c>
      <c r="F519" s="0" t="n">
        <v>401107</v>
      </c>
      <c r="I519" s="1" t="n">
        <v>490126341</v>
      </c>
      <c r="J519" s="0" t="n">
        <v>2.9522030637112E+018</v>
      </c>
    </row>
    <row r="520" customFormat="false" ht="15" hidden="false" customHeight="false" outlineLevel="0" collapsed="false">
      <c r="A520" s="0" t="s">
        <v>578</v>
      </c>
      <c r="E520" s="0" t="s">
        <v>5</v>
      </c>
      <c r="F520" s="0" t="n">
        <v>400093</v>
      </c>
      <c r="I520" s="1" t="n">
        <v>490126344</v>
      </c>
      <c r="J520" s="0" t="n">
        <v>2.9522030640967E+018</v>
      </c>
    </row>
    <row r="521" customFormat="false" ht="15" hidden="false" customHeight="false" outlineLevel="0" collapsed="false">
      <c r="A521" s="0" t="s">
        <v>579</v>
      </c>
      <c r="E521" s="0" t="s">
        <v>7</v>
      </c>
      <c r="F521" s="0" t="n">
        <v>462003</v>
      </c>
      <c r="I521" s="1" t="n">
        <v>490126345</v>
      </c>
      <c r="J521" s="0" t="n">
        <v>2.9522030641053E+018</v>
      </c>
    </row>
    <row r="522" customFormat="false" ht="15" hidden="false" customHeight="false" outlineLevel="0" collapsed="false">
      <c r="A522" s="0" t="s">
        <v>580</v>
      </c>
      <c r="E522" s="0" t="s">
        <v>362</v>
      </c>
      <c r="F522" s="0" t="n">
        <v>452001</v>
      </c>
      <c r="I522" s="1" t="n">
        <v>490126347</v>
      </c>
      <c r="J522" s="0" t="n">
        <v>2.9522030642051E+018</v>
      </c>
    </row>
    <row r="523" customFormat="false" ht="15" hidden="false" customHeight="false" outlineLevel="0" collapsed="false">
      <c r="A523" s="0" t="s">
        <v>581</v>
      </c>
      <c r="E523" s="0" t="s">
        <v>5</v>
      </c>
      <c r="F523" s="0" t="n">
        <v>400079</v>
      </c>
      <c r="I523" s="1" t="n">
        <v>490126348</v>
      </c>
      <c r="J523" s="0" t="n">
        <v>2.9522030642064E+018</v>
      </c>
    </row>
    <row r="524" customFormat="false" ht="15" hidden="false" customHeight="false" outlineLevel="0" collapsed="false">
      <c r="A524" s="0" t="s">
        <v>582</v>
      </c>
      <c r="E524" s="0" t="s">
        <v>5</v>
      </c>
      <c r="F524" s="0" t="n">
        <v>400001</v>
      </c>
      <c r="I524" s="1" t="n">
        <v>490125918</v>
      </c>
      <c r="J524" s="0" t="n">
        <v>2.9502030644304E+018</v>
      </c>
    </row>
    <row r="525" customFormat="false" ht="15" hidden="false" customHeight="false" outlineLevel="0" collapsed="false">
      <c r="A525" s="0" t="s">
        <v>583</v>
      </c>
      <c r="E525" s="0" t="s">
        <v>11</v>
      </c>
      <c r="F525" s="0" t="n">
        <v>362001</v>
      </c>
      <c r="I525" s="1" t="n">
        <v>490125919</v>
      </c>
      <c r="J525" s="0" t="n">
        <v>2.9502030644305E+018</v>
      </c>
    </row>
    <row r="526" customFormat="false" ht="15" hidden="false" customHeight="false" outlineLevel="0" collapsed="false">
      <c r="A526" s="0" t="s">
        <v>584</v>
      </c>
      <c r="E526" s="0" t="s">
        <v>68</v>
      </c>
      <c r="F526" s="0" t="n">
        <v>490009</v>
      </c>
      <c r="I526" s="1" t="n">
        <v>490125920</v>
      </c>
      <c r="J526" s="0" t="n">
        <v>2.9502030644358E+018</v>
      </c>
    </row>
    <row r="527" customFormat="false" ht="15" hidden="false" customHeight="false" outlineLevel="0" collapsed="false">
      <c r="A527" s="0" t="s">
        <v>585</v>
      </c>
      <c r="E527" s="0" t="s">
        <v>5</v>
      </c>
      <c r="F527" s="0" t="n">
        <v>400055</v>
      </c>
      <c r="I527" s="1" t="n">
        <v>490125921</v>
      </c>
      <c r="J527" s="0" t="n">
        <v>2.9502030644374E+018</v>
      </c>
    </row>
    <row r="528" customFormat="false" ht="15" hidden="false" customHeight="false" outlineLevel="0" collapsed="false">
      <c r="A528" s="0" t="s">
        <v>586</v>
      </c>
      <c r="E528" s="0" t="s">
        <v>16</v>
      </c>
      <c r="F528" s="0" t="n">
        <v>482008</v>
      </c>
      <c r="I528" s="1" t="n">
        <v>490125922</v>
      </c>
      <c r="J528" s="0" t="n">
        <v>2.9502030644394E+018</v>
      </c>
    </row>
    <row r="529" customFormat="false" ht="15" hidden="false" customHeight="false" outlineLevel="0" collapsed="false">
      <c r="A529" s="0" t="s">
        <v>587</v>
      </c>
      <c r="E529" s="0" t="s">
        <v>5</v>
      </c>
      <c r="F529" s="0" t="n">
        <v>400092</v>
      </c>
      <c r="I529" s="1" t="n">
        <v>490125923</v>
      </c>
      <c r="J529" s="0" t="n">
        <v>2.9502030644398E+018</v>
      </c>
    </row>
    <row r="530" customFormat="false" ht="15" hidden="false" customHeight="false" outlineLevel="0" collapsed="false">
      <c r="A530" s="0" t="s">
        <v>588</v>
      </c>
      <c r="E530" s="0" t="s">
        <v>5</v>
      </c>
      <c r="F530" s="0" t="n">
        <v>400059</v>
      </c>
      <c r="I530" s="1" t="n">
        <v>490125924</v>
      </c>
      <c r="J530" s="0" t="n">
        <v>2.9502030644406E+018</v>
      </c>
    </row>
    <row r="531" customFormat="false" ht="15" hidden="false" customHeight="false" outlineLevel="0" collapsed="false">
      <c r="A531" s="0" t="s">
        <v>589</v>
      </c>
      <c r="E531" s="0" t="s">
        <v>5</v>
      </c>
      <c r="F531" s="0" t="n">
        <v>400089</v>
      </c>
      <c r="I531" s="1" t="n">
        <v>490125925</v>
      </c>
      <c r="J531" s="0" t="n">
        <v>2.9502030644445E+018</v>
      </c>
    </row>
    <row r="532" customFormat="false" ht="15" hidden="false" customHeight="false" outlineLevel="0" collapsed="false">
      <c r="A532" s="0" t="s">
        <v>590</v>
      </c>
      <c r="E532" s="0" t="s">
        <v>5</v>
      </c>
      <c r="F532" s="0" t="n">
        <v>400072</v>
      </c>
      <c r="I532" s="1" t="n">
        <v>490125598</v>
      </c>
      <c r="J532" s="0" t="n">
        <v>2.1112030584413E+018</v>
      </c>
    </row>
    <row r="533" customFormat="false" ht="15" hidden="false" customHeight="false" outlineLevel="0" collapsed="false">
      <c r="A533" s="0" t="s">
        <v>591</v>
      </c>
      <c r="E533" s="0" t="s">
        <v>5</v>
      </c>
      <c r="F533" s="0" t="n">
        <v>400067</v>
      </c>
      <c r="I533" s="1" t="n">
        <v>490125875</v>
      </c>
      <c r="J533" s="0" t="n">
        <v>2.9492030585888E+018</v>
      </c>
    </row>
    <row r="534" customFormat="false" ht="15" hidden="false" customHeight="false" outlineLevel="0" collapsed="false">
      <c r="A534" s="0" t="s">
        <v>592</v>
      </c>
      <c r="E534" s="0" t="s">
        <v>5</v>
      </c>
      <c r="F534" s="0" t="n">
        <v>400064</v>
      </c>
      <c r="I534" s="1" t="n">
        <v>490125878</v>
      </c>
      <c r="J534" s="0" t="n">
        <v>2.9492030627464E+018</v>
      </c>
    </row>
    <row r="535" customFormat="false" ht="15" hidden="false" customHeight="false" outlineLevel="0" collapsed="false">
      <c r="A535" s="0" t="s">
        <v>593</v>
      </c>
      <c r="E535" s="0" t="s">
        <v>5</v>
      </c>
      <c r="F535" s="0" t="n">
        <v>400002</v>
      </c>
      <c r="I535" s="1" t="n">
        <v>490125876</v>
      </c>
      <c r="J535" s="0" t="n">
        <v>2.9492030623459E+018</v>
      </c>
    </row>
    <row r="536" customFormat="false" ht="15" hidden="false" customHeight="false" outlineLevel="0" collapsed="false">
      <c r="A536" s="0" t="s">
        <v>594</v>
      </c>
      <c r="E536" s="0" t="s">
        <v>5</v>
      </c>
      <c r="F536" s="0" t="n">
        <v>400013</v>
      </c>
      <c r="I536" s="1" t="n">
        <v>490125877</v>
      </c>
      <c r="J536" s="0" t="n">
        <v>2.9492030626173E+018</v>
      </c>
    </row>
    <row r="537" customFormat="false" ht="15" hidden="false" customHeight="false" outlineLevel="0" collapsed="false">
      <c r="A537" s="0" t="s">
        <v>595</v>
      </c>
      <c r="E537" s="0" t="s">
        <v>596</v>
      </c>
      <c r="F537" s="0" t="n">
        <v>560058</v>
      </c>
      <c r="I537" s="1" t="n">
        <v>490125582</v>
      </c>
      <c r="J537" s="0" t="s">
        <v>597</v>
      </c>
    </row>
    <row r="538" customFormat="false" ht="15" hidden="false" customHeight="false" outlineLevel="0" collapsed="false">
      <c r="A538" s="0" t="s">
        <v>598</v>
      </c>
      <c r="E538" s="0" t="s">
        <v>426</v>
      </c>
      <c r="F538" s="0" t="n">
        <v>641104</v>
      </c>
      <c r="I538" s="1" t="n">
        <v>490125583</v>
      </c>
      <c r="J538" s="0" t="s">
        <v>599</v>
      </c>
    </row>
    <row r="539" customFormat="false" ht="15" hidden="false" customHeight="false" outlineLevel="0" collapsed="false">
      <c r="A539" s="0" t="s">
        <v>600</v>
      </c>
      <c r="E539" s="0" t="s">
        <v>5</v>
      </c>
      <c r="F539" s="0" t="n">
        <v>400002</v>
      </c>
      <c r="I539" s="1" t="n">
        <v>490125584</v>
      </c>
      <c r="J539" s="0" t="s">
        <v>601</v>
      </c>
    </row>
    <row r="540" customFormat="false" ht="15" hidden="false" customHeight="false" outlineLevel="0" collapsed="false">
      <c r="A540" s="0" t="s">
        <v>602</v>
      </c>
      <c r="E540" s="0" t="s">
        <v>603</v>
      </c>
      <c r="F540" s="0" t="n">
        <v>509001</v>
      </c>
      <c r="I540" s="1" t="n">
        <v>490125585</v>
      </c>
      <c r="J540" s="0" t="s">
        <v>604</v>
      </c>
    </row>
    <row r="541" customFormat="false" ht="15" hidden="false" customHeight="false" outlineLevel="0" collapsed="false">
      <c r="A541" s="0" t="s">
        <v>605</v>
      </c>
      <c r="E541" s="0" t="s">
        <v>5</v>
      </c>
      <c r="F541" s="0" t="n">
        <v>400093</v>
      </c>
      <c r="I541" s="1" t="n">
        <v>490125586</v>
      </c>
      <c r="J541" s="0" t="s">
        <v>606</v>
      </c>
    </row>
    <row r="542" customFormat="false" ht="15" hidden="false" customHeight="false" outlineLevel="0" collapsed="false">
      <c r="A542" s="0" t="s">
        <v>607</v>
      </c>
      <c r="E542" s="0" t="s">
        <v>608</v>
      </c>
      <c r="F542" s="0" t="n">
        <v>574104</v>
      </c>
      <c r="I542" s="1" t="n">
        <v>490125577</v>
      </c>
      <c r="J542" s="0" t="s">
        <v>609</v>
      </c>
    </row>
    <row r="543" customFormat="false" ht="15" hidden="false" customHeight="false" outlineLevel="0" collapsed="false">
      <c r="A543" s="0" t="s">
        <v>610</v>
      </c>
      <c r="E543" s="0" t="s">
        <v>94</v>
      </c>
      <c r="F543" s="0" t="n">
        <v>485001</v>
      </c>
      <c r="I543" s="1" t="n">
        <v>490125638</v>
      </c>
      <c r="J543" s="0" t="n">
        <v>2.8251002444755E+018</v>
      </c>
    </row>
    <row r="544" customFormat="false" ht="15" hidden="false" customHeight="false" outlineLevel="0" collapsed="false">
      <c r="A544" s="0" t="s">
        <v>611</v>
      </c>
      <c r="E544" s="0" t="s">
        <v>5</v>
      </c>
      <c r="F544" s="0" t="n">
        <v>400056</v>
      </c>
      <c r="I544" s="1" t="n">
        <v>490125637</v>
      </c>
      <c r="J544" s="0" t="n">
        <v>2.8251000860462E+018</v>
      </c>
    </row>
    <row r="545" customFormat="false" ht="15" hidden="false" customHeight="false" outlineLevel="0" collapsed="false">
      <c r="A545" s="0" t="s">
        <v>612</v>
      </c>
      <c r="E545" s="0" t="s">
        <v>5</v>
      </c>
      <c r="F545" s="0" t="n">
        <v>400068</v>
      </c>
      <c r="I545" s="1" t="n">
        <v>490125766</v>
      </c>
      <c r="J545" s="0" t="n">
        <v>2.8642025006833E+018</v>
      </c>
    </row>
    <row r="546" customFormat="false" ht="15" hidden="false" customHeight="false" outlineLevel="0" collapsed="false">
      <c r="A546" s="0" t="s">
        <v>613</v>
      </c>
      <c r="E546" s="0" t="s">
        <v>5</v>
      </c>
      <c r="F546" s="0" t="n">
        <v>400007</v>
      </c>
      <c r="I546" s="1" t="n">
        <v>490125763</v>
      </c>
      <c r="J546" s="0" t="n">
        <v>2.8642024740743E+018</v>
      </c>
    </row>
    <row r="547" customFormat="false" ht="15" hidden="false" customHeight="false" outlineLevel="0" collapsed="false">
      <c r="A547" s="0" t="s">
        <v>614</v>
      </c>
      <c r="E547" s="0" t="s">
        <v>5</v>
      </c>
      <c r="F547" s="0" t="n">
        <v>400064</v>
      </c>
      <c r="I547" s="1" t="n">
        <v>490125760</v>
      </c>
      <c r="J547" s="0" t="n">
        <v>2.8642019777265E+018</v>
      </c>
    </row>
    <row r="548" customFormat="false" ht="15" hidden="false" customHeight="false" outlineLevel="0" collapsed="false">
      <c r="A548" s="0" t="s">
        <v>615</v>
      </c>
      <c r="E548" s="0" t="s">
        <v>5</v>
      </c>
      <c r="F548" s="0" t="n">
        <v>400071</v>
      </c>
      <c r="I548" s="1" t="n">
        <v>490125757</v>
      </c>
      <c r="J548" s="0" t="n">
        <v>2.8642019683738E+018</v>
      </c>
    </row>
    <row r="549" customFormat="false" ht="15" hidden="false" customHeight="false" outlineLevel="0" collapsed="false">
      <c r="A549" s="0" t="s">
        <v>616</v>
      </c>
      <c r="E549" s="0" t="s">
        <v>258</v>
      </c>
      <c r="F549" s="0" t="n">
        <v>380013</v>
      </c>
      <c r="I549" s="1" t="n">
        <v>490125755</v>
      </c>
      <c r="J549" s="0" t="n">
        <v>2.8642019632151E+018</v>
      </c>
    </row>
    <row r="550" customFormat="false" ht="15" hidden="false" customHeight="false" outlineLevel="0" collapsed="false">
      <c r="A550" s="0" t="s">
        <v>617</v>
      </c>
      <c r="E550" s="0" t="s">
        <v>5</v>
      </c>
      <c r="F550" s="0" t="n">
        <v>400065</v>
      </c>
      <c r="I550" s="1" t="n">
        <v>490125754</v>
      </c>
      <c r="J550" s="0" t="n">
        <v>2.8642019604049E+018</v>
      </c>
    </row>
    <row r="551" customFormat="false" ht="15" hidden="false" customHeight="false" outlineLevel="0" collapsed="false">
      <c r="A551" s="0" t="s">
        <v>618</v>
      </c>
      <c r="E551" s="0" t="s">
        <v>258</v>
      </c>
      <c r="F551" s="0" t="n">
        <v>380013</v>
      </c>
      <c r="I551" s="1" t="n">
        <v>490125750</v>
      </c>
      <c r="J551" s="0" t="n">
        <v>2.8642019508816E+018</v>
      </c>
    </row>
    <row r="552" customFormat="false" ht="15" hidden="false" customHeight="false" outlineLevel="0" collapsed="false">
      <c r="A552" s="0" t="s">
        <v>619</v>
      </c>
      <c r="E552" s="0" t="s">
        <v>5</v>
      </c>
      <c r="F552" s="0" t="n">
        <v>400054</v>
      </c>
      <c r="I552" s="1" t="n">
        <v>490125749</v>
      </c>
      <c r="J552" s="0" t="n">
        <v>2.8642019469577E+018</v>
      </c>
    </row>
    <row r="553" customFormat="false" ht="15" hidden="false" customHeight="false" outlineLevel="0" collapsed="false">
      <c r="A553" s="0" t="s">
        <v>620</v>
      </c>
      <c r="E553" s="0" t="s">
        <v>258</v>
      </c>
      <c r="F553" s="0" t="n">
        <v>380015</v>
      </c>
      <c r="I553" s="1" t="n">
        <v>490125743</v>
      </c>
      <c r="J553" s="0" t="n">
        <v>2.8572024919704E+018</v>
      </c>
    </row>
    <row r="554" customFormat="false" ht="15" hidden="false" customHeight="false" outlineLevel="0" collapsed="false">
      <c r="A554" s="0" t="s">
        <v>621</v>
      </c>
      <c r="E554" s="0" t="s">
        <v>258</v>
      </c>
      <c r="F554" s="0" t="n">
        <v>380004</v>
      </c>
      <c r="I554" s="1" t="n">
        <v>490125742</v>
      </c>
      <c r="J554" s="0" t="n">
        <v>2.8572024815498E+018</v>
      </c>
    </row>
    <row r="555" customFormat="false" ht="15" hidden="false" customHeight="false" outlineLevel="0" collapsed="false">
      <c r="A555" s="0" t="s">
        <v>622</v>
      </c>
      <c r="E555" s="0" t="s">
        <v>223</v>
      </c>
      <c r="F555" s="0" t="n">
        <v>395008</v>
      </c>
      <c r="I555" s="1" t="n">
        <v>490125740</v>
      </c>
      <c r="J555" s="0" t="n">
        <v>2.8572023861438E+018</v>
      </c>
    </row>
    <row r="556" customFormat="false" ht="15" hidden="false" customHeight="false" outlineLevel="0" collapsed="false">
      <c r="A556" s="0" t="s">
        <v>623</v>
      </c>
      <c r="E556" s="0" t="s">
        <v>258</v>
      </c>
      <c r="F556" s="0" t="n">
        <v>380026</v>
      </c>
      <c r="I556" s="1" t="n">
        <v>490125739</v>
      </c>
      <c r="J556" s="0" t="n">
        <v>2.8572019724473E+018</v>
      </c>
    </row>
    <row r="557" customFormat="false" ht="15" hidden="false" customHeight="false" outlineLevel="0" collapsed="false">
      <c r="A557" s="0" t="s">
        <v>624</v>
      </c>
      <c r="E557" s="0" t="s">
        <v>73</v>
      </c>
      <c r="F557" s="0" t="n">
        <v>388001</v>
      </c>
      <c r="I557" s="1" t="n">
        <v>490125738</v>
      </c>
      <c r="J557" s="0" t="n">
        <v>2.8572019685802E+018</v>
      </c>
    </row>
    <row r="558" customFormat="false" ht="15" hidden="false" customHeight="false" outlineLevel="0" collapsed="false">
      <c r="A558" s="0" t="s">
        <v>625</v>
      </c>
      <c r="E558" s="0" t="s">
        <v>5</v>
      </c>
      <c r="F558" s="0" t="n">
        <v>400066</v>
      </c>
      <c r="I558" s="1" t="n">
        <v>490125735</v>
      </c>
      <c r="J558" s="0" t="n">
        <v>2.8572019583409E+018</v>
      </c>
    </row>
    <row r="559" customFormat="false" ht="15" hidden="false" customHeight="false" outlineLevel="0" collapsed="false">
      <c r="A559" s="0" t="s">
        <v>626</v>
      </c>
      <c r="E559" s="0" t="s">
        <v>223</v>
      </c>
      <c r="F559" s="0" t="n">
        <v>395003</v>
      </c>
      <c r="I559" s="1" t="n">
        <v>490125734</v>
      </c>
      <c r="J559" s="0" t="n">
        <v>2.8572019563626E+018</v>
      </c>
    </row>
    <row r="560" customFormat="false" ht="15" hidden="false" customHeight="false" outlineLevel="0" collapsed="false">
      <c r="A560" s="0" t="s">
        <v>627</v>
      </c>
      <c r="E560" s="0" t="s">
        <v>223</v>
      </c>
      <c r="F560" s="0" t="n">
        <v>395006</v>
      </c>
      <c r="I560" s="1" t="n">
        <v>490125733</v>
      </c>
      <c r="J560" s="0" t="n">
        <v>2.8572019543101E+018</v>
      </c>
    </row>
    <row r="561" customFormat="false" ht="15" hidden="false" customHeight="false" outlineLevel="0" collapsed="false">
      <c r="A561" s="0" t="s">
        <v>628</v>
      </c>
      <c r="E561" s="0" t="s">
        <v>223</v>
      </c>
      <c r="F561" s="0" t="n">
        <v>395006</v>
      </c>
      <c r="I561" s="1" t="n">
        <v>490125732</v>
      </c>
      <c r="J561" s="0" t="n">
        <v>2.8572019541231E+018</v>
      </c>
    </row>
    <row r="562" customFormat="false" ht="15" hidden="false" customHeight="false" outlineLevel="0" collapsed="false">
      <c r="A562" s="0" t="s">
        <v>629</v>
      </c>
      <c r="E562" s="0" t="s">
        <v>258</v>
      </c>
      <c r="F562" s="0" t="n">
        <v>380006</v>
      </c>
      <c r="I562" s="1" t="n">
        <v>490125731</v>
      </c>
      <c r="J562" s="0" t="n">
        <v>2.8572019483501E+018</v>
      </c>
    </row>
    <row r="563" customFormat="false" ht="15" hidden="false" customHeight="false" outlineLevel="0" collapsed="false">
      <c r="A563" s="0" t="s">
        <v>630</v>
      </c>
      <c r="E563" s="0" t="s">
        <v>389</v>
      </c>
      <c r="F563" s="0" t="n">
        <v>400703</v>
      </c>
      <c r="I563" s="1" t="n">
        <v>490125730</v>
      </c>
      <c r="J563" s="0" t="n">
        <v>2.857201948274E+018</v>
      </c>
    </row>
    <row r="564" customFormat="false" ht="15" hidden="false" customHeight="false" outlineLevel="0" collapsed="false">
      <c r="A564" s="0" t="s">
        <v>631</v>
      </c>
      <c r="E564" s="0" t="s">
        <v>258</v>
      </c>
      <c r="F564" s="0" t="n">
        <v>380028</v>
      </c>
      <c r="I564" s="1" t="n">
        <v>490125729</v>
      </c>
      <c r="J564" s="0" t="n">
        <v>2.8572019458245E+018</v>
      </c>
    </row>
    <row r="565" customFormat="false" ht="15" hidden="false" customHeight="false" outlineLevel="0" collapsed="false">
      <c r="A565" s="0" t="s">
        <v>632</v>
      </c>
      <c r="E565" s="0" t="s">
        <v>258</v>
      </c>
      <c r="F565" s="0" t="n">
        <v>380001</v>
      </c>
      <c r="I565" s="1" t="n">
        <v>490125728</v>
      </c>
      <c r="J565" s="0" t="n">
        <v>2.8572019456225E+018</v>
      </c>
    </row>
    <row r="566" customFormat="false" ht="15" hidden="false" customHeight="false" outlineLevel="0" collapsed="false">
      <c r="A566" s="0" t="s">
        <v>633</v>
      </c>
      <c r="E566" s="0" t="s">
        <v>223</v>
      </c>
      <c r="F566" s="0" t="n">
        <v>395007</v>
      </c>
      <c r="I566" s="1" t="n">
        <v>490125727</v>
      </c>
      <c r="J566" s="0" t="n">
        <v>2.8572019402029E+018</v>
      </c>
    </row>
    <row r="567" customFormat="false" ht="15" hidden="false" customHeight="false" outlineLevel="0" collapsed="false">
      <c r="A567" s="0" t="s">
        <v>634</v>
      </c>
      <c r="E567" s="0" t="s">
        <v>258</v>
      </c>
      <c r="F567" s="0" t="n">
        <v>380001</v>
      </c>
      <c r="I567" s="1" t="n">
        <v>490125726</v>
      </c>
      <c r="J567" s="0" t="n">
        <v>2.8572019385989E+018</v>
      </c>
    </row>
    <row r="568" customFormat="false" ht="15" hidden="false" customHeight="false" outlineLevel="0" collapsed="false">
      <c r="A568" s="0" t="s">
        <v>635</v>
      </c>
      <c r="E568" s="0" t="s">
        <v>5</v>
      </c>
      <c r="F568" s="0" t="n">
        <v>400014</v>
      </c>
      <c r="I568" s="1" t="n">
        <v>490125724</v>
      </c>
      <c r="J568" s="0" t="n">
        <v>2.8572019362269E+018</v>
      </c>
    </row>
    <row r="569" customFormat="false" ht="15" hidden="false" customHeight="false" outlineLevel="0" collapsed="false">
      <c r="A569" s="0" t="s">
        <v>636</v>
      </c>
      <c r="E569" s="0" t="s">
        <v>258</v>
      </c>
      <c r="F569" s="0" t="n">
        <v>380001</v>
      </c>
      <c r="I569" s="1" t="n">
        <v>490125723</v>
      </c>
      <c r="J569" s="0" t="n">
        <v>2.857201928482E+018</v>
      </c>
    </row>
    <row r="570" customFormat="false" ht="15" hidden="false" customHeight="false" outlineLevel="0" collapsed="false">
      <c r="A570" s="0" t="s">
        <v>637</v>
      </c>
      <c r="E570" s="0" t="s">
        <v>258</v>
      </c>
      <c r="F570" s="0" t="n">
        <v>380001</v>
      </c>
      <c r="I570" s="1" t="n">
        <v>490125722</v>
      </c>
      <c r="J570" s="0" t="n">
        <v>2.8572016252615E+018</v>
      </c>
    </row>
    <row r="571" customFormat="false" ht="15" hidden="false" customHeight="false" outlineLevel="0" collapsed="false">
      <c r="A571" s="0" t="s">
        <v>638</v>
      </c>
      <c r="E571" s="0" t="s">
        <v>223</v>
      </c>
      <c r="F571" s="0" t="n">
        <v>395006</v>
      </c>
      <c r="I571" s="1" t="n">
        <v>490125721</v>
      </c>
      <c r="J571" s="0" t="n">
        <v>2.8572015472938E+018</v>
      </c>
    </row>
    <row r="572" customFormat="false" ht="15" hidden="false" customHeight="false" outlineLevel="0" collapsed="false">
      <c r="A572" s="0" t="s">
        <v>639</v>
      </c>
      <c r="E572" s="0" t="s">
        <v>5</v>
      </c>
      <c r="F572" s="0" t="n">
        <v>400060</v>
      </c>
      <c r="I572" s="1" t="n">
        <v>490125720</v>
      </c>
      <c r="J572" s="0" t="n">
        <v>2.857100373748E+018</v>
      </c>
    </row>
    <row r="573" customFormat="false" ht="15" hidden="false" customHeight="false" outlineLevel="0" collapsed="false">
      <c r="A573" s="0" t="s">
        <v>640</v>
      </c>
      <c r="E573" s="0" t="s">
        <v>94</v>
      </c>
      <c r="F573" s="0" t="n">
        <v>485001</v>
      </c>
      <c r="I573" s="1" t="n">
        <v>490125719</v>
      </c>
      <c r="J573" s="0" t="n">
        <v>2.8571003720643E+018</v>
      </c>
    </row>
    <row r="574" customFormat="false" ht="15" hidden="false" customHeight="false" outlineLevel="0" collapsed="false">
      <c r="A574" s="0" t="s">
        <v>641</v>
      </c>
      <c r="E574" s="0" t="s">
        <v>258</v>
      </c>
      <c r="F574" s="0" t="n">
        <v>380050</v>
      </c>
      <c r="I574" s="1" t="n">
        <v>490125765</v>
      </c>
      <c r="J574" s="0" t="n">
        <v>2.8642024990543E+018</v>
      </c>
    </row>
    <row r="575" customFormat="false" ht="15" hidden="false" customHeight="false" outlineLevel="0" collapsed="false">
      <c r="A575" s="0" t="s">
        <v>642</v>
      </c>
      <c r="E575" s="0" t="s">
        <v>258</v>
      </c>
      <c r="F575" s="0" t="n">
        <v>380005</v>
      </c>
      <c r="I575" s="1" t="n">
        <v>490125764</v>
      </c>
      <c r="J575" s="0" t="n">
        <v>2.8642024837347E+018</v>
      </c>
    </row>
    <row r="576" customFormat="false" ht="15" hidden="false" customHeight="false" outlineLevel="0" collapsed="false">
      <c r="A576" s="0" t="s">
        <v>643</v>
      </c>
      <c r="E576" s="0" t="s">
        <v>5</v>
      </c>
      <c r="F576" s="0" t="n">
        <v>400014</v>
      </c>
      <c r="I576" s="1" t="n">
        <v>490125762</v>
      </c>
      <c r="J576" s="0" t="n">
        <v>2.8642024470433E+018</v>
      </c>
    </row>
    <row r="577" customFormat="false" ht="15" hidden="false" customHeight="false" outlineLevel="0" collapsed="false">
      <c r="A577" s="0" t="s">
        <v>644</v>
      </c>
      <c r="E577" s="0" t="s">
        <v>223</v>
      </c>
      <c r="F577" s="0" t="n">
        <v>395008</v>
      </c>
      <c r="I577" s="1" t="n">
        <v>490125761</v>
      </c>
      <c r="J577" s="0" t="n">
        <v>2.8642023860834E+018</v>
      </c>
    </row>
    <row r="578" customFormat="false" ht="15" hidden="false" customHeight="false" outlineLevel="0" collapsed="false">
      <c r="A578" s="0" t="s">
        <v>645</v>
      </c>
      <c r="E578" s="0" t="s">
        <v>5</v>
      </c>
      <c r="F578" s="0" t="n">
        <v>400064</v>
      </c>
      <c r="I578" s="1" t="n">
        <v>490125759</v>
      </c>
      <c r="J578" s="0" t="n">
        <v>2.8642019771787E+018</v>
      </c>
    </row>
    <row r="579" customFormat="false" ht="15" hidden="false" customHeight="false" outlineLevel="0" collapsed="false">
      <c r="A579" s="0" t="s">
        <v>646</v>
      </c>
      <c r="E579" s="0" t="s">
        <v>647</v>
      </c>
      <c r="F579" s="0" t="n">
        <v>400092</v>
      </c>
      <c r="I579" s="1" t="n">
        <v>490125758</v>
      </c>
      <c r="J579" s="0" t="n">
        <v>2.8642019694057E+018</v>
      </c>
    </row>
    <row r="580" customFormat="false" ht="15" hidden="false" customHeight="false" outlineLevel="0" collapsed="false">
      <c r="A580" s="0" t="s">
        <v>648</v>
      </c>
      <c r="E580" s="0" t="s">
        <v>5</v>
      </c>
      <c r="F580" s="0" t="n">
        <v>400049</v>
      </c>
      <c r="I580" s="1" t="n">
        <v>490125756</v>
      </c>
      <c r="J580" s="0" t="n">
        <v>2.8642019646142E+018</v>
      </c>
    </row>
    <row r="581" customFormat="false" ht="15" hidden="false" customHeight="false" outlineLevel="0" collapsed="false">
      <c r="A581" s="0" t="s">
        <v>649</v>
      </c>
      <c r="E581" s="0" t="s">
        <v>223</v>
      </c>
      <c r="F581" s="0" t="n">
        <v>395007</v>
      </c>
      <c r="I581" s="1" t="n">
        <v>490125753</v>
      </c>
      <c r="J581" s="0" t="n">
        <v>2.8642019562162E+018</v>
      </c>
    </row>
    <row r="582" customFormat="false" ht="15" hidden="false" customHeight="false" outlineLevel="0" collapsed="false">
      <c r="A582" s="0" t="s">
        <v>650</v>
      </c>
      <c r="E582" s="0" t="s">
        <v>258</v>
      </c>
      <c r="F582" s="0" t="n">
        <v>380013</v>
      </c>
      <c r="I582" s="1" t="n">
        <v>490125752</v>
      </c>
      <c r="J582" s="0" t="n">
        <v>2.8642019541315E+018</v>
      </c>
    </row>
    <row r="583" customFormat="false" ht="15" hidden="false" customHeight="false" outlineLevel="0" collapsed="false">
      <c r="A583" s="0" t="s">
        <v>651</v>
      </c>
      <c r="E583" s="0" t="s">
        <v>258</v>
      </c>
      <c r="F583" s="0" t="n">
        <v>380016</v>
      </c>
      <c r="I583" s="1" t="n">
        <v>490125751</v>
      </c>
      <c r="J583" s="0" t="n">
        <v>2.8642019532834E+018</v>
      </c>
    </row>
    <row r="584" customFormat="false" ht="15" hidden="false" customHeight="false" outlineLevel="0" collapsed="false">
      <c r="A584" s="0" t="s">
        <v>652</v>
      </c>
      <c r="E584" s="0" t="s">
        <v>223</v>
      </c>
      <c r="F584" s="0" t="n">
        <v>395004</v>
      </c>
      <c r="I584" s="1" t="n">
        <v>490125748</v>
      </c>
      <c r="J584" s="0" t="n">
        <v>2.8642019439679E+018</v>
      </c>
    </row>
    <row r="585" customFormat="false" ht="15" hidden="false" customHeight="false" outlineLevel="0" collapsed="false">
      <c r="A585" s="0" t="s">
        <v>653</v>
      </c>
      <c r="E585" s="0" t="s">
        <v>5</v>
      </c>
      <c r="F585" s="0" t="n">
        <v>400104</v>
      </c>
      <c r="I585" s="1" t="n">
        <v>490125747</v>
      </c>
      <c r="J585" s="0" t="n">
        <v>2.864201568289E+018</v>
      </c>
    </row>
    <row r="586" customFormat="false" ht="15" hidden="false" customHeight="false" outlineLevel="0" collapsed="false">
      <c r="A586" s="0" t="s">
        <v>654</v>
      </c>
      <c r="E586" s="0" t="s">
        <v>5</v>
      </c>
      <c r="F586" s="0" t="n">
        <v>400080</v>
      </c>
      <c r="I586" s="1" t="n">
        <v>490125746</v>
      </c>
      <c r="J586" s="0" t="n">
        <v>2.8642015639187E+018</v>
      </c>
    </row>
    <row r="587" customFormat="false" ht="15" hidden="false" customHeight="false" outlineLevel="0" collapsed="false">
      <c r="A587" s="0" t="s">
        <v>655</v>
      </c>
      <c r="E587" s="0" t="s">
        <v>5</v>
      </c>
      <c r="F587" s="0" t="n">
        <v>400080</v>
      </c>
      <c r="I587" s="1" t="n">
        <v>490125745</v>
      </c>
      <c r="J587" s="0" t="n">
        <v>2.8642015638538E+018</v>
      </c>
    </row>
    <row r="588" customFormat="false" ht="15" hidden="false" customHeight="false" outlineLevel="0" collapsed="false">
      <c r="A588" s="0" t="s">
        <v>656</v>
      </c>
      <c r="E588" s="0" t="s">
        <v>3</v>
      </c>
      <c r="F588" s="0" t="n">
        <v>390006</v>
      </c>
      <c r="I588" s="1" t="n">
        <v>490125744</v>
      </c>
      <c r="J588" s="0" t="n">
        <v>2.8641003708893E+018</v>
      </c>
    </row>
    <row r="589" customFormat="false" ht="15" hidden="false" customHeight="false" outlineLevel="0" collapsed="false">
      <c r="A589" s="0" t="s">
        <v>657</v>
      </c>
      <c r="E589" s="0" t="s">
        <v>5</v>
      </c>
      <c r="F589" s="0" t="n">
        <v>400080</v>
      </c>
      <c r="I589" s="1" t="n">
        <v>490125741</v>
      </c>
      <c r="J589" s="0" t="n">
        <v>2.8572024782975E+018</v>
      </c>
    </row>
    <row r="590" customFormat="false" ht="15" hidden="false" customHeight="false" outlineLevel="0" collapsed="false">
      <c r="A590" s="0" t="s">
        <v>658</v>
      </c>
      <c r="E590" s="0" t="s">
        <v>258</v>
      </c>
      <c r="F590" s="0" t="n">
        <v>380004</v>
      </c>
      <c r="I590" s="1" t="n">
        <v>490125737</v>
      </c>
      <c r="J590" s="0" t="n">
        <v>2.8572019644222E+018</v>
      </c>
    </row>
    <row r="591" customFormat="false" ht="15" hidden="false" customHeight="false" outlineLevel="0" collapsed="false">
      <c r="A591" s="0" t="s">
        <v>659</v>
      </c>
      <c r="E591" s="0" t="s">
        <v>5</v>
      </c>
      <c r="F591" s="0" t="n">
        <v>400080</v>
      </c>
      <c r="I591" s="1" t="n">
        <v>490125736</v>
      </c>
      <c r="J591" s="0" t="n">
        <v>2.8572019583509E+018</v>
      </c>
    </row>
    <row r="592" customFormat="false" ht="15" hidden="false" customHeight="false" outlineLevel="0" collapsed="false">
      <c r="A592" s="0" t="s">
        <v>660</v>
      </c>
      <c r="E592" s="0" t="s">
        <v>5</v>
      </c>
      <c r="F592" s="0" t="n">
        <v>400004</v>
      </c>
      <c r="I592" s="1" t="n">
        <v>490125725</v>
      </c>
      <c r="J592" s="0" t="n">
        <v>2.8572019362282E+018</v>
      </c>
    </row>
    <row r="593" customFormat="false" ht="15" hidden="false" customHeight="false" outlineLevel="0" collapsed="false">
      <c r="A593" s="0" t="s">
        <v>661</v>
      </c>
      <c r="E593" s="0" t="s">
        <v>5</v>
      </c>
      <c r="F593" s="0" t="n">
        <v>400097</v>
      </c>
      <c r="I593" s="1" t="n">
        <v>490125631</v>
      </c>
      <c r="J593" s="0" t="n">
        <v>2.8221000041428E+018</v>
      </c>
    </row>
    <row r="594" customFormat="false" ht="15" hidden="false" customHeight="false" outlineLevel="0" collapsed="false">
      <c r="A594" s="0" t="s">
        <v>662</v>
      </c>
      <c r="E594" s="0" t="s">
        <v>26</v>
      </c>
      <c r="F594" s="0" t="n">
        <v>400053</v>
      </c>
      <c r="I594" s="1" t="n">
        <v>490125632</v>
      </c>
      <c r="J594" s="0" t="n">
        <v>2.8222001403511E+018</v>
      </c>
    </row>
    <row r="595" customFormat="false" ht="15" hidden="false" customHeight="false" outlineLevel="0" collapsed="false">
      <c r="A595" s="0" t="s">
        <v>662</v>
      </c>
      <c r="E595" s="0" t="s">
        <v>26</v>
      </c>
      <c r="F595" s="0" t="n">
        <v>400053</v>
      </c>
      <c r="I595" s="1" t="n">
        <v>490125633</v>
      </c>
      <c r="J595" s="0" t="n">
        <v>2.8222001403527E+018</v>
      </c>
    </row>
    <row r="596" customFormat="false" ht="15" hidden="false" customHeight="false" outlineLevel="0" collapsed="false">
      <c r="A596" s="0" t="s">
        <v>663</v>
      </c>
      <c r="E596" s="0" t="s">
        <v>5</v>
      </c>
      <c r="F596" s="0" t="n">
        <v>400081</v>
      </c>
      <c r="I596" s="1" t="n">
        <v>490125634</v>
      </c>
      <c r="J596" s="0" t="n">
        <v>2.8222003176775E+018</v>
      </c>
    </row>
    <row r="597" customFormat="false" ht="15" hidden="false" customHeight="false" outlineLevel="0" collapsed="false">
      <c r="A597" s="0" t="s">
        <v>664</v>
      </c>
      <c r="E597" s="0" t="s">
        <v>5</v>
      </c>
      <c r="F597" s="0" t="n">
        <v>400013</v>
      </c>
      <c r="I597" s="1" t="n">
        <v>490125635</v>
      </c>
      <c r="J597" s="0" t="n">
        <v>2.8222008296321E+018</v>
      </c>
    </row>
    <row r="598" customFormat="false" ht="15" hidden="false" customHeight="false" outlineLevel="0" collapsed="false">
      <c r="A598" s="0" t="s">
        <v>665</v>
      </c>
      <c r="E598" s="0" t="s">
        <v>5</v>
      </c>
      <c r="F598" s="0" t="n">
        <v>400051</v>
      </c>
      <c r="I598" s="1" t="n">
        <v>490125636</v>
      </c>
      <c r="J598" s="0" t="n">
        <v>2.8222019756657E+018</v>
      </c>
    </row>
    <row r="599" customFormat="false" ht="15" hidden="false" customHeight="false" outlineLevel="0" collapsed="false">
      <c r="A599" s="0" t="s">
        <v>666</v>
      </c>
      <c r="E599" s="0" t="s">
        <v>5</v>
      </c>
      <c r="F599" s="0" t="n">
        <v>400080</v>
      </c>
      <c r="I599" s="1" t="n">
        <v>490125715</v>
      </c>
      <c r="J599" s="0" t="n">
        <v>2.8502015554214E+018</v>
      </c>
    </row>
    <row r="600" customFormat="false" ht="15" hidden="false" customHeight="false" outlineLevel="0" collapsed="false">
      <c r="A600" s="0" t="s">
        <v>667</v>
      </c>
      <c r="E600" s="0" t="s">
        <v>5</v>
      </c>
      <c r="F600" s="0" t="n">
        <v>400012</v>
      </c>
      <c r="I600" s="1" t="n">
        <v>490125716</v>
      </c>
      <c r="J600" s="0" t="n">
        <v>2.8502019716027E+018</v>
      </c>
    </row>
    <row r="601" customFormat="false" ht="15" hidden="false" customHeight="false" outlineLevel="0" collapsed="false">
      <c r="A601" s="0" t="s">
        <v>668</v>
      </c>
      <c r="E601" s="0" t="s">
        <v>5</v>
      </c>
      <c r="F601" s="0" t="n">
        <v>400067</v>
      </c>
      <c r="I601" s="1" t="n">
        <v>490125717</v>
      </c>
      <c r="J601" s="0" t="n">
        <v>2.8502024636174E+018</v>
      </c>
    </row>
    <row r="602" customFormat="false" ht="15" hidden="false" customHeight="false" outlineLevel="0" collapsed="false">
      <c r="A602" s="0" t="s">
        <v>669</v>
      </c>
      <c r="E602" s="0" t="s">
        <v>3</v>
      </c>
      <c r="F602" s="0" t="n">
        <v>390018</v>
      </c>
      <c r="I602" s="1" t="n">
        <v>490126356</v>
      </c>
      <c r="J602" s="0" t="n">
        <v>3.3171001449673E+018</v>
      </c>
    </row>
    <row r="603" customFormat="false" ht="15" hidden="false" customHeight="false" outlineLevel="0" collapsed="false">
      <c r="A603" s="0" t="s">
        <v>670</v>
      </c>
      <c r="E603" s="0" t="s">
        <v>5</v>
      </c>
      <c r="F603" s="0" t="n">
        <v>400067</v>
      </c>
      <c r="I603" s="1" t="n">
        <v>490126357</v>
      </c>
      <c r="J603" s="0" t="n">
        <v>3.3171002538295E+018</v>
      </c>
    </row>
    <row r="604" customFormat="false" ht="15" hidden="false" customHeight="false" outlineLevel="0" collapsed="false">
      <c r="A604" s="0" t="s">
        <v>378</v>
      </c>
      <c r="E604" s="0" t="s">
        <v>5</v>
      </c>
      <c r="F604" s="0" t="n">
        <v>400067</v>
      </c>
      <c r="I604" s="1" t="n">
        <v>490126358</v>
      </c>
      <c r="J604" s="0" t="n">
        <v>3.3171002538437E+018</v>
      </c>
    </row>
    <row r="605" customFormat="false" ht="15" hidden="false" customHeight="false" outlineLevel="0" collapsed="false">
      <c r="A605" s="0" t="s">
        <v>671</v>
      </c>
      <c r="E605" s="0" t="s">
        <v>5</v>
      </c>
      <c r="F605" s="0" t="n">
        <v>400066</v>
      </c>
      <c r="I605" s="1" t="n">
        <v>490126360</v>
      </c>
      <c r="J605" s="0" t="n">
        <v>3.3172012289549E+018</v>
      </c>
    </row>
    <row r="606" customFormat="false" ht="15" hidden="false" customHeight="false" outlineLevel="0" collapsed="false">
      <c r="A606" s="0" t="s">
        <v>672</v>
      </c>
      <c r="E606" s="0" t="s">
        <v>5</v>
      </c>
      <c r="F606" s="0" t="n">
        <v>400022</v>
      </c>
      <c r="I606" s="1" t="n">
        <v>490126361</v>
      </c>
      <c r="J606" s="0" t="n">
        <v>3.317201975571E+018</v>
      </c>
    </row>
    <row r="607" customFormat="false" ht="15" hidden="false" customHeight="false" outlineLevel="0" collapsed="false">
      <c r="A607" s="0" t="s">
        <v>673</v>
      </c>
      <c r="E607" s="0" t="s">
        <v>5</v>
      </c>
      <c r="F607" s="0" t="n">
        <v>400060</v>
      </c>
      <c r="I607" s="1" t="n">
        <v>490126362</v>
      </c>
      <c r="J607" s="0" t="n">
        <v>3.3172023764672E+018</v>
      </c>
    </row>
    <row r="608" customFormat="false" ht="15" hidden="false" customHeight="false" outlineLevel="0" collapsed="false">
      <c r="A608" s="0" t="s">
        <v>674</v>
      </c>
      <c r="E608" s="0" t="s">
        <v>5</v>
      </c>
      <c r="F608" s="0" t="n">
        <v>400092</v>
      </c>
      <c r="I608" s="1" t="n">
        <v>490126363</v>
      </c>
      <c r="J608" s="0" t="n">
        <v>3.3172024699082E+018</v>
      </c>
    </row>
    <row r="609" customFormat="false" ht="15" hidden="false" customHeight="false" outlineLevel="0" collapsed="false">
      <c r="A609" s="0" t="s">
        <v>675</v>
      </c>
      <c r="E609" s="0" t="s">
        <v>437</v>
      </c>
      <c r="F609" s="0" t="n">
        <v>110042</v>
      </c>
      <c r="I609" s="1" t="n">
        <v>490126377</v>
      </c>
      <c r="J609" s="0" t="n">
        <v>2.312202374769E+018</v>
      </c>
    </row>
    <row r="610" customFormat="false" ht="15" hidden="false" customHeight="false" outlineLevel="0" collapsed="false">
      <c r="A610" s="0" t="s">
        <v>676</v>
      </c>
      <c r="E610" s="0" t="s">
        <v>437</v>
      </c>
      <c r="F610" s="0" t="n">
        <v>110083</v>
      </c>
      <c r="I610" s="1" t="n">
        <v>490126378</v>
      </c>
      <c r="J610" s="0" t="n">
        <v>2.3111004617161E+018</v>
      </c>
    </row>
    <row r="611" customFormat="false" ht="15" hidden="false" customHeight="false" outlineLevel="0" collapsed="false">
      <c r="A611" s="0" t="s">
        <v>677</v>
      </c>
      <c r="E611" s="0" t="s">
        <v>5</v>
      </c>
      <c r="F611" s="0" t="n">
        <v>400050</v>
      </c>
      <c r="I611" s="1" t="n">
        <v>490126379</v>
      </c>
      <c r="J611" s="0" t="n">
        <v>2.3112027809891E+018</v>
      </c>
    </row>
    <row r="612" customFormat="false" ht="15" hidden="false" customHeight="false" outlineLevel="0" collapsed="false">
      <c r="A612" s="0" t="s">
        <v>678</v>
      </c>
      <c r="E612" s="0" t="s">
        <v>5</v>
      </c>
      <c r="F612" s="0" t="n">
        <v>400051</v>
      </c>
      <c r="I612" s="1" t="n">
        <v>490126380</v>
      </c>
      <c r="J612" s="0" t="n">
        <v>2.3121004237053E+018</v>
      </c>
    </row>
    <row r="613" customFormat="false" ht="15" hidden="false" customHeight="false" outlineLevel="0" collapsed="false">
      <c r="A613" s="0" t="s">
        <v>679</v>
      </c>
      <c r="E613" s="0" t="s">
        <v>5</v>
      </c>
      <c r="F613" s="0" t="n">
        <v>400078</v>
      </c>
      <c r="I613" s="1" t="n">
        <v>490126381</v>
      </c>
      <c r="J613" s="0" t="n">
        <v>2.3111004342071E+018</v>
      </c>
    </row>
    <row r="614" customFormat="false" ht="15" hidden="false" customHeight="false" outlineLevel="0" collapsed="false">
      <c r="A614" s="0" t="s">
        <v>680</v>
      </c>
      <c r="E614" s="0" t="s">
        <v>5</v>
      </c>
      <c r="F614" s="0" t="n">
        <v>400079</v>
      </c>
      <c r="I614" s="1" t="n">
        <v>490126382</v>
      </c>
      <c r="J614" s="0" t="n">
        <v>2.3111003163886E+018</v>
      </c>
    </row>
    <row r="615" customFormat="false" ht="15" hidden="false" customHeight="false" outlineLevel="0" collapsed="false">
      <c r="A615" s="0" t="s">
        <v>681</v>
      </c>
      <c r="E615" s="0" t="s">
        <v>682</v>
      </c>
      <c r="F615" s="0" t="n">
        <v>500009</v>
      </c>
      <c r="I615" s="1" t="n">
        <v>490126383</v>
      </c>
      <c r="J615" s="0" t="n">
        <v>2.3112027171901E+018</v>
      </c>
    </row>
    <row r="616" customFormat="false" ht="15" hidden="false" customHeight="false" outlineLevel="0" collapsed="false">
      <c r="A616" s="0" t="s">
        <v>683</v>
      </c>
      <c r="E616" s="0" t="s">
        <v>684</v>
      </c>
      <c r="F616" s="0" t="n">
        <v>500012</v>
      </c>
      <c r="I616" s="1" t="n">
        <v>490126384</v>
      </c>
      <c r="J616" s="0" t="n">
        <v>2.3142019981409E+018</v>
      </c>
    </row>
    <row r="617" customFormat="false" ht="15" hidden="false" customHeight="false" outlineLevel="0" collapsed="false">
      <c r="A617" s="0" t="s">
        <v>685</v>
      </c>
      <c r="E617" s="0" t="s">
        <v>5</v>
      </c>
      <c r="F617" s="0" t="n">
        <v>400076</v>
      </c>
      <c r="I617" s="1" t="n">
        <v>490125853</v>
      </c>
      <c r="J617" s="0" t="n">
        <v>2.8662025178219E+018</v>
      </c>
    </row>
    <row r="618" customFormat="false" ht="15" hidden="false" customHeight="false" outlineLevel="0" collapsed="false">
      <c r="A618" s="0" t="s">
        <v>686</v>
      </c>
      <c r="E618" s="0" t="s">
        <v>258</v>
      </c>
      <c r="F618" s="0" t="n">
        <v>380050</v>
      </c>
      <c r="I618" s="1" t="n">
        <v>490125852</v>
      </c>
      <c r="J618" s="0" t="n">
        <v>2.8662025170501E+018</v>
      </c>
    </row>
    <row r="619" customFormat="false" ht="15" hidden="false" customHeight="false" outlineLevel="0" collapsed="false">
      <c r="A619" s="0" t="s">
        <v>659</v>
      </c>
      <c r="E619" s="0" t="s">
        <v>5</v>
      </c>
      <c r="F619" s="0" t="n">
        <v>400080</v>
      </c>
      <c r="I619" s="1" t="n">
        <v>490125851</v>
      </c>
      <c r="J619" s="0" t="n">
        <v>2.8662025009798E+018</v>
      </c>
    </row>
    <row r="620" customFormat="false" ht="15" hidden="false" customHeight="false" outlineLevel="0" collapsed="false">
      <c r="A620" s="0" t="s">
        <v>687</v>
      </c>
      <c r="E620" s="0" t="s">
        <v>385</v>
      </c>
      <c r="F620" s="0" t="n">
        <v>390001</v>
      </c>
      <c r="I620" s="1" t="n">
        <v>490125850</v>
      </c>
      <c r="J620" s="0" t="n">
        <v>2.8662024827999E+018</v>
      </c>
    </row>
    <row r="621" customFormat="false" ht="15" hidden="false" customHeight="false" outlineLevel="0" collapsed="false">
      <c r="A621" s="0" t="s">
        <v>688</v>
      </c>
      <c r="E621" s="0" t="s">
        <v>258</v>
      </c>
      <c r="F621" s="0" t="n">
        <v>380061</v>
      </c>
      <c r="I621" s="1" t="n">
        <v>490125849</v>
      </c>
      <c r="J621" s="0" t="n">
        <v>2.8662024821727E+018</v>
      </c>
    </row>
    <row r="622" customFormat="false" ht="15" hidden="false" customHeight="false" outlineLevel="0" collapsed="false">
      <c r="A622" s="0" t="s">
        <v>689</v>
      </c>
      <c r="E622" s="0" t="s">
        <v>5</v>
      </c>
      <c r="F622" s="0" t="n">
        <v>400056</v>
      </c>
      <c r="I622" s="1" t="n">
        <v>490125848</v>
      </c>
      <c r="J622" s="0" t="n">
        <v>2.8662024818253E+018</v>
      </c>
    </row>
    <row r="623" customFormat="false" ht="15" hidden="false" customHeight="false" outlineLevel="0" collapsed="false">
      <c r="A623" s="0" t="s">
        <v>690</v>
      </c>
      <c r="E623" s="0" t="s">
        <v>5</v>
      </c>
      <c r="F623" s="0" t="n">
        <v>400063</v>
      </c>
      <c r="I623" s="1" t="n">
        <v>490125847</v>
      </c>
      <c r="J623" s="0" t="n">
        <v>2.8662024755933E+018</v>
      </c>
    </row>
    <row r="624" customFormat="false" ht="15" hidden="false" customHeight="false" outlineLevel="0" collapsed="false">
      <c r="A624" s="0" t="s">
        <v>691</v>
      </c>
      <c r="E624" s="0" t="s">
        <v>258</v>
      </c>
      <c r="F624" s="0" t="n">
        <v>380026</v>
      </c>
      <c r="I624" s="1" t="n">
        <v>490125846</v>
      </c>
      <c r="J624" s="0" t="n">
        <v>2.8662024753789E+018</v>
      </c>
    </row>
    <row r="625" customFormat="false" ht="15" hidden="false" customHeight="false" outlineLevel="0" collapsed="false">
      <c r="A625" s="0" t="s">
        <v>692</v>
      </c>
      <c r="E625" s="0" t="s">
        <v>258</v>
      </c>
      <c r="F625" s="0" t="n">
        <v>380007</v>
      </c>
      <c r="I625" s="1" t="n">
        <v>490125845</v>
      </c>
      <c r="J625" s="0" t="n">
        <v>2.8662024753728E+018</v>
      </c>
    </row>
    <row r="626" customFormat="false" ht="15" hidden="false" customHeight="false" outlineLevel="0" collapsed="false">
      <c r="A626" s="0" t="s">
        <v>693</v>
      </c>
      <c r="E626" s="0" t="s">
        <v>223</v>
      </c>
      <c r="F626" s="0" t="n">
        <v>395009</v>
      </c>
      <c r="I626" s="1" t="n">
        <v>490125844</v>
      </c>
      <c r="J626" s="0" t="n">
        <v>2.8662024708773E+018</v>
      </c>
    </row>
    <row r="627" customFormat="false" ht="15" hidden="false" customHeight="false" outlineLevel="0" collapsed="false">
      <c r="A627" s="0" t="s">
        <v>694</v>
      </c>
      <c r="E627" s="0" t="s">
        <v>389</v>
      </c>
      <c r="F627" s="0" t="n">
        <v>400708</v>
      </c>
      <c r="I627" s="1" t="n">
        <v>490125843</v>
      </c>
      <c r="J627" s="0" t="n">
        <v>2.8662024673995E+018</v>
      </c>
    </row>
    <row r="628" customFormat="false" ht="15" hidden="false" customHeight="false" outlineLevel="0" collapsed="false">
      <c r="A628" s="0" t="s">
        <v>695</v>
      </c>
      <c r="E628" s="0" t="s">
        <v>529</v>
      </c>
      <c r="F628" s="0" t="n">
        <v>360001</v>
      </c>
      <c r="I628" s="1" t="n">
        <v>490125842</v>
      </c>
      <c r="J628" s="0" t="n">
        <v>2.8662024655956E+018</v>
      </c>
    </row>
    <row r="629" customFormat="false" ht="15" hidden="false" customHeight="false" outlineLevel="0" collapsed="false">
      <c r="A629" s="0" t="s">
        <v>696</v>
      </c>
      <c r="E629" s="0" t="s">
        <v>258</v>
      </c>
      <c r="F629" s="0" t="n">
        <v>380015</v>
      </c>
      <c r="I629" s="1" t="n">
        <v>490125841</v>
      </c>
      <c r="J629" s="0" t="n">
        <v>2.8662024651742E+018</v>
      </c>
    </row>
    <row r="630" customFormat="false" ht="15" hidden="false" customHeight="false" outlineLevel="0" collapsed="false">
      <c r="A630" s="0" t="s">
        <v>697</v>
      </c>
      <c r="E630" s="0" t="s">
        <v>5</v>
      </c>
      <c r="F630" s="0" t="n">
        <v>400064</v>
      </c>
      <c r="I630" s="1" t="n">
        <v>490125840</v>
      </c>
      <c r="J630" s="0" t="n">
        <v>2.866202464962E+018</v>
      </c>
    </row>
    <row r="631" customFormat="false" ht="15" hidden="false" customHeight="false" outlineLevel="0" collapsed="false">
      <c r="A631" s="0" t="s">
        <v>618</v>
      </c>
      <c r="E631" s="0" t="s">
        <v>258</v>
      </c>
      <c r="F631" s="0" t="n">
        <v>380013</v>
      </c>
      <c r="I631" s="1" t="n">
        <v>490125839</v>
      </c>
      <c r="J631" s="0" t="n">
        <v>2.8662024634663E+018</v>
      </c>
    </row>
    <row r="632" customFormat="false" ht="15" hidden="false" customHeight="false" outlineLevel="0" collapsed="false">
      <c r="A632" s="0" t="s">
        <v>698</v>
      </c>
      <c r="E632" s="0" t="s">
        <v>5</v>
      </c>
      <c r="F632" s="0" t="n">
        <v>400050</v>
      </c>
      <c r="I632" s="1" t="n">
        <v>490125838</v>
      </c>
      <c r="J632" s="0" t="n">
        <v>2.866202456729E+018</v>
      </c>
    </row>
    <row r="633" customFormat="false" ht="15" hidden="false" customHeight="false" outlineLevel="0" collapsed="false">
      <c r="A633" s="0" t="s">
        <v>699</v>
      </c>
      <c r="E633" s="0" t="s">
        <v>258</v>
      </c>
      <c r="F633" s="0" t="n">
        <v>380051</v>
      </c>
      <c r="I633" s="1" t="n">
        <v>490125837</v>
      </c>
      <c r="J633" s="0" t="n">
        <v>2.8662019757888E+018</v>
      </c>
    </row>
    <row r="634" customFormat="false" ht="15" hidden="false" customHeight="false" outlineLevel="0" collapsed="false">
      <c r="A634" s="0" t="s">
        <v>700</v>
      </c>
      <c r="E634" s="0" t="s">
        <v>5</v>
      </c>
      <c r="F634" s="0" t="n">
        <v>400003</v>
      </c>
      <c r="I634" s="1" t="n">
        <v>490125836</v>
      </c>
      <c r="J634" s="0" t="n">
        <v>2.866201973261E+018</v>
      </c>
    </row>
    <row r="635" customFormat="false" ht="15" hidden="false" customHeight="false" outlineLevel="0" collapsed="false">
      <c r="A635" s="0" t="s">
        <v>615</v>
      </c>
      <c r="E635" s="0" t="s">
        <v>5</v>
      </c>
      <c r="F635" s="0" t="n">
        <v>400071</v>
      </c>
      <c r="I635" s="1" t="n">
        <v>490125835</v>
      </c>
      <c r="J635" s="0" t="n">
        <v>2.8662019683728E+018</v>
      </c>
    </row>
    <row r="636" customFormat="false" ht="15" hidden="false" customHeight="false" outlineLevel="0" collapsed="false">
      <c r="A636" s="0" t="s">
        <v>657</v>
      </c>
      <c r="E636" s="0" t="s">
        <v>5</v>
      </c>
      <c r="F636" s="0" t="n">
        <v>400080</v>
      </c>
      <c r="I636" s="1" t="n">
        <v>490125834</v>
      </c>
      <c r="J636" s="0" t="n">
        <v>2.8662019583601E+018</v>
      </c>
    </row>
    <row r="637" customFormat="false" ht="15" hidden="false" customHeight="false" outlineLevel="0" collapsed="false">
      <c r="A637" s="0" t="s">
        <v>625</v>
      </c>
      <c r="E637" s="0" t="s">
        <v>5</v>
      </c>
      <c r="F637" s="0" t="n">
        <v>400066</v>
      </c>
      <c r="I637" s="1" t="n">
        <v>490125833</v>
      </c>
      <c r="J637" s="0" t="n">
        <v>2.8662019583337E+018</v>
      </c>
    </row>
    <row r="638" customFormat="false" ht="15" hidden="false" customHeight="false" outlineLevel="0" collapsed="false">
      <c r="A638" s="0" t="s">
        <v>701</v>
      </c>
      <c r="E638" s="0" t="s">
        <v>258</v>
      </c>
      <c r="F638" s="0" t="n">
        <v>380007</v>
      </c>
      <c r="I638" s="1" t="n">
        <v>490125832</v>
      </c>
      <c r="J638" s="0" t="n">
        <v>2.8662019583233E+018</v>
      </c>
    </row>
    <row r="639" customFormat="false" ht="15" hidden="false" customHeight="false" outlineLevel="0" collapsed="false">
      <c r="A639" s="0" t="s">
        <v>702</v>
      </c>
      <c r="E639" s="0" t="s">
        <v>5</v>
      </c>
      <c r="F639" s="0" t="n">
        <v>400067</v>
      </c>
      <c r="I639" s="1" t="n">
        <v>490125831</v>
      </c>
      <c r="J639" s="0" t="n">
        <v>2.8662019577098E+018</v>
      </c>
    </row>
    <row r="640" customFormat="false" ht="15" hidden="false" customHeight="false" outlineLevel="0" collapsed="false">
      <c r="A640" s="0" t="s">
        <v>703</v>
      </c>
      <c r="E640" s="0" t="s">
        <v>5</v>
      </c>
      <c r="F640" s="0" t="n">
        <v>400064</v>
      </c>
      <c r="I640" s="1" t="n">
        <v>490125830</v>
      </c>
      <c r="J640" s="0" t="n">
        <v>2.8662019576661E+018</v>
      </c>
    </row>
    <row r="641" customFormat="false" ht="15" hidden="false" customHeight="false" outlineLevel="0" collapsed="false">
      <c r="A641" s="0" t="s">
        <v>704</v>
      </c>
      <c r="E641" s="0" t="s">
        <v>5</v>
      </c>
      <c r="F641" s="0" t="n">
        <v>400067</v>
      </c>
      <c r="I641" s="1" t="n">
        <v>490125829</v>
      </c>
      <c r="J641" s="0" t="n">
        <v>2.8662019576498E+018</v>
      </c>
    </row>
    <row r="642" customFormat="false" ht="15" hidden="false" customHeight="false" outlineLevel="0" collapsed="false">
      <c r="A642" s="0" t="s">
        <v>705</v>
      </c>
      <c r="E642" s="0" t="s">
        <v>5</v>
      </c>
      <c r="F642" s="0" t="n">
        <v>400056</v>
      </c>
      <c r="I642" s="1" t="n">
        <v>490125828</v>
      </c>
      <c r="J642" s="0" t="n">
        <v>2.8662019564272E+018</v>
      </c>
    </row>
    <row r="643" customFormat="false" ht="15" hidden="false" customHeight="false" outlineLevel="0" collapsed="false">
      <c r="A643" s="0" t="s">
        <v>706</v>
      </c>
      <c r="E643" s="0" t="s">
        <v>5</v>
      </c>
      <c r="F643" s="0" t="n">
        <v>400101</v>
      </c>
      <c r="I643" s="1" t="n">
        <v>490125827</v>
      </c>
      <c r="J643" s="0" t="n">
        <v>2.8662019502753E+018</v>
      </c>
    </row>
    <row r="644" customFormat="false" ht="15" hidden="false" customHeight="false" outlineLevel="0" collapsed="false">
      <c r="A644" s="0" t="s">
        <v>707</v>
      </c>
      <c r="E644" s="0" t="s">
        <v>258</v>
      </c>
      <c r="F644" s="0" t="n">
        <v>380008</v>
      </c>
      <c r="I644" s="1" t="n">
        <v>490125826</v>
      </c>
      <c r="J644" s="0" t="n">
        <v>2.8662019483579E+018</v>
      </c>
    </row>
    <row r="645" customFormat="false" ht="15" hidden="false" customHeight="false" outlineLevel="0" collapsed="false">
      <c r="A645" s="0" t="s">
        <v>708</v>
      </c>
      <c r="E645" s="0" t="s">
        <v>258</v>
      </c>
      <c r="F645" s="0" t="n">
        <v>380008</v>
      </c>
      <c r="I645" s="1" t="n">
        <v>490125825</v>
      </c>
      <c r="J645" s="0" t="n">
        <v>2.8662019483245E+018</v>
      </c>
    </row>
    <row r="646" customFormat="false" ht="15" hidden="false" customHeight="false" outlineLevel="0" collapsed="false">
      <c r="A646" s="0" t="s">
        <v>630</v>
      </c>
      <c r="E646" s="0" t="s">
        <v>389</v>
      </c>
      <c r="F646" s="0" t="n">
        <v>400703</v>
      </c>
      <c r="I646" s="1" t="n">
        <v>490125824</v>
      </c>
      <c r="J646" s="0" t="n">
        <v>2.8662019482768E+018</v>
      </c>
    </row>
    <row r="647" customFormat="false" ht="15" hidden="false" customHeight="false" outlineLevel="0" collapsed="false">
      <c r="A647" s="0" t="s">
        <v>709</v>
      </c>
      <c r="E647" s="0" t="s">
        <v>5</v>
      </c>
      <c r="F647" s="0" t="n">
        <v>400007</v>
      </c>
      <c r="I647" s="1" t="n">
        <v>490125823</v>
      </c>
      <c r="J647" s="0" t="n">
        <v>2.866201945615E+018</v>
      </c>
    </row>
    <row r="648" customFormat="false" ht="15" hidden="false" customHeight="false" outlineLevel="0" collapsed="false">
      <c r="A648" s="0" t="s">
        <v>710</v>
      </c>
      <c r="E648" s="0" t="s">
        <v>5</v>
      </c>
      <c r="F648" s="0" t="n">
        <v>400092</v>
      </c>
      <c r="I648" s="1" t="n">
        <v>490125822</v>
      </c>
      <c r="J648" s="0" t="n">
        <v>2.8662019456113E+018</v>
      </c>
    </row>
    <row r="649" customFormat="false" ht="15" hidden="false" customHeight="false" outlineLevel="0" collapsed="false">
      <c r="A649" s="0" t="s">
        <v>711</v>
      </c>
      <c r="E649" s="0" t="s">
        <v>258</v>
      </c>
      <c r="F649" s="0" t="n">
        <v>380054</v>
      </c>
      <c r="I649" s="1" t="n">
        <v>490125821</v>
      </c>
      <c r="J649" s="0" t="n">
        <v>2.866201942585E+018</v>
      </c>
    </row>
    <row r="650" customFormat="false" ht="15" hidden="false" customHeight="false" outlineLevel="0" collapsed="false">
      <c r="A650" s="0" t="s">
        <v>712</v>
      </c>
      <c r="E650" s="0" t="s">
        <v>5</v>
      </c>
      <c r="F650" s="0" t="n">
        <v>400031</v>
      </c>
      <c r="I650" s="1" t="n">
        <v>490125820</v>
      </c>
      <c r="J650" s="0" t="n">
        <v>2.8662019408622E+018</v>
      </c>
    </row>
    <row r="651" customFormat="false" ht="15" hidden="false" customHeight="false" outlineLevel="0" collapsed="false">
      <c r="A651" s="0" t="s">
        <v>713</v>
      </c>
      <c r="E651" s="0" t="s">
        <v>682</v>
      </c>
      <c r="F651" s="0" t="n">
        <v>500015</v>
      </c>
      <c r="I651" s="1" t="n">
        <v>490126385</v>
      </c>
      <c r="J651" s="0" t="n">
        <v>2.3112021039453E+018</v>
      </c>
    </row>
    <row r="652" customFormat="false" ht="15" hidden="false" customHeight="false" outlineLevel="0" collapsed="false">
      <c r="A652" s="0" t="s">
        <v>714</v>
      </c>
      <c r="E652" s="0" t="s">
        <v>684</v>
      </c>
      <c r="F652" s="0" t="n">
        <v>500044</v>
      </c>
      <c r="I652" s="1" t="n">
        <v>490126386</v>
      </c>
      <c r="J652" s="0" t="n">
        <v>2.3111003945208E+018</v>
      </c>
    </row>
    <row r="653" customFormat="false" ht="15" hidden="false" customHeight="false" outlineLevel="0" collapsed="false">
      <c r="A653" s="0" t="s">
        <v>715</v>
      </c>
      <c r="E653" s="0" t="s">
        <v>716</v>
      </c>
      <c r="F653" s="0" t="n">
        <v>605001</v>
      </c>
      <c r="I653" s="1" t="n">
        <v>490126387</v>
      </c>
      <c r="J653" s="0" t="n">
        <v>2.3112026899012E+018</v>
      </c>
    </row>
    <row r="654" customFormat="false" ht="15" hidden="false" customHeight="false" outlineLevel="0" collapsed="false">
      <c r="A654" s="0" t="s">
        <v>717</v>
      </c>
      <c r="E654" s="0" t="s">
        <v>718</v>
      </c>
      <c r="F654" s="0" t="n">
        <v>638001</v>
      </c>
      <c r="I654" s="1" t="n">
        <v>490126388</v>
      </c>
      <c r="J654" s="0" t="n">
        <v>2.3112017265166E+018</v>
      </c>
    </row>
    <row r="655" customFormat="false" ht="15" hidden="false" customHeight="false" outlineLevel="0" collapsed="false">
      <c r="A655" s="0" t="s">
        <v>719</v>
      </c>
      <c r="E655" s="0" t="s">
        <v>720</v>
      </c>
      <c r="F655" s="0" t="n">
        <v>641607</v>
      </c>
      <c r="I655" s="1" t="n">
        <v>490126389</v>
      </c>
      <c r="J655" s="0" t="n">
        <v>2.3122025180966E+018</v>
      </c>
    </row>
    <row r="656" customFormat="false" ht="15" hidden="false" customHeight="false" outlineLevel="0" collapsed="false">
      <c r="A656" s="0" t="s">
        <v>721</v>
      </c>
      <c r="E656" s="0" t="s">
        <v>722</v>
      </c>
      <c r="F656" s="0" t="n">
        <v>680003</v>
      </c>
      <c r="I656" s="1" t="n">
        <v>490126390</v>
      </c>
      <c r="J656" s="0" t="n">
        <v>2.311202624089E+018</v>
      </c>
    </row>
    <row r="657" customFormat="false" ht="15" hidden="false" customHeight="false" outlineLevel="0" collapsed="false">
      <c r="A657" s="0" t="s">
        <v>723</v>
      </c>
      <c r="E657" s="0" t="s">
        <v>722</v>
      </c>
      <c r="F657" s="0" t="n">
        <v>680005</v>
      </c>
      <c r="I657" s="1" t="n">
        <v>490126391</v>
      </c>
      <c r="J657" s="0" t="n">
        <v>2.3112024736322E+018</v>
      </c>
    </row>
    <row r="658" customFormat="false" ht="15" hidden="false" customHeight="false" outlineLevel="0" collapsed="false">
      <c r="A658" s="0" t="s">
        <v>724</v>
      </c>
      <c r="E658" s="0" t="s">
        <v>5</v>
      </c>
      <c r="F658" s="0" t="n">
        <v>400082</v>
      </c>
      <c r="I658" s="1" t="n">
        <v>490125673</v>
      </c>
      <c r="J658" s="0" t="n">
        <v>2.8252024650983E+018</v>
      </c>
    </row>
    <row r="659" customFormat="false" ht="15" hidden="false" customHeight="false" outlineLevel="0" collapsed="false">
      <c r="A659" s="0" t="s">
        <v>725</v>
      </c>
      <c r="E659" s="0" t="s">
        <v>5</v>
      </c>
      <c r="F659" s="0" t="n">
        <v>400055</v>
      </c>
      <c r="I659" s="1" t="n">
        <v>490125672</v>
      </c>
      <c r="J659" s="0" t="n">
        <v>2.8252024649785E+018</v>
      </c>
    </row>
    <row r="660" customFormat="false" ht="15" hidden="false" customHeight="false" outlineLevel="0" collapsed="false">
      <c r="A660" s="0" t="s">
        <v>726</v>
      </c>
      <c r="E660" s="0" t="s">
        <v>223</v>
      </c>
      <c r="F660" s="0" t="n">
        <v>395006</v>
      </c>
      <c r="I660" s="1" t="n">
        <v>490125671</v>
      </c>
      <c r="J660" s="0" t="n">
        <v>2.825202464891E+018</v>
      </c>
    </row>
    <row r="661" customFormat="false" ht="15" hidden="false" customHeight="false" outlineLevel="0" collapsed="false">
      <c r="A661" s="0" t="s">
        <v>727</v>
      </c>
      <c r="E661" s="0" t="s">
        <v>223</v>
      </c>
      <c r="F661" s="0" t="n">
        <v>395004</v>
      </c>
      <c r="I661" s="1" t="n">
        <v>490125670</v>
      </c>
      <c r="J661" s="0" t="n">
        <v>2.8252024646812E+018</v>
      </c>
    </row>
    <row r="662" customFormat="false" ht="15" hidden="false" customHeight="false" outlineLevel="0" collapsed="false">
      <c r="A662" s="0" t="s">
        <v>698</v>
      </c>
      <c r="E662" s="0" t="s">
        <v>5</v>
      </c>
      <c r="F662" s="0" t="n">
        <v>400050</v>
      </c>
      <c r="I662" s="1" t="n">
        <v>490125669</v>
      </c>
      <c r="J662" s="0" t="n">
        <v>2.8252024567416E+018</v>
      </c>
    </row>
    <row r="663" customFormat="false" ht="15" hidden="false" customHeight="false" outlineLevel="0" collapsed="false">
      <c r="A663" s="0" t="s">
        <v>728</v>
      </c>
      <c r="E663" s="0" t="s">
        <v>5</v>
      </c>
      <c r="F663" s="0" t="n">
        <v>400065</v>
      </c>
      <c r="I663" s="1" t="n">
        <v>490125668</v>
      </c>
      <c r="J663" s="0" t="n">
        <v>2.8252024413088E+018</v>
      </c>
    </row>
    <row r="664" customFormat="false" ht="15" hidden="false" customHeight="false" outlineLevel="0" collapsed="false">
      <c r="A664" s="0" t="s">
        <v>729</v>
      </c>
      <c r="E664" s="0" t="s">
        <v>258</v>
      </c>
      <c r="F664" s="0" t="n">
        <v>380001</v>
      </c>
      <c r="I664" s="1" t="n">
        <v>490125667</v>
      </c>
      <c r="J664" s="0" t="n">
        <v>2.8252024392582E+018</v>
      </c>
    </row>
    <row r="665" customFormat="false" ht="15" hidden="false" customHeight="false" outlineLevel="0" collapsed="false">
      <c r="A665" s="0" t="s">
        <v>730</v>
      </c>
      <c r="E665" s="0" t="s">
        <v>258</v>
      </c>
      <c r="F665" s="0" t="n">
        <v>380024</v>
      </c>
      <c r="I665" s="1" t="n">
        <v>490125666</v>
      </c>
      <c r="J665" s="0" t="n">
        <v>2.8252024328605E+018</v>
      </c>
    </row>
    <row r="666" customFormat="false" ht="15" hidden="false" customHeight="false" outlineLevel="0" collapsed="false">
      <c r="A666" s="0" t="s">
        <v>731</v>
      </c>
      <c r="E666" s="0" t="s">
        <v>5</v>
      </c>
      <c r="F666" s="0" t="n">
        <v>400074</v>
      </c>
      <c r="I666" s="1" t="n">
        <v>490125665</v>
      </c>
      <c r="J666" s="0" t="n">
        <v>2.8252024148316E+018</v>
      </c>
    </row>
    <row r="667" customFormat="false" ht="15" hidden="false" customHeight="false" outlineLevel="0" collapsed="false">
      <c r="A667" s="0" t="s">
        <v>732</v>
      </c>
      <c r="E667" s="0" t="s">
        <v>5</v>
      </c>
      <c r="F667" s="0" t="n">
        <v>400031</v>
      </c>
      <c r="I667" s="1" t="n">
        <v>490125664</v>
      </c>
      <c r="J667" s="0" t="n">
        <v>2.8252023894695E+018</v>
      </c>
    </row>
    <row r="668" customFormat="false" ht="15" hidden="false" customHeight="false" outlineLevel="0" collapsed="false">
      <c r="A668" s="0" t="s">
        <v>733</v>
      </c>
      <c r="E668" s="0" t="s">
        <v>258</v>
      </c>
      <c r="F668" s="0" t="n">
        <v>380054</v>
      </c>
      <c r="I668" s="1" t="n">
        <v>490125663</v>
      </c>
      <c r="J668" s="0" t="n">
        <v>2.8252019987568E+018</v>
      </c>
    </row>
    <row r="669" customFormat="false" ht="15" hidden="false" customHeight="false" outlineLevel="0" collapsed="false">
      <c r="A669" s="0" t="s">
        <v>734</v>
      </c>
      <c r="E669" s="0" t="s">
        <v>258</v>
      </c>
      <c r="F669" s="0" t="n">
        <v>380013</v>
      </c>
      <c r="I669" s="1" t="n">
        <v>490125662</v>
      </c>
      <c r="J669" s="0" t="n">
        <v>2.8252019852913E+018</v>
      </c>
    </row>
    <row r="670" customFormat="false" ht="15" hidden="false" customHeight="false" outlineLevel="0" collapsed="false">
      <c r="A670" s="0" t="s">
        <v>735</v>
      </c>
      <c r="E670" s="0" t="s">
        <v>258</v>
      </c>
      <c r="F670" s="0" t="n">
        <v>380015</v>
      </c>
      <c r="I670" s="1" t="n">
        <v>490125661</v>
      </c>
      <c r="J670" s="0" t="n">
        <v>2.8252019792124E+018</v>
      </c>
    </row>
    <row r="671" customFormat="false" ht="15" hidden="false" customHeight="false" outlineLevel="0" collapsed="false">
      <c r="A671" s="0" t="s">
        <v>736</v>
      </c>
      <c r="E671" s="0" t="s">
        <v>223</v>
      </c>
      <c r="F671" s="0" t="n">
        <v>395009</v>
      </c>
      <c r="I671" s="1" t="n">
        <v>490125660</v>
      </c>
      <c r="J671" s="0" t="n">
        <v>2.8252019734475E+018</v>
      </c>
    </row>
    <row r="672" customFormat="false" ht="15" hidden="false" customHeight="false" outlineLevel="0" collapsed="false">
      <c r="A672" s="0" t="s">
        <v>737</v>
      </c>
      <c r="E672" s="0" t="s">
        <v>73</v>
      </c>
      <c r="F672" s="0" t="n">
        <v>388001</v>
      </c>
      <c r="I672" s="1" t="n">
        <v>490125659</v>
      </c>
      <c r="J672" s="0" t="n">
        <v>2.8252019644263E+018</v>
      </c>
    </row>
    <row r="673" customFormat="false" ht="15" hidden="false" customHeight="false" outlineLevel="0" collapsed="false">
      <c r="A673" s="0" t="s">
        <v>738</v>
      </c>
      <c r="E673" s="0" t="s">
        <v>223</v>
      </c>
      <c r="F673" s="0" t="n">
        <v>395009</v>
      </c>
      <c r="I673" s="1" t="n">
        <v>490125658</v>
      </c>
      <c r="J673" s="0" t="n">
        <v>2.825201961316E+018</v>
      </c>
    </row>
    <row r="674" customFormat="false" ht="15" hidden="false" customHeight="false" outlineLevel="0" collapsed="false">
      <c r="A674" s="0" t="s">
        <v>739</v>
      </c>
      <c r="E674" s="0" t="s">
        <v>5</v>
      </c>
      <c r="F674" s="0" t="n">
        <v>400033</v>
      </c>
      <c r="I674" s="1" t="n">
        <v>490125657</v>
      </c>
      <c r="J674" s="0" t="n">
        <v>2.8252019612734E+018</v>
      </c>
    </row>
    <row r="675" customFormat="false" ht="15" hidden="false" customHeight="false" outlineLevel="0" collapsed="false">
      <c r="A675" s="0" t="s">
        <v>740</v>
      </c>
      <c r="E675" s="0" t="s">
        <v>258</v>
      </c>
      <c r="F675" s="0" t="n">
        <v>380007</v>
      </c>
      <c r="I675" s="1" t="n">
        <v>490125656</v>
      </c>
      <c r="J675" s="0" t="n">
        <v>2.8252019580347E+018</v>
      </c>
    </row>
    <row r="676" customFormat="false" ht="15" hidden="false" customHeight="false" outlineLevel="0" collapsed="false">
      <c r="A676" s="0" t="s">
        <v>741</v>
      </c>
      <c r="E676" s="0" t="s">
        <v>258</v>
      </c>
      <c r="F676" s="0" t="n">
        <v>380024</v>
      </c>
      <c r="I676" s="1" t="n">
        <v>490125655</v>
      </c>
      <c r="J676" s="0" t="n">
        <v>2.825201957547E+018</v>
      </c>
    </row>
    <row r="677" customFormat="false" ht="15" hidden="false" customHeight="false" outlineLevel="0" collapsed="false">
      <c r="A677" s="0" t="s">
        <v>742</v>
      </c>
      <c r="E677" s="0" t="s">
        <v>258</v>
      </c>
      <c r="F677" s="0" t="n">
        <v>380008</v>
      </c>
      <c r="I677" s="1" t="n">
        <v>490125654</v>
      </c>
      <c r="J677" s="0" t="n">
        <v>2.8252019469849E+018</v>
      </c>
    </row>
    <row r="678" customFormat="false" ht="15" hidden="false" customHeight="false" outlineLevel="0" collapsed="false">
      <c r="A678" s="0" t="s">
        <v>743</v>
      </c>
      <c r="E678" s="0" t="s">
        <v>5</v>
      </c>
      <c r="F678" s="0" t="n">
        <v>400097</v>
      </c>
      <c r="I678" s="1" t="n">
        <v>490125653</v>
      </c>
      <c r="J678" s="0" t="n">
        <v>2.8252019311117E+018</v>
      </c>
    </row>
    <row r="679" customFormat="false" ht="15" hidden="false" customHeight="false" outlineLevel="0" collapsed="false">
      <c r="A679" s="0" t="s">
        <v>744</v>
      </c>
      <c r="E679" s="0" t="s">
        <v>5</v>
      </c>
      <c r="F679" s="0" t="n">
        <v>400053</v>
      </c>
      <c r="I679" s="1" t="n">
        <v>490125652</v>
      </c>
      <c r="J679" s="0" t="n">
        <v>2.825201925828E+018</v>
      </c>
    </row>
    <row r="680" customFormat="false" ht="15" hidden="false" customHeight="false" outlineLevel="0" collapsed="false">
      <c r="A680" s="0" t="s">
        <v>745</v>
      </c>
      <c r="E680" s="0" t="s">
        <v>258</v>
      </c>
      <c r="F680" s="0" t="n">
        <v>380061</v>
      </c>
      <c r="I680" s="1" t="n">
        <v>490125651</v>
      </c>
      <c r="J680" s="0" t="n">
        <v>2.8252015327092E+018</v>
      </c>
    </row>
    <row r="681" customFormat="false" ht="15" hidden="false" customHeight="false" outlineLevel="0" collapsed="false">
      <c r="A681" s="0" t="s">
        <v>746</v>
      </c>
      <c r="E681" s="0" t="s">
        <v>5</v>
      </c>
      <c r="F681" s="0" t="n">
        <v>400007</v>
      </c>
      <c r="I681" s="1" t="n">
        <v>490125650</v>
      </c>
      <c r="J681" s="0" t="n">
        <v>2.8252015274888E+018</v>
      </c>
    </row>
    <row r="682" customFormat="false" ht="15" hidden="false" customHeight="false" outlineLevel="0" collapsed="false">
      <c r="A682" s="0" t="s">
        <v>747</v>
      </c>
      <c r="E682" s="0" t="s">
        <v>5</v>
      </c>
      <c r="F682" s="0" t="n">
        <v>400097</v>
      </c>
      <c r="I682" s="1" t="n">
        <v>490125641</v>
      </c>
      <c r="J682" s="0" t="n">
        <v>2.8251003728996E+018</v>
      </c>
    </row>
    <row r="683" customFormat="false" ht="15" hidden="false" customHeight="false" outlineLevel="0" collapsed="false">
      <c r="A683" s="0" t="s">
        <v>748</v>
      </c>
      <c r="E683" s="0" t="s">
        <v>749</v>
      </c>
      <c r="F683" s="0" t="n">
        <v>401105</v>
      </c>
      <c r="I683" s="1" t="n">
        <v>490125640</v>
      </c>
      <c r="J683" s="0" t="n">
        <v>2.8251002458153E+018</v>
      </c>
    </row>
    <row r="684" customFormat="false" ht="15" hidden="false" customHeight="false" outlineLevel="0" collapsed="false">
      <c r="A684" s="0" t="s">
        <v>750</v>
      </c>
      <c r="E684" s="0" t="s">
        <v>5</v>
      </c>
      <c r="F684" s="0" t="n">
        <v>400055</v>
      </c>
      <c r="I684" s="1" t="n">
        <v>490125639</v>
      </c>
      <c r="J684" s="0" t="n">
        <v>2.8251002446203E+018</v>
      </c>
    </row>
    <row r="685" customFormat="false" ht="15" hidden="false" customHeight="false" outlineLevel="0" collapsed="false">
      <c r="A685" s="0" t="s">
        <v>751</v>
      </c>
      <c r="E685" s="0" t="s">
        <v>258</v>
      </c>
      <c r="F685" s="0" t="n">
        <v>380015</v>
      </c>
      <c r="I685" s="1" t="n">
        <v>490125819</v>
      </c>
      <c r="J685" s="0" t="n">
        <v>2.8662019381795E+018</v>
      </c>
    </row>
    <row r="686" customFormat="false" ht="15" hidden="false" customHeight="false" outlineLevel="0" collapsed="false">
      <c r="A686" s="0" t="s">
        <v>752</v>
      </c>
      <c r="E686" s="0" t="s">
        <v>223</v>
      </c>
      <c r="F686" s="0" t="n">
        <v>395007</v>
      </c>
      <c r="I686" s="1" t="n">
        <v>490125818</v>
      </c>
      <c r="J686" s="0" t="n">
        <v>2.8662019214726E+018</v>
      </c>
    </row>
    <row r="687" customFormat="false" ht="15" hidden="false" customHeight="false" outlineLevel="0" collapsed="false">
      <c r="A687" s="0" t="s">
        <v>753</v>
      </c>
      <c r="E687" s="0" t="s">
        <v>5</v>
      </c>
      <c r="F687" s="0" t="n">
        <v>400053</v>
      </c>
      <c r="I687" s="1" t="n">
        <v>490125817</v>
      </c>
      <c r="J687" s="0" t="n">
        <v>2.866201556076E+018</v>
      </c>
    </row>
    <row r="688" customFormat="false" ht="15" hidden="false" customHeight="false" outlineLevel="0" collapsed="false">
      <c r="A688" s="0" t="s">
        <v>754</v>
      </c>
      <c r="E688" s="0" t="s">
        <v>5</v>
      </c>
      <c r="F688" s="0" t="n">
        <v>400006</v>
      </c>
      <c r="I688" s="1" t="n">
        <v>490125816</v>
      </c>
      <c r="J688" s="0" t="n">
        <v>2.866201550939E+018</v>
      </c>
    </row>
    <row r="689" customFormat="false" ht="15" hidden="false" customHeight="false" outlineLevel="0" collapsed="false">
      <c r="A689" s="0" t="s">
        <v>755</v>
      </c>
      <c r="E689" s="0" t="s">
        <v>5</v>
      </c>
      <c r="F689" s="0" t="n">
        <v>400101</v>
      </c>
      <c r="I689" s="1" t="n">
        <v>490125814</v>
      </c>
      <c r="J689" s="0" t="n">
        <v>2.8661003773322E+018</v>
      </c>
    </row>
    <row r="690" customFormat="false" ht="15" hidden="false" customHeight="false" outlineLevel="0" collapsed="false">
      <c r="A690" s="0" t="s">
        <v>756</v>
      </c>
      <c r="E690" s="0" t="s">
        <v>5</v>
      </c>
      <c r="F690" s="0" t="n">
        <v>400050</v>
      </c>
      <c r="I690" s="1" t="n">
        <v>490125813</v>
      </c>
      <c r="J690" s="0" t="n">
        <v>2.8661003770471E+018</v>
      </c>
    </row>
    <row r="691" customFormat="false" ht="15" hidden="false" customHeight="false" outlineLevel="0" collapsed="false">
      <c r="A691" s="0" t="s">
        <v>685</v>
      </c>
      <c r="E691" s="0" t="s">
        <v>5</v>
      </c>
      <c r="F691" s="0" t="n">
        <v>400076</v>
      </c>
      <c r="I691" s="1" t="n">
        <v>490125796</v>
      </c>
      <c r="J691" s="0" t="n">
        <v>2.8652025299637E+018</v>
      </c>
    </row>
    <row r="692" customFormat="false" ht="15" hidden="false" customHeight="false" outlineLevel="0" collapsed="false">
      <c r="A692" s="0" t="s">
        <v>363</v>
      </c>
      <c r="E692" s="0" t="s">
        <v>5</v>
      </c>
      <c r="F692" s="0" t="n">
        <v>400101</v>
      </c>
      <c r="I692" s="1" t="n">
        <v>490125795</v>
      </c>
      <c r="J692" s="0" t="n">
        <v>2.8652025034388E+018</v>
      </c>
    </row>
    <row r="693" customFormat="false" ht="15" hidden="false" customHeight="false" outlineLevel="0" collapsed="false">
      <c r="A693" s="0" t="s">
        <v>757</v>
      </c>
      <c r="E693" s="0" t="s">
        <v>258</v>
      </c>
      <c r="F693" s="0" t="n">
        <v>380007</v>
      </c>
      <c r="I693" s="1" t="n">
        <v>490125794</v>
      </c>
      <c r="J693" s="0" t="n">
        <v>2.8652024848335E+018</v>
      </c>
    </row>
    <row r="694" customFormat="false" ht="15" hidden="false" customHeight="false" outlineLevel="0" collapsed="false">
      <c r="A694" s="0" t="s">
        <v>758</v>
      </c>
      <c r="E694" s="0" t="s">
        <v>5</v>
      </c>
      <c r="F694" s="0" t="n">
        <v>400022</v>
      </c>
      <c r="I694" s="1" t="n">
        <v>490125793</v>
      </c>
      <c r="J694" s="0" t="n">
        <v>2.8652024745805E+018</v>
      </c>
    </row>
    <row r="695" customFormat="false" ht="15" hidden="false" customHeight="false" outlineLevel="0" collapsed="false">
      <c r="A695" s="0" t="s">
        <v>759</v>
      </c>
      <c r="E695" s="0" t="s">
        <v>5</v>
      </c>
      <c r="F695" s="0" t="n">
        <v>400071</v>
      </c>
      <c r="I695" s="1" t="n">
        <v>490125792</v>
      </c>
      <c r="J695" s="0" t="n">
        <v>2.8652024744235E+018</v>
      </c>
    </row>
    <row r="696" customFormat="false" ht="15" hidden="false" customHeight="false" outlineLevel="0" collapsed="false">
      <c r="A696" s="0" t="s">
        <v>364</v>
      </c>
      <c r="E696" s="0" t="s">
        <v>5</v>
      </c>
      <c r="F696" s="0" t="n">
        <v>400002</v>
      </c>
      <c r="I696" s="1" t="n">
        <v>490125791</v>
      </c>
      <c r="J696" s="0" t="n">
        <v>2.8652024736451E+018</v>
      </c>
    </row>
    <row r="697" customFormat="false" ht="15" hidden="false" customHeight="false" outlineLevel="0" collapsed="false">
      <c r="A697" s="0" t="s">
        <v>365</v>
      </c>
      <c r="E697" s="0" t="s">
        <v>5</v>
      </c>
      <c r="F697" s="0" t="n">
        <v>400002</v>
      </c>
      <c r="I697" s="1" t="n">
        <v>490125790</v>
      </c>
      <c r="J697" s="0" t="n">
        <v>2.865202473604E+018</v>
      </c>
    </row>
    <row r="698" customFormat="false" ht="15" hidden="false" customHeight="false" outlineLevel="0" collapsed="false">
      <c r="A698" s="0" t="s">
        <v>368</v>
      </c>
      <c r="E698" s="0" t="s">
        <v>5</v>
      </c>
      <c r="F698" s="0" t="n">
        <v>400092</v>
      </c>
      <c r="I698" s="1" t="n">
        <v>490125789</v>
      </c>
      <c r="J698" s="0" t="n">
        <v>2.8652024649459E+018</v>
      </c>
    </row>
    <row r="699" customFormat="false" ht="15" hidden="false" customHeight="false" outlineLevel="0" collapsed="false">
      <c r="A699" s="0" t="s">
        <v>760</v>
      </c>
      <c r="E699" s="0" t="s">
        <v>258</v>
      </c>
      <c r="F699" s="0" t="n">
        <v>380054</v>
      </c>
      <c r="I699" s="1" t="n">
        <v>490125788</v>
      </c>
      <c r="J699" s="0" t="n">
        <v>2.8652024632428E+018</v>
      </c>
    </row>
    <row r="700" customFormat="false" ht="15" hidden="false" customHeight="false" outlineLevel="0" collapsed="false">
      <c r="A700" s="0" t="s">
        <v>369</v>
      </c>
      <c r="E700" s="0" t="s">
        <v>5</v>
      </c>
      <c r="F700" s="0" t="n">
        <v>400022</v>
      </c>
      <c r="I700" s="1" t="n">
        <v>490125787</v>
      </c>
      <c r="J700" s="0" t="n">
        <v>2.8652024629956E+018</v>
      </c>
    </row>
    <row r="701" customFormat="false" ht="15" hidden="false" customHeight="false" outlineLevel="0" collapsed="false">
      <c r="A701" s="0" t="s">
        <v>761</v>
      </c>
      <c r="E701" s="0" t="s">
        <v>5</v>
      </c>
      <c r="F701" s="0" t="n">
        <v>400101</v>
      </c>
      <c r="I701" s="1" t="n">
        <v>490125786</v>
      </c>
      <c r="J701" s="0" t="n">
        <v>2.8652024533854E+018</v>
      </c>
    </row>
    <row r="702" customFormat="false" ht="15" hidden="false" customHeight="false" outlineLevel="0" collapsed="false">
      <c r="A702" s="0" t="s">
        <v>762</v>
      </c>
      <c r="E702" s="0" t="s">
        <v>5</v>
      </c>
      <c r="F702" s="0" t="n">
        <v>400057</v>
      </c>
      <c r="I702" s="1" t="n">
        <v>490125785</v>
      </c>
      <c r="J702" s="0" t="n">
        <v>2.8652024427815E+018</v>
      </c>
    </row>
    <row r="703" customFormat="false" ht="15" hidden="false" customHeight="false" outlineLevel="0" collapsed="false">
      <c r="A703" s="0" t="s">
        <v>763</v>
      </c>
      <c r="E703" s="0" t="s">
        <v>5</v>
      </c>
      <c r="F703" s="0" t="n">
        <v>400093</v>
      </c>
      <c r="I703" s="1" t="n">
        <v>490125784</v>
      </c>
      <c r="J703" s="0" t="n">
        <v>2.8652023700366E+018</v>
      </c>
    </row>
    <row r="704" customFormat="false" ht="15" hidden="false" customHeight="false" outlineLevel="0" collapsed="false">
      <c r="A704" s="0" t="s">
        <v>764</v>
      </c>
      <c r="E704" s="0" t="s">
        <v>389</v>
      </c>
      <c r="F704" s="0" t="n">
        <v>400705</v>
      </c>
      <c r="I704" s="1" t="n">
        <v>490125783</v>
      </c>
      <c r="J704" s="0" t="n">
        <v>2.8652019967286E+018</v>
      </c>
    </row>
    <row r="705" customFormat="false" ht="15" hidden="false" customHeight="false" outlineLevel="0" collapsed="false">
      <c r="A705" s="0" t="s">
        <v>765</v>
      </c>
      <c r="E705" s="0" t="s">
        <v>5</v>
      </c>
      <c r="F705" s="0" t="n">
        <v>400066</v>
      </c>
      <c r="I705" s="1" t="n">
        <v>490126227</v>
      </c>
      <c r="J705" s="0" t="n">
        <v>2.952200874006E+018</v>
      </c>
    </row>
    <row r="706" customFormat="false" ht="15" hidden="false" customHeight="false" outlineLevel="0" collapsed="false">
      <c r="A706" s="0" t="s">
        <v>766</v>
      </c>
      <c r="E706" s="0" t="s">
        <v>5</v>
      </c>
      <c r="F706" s="0" t="n">
        <v>400072</v>
      </c>
      <c r="I706" s="1" t="n">
        <v>490126316</v>
      </c>
      <c r="J706" s="0" t="n">
        <v>2.9522024804391E+018</v>
      </c>
    </row>
    <row r="707" customFormat="false" ht="15" hidden="false" customHeight="false" outlineLevel="0" collapsed="false">
      <c r="A707" s="0" t="s">
        <v>767</v>
      </c>
      <c r="E707" s="0" t="s">
        <v>5</v>
      </c>
      <c r="F707" s="0" t="n">
        <v>400019</v>
      </c>
      <c r="I707" s="1" t="n">
        <v>490126287</v>
      </c>
      <c r="J707" s="0" t="n">
        <v>2.9522019696416E+018</v>
      </c>
    </row>
    <row r="708" customFormat="false" ht="15" hidden="false" customHeight="false" outlineLevel="0" collapsed="false">
      <c r="A708" s="0" t="s">
        <v>768</v>
      </c>
      <c r="E708" s="0" t="s">
        <v>389</v>
      </c>
      <c r="F708" s="0" t="n">
        <v>400705</v>
      </c>
      <c r="I708" s="1" t="n">
        <v>490126278</v>
      </c>
      <c r="J708" s="0" t="n">
        <v>2.9522019519364E+018</v>
      </c>
    </row>
    <row r="709" customFormat="false" ht="15" hidden="false" customHeight="false" outlineLevel="0" collapsed="false">
      <c r="A709" s="0" t="s">
        <v>769</v>
      </c>
      <c r="E709" s="0" t="s">
        <v>258</v>
      </c>
      <c r="F709" s="0" t="n">
        <v>380051</v>
      </c>
      <c r="I709" s="1" t="n">
        <v>490126271</v>
      </c>
      <c r="J709" s="0" t="n">
        <v>2.9522012183277E+018</v>
      </c>
    </row>
    <row r="710" customFormat="false" ht="15" hidden="false" customHeight="false" outlineLevel="0" collapsed="false">
      <c r="A710" s="0" t="s">
        <v>770</v>
      </c>
      <c r="E710" s="0" t="s">
        <v>23</v>
      </c>
      <c r="F710" s="0" t="n">
        <v>396020</v>
      </c>
      <c r="I710" s="1" t="n">
        <v>490126265</v>
      </c>
      <c r="J710" s="0" t="n">
        <v>2.9522012084375E+018</v>
      </c>
    </row>
    <row r="711" customFormat="false" ht="15" hidden="false" customHeight="false" outlineLevel="0" collapsed="false">
      <c r="A711" s="0" t="s">
        <v>771</v>
      </c>
      <c r="E711" s="0" t="s">
        <v>57</v>
      </c>
      <c r="F711" s="0" t="n">
        <v>396195</v>
      </c>
      <c r="I711" s="1" t="n">
        <v>490126249</v>
      </c>
      <c r="J711" s="0" t="n">
        <v>2.9522008894381E+018</v>
      </c>
    </row>
    <row r="712" customFormat="false" ht="15" hidden="false" customHeight="false" outlineLevel="0" collapsed="false">
      <c r="A712" s="0" t="s">
        <v>772</v>
      </c>
      <c r="E712" s="0" t="s">
        <v>773</v>
      </c>
      <c r="F712" s="0" t="n">
        <v>400706</v>
      </c>
      <c r="I712" s="1" t="n">
        <v>490126243</v>
      </c>
      <c r="J712" s="0" t="n">
        <v>2.9522008820712E+018</v>
      </c>
    </row>
    <row r="713" customFormat="false" ht="15" hidden="false" customHeight="false" outlineLevel="0" collapsed="false">
      <c r="A713" s="0" t="s">
        <v>774</v>
      </c>
      <c r="E713" s="0" t="s">
        <v>5</v>
      </c>
      <c r="F713" s="0" t="n">
        <v>400067</v>
      </c>
      <c r="I713" s="1" t="n">
        <v>490126239</v>
      </c>
      <c r="J713" s="0" t="n">
        <v>2.9522008790694E+018</v>
      </c>
    </row>
    <row r="714" customFormat="false" ht="15" hidden="false" customHeight="false" outlineLevel="0" collapsed="false">
      <c r="A714" s="0" t="s">
        <v>775</v>
      </c>
      <c r="E714" s="0" t="s">
        <v>5</v>
      </c>
      <c r="F714" s="0" t="n">
        <v>400088</v>
      </c>
      <c r="I714" s="1" t="n">
        <v>490126238</v>
      </c>
      <c r="J714" s="0" t="n">
        <v>2.9522008790482E+018</v>
      </c>
    </row>
    <row r="715" customFormat="false" ht="15" hidden="false" customHeight="false" outlineLevel="0" collapsed="false">
      <c r="A715" s="0" t="s">
        <v>776</v>
      </c>
      <c r="E715" s="0" t="s">
        <v>5</v>
      </c>
      <c r="F715" s="0" t="n">
        <v>400069</v>
      </c>
      <c r="I715" s="1" t="n">
        <v>490126236</v>
      </c>
      <c r="J715" s="0" t="n">
        <v>2.9522008768378E+018</v>
      </c>
    </row>
    <row r="716" customFormat="false" ht="15" hidden="false" customHeight="false" outlineLevel="0" collapsed="false">
      <c r="A716" s="0" t="s">
        <v>777</v>
      </c>
      <c r="E716" s="0" t="s">
        <v>5</v>
      </c>
      <c r="F716" s="0" t="n">
        <v>400080</v>
      </c>
      <c r="I716" s="1" t="n">
        <v>490126235</v>
      </c>
      <c r="J716" s="0" t="n">
        <v>2.9522008768352E+018</v>
      </c>
    </row>
    <row r="717" customFormat="false" ht="15" hidden="false" customHeight="false" outlineLevel="0" collapsed="false">
      <c r="A717" s="0" t="s">
        <v>778</v>
      </c>
      <c r="E717" s="0" t="s">
        <v>5</v>
      </c>
      <c r="F717" s="0" t="n">
        <v>400001</v>
      </c>
      <c r="I717" s="1" t="n">
        <v>490126230</v>
      </c>
      <c r="J717" s="0" t="n">
        <v>2.9522008760219E+018</v>
      </c>
    </row>
    <row r="718" customFormat="false" ht="15" hidden="false" customHeight="false" outlineLevel="0" collapsed="false">
      <c r="A718" s="0" t="s">
        <v>779</v>
      </c>
      <c r="E718" s="0" t="s">
        <v>5</v>
      </c>
      <c r="F718" s="0" t="n">
        <v>400092</v>
      </c>
      <c r="I718" s="1" t="n">
        <v>490126229</v>
      </c>
      <c r="J718" s="0" t="n">
        <v>2.9522008752881E+018</v>
      </c>
    </row>
    <row r="719" customFormat="false" ht="15" hidden="false" customHeight="false" outlineLevel="0" collapsed="false">
      <c r="A719" s="0" t="s">
        <v>780</v>
      </c>
      <c r="E719" s="0" t="s">
        <v>362</v>
      </c>
      <c r="F719" s="0" t="n">
        <v>452001</v>
      </c>
      <c r="I719" s="1" t="n">
        <v>490126226</v>
      </c>
      <c r="J719" s="0" t="n">
        <v>2.952200873815E+018</v>
      </c>
    </row>
    <row r="720" customFormat="false" ht="15" hidden="false" customHeight="false" outlineLevel="0" collapsed="false">
      <c r="A720" s="0" t="s">
        <v>781</v>
      </c>
      <c r="E720" s="0" t="s">
        <v>5</v>
      </c>
      <c r="F720" s="0" t="n">
        <v>400091</v>
      </c>
      <c r="I720" s="1" t="n">
        <v>490126221</v>
      </c>
      <c r="J720" s="0" t="n">
        <v>2.9522008693696E+018</v>
      </c>
    </row>
    <row r="721" customFormat="false" ht="15" hidden="false" customHeight="false" outlineLevel="0" collapsed="false">
      <c r="A721" s="0" t="s">
        <v>782</v>
      </c>
      <c r="E721" s="0" t="s">
        <v>443</v>
      </c>
      <c r="F721" s="0" t="n">
        <v>401202</v>
      </c>
      <c r="I721" s="1" t="n">
        <v>490126219</v>
      </c>
      <c r="J721" s="0" t="n">
        <v>2.9522008687113E+018</v>
      </c>
    </row>
    <row r="722" customFormat="false" ht="15" hidden="false" customHeight="false" outlineLevel="0" collapsed="false">
      <c r="A722" s="0" t="s">
        <v>783</v>
      </c>
      <c r="E722" s="0" t="s">
        <v>5</v>
      </c>
      <c r="F722" s="0" t="n">
        <v>400080</v>
      </c>
      <c r="I722" s="1" t="n">
        <v>490126217</v>
      </c>
      <c r="J722" s="0" t="n">
        <v>2.9522008667754E+018</v>
      </c>
    </row>
    <row r="723" customFormat="false" ht="15" hidden="false" customHeight="false" outlineLevel="0" collapsed="false">
      <c r="A723" s="0" t="s">
        <v>783</v>
      </c>
      <c r="E723" s="0" t="s">
        <v>5</v>
      </c>
      <c r="F723" s="0" t="n">
        <v>400080</v>
      </c>
      <c r="I723" s="1" t="n">
        <v>490126216</v>
      </c>
      <c r="J723" s="0" t="n">
        <v>2.9522008667752E+018</v>
      </c>
    </row>
    <row r="724" customFormat="false" ht="15" hidden="false" customHeight="false" outlineLevel="0" collapsed="false">
      <c r="A724" s="0" t="s">
        <v>784</v>
      </c>
      <c r="E724" s="0" t="s">
        <v>785</v>
      </c>
      <c r="F724" s="0" t="n">
        <v>400093</v>
      </c>
      <c r="I724" s="1" t="n">
        <v>490126288</v>
      </c>
      <c r="J724" s="0" t="n">
        <v>2.9522019718167E+018</v>
      </c>
    </row>
    <row r="725" customFormat="false" ht="15" hidden="false" customHeight="false" outlineLevel="0" collapsed="false">
      <c r="A725" s="0" t="s">
        <v>786</v>
      </c>
      <c r="E725" s="0" t="s">
        <v>443</v>
      </c>
      <c r="F725" s="0" t="n">
        <v>401202</v>
      </c>
      <c r="I725" s="1" t="n">
        <v>490126280</v>
      </c>
      <c r="J725" s="0" t="n">
        <v>2.9522019573939E+018</v>
      </c>
    </row>
    <row r="726" customFormat="false" ht="15" hidden="false" customHeight="false" outlineLevel="0" collapsed="false">
      <c r="A726" s="0" t="s">
        <v>787</v>
      </c>
      <c r="E726" s="0" t="s">
        <v>258</v>
      </c>
      <c r="F726" s="0" t="n">
        <v>380007</v>
      </c>
      <c r="I726" s="1" t="n">
        <v>490126279</v>
      </c>
      <c r="J726" s="0" t="n">
        <v>2.9522019563078E+018</v>
      </c>
    </row>
    <row r="727" customFormat="false" ht="15" hidden="false" customHeight="false" outlineLevel="0" collapsed="false">
      <c r="A727" s="0" t="s">
        <v>788</v>
      </c>
      <c r="E727" s="0" t="s">
        <v>23</v>
      </c>
      <c r="F727" s="0" t="n">
        <v>396191</v>
      </c>
      <c r="I727" s="1" t="n">
        <v>490126277</v>
      </c>
      <c r="J727" s="0" t="n">
        <v>2.9522019490006E+018</v>
      </c>
    </row>
    <row r="728" customFormat="false" ht="15" hidden="false" customHeight="false" outlineLevel="0" collapsed="false">
      <c r="A728" s="0" t="s">
        <v>789</v>
      </c>
      <c r="E728" s="0" t="s">
        <v>443</v>
      </c>
      <c r="F728" s="0" t="n">
        <v>401203</v>
      </c>
      <c r="I728" s="1" t="n">
        <v>490126273</v>
      </c>
      <c r="J728" s="0" t="n">
        <v>2.9522012183542E+018</v>
      </c>
    </row>
    <row r="729" customFormat="false" ht="15" hidden="false" customHeight="false" outlineLevel="0" collapsed="false">
      <c r="A729" s="0" t="s">
        <v>790</v>
      </c>
      <c r="E729" s="0" t="s">
        <v>389</v>
      </c>
      <c r="F729" s="0" t="n">
        <v>400701</v>
      </c>
      <c r="I729" s="1" t="n">
        <v>490126268</v>
      </c>
      <c r="J729" s="0" t="n">
        <v>2.952201212279E+018</v>
      </c>
    </row>
    <row r="730" customFormat="false" ht="15" hidden="false" customHeight="false" outlineLevel="0" collapsed="false">
      <c r="A730" s="0" t="s">
        <v>791</v>
      </c>
      <c r="E730" s="0" t="s">
        <v>5</v>
      </c>
      <c r="F730" s="0" t="n">
        <v>400059</v>
      </c>
      <c r="I730" s="1" t="n">
        <v>490126267</v>
      </c>
      <c r="J730" s="0" t="n">
        <v>2.9522012122021E+018</v>
      </c>
    </row>
    <row r="731" customFormat="false" ht="15" hidden="false" customHeight="false" outlineLevel="0" collapsed="false">
      <c r="A731" s="0" t="s">
        <v>792</v>
      </c>
      <c r="E731" s="0" t="s">
        <v>258</v>
      </c>
      <c r="F731" s="0" t="n">
        <v>380051</v>
      </c>
      <c r="I731" s="1" t="n">
        <v>490126266</v>
      </c>
      <c r="J731" s="0" t="n">
        <v>2.9522012100772E+018</v>
      </c>
    </row>
    <row r="732" customFormat="false" ht="15" hidden="false" customHeight="false" outlineLevel="0" collapsed="false">
      <c r="A732" s="0" t="s">
        <v>793</v>
      </c>
      <c r="E732" s="0" t="s">
        <v>5</v>
      </c>
      <c r="F732" s="0" t="n">
        <v>400083</v>
      </c>
      <c r="I732" s="1" t="n">
        <v>490126264</v>
      </c>
      <c r="J732" s="0" t="n">
        <v>2.9522012057127E+018</v>
      </c>
    </row>
    <row r="733" customFormat="false" ht="15" hidden="false" customHeight="false" outlineLevel="0" collapsed="false">
      <c r="A733" s="0" t="s">
        <v>794</v>
      </c>
      <c r="E733" s="0" t="s">
        <v>362</v>
      </c>
      <c r="F733" s="0" t="n">
        <v>452001</v>
      </c>
      <c r="I733" s="1" t="n">
        <v>490126259</v>
      </c>
      <c r="J733" s="0" t="n">
        <v>2.9522012023683E+018</v>
      </c>
    </row>
    <row r="734" customFormat="false" ht="15" hidden="false" customHeight="false" outlineLevel="0" collapsed="false">
      <c r="A734" s="0" t="s">
        <v>795</v>
      </c>
      <c r="E734" s="0" t="s">
        <v>26</v>
      </c>
      <c r="F734" s="0" t="n">
        <v>400069</v>
      </c>
      <c r="I734" s="1" t="n">
        <v>490126258</v>
      </c>
      <c r="J734" s="0" t="n">
        <v>2.9522012023619E+018</v>
      </c>
    </row>
    <row r="735" customFormat="false" ht="15" hidden="false" customHeight="false" outlineLevel="0" collapsed="false">
      <c r="A735" s="0" t="s">
        <v>796</v>
      </c>
      <c r="E735" s="0" t="s">
        <v>5</v>
      </c>
      <c r="F735" s="0" t="n">
        <v>400096</v>
      </c>
      <c r="I735" s="1" t="n">
        <v>490126257</v>
      </c>
      <c r="J735" s="0" t="n">
        <v>2.9522011991375E+018</v>
      </c>
    </row>
    <row r="736" customFormat="false" ht="15" hidden="false" customHeight="false" outlineLevel="0" collapsed="false">
      <c r="A736" s="0" t="s">
        <v>797</v>
      </c>
      <c r="E736" s="0" t="s">
        <v>5</v>
      </c>
      <c r="F736" s="0" t="n">
        <v>400076</v>
      </c>
      <c r="I736" s="1" t="n">
        <v>490126255</v>
      </c>
      <c r="J736" s="0" t="n">
        <v>2.9522011981081E+018</v>
      </c>
    </row>
    <row r="737" customFormat="false" ht="15" hidden="false" customHeight="false" outlineLevel="0" collapsed="false">
      <c r="A737" s="0" t="s">
        <v>798</v>
      </c>
      <c r="E737" s="0" t="s">
        <v>5</v>
      </c>
      <c r="F737" s="0" t="n">
        <v>400093</v>
      </c>
      <c r="I737" s="1" t="n">
        <v>490126250</v>
      </c>
      <c r="J737" s="0" t="n">
        <v>2.9522008913804E+018</v>
      </c>
    </row>
    <row r="738" customFormat="false" ht="15" hidden="false" customHeight="false" outlineLevel="0" collapsed="false">
      <c r="A738" s="0" t="s">
        <v>799</v>
      </c>
      <c r="E738" s="0" t="s">
        <v>106</v>
      </c>
      <c r="F738" s="0" t="n">
        <v>481001</v>
      </c>
      <c r="I738" s="1" t="n">
        <v>490126242</v>
      </c>
      <c r="J738" s="0" t="n">
        <v>2.9522008813348E+018</v>
      </c>
    </row>
    <row r="739" customFormat="false" ht="15" hidden="false" customHeight="false" outlineLevel="0" collapsed="false">
      <c r="A739" s="0" t="s">
        <v>800</v>
      </c>
      <c r="E739" s="0" t="s">
        <v>443</v>
      </c>
      <c r="F739" s="0" t="n">
        <v>401202</v>
      </c>
      <c r="I739" s="1" t="n">
        <v>490126237</v>
      </c>
      <c r="J739" s="0" t="n">
        <v>2.9522008787493E+018</v>
      </c>
    </row>
    <row r="740" customFormat="false" ht="15" hidden="false" customHeight="false" outlineLevel="0" collapsed="false">
      <c r="A740" s="0" t="s">
        <v>801</v>
      </c>
      <c r="E740" s="0" t="s">
        <v>3</v>
      </c>
      <c r="F740" s="0" t="n">
        <v>390019</v>
      </c>
      <c r="I740" s="1" t="n">
        <v>490126232</v>
      </c>
      <c r="J740" s="0" t="n">
        <v>2.9522008767926E+018</v>
      </c>
    </row>
    <row r="741" customFormat="false" ht="15" hidden="false" customHeight="false" outlineLevel="0" collapsed="false">
      <c r="A741" s="0" t="s">
        <v>802</v>
      </c>
      <c r="E741" s="0" t="s">
        <v>5</v>
      </c>
      <c r="F741" s="0" t="n">
        <v>400078</v>
      </c>
      <c r="I741" s="1" t="n">
        <v>490126228</v>
      </c>
      <c r="J741" s="0" t="n">
        <v>2.9522008749118E+018</v>
      </c>
    </row>
    <row r="742" customFormat="false" ht="15" hidden="false" customHeight="false" outlineLevel="0" collapsed="false">
      <c r="A742" s="0" t="s">
        <v>803</v>
      </c>
      <c r="E742" s="0" t="s">
        <v>223</v>
      </c>
      <c r="F742" s="0" t="n">
        <v>395005</v>
      </c>
      <c r="I742" s="1" t="n">
        <v>490126225</v>
      </c>
      <c r="J742" s="0" t="n">
        <v>2.9522008727387E+018</v>
      </c>
    </row>
    <row r="743" customFormat="false" ht="15" hidden="false" customHeight="false" outlineLevel="0" collapsed="false">
      <c r="A743" s="0" t="s">
        <v>804</v>
      </c>
      <c r="E743" s="0" t="s">
        <v>5</v>
      </c>
      <c r="F743" s="0" t="n">
        <v>400058</v>
      </c>
      <c r="I743" s="1" t="n">
        <v>490126224</v>
      </c>
      <c r="J743" s="0" t="n">
        <v>2.9522008719052E+018</v>
      </c>
    </row>
    <row r="744" customFormat="false" ht="15" hidden="false" customHeight="false" outlineLevel="0" collapsed="false">
      <c r="A744" s="0" t="s">
        <v>805</v>
      </c>
      <c r="E744" s="0" t="s">
        <v>5</v>
      </c>
      <c r="F744" s="0" t="n">
        <v>400101</v>
      </c>
      <c r="I744" s="1" t="n">
        <v>490126220</v>
      </c>
      <c r="J744" s="0" t="n">
        <v>2.9522008687551E+018</v>
      </c>
    </row>
    <row r="745" customFormat="false" ht="15" hidden="false" customHeight="false" outlineLevel="0" collapsed="false">
      <c r="A745" s="0" t="s">
        <v>806</v>
      </c>
      <c r="E745" s="0" t="s">
        <v>389</v>
      </c>
      <c r="F745" s="0" t="n">
        <v>400614</v>
      </c>
      <c r="I745" s="1" t="n">
        <v>490126213</v>
      </c>
      <c r="J745" s="0" t="n">
        <v>2.9522008517131E+018</v>
      </c>
    </row>
    <row r="746" customFormat="false" ht="15" hidden="false" customHeight="false" outlineLevel="0" collapsed="false">
      <c r="A746" s="0" t="s">
        <v>807</v>
      </c>
      <c r="E746" s="0" t="s">
        <v>223</v>
      </c>
      <c r="F746" s="0" t="n">
        <v>395006</v>
      </c>
      <c r="I746" s="1" t="n">
        <v>490126317</v>
      </c>
      <c r="J746" s="0" t="n">
        <v>2.9522024832834E+018</v>
      </c>
    </row>
    <row r="747" customFormat="false" ht="15" hidden="false" customHeight="false" outlineLevel="0" collapsed="false">
      <c r="A747" s="0" t="s">
        <v>808</v>
      </c>
      <c r="E747" s="0" t="s">
        <v>362</v>
      </c>
      <c r="F747" s="0" t="n">
        <v>452001</v>
      </c>
      <c r="I747" s="1" t="n">
        <v>490126312</v>
      </c>
      <c r="J747" s="0" t="n">
        <v>2.9522020028177E+018</v>
      </c>
    </row>
    <row r="748" customFormat="false" ht="15" hidden="false" customHeight="false" outlineLevel="0" collapsed="false">
      <c r="A748" s="0" t="s">
        <v>809</v>
      </c>
      <c r="E748" s="0" t="s">
        <v>5</v>
      </c>
      <c r="F748" s="0" t="n">
        <v>400080</v>
      </c>
      <c r="I748" s="1" t="n">
        <v>490126308</v>
      </c>
      <c r="J748" s="0" t="n">
        <v>2.9522019756672E+018</v>
      </c>
    </row>
    <row r="749" customFormat="false" ht="15" hidden="false" customHeight="false" outlineLevel="0" collapsed="false">
      <c r="A749" s="0" t="s">
        <v>810</v>
      </c>
      <c r="E749" s="0" t="s">
        <v>5</v>
      </c>
      <c r="F749" s="0" t="n">
        <v>400083</v>
      </c>
      <c r="I749" s="1" t="n">
        <v>490126306</v>
      </c>
      <c r="J749" s="0" t="n">
        <v>2.9522019756614E+018</v>
      </c>
    </row>
    <row r="750" customFormat="false" ht="15" hidden="false" customHeight="false" outlineLevel="0" collapsed="false">
      <c r="A750" s="0" t="s">
        <v>811</v>
      </c>
      <c r="E750" s="0" t="s">
        <v>5</v>
      </c>
      <c r="F750" s="0" t="n">
        <v>400058</v>
      </c>
      <c r="I750" s="1" t="n">
        <v>490126303</v>
      </c>
      <c r="J750" s="0" t="n">
        <v>2.9522019756335E+018</v>
      </c>
    </row>
    <row r="751" customFormat="false" ht="15" hidden="false" customHeight="false" outlineLevel="0" collapsed="false">
      <c r="A751" s="0" t="s">
        <v>812</v>
      </c>
      <c r="E751" s="0" t="s">
        <v>529</v>
      </c>
      <c r="F751" s="0" t="n">
        <v>360005</v>
      </c>
      <c r="I751" s="1" t="n">
        <v>490126302</v>
      </c>
      <c r="J751" s="0" t="n">
        <v>2.9522019756235E+018</v>
      </c>
    </row>
    <row r="752" customFormat="false" ht="15" hidden="false" customHeight="false" outlineLevel="0" collapsed="false">
      <c r="A752" s="0" t="s">
        <v>813</v>
      </c>
      <c r="E752" s="0" t="s">
        <v>5</v>
      </c>
      <c r="F752" s="0" t="n">
        <v>400054</v>
      </c>
      <c r="I752" s="1" t="n">
        <v>490126301</v>
      </c>
      <c r="J752" s="0" t="n">
        <v>2.9522019756183E+018</v>
      </c>
    </row>
    <row r="753" customFormat="false" ht="15" hidden="false" customHeight="false" outlineLevel="0" collapsed="false">
      <c r="A753" s="0" t="s">
        <v>814</v>
      </c>
      <c r="E753" s="0" t="s">
        <v>223</v>
      </c>
      <c r="F753" s="0" t="n">
        <v>395006</v>
      </c>
      <c r="I753" s="1" t="n">
        <v>490126300</v>
      </c>
      <c r="J753" s="0" t="n">
        <v>2.9522019756023E+018</v>
      </c>
    </row>
    <row r="754" customFormat="false" ht="15" hidden="false" customHeight="false" outlineLevel="0" collapsed="false">
      <c r="A754" s="0" t="s">
        <v>815</v>
      </c>
      <c r="E754" s="0" t="s">
        <v>5</v>
      </c>
      <c r="F754" s="0" t="n">
        <v>400053</v>
      </c>
      <c r="I754" s="1" t="n">
        <v>490126299</v>
      </c>
      <c r="J754" s="0" t="n">
        <v>2.952201975594E+018</v>
      </c>
    </row>
    <row r="755" customFormat="false" ht="15" hidden="false" customHeight="false" outlineLevel="0" collapsed="false">
      <c r="A755" s="0" t="s">
        <v>816</v>
      </c>
      <c r="E755" s="0" t="s">
        <v>5</v>
      </c>
      <c r="F755" s="0" t="n">
        <v>400060</v>
      </c>
      <c r="I755" s="1" t="n">
        <v>490126297</v>
      </c>
      <c r="J755" s="0" t="n">
        <v>2.9522019736976E+018</v>
      </c>
    </row>
    <row r="756" customFormat="false" ht="15" hidden="false" customHeight="false" outlineLevel="0" collapsed="false">
      <c r="A756" s="0" t="s">
        <v>817</v>
      </c>
      <c r="E756" s="0" t="s">
        <v>5</v>
      </c>
      <c r="F756" s="0" t="n">
        <v>400012</v>
      </c>
      <c r="I756" s="1" t="n">
        <v>490126296</v>
      </c>
      <c r="J756" s="0" t="n">
        <v>2.952201973697E+018</v>
      </c>
    </row>
    <row r="757" customFormat="false" ht="15" hidden="false" customHeight="false" outlineLevel="0" collapsed="false">
      <c r="A757" s="0" t="s">
        <v>818</v>
      </c>
      <c r="E757" s="0" t="s">
        <v>223</v>
      </c>
      <c r="F757" s="0" t="n">
        <v>395007</v>
      </c>
      <c r="I757" s="1" t="n">
        <v>490126295</v>
      </c>
      <c r="J757" s="0" t="n">
        <v>2.95220197369E+018</v>
      </c>
    </row>
    <row r="758" customFormat="false" ht="15" hidden="false" customHeight="false" outlineLevel="0" collapsed="false">
      <c r="A758" s="0" t="s">
        <v>819</v>
      </c>
      <c r="E758" s="0" t="s">
        <v>820</v>
      </c>
      <c r="F758" s="0" t="n">
        <v>492001</v>
      </c>
      <c r="I758" s="1" t="n">
        <v>490126294</v>
      </c>
      <c r="J758" s="0" t="n">
        <v>2.9522019736882E+018</v>
      </c>
    </row>
    <row r="759" customFormat="false" ht="15" hidden="false" customHeight="false" outlineLevel="0" collapsed="false">
      <c r="A759" s="0" t="s">
        <v>821</v>
      </c>
      <c r="E759" s="0" t="s">
        <v>5</v>
      </c>
      <c r="F759" s="0" t="n">
        <v>400075</v>
      </c>
      <c r="I759" s="1" t="n">
        <v>490126293</v>
      </c>
      <c r="J759" s="0" t="n">
        <v>2.9522019736863E+018</v>
      </c>
    </row>
    <row r="760" customFormat="false" ht="15" hidden="false" customHeight="false" outlineLevel="0" collapsed="false">
      <c r="A760" s="0" t="s">
        <v>822</v>
      </c>
      <c r="E760" s="0" t="s">
        <v>258</v>
      </c>
      <c r="F760" s="0" t="n">
        <v>380051</v>
      </c>
      <c r="I760" s="1" t="n">
        <v>490126291</v>
      </c>
      <c r="J760" s="0" t="n">
        <v>2.9522019736832E+018</v>
      </c>
    </row>
    <row r="761" customFormat="false" ht="15" hidden="false" customHeight="false" outlineLevel="0" collapsed="false">
      <c r="A761" s="0" t="s">
        <v>823</v>
      </c>
      <c r="E761" s="0" t="s">
        <v>5</v>
      </c>
      <c r="F761" s="0" t="n">
        <v>400059</v>
      </c>
      <c r="I761" s="1" t="n">
        <v>490126289</v>
      </c>
      <c r="J761" s="0" t="n">
        <v>2.9522019718553E+018</v>
      </c>
    </row>
    <row r="762" customFormat="false" ht="15" hidden="false" customHeight="false" outlineLevel="0" collapsed="false">
      <c r="A762" s="0" t="s">
        <v>824</v>
      </c>
      <c r="E762" s="0" t="s">
        <v>5</v>
      </c>
      <c r="F762" s="0" t="n">
        <v>400067</v>
      </c>
      <c r="I762" s="1" t="n">
        <v>490126274</v>
      </c>
      <c r="J762" s="0" t="n">
        <v>2.952201220797E+018</v>
      </c>
    </row>
    <row r="763" customFormat="false" ht="15" hidden="false" customHeight="false" outlineLevel="0" collapsed="false">
      <c r="A763" s="0" t="s">
        <v>825</v>
      </c>
      <c r="E763" s="0" t="s">
        <v>5</v>
      </c>
      <c r="F763" s="0" t="n">
        <v>400098</v>
      </c>
      <c r="I763" s="1" t="n">
        <v>490126256</v>
      </c>
      <c r="J763" s="0" t="n">
        <v>2.9522011981332E+018</v>
      </c>
    </row>
    <row r="764" customFormat="false" ht="15" hidden="false" customHeight="false" outlineLevel="0" collapsed="false">
      <c r="A764" s="0" t="s">
        <v>826</v>
      </c>
      <c r="E764" s="0" t="s">
        <v>5</v>
      </c>
      <c r="F764" s="0" t="n">
        <v>400097</v>
      </c>
      <c r="I764" s="1" t="n">
        <v>490126253</v>
      </c>
      <c r="J764" s="0" t="n">
        <v>2.9522011788561E+018</v>
      </c>
    </row>
    <row r="765" customFormat="false" ht="15" hidden="false" customHeight="false" outlineLevel="0" collapsed="false">
      <c r="A765" s="0" t="s">
        <v>827</v>
      </c>
      <c r="E765" s="0" t="s">
        <v>389</v>
      </c>
      <c r="F765" s="0" t="n">
        <v>400705</v>
      </c>
      <c r="I765" s="1" t="n">
        <v>490125782</v>
      </c>
      <c r="J765" s="0" t="n">
        <v>2.8652019967193E+018</v>
      </c>
    </row>
    <row r="766" customFormat="false" ht="15" hidden="false" customHeight="false" outlineLevel="0" collapsed="false">
      <c r="A766" s="0" t="s">
        <v>828</v>
      </c>
      <c r="E766" s="0" t="s">
        <v>258</v>
      </c>
      <c r="F766" s="0" t="n">
        <v>380006</v>
      </c>
      <c r="I766" s="1" t="n">
        <v>490125781</v>
      </c>
      <c r="J766" s="0" t="n">
        <v>2.865201964459E+018</v>
      </c>
    </row>
    <row r="767" customFormat="false" ht="15" hidden="false" customHeight="false" outlineLevel="0" collapsed="false">
      <c r="A767" s="0" t="s">
        <v>829</v>
      </c>
      <c r="E767" s="0" t="s">
        <v>258</v>
      </c>
      <c r="F767" s="0" t="n">
        <v>380061</v>
      </c>
      <c r="I767" s="1" t="n">
        <v>490125780</v>
      </c>
      <c r="J767" s="0" t="n">
        <v>2.8652019621619E+018</v>
      </c>
    </row>
    <row r="768" customFormat="false" ht="15" hidden="false" customHeight="false" outlineLevel="0" collapsed="false">
      <c r="A768" s="0" t="s">
        <v>830</v>
      </c>
      <c r="E768" s="0" t="s">
        <v>5</v>
      </c>
      <c r="F768" s="0" t="n">
        <v>400008</v>
      </c>
      <c r="I768" s="1" t="n">
        <v>490125779</v>
      </c>
      <c r="J768" s="0" t="n">
        <v>2.8652019583218E+018</v>
      </c>
    </row>
    <row r="769" customFormat="false" ht="15" hidden="false" customHeight="false" outlineLevel="0" collapsed="false">
      <c r="A769" s="0" t="s">
        <v>831</v>
      </c>
      <c r="E769" s="0" t="s">
        <v>5</v>
      </c>
      <c r="F769" s="0" t="n">
        <v>400089</v>
      </c>
      <c r="I769" s="1" t="n">
        <v>490125778</v>
      </c>
      <c r="J769" s="0" t="n">
        <v>2.8652019557217E+018</v>
      </c>
    </row>
    <row r="770" customFormat="false" ht="15" hidden="false" customHeight="false" outlineLevel="0" collapsed="false">
      <c r="A770" s="0" t="s">
        <v>832</v>
      </c>
      <c r="E770" s="0" t="s">
        <v>5</v>
      </c>
      <c r="F770" s="0" t="n">
        <v>400063</v>
      </c>
      <c r="I770" s="1" t="n">
        <v>490125777</v>
      </c>
      <c r="J770" s="0" t="n">
        <v>2.8652019556305E+018</v>
      </c>
    </row>
    <row r="771" customFormat="false" ht="15" hidden="false" customHeight="false" outlineLevel="0" collapsed="false">
      <c r="A771" s="0" t="s">
        <v>833</v>
      </c>
      <c r="E771" s="0" t="s">
        <v>258</v>
      </c>
      <c r="F771" s="0" t="n">
        <v>380002</v>
      </c>
      <c r="I771" s="1" t="n">
        <v>490125776</v>
      </c>
      <c r="J771" s="0" t="n">
        <v>2.8652019532821E+018</v>
      </c>
    </row>
    <row r="772" customFormat="false" ht="15" hidden="false" customHeight="false" outlineLevel="0" collapsed="false">
      <c r="A772" s="0" t="s">
        <v>834</v>
      </c>
      <c r="E772" s="0" t="s">
        <v>258</v>
      </c>
      <c r="F772" s="0" t="n">
        <v>380002</v>
      </c>
      <c r="I772" s="1" t="n">
        <v>490125775</v>
      </c>
      <c r="J772" s="0" t="n">
        <v>2.8652019525195E+018</v>
      </c>
    </row>
    <row r="773" customFormat="false" ht="15" hidden="false" customHeight="false" outlineLevel="0" collapsed="false">
      <c r="A773" s="0" t="s">
        <v>835</v>
      </c>
      <c r="E773" s="0" t="s">
        <v>258</v>
      </c>
      <c r="F773" s="0" t="n">
        <v>380002</v>
      </c>
      <c r="I773" s="1" t="n">
        <v>490125774</v>
      </c>
      <c r="J773" s="0" t="n">
        <v>2.8652019508228E+018</v>
      </c>
    </row>
    <row r="774" customFormat="false" ht="15" hidden="false" customHeight="false" outlineLevel="0" collapsed="false">
      <c r="A774" s="0" t="s">
        <v>836</v>
      </c>
      <c r="E774" s="0" t="s">
        <v>258</v>
      </c>
      <c r="F774" s="0" t="n">
        <v>380061</v>
      </c>
      <c r="I774" s="1" t="n">
        <v>490125773</v>
      </c>
      <c r="J774" s="0" t="n">
        <v>2.8652019469733E+018</v>
      </c>
    </row>
    <row r="775" customFormat="false" ht="15" hidden="false" customHeight="false" outlineLevel="0" collapsed="false">
      <c r="A775" s="0" t="s">
        <v>837</v>
      </c>
      <c r="E775" s="0" t="s">
        <v>5</v>
      </c>
      <c r="F775" s="0" t="n">
        <v>400067</v>
      </c>
      <c r="I775" s="1" t="n">
        <v>490125772</v>
      </c>
      <c r="J775" s="0" t="n">
        <v>2.8652019416787E+018</v>
      </c>
    </row>
    <row r="776" customFormat="false" ht="15" hidden="false" customHeight="false" outlineLevel="0" collapsed="false">
      <c r="A776" s="0" t="s">
        <v>838</v>
      </c>
      <c r="E776" s="0" t="s">
        <v>5</v>
      </c>
      <c r="F776" s="0" t="n">
        <v>400077</v>
      </c>
      <c r="I776" s="1" t="n">
        <v>490125771</v>
      </c>
      <c r="J776" s="0" t="n">
        <v>2.865201938159E+018</v>
      </c>
    </row>
    <row r="777" customFormat="false" ht="15" hidden="false" customHeight="false" outlineLevel="0" collapsed="false">
      <c r="A777" s="0" t="s">
        <v>839</v>
      </c>
      <c r="E777" s="0" t="s">
        <v>258</v>
      </c>
      <c r="F777" s="0" t="n">
        <v>380015</v>
      </c>
      <c r="I777" s="1" t="n">
        <v>490125770</v>
      </c>
      <c r="J777" s="0" t="n">
        <v>2.8652019315541E+018</v>
      </c>
    </row>
    <row r="778" customFormat="false" ht="15" hidden="false" customHeight="false" outlineLevel="0" collapsed="false">
      <c r="A778" s="0" t="s">
        <v>840</v>
      </c>
      <c r="E778" s="0" t="s">
        <v>258</v>
      </c>
      <c r="F778" s="0" t="n">
        <v>380005</v>
      </c>
      <c r="I778" s="1" t="n">
        <v>490125769</v>
      </c>
      <c r="J778" s="0" t="n">
        <v>2.8652019111088E+018</v>
      </c>
    </row>
    <row r="779" customFormat="false" ht="15" hidden="false" customHeight="false" outlineLevel="0" collapsed="false">
      <c r="A779" s="0" t="s">
        <v>654</v>
      </c>
      <c r="E779" s="0" t="s">
        <v>5</v>
      </c>
      <c r="F779" s="0" t="n">
        <v>400080</v>
      </c>
      <c r="I779" s="1" t="n">
        <v>490125768</v>
      </c>
      <c r="J779" s="0" t="n">
        <v>2.8652015639236E+018</v>
      </c>
    </row>
    <row r="780" customFormat="false" ht="15" hidden="false" customHeight="false" outlineLevel="0" collapsed="false">
      <c r="A780" s="0" t="s">
        <v>841</v>
      </c>
      <c r="E780" s="0" t="s">
        <v>362</v>
      </c>
      <c r="F780" s="0" t="n">
        <v>452001</v>
      </c>
      <c r="I780" s="1" t="n">
        <v>490126270</v>
      </c>
      <c r="J780" s="0" t="n">
        <v>2.9522012150505E+018</v>
      </c>
    </row>
    <row r="781" customFormat="false" ht="15" hidden="false" customHeight="false" outlineLevel="0" collapsed="false">
      <c r="A781" s="0" t="s">
        <v>842</v>
      </c>
      <c r="E781" s="0" t="s">
        <v>198</v>
      </c>
      <c r="F781" s="0" t="n">
        <v>361005</v>
      </c>
      <c r="I781" s="1" t="n">
        <v>490126260</v>
      </c>
      <c r="J781" s="0" t="n">
        <v>2.9522012024416E+018</v>
      </c>
    </row>
    <row r="782" customFormat="false" ht="15" hidden="false" customHeight="false" outlineLevel="0" collapsed="false">
      <c r="A782" s="0" t="s">
        <v>843</v>
      </c>
      <c r="E782" s="0" t="s">
        <v>443</v>
      </c>
      <c r="F782" s="0" t="n">
        <v>401202</v>
      </c>
      <c r="I782" s="1" t="n">
        <v>490126254</v>
      </c>
      <c r="J782" s="0" t="n">
        <v>2.952201193301E+018</v>
      </c>
    </row>
    <row r="783" customFormat="false" ht="15" hidden="false" customHeight="false" outlineLevel="0" collapsed="false">
      <c r="A783" s="0" t="s">
        <v>844</v>
      </c>
      <c r="E783" s="0" t="s">
        <v>389</v>
      </c>
      <c r="F783" s="0" t="n">
        <v>400703</v>
      </c>
      <c r="I783" s="1" t="n">
        <v>490126240</v>
      </c>
      <c r="J783" s="0" t="n">
        <v>2.9522008808364E+018</v>
      </c>
    </row>
    <row r="784" customFormat="false" ht="15" hidden="false" customHeight="false" outlineLevel="0" collapsed="false">
      <c r="A784" s="0" t="s">
        <v>845</v>
      </c>
      <c r="E784" s="0" t="s">
        <v>5</v>
      </c>
      <c r="F784" s="0" t="n">
        <v>400028</v>
      </c>
      <c r="I784" s="1" t="n">
        <v>490126234</v>
      </c>
      <c r="J784" s="0" t="n">
        <v>2.9522008768281E+018</v>
      </c>
    </row>
    <row r="785" customFormat="false" ht="15" hidden="false" customHeight="false" outlineLevel="0" collapsed="false">
      <c r="A785" s="0" t="s">
        <v>846</v>
      </c>
      <c r="E785" s="0" t="s">
        <v>5</v>
      </c>
      <c r="F785" s="0" t="n">
        <v>400028</v>
      </c>
      <c r="I785" s="1" t="n">
        <v>490126233</v>
      </c>
      <c r="J785" s="0" t="n">
        <v>2.9522008767964E+018</v>
      </c>
    </row>
    <row r="786" customFormat="false" ht="15" hidden="false" customHeight="false" outlineLevel="0" collapsed="false">
      <c r="A786" s="0" t="s">
        <v>847</v>
      </c>
      <c r="E786" s="0" t="s">
        <v>5</v>
      </c>
      <c r="F786" s="0" t="n">
        <v>400098</v>
      </c>
      <c r="I786" s="1" t="n">
        <v>490126223</v>
      </c>
      <c r="J786" s="0" t="n">
        <v>2.9522008699696E+018</v>
      </c>
    </row>
    <row r="787" customFormat="false" ht="15" hidden="false" customHeight="false" outlineLevel="0" collapsed="false">
      <c r="A787" s="0" t="s">
        <v>848</v>
      </c>
      <c r="E787" s="0" t="s">
        <v>100</v>
      </c>
      <c r="F787" s="0" t="n">
        <v>396040</v>
      </c>
      <c r="I787" s="1" t="n">
        <v>490126222</v>
      </c>
      <c r="J787" s="0" t="n">
        <v>2.9522008694292E+018</v>
      </c>
    </row>
    <row r="788" customFormat="false" ht="15" hidden="false" customHeight="false" outlineLevel="0" collapsed="false">
      <c r="A788" s="0" t="s">
        <v>849</v>
      </c>
      <c r="E788" s="0" t="s">
        <v>3</v>
      </c>
      <c r="F788" s="0" t="n">
        <v>390019</v>
      </c>
      <c r="I788" s="1" t="n">
        <v>490126218</v>
      </c>
      <c r="J788" s="0" t="n">
        <v>2.9522008686965E+018</v>
      </c>
    </row>
    <row r="789" customFormat="false" ht="15" hidden="false" customHeight="false" outlineLevel="0" collapsed="false">
      <c r="A789" s="0" t="s">
        <v>850</v>
      </c>
      <c r="E789" s="0" t="s">
        <v>5</v>
      </c>
      <c r="F789" s="0" t="n">
        <v>400102</v>
      </c>
      <c r="I789" s="1" t="n">
        <v>490126215</v>
      </c>
      <c r="J789" s="0" t="n">
        <v>2.9522008641442E+018</v>
      </c>
    </row>
    <row r="790" customFormat="false" ht="15" hidden="false" customHeight="false" outlineLevel="0" collapsed="false">
      <c r="A790" s="0" t="s">
        <v>851</v>
      </c>
      <c r="E790" s="0" t="s">
        <v>5</v>
      </c>
      <c r="F790" s="0" t="n">
        <v>400050</v>
      </c>
      <c r="I790" s="1" t="n">
        <v>490126315</v>
      </c>
      <c r="J790" s="0" t="n">
        <v>2.9522024674459E+018</v>
      </c>
    </row>
    <row r="791" customFormat="false" ht="15" hidden="false" customHeight="false" outlineLevel="0" collapsed="false">
      <c r="A791" s="0" t="s">
        <v>852</v>
      </c>
      <c r="E791" s="0" t="s">
        <v>853</v>
      </c>
      <c r="F791" s="0" t="n">
        <v>400607</v>
      </c>
      <c r="I791" s="1" t="n">
        <v>490126314</v>
      </c>
      <c r="J791" s="0" t="n">
        <v>2.9522024442967E+018</v>
      </c>
    </row>
    <row r="792" customFormat="false" ht="15" hidden="false" customHeight="false" outlineLevel="0" collapsed="false">
      <c r="A792" s="0" t="s">
        <v>854</v>
      </c>
      <c r="E792" s="0" t="s">
        <v>5</v>
      </c>
      <c r="F792" s="0" t="n">
        <v>400092</v>
      </c>
      <c r="I792" s="1" t="n">
        <v>490126313</v>
      </c>
      <c r="J792" s="0" t="n">
        <v>2.9522024162945E+018</v>
      </c>
    </row>
    <row r="793" customFormat="false" ht="15" hidden="false" customHeight="false" outlineLevel="0" collapsed="false">
      <c r="A793" s="0" t="s">
        <v>855</v>
      </c>
      <c r="E793" s="0" t="s">
        <v>5</v>
      </c>
      <c r="F793" s="0" t="n">
        <v>400068</v>
      </c>
      <c r="I793" s="1" t="n">
        <v>490126290</v>
      </c>
      <c r="J793" s="0" t="n">
        <v>2.9522019736792E+018</v>
      </c>
    </row>
    <row r="794" customFormat="false" ht="15" hidden="false" customHeight="false" outlineLevel="0" collapsed="false">
      <c r="A794" s="0" t="s">
        <v>856</v>
      </c>
      <c r="E794" s="0" t="s">
        <v>5</v>
      </c>
      <c r="F794" s="0" t="n">
        <v>400001</v>
      </c>
      <c r="I794" s="1" t="n">
        <v>490126286</v>
      </c>
      <c r="J794" s="0" t="n">
        <v>2.9522019691875E+018</v>
      </c>
    </row>
    <row r="795" customFormat="false" ht="15" hidden="false" customHeight="false" outlineLevel="0" collapsed="false">
      <c r="A795" s="0" t="s">
        <v>857</v>
      </c>
      <c r="E795" s="0" t="s">
        <v>5</v>
      </c>
      <c r="F795" s="0" t="n">
        <v>400006</v>
      </c>
      <c r="I795" s="1" t="n">
        <v>490125797</v>
      </c>
      <c r="J795" s="0" t="n">
        <v>2.865203062171E+018</v>
      </c>
    </row>
    <row r="796" customFormat="false" ht="15" hidden="false" customHeight="false" outlineLevel="0" collapsed="false">
      <c r="A796" s="0" t="s">
        <v>858</v>
      </c>
      <c r="E796" s="0" t="s">
        <v>389</v>
      </c>
      <c r="F796" s="0" t="n">
        <v>400706</v>
      </c>
      <c r="I796" s="1" t="n">
        <v>490125798</v>
      </c>
      <c r="J796" s="0" t="n">
        <v>2.8652030623458E+018</v>
      </c>
    </row>
    <row r="797" customFormat="false" ht="15" hidden="false" customHeight="false" outlineLevel="0" collapsed="false">
      <c r="A797" s="0" t="s">
        <v>859</v>
      </c>
      <c r="E797" s="0" t="s">
        <v>258</v>
      </c>
      <c r="F797" s="0" t="n">
        <v>380015</v>
      </c>
      <c r="I797" s="1" t="n">
        <v>490125799</v>
      </c>
      <c r="J797" s="0" t="n">
        <v>2.8652030624947E+018</v>
      </c>
    </row>
    <row r="798" customFormat="false" ht="15" hidden="false" customHeight="false" outlineLevel="0" collapsed="false">
      <c r="A798" s="0" t="s">
        <v>860</v>
      </c>
      <c r="E798" s="0" t="s">
        <v>258</v>
      </c>
      <c r="F798" s="0" t="n">
        <v>380015</v>
      </c>
      <c r="I798" s="1" t="n">
        <v>490125800</v>
      </c>
      <c r="J798" s="0" t="n">
        <v>2.8652030625088E+018</v>
      </c>
    </row>
    <row r="799" customFormat="false" ht="15" hidden="false" customHeight="false" outlineLevel="0" collapsed="false">
      <c r="A799" s="0" t="s">
        <v>861</v>
      </c>
      <c r="E799" s="0" t="s">
        <v>258</v>
      </c>
      <c r="F799" s="0" t="n">
        <v>380015</v>
      </c>
      <c r="I799" s="1" t="n">
        <v>490125801</v>
      </c>
      <c r="J799" s="0" t="n">
        <v>2.8652030625115E+018</v>
      </c>
    </row>
    <row r="800" customFormat="false" ht="15" hidden="false" customHeight="false" outlineLevel="0" collapsed="false">
      <c r="A800" s="0" t="s">
        <v>862</v>
      </c>
      <c r="E800" s="0" t="s">
        <v>258</v>
      </c>
      <c r="F800" s="0" t="n">
        <v>380052</v>
      </c>
      <c r="I800" s="1" t="n">
        <v>490125802</v>
      </c>
      <c r="J800" s="0" t="n">
        <v>2.8652030627494E+018</v>
      </c>
    </row>
    <row r="801" customFormat="false" ht="15" hidden="false" customHeight="false" outlineLevel="0" collapsed="false">
      <c r="A801" s="0" t="s">
        <v>863</v>
      </c>
      <c r="E801" s="0" t="s">
        <v>3</v>
      </c>
      <c r="F801" s="0" t="n">
        <v>390007</v>
      </c>
      <c r="I801" s="1" t="n">
        <v>490125803</v>
      </c>
      <c r="J801" s="0" t="n">
        <v>2.8652030630072E+018</v>
      </c>
    </row>
    <row r="802" customFormat="false" ht="15" hidden="false" customHeight="false" outlineLevel="0" collapsed="false">
      <c r="A802" s="0" t="s">
        <v>864</v>
      </c>
      <c r="E802" s="0" t="s">
        <v>5</v>
      </c>
      <c r="F802" s="0" t="n">
        <v>400026</v>
      </c>
      <c r="I802" s="1" t="n">
        <v>490125804</v>
      </c>
      <c r="J802" s="0" t="n">
        <v>2.8652030630784E+018</v>
      </c>
    </row>
    <row r="803" customFormat="false" ht="15" hidden="false" customHeight="false" outlineLevel="0" collapsed="false">
      <c r="A803" s="0" t="s">
        <v>865</v>
      </c>
      <c r="E803" s="0" t="s">
        <v>5</v>
      </c>
      <c r="F803" s="0" t="n">
        <v>400012</v>
      </c>
      <c r="I803" s="1" t="n">
        <v>490125805</v>
      </c>
      <c r="J803" s="0" t="n">
        <v>2.8652030635119E+018</v>
      </c>
    </row>
    <row r="804" customFormat="false" ht="15" hidden="false" customHeight="false" outlineLevel="0" collapsed="false">
      <c r="A804" s="0" t="s">
        <v>866</v>
      </c>
      <c r="E804" s="0" t="s">
        <v>389</v>
      </c>
      <c r="F804" s="0" t="n">
        <v>400706</v>
      </c>
      <c r="I804" s="1" t="n">
        <v>490125806</v>
      </c>
      <c r="J804" s="0" t="n">
        <v>2.8652030641814E+018</v>
      </c>
    </row>
    <row r="805" customFormat="false" ht="15" hidden="false" customHeight="false" outlineLevel="0" collapsed="false">
      <c r="A805" s="0" t="s">
        <v>867</v>
      </c>
      <c r="E805" s="0" t="s">
        <v>5</v>
      </c>
      <c r="F805" s="0" t="n">
        <v>400049</v>
      </c>
      <c r="I805" s="1" t="n">
        <v>490125807</v>
      </c>
      <c r="J805" s="0" t="n">
        <v>2.8652030655172E+018</v>
      </c>
    </row>
    <row r="806" customFormat="false" ht="15" hidden="false" customHeight="false" outlineLevel="0" collapsed="false">
      <c r="A806" s="0" t="s">
        <v>867</v>
      </c>
      <c r="E806" s="0" t="s">
        <v>5</v>
      </c>
      <c r="F806" s="0" t="n">
        <v>400049</v>
      </c>
      <c r="I806" s="1" t="n">
        <v>490125808</v>
      </c>
      <c r="J806" s="0" t="n">
        <v>2.8652030655406E+018</v>
      </c>
    </row>
    <row r="807" customFormat="false" ht="15" hidden="false" customHeight="false" outlineLevel="0" collapsed="false">
      <c r="A807" s="0" t="s">
        <v>868</v>
      </c>
      <c r="E807" s="0" t="s">
        <v>5</v>
      </c>
      <c r="F807" s="0" t="n">
        <v>400093</v>
      </c>
      <c r="I807" s="1" t="n">
        <v>490125809</v>
      </c>
      <c r="J807" s="0" t="n">
        <v>2.8652030655415E+018</v>
      </c>
    </row>
    <row r="808" customFormat="false" ht="15" hidden="false" customHeight="false" outlineLevel="0" collapsed="false">
      <c r="A808" s="0" t="s">
        <v>867</v>
      </c>
      <c r="E808" s="0" t="s">
        <v>5</v>
      </c>
      <c r="F808" s="0" t="n">
        <v>400049</v>
      </c>
      <c r="I808" s="1" t="n">
        <v>490125810</v>
      </c>
      <c r="J808" s="0" t="n">
        <v>2.8652030655456E+018</v>
      </c>
    </row>
    <row r="809" customFormat="false" ht="15" hidden="false" customHeight="false" outlineLevel="0" collapsed="false">
      <c r="A809" s="0" t="s">
        <v>867</v>
      </c>
      <c r="E809" s="0" t="s">
        <v>5</v>
      </c>
      <c r="F809" s="0" t="n">
        <v>400049</v>
      </c>
      <c r="I809" s="1" t="n">
        <v>490125811</v>
      </c>
      <c r="J809" s="0" t="n">
        <v>2.8652030655514E+018</v>
      </c>
    </row>
    <row r="810" customFormat="false" ht="15" hidden="false" customHeight="false" outlineLevel="0" collapsed="false">
      <c r="A810" s="0" t="s">
        <v>867</v>
      </c>
      <c r="E810" s="0" t="s">
        <v>5</v>
      </c>
      <c r="F810" s="0" t="n">
        <v>400049</v>
      </c>
      <c r="I810" s="1" t="n">
        <v>490125812</v>
      </c>
      <c r="J810" s="0" t="n">
        <v>2.8652030655553E+018</v>
      </c>
    </row>
    <row r="811" customFormat="false" ht="15" hidden="false" customHeight="false" outlineLevel="0" collapsed="false">
      <c r="A811" s="0" t="s">
        <v>869</v>
      </c>
      <c r="E811" s="0" t="s">
        <v>5</v>
      </c>
      <c r="F811" s="0" t="n">
        <v>400064</v>
      </c>
      <c r="I811" s="1" t="n">
        <v>490125815</v>
      </c>
      <c r="J811" s="0" t="n">
        <v>2.8661005632553E+018</v>
      </c>
    </row>
    <row r="812" customFormat="false" ht="15" hidden="false" customHeight="false" outlineLevel="0" collapsed="false">
      <c r="A812" s="0" t="s">
        <v>870</v>
      </c>
      <c r="E812" s="0" t="s">
        <v>5</v>
      </c>
      <c r="F812" s="0" t="n">
        <v>400026</v>
      </c>
      <c r="I812" s="1" t="n">
        <v>490125854</v>
      </c>
      <c r="J812" s="0" t="n">
        <v>2.8662030624331E+018</v>
      </c>
    </row>
    <row r="813" customFormat="false" ht="15" hidden="false" customHeight="false" outlineLevel="0" collapsed="false">
      <c r="A813" s="0" t="s">
        <v>871</v>
      </c>
      <c r="E813" s="0" t="s">
        <v>389</v>
      </c>
      <c r="F813" s="0" t="n">
        <v>400703</v>
      </c>
      <c r="I813" s="1" t="n">
        <v>490125855</v>
      </c>
      <c r="J813" s="0" t="n">
        <v>2.8662030625215E+018</v>
      </c>
    </row>
    <row r="814" customFormat="false" ht="15" hidden="false" customHeight="false" outlineLevel="0" collapsed="false">
      <c r="A814" s="0" t="s">
        <v>872</v>
      </c>
      <c r="E814" s="0" t="s">
        <v>5</v>
      </c>
      <c r="F814" s="0" t="n">
        <v>400053</v>
      </c>
      <c r="I814" s="1" t="n">
        <v>490125856</v>
      </c>
      <c r="J814" s="0" t="n">
        <v>2.8662030631902E+018</v>
      </c>
    </row>
    <row r="815" customFormat="false" ht="15" hidden="false" customHeight="false" outlineLevel="0" collapsed="false">
      <c r="A815" s="0" t="s">
        <v>873</v>
      </c>
      <c r="E815" s="0" t="s">
        <v>223</v>
      </c>
      <c r="F815" s="0" t="n">
        <v>395007</v>
      </c>
      <c r="I815" s="1" t="n">
        <v>490125857</v>
      </c>
      <c r="J815" s="0" t="n">
        <v>2.8662030632582E+018</v>
      </c>
    </row>
    <row r="816" customFormat="false" ht="15" hidden="false" customHeight="false" outlineLevel="0" collapsed="false">
      <c r="A816" s="0" t="s">
        <v>874</v>
      </c>
      <c r="E816" s="0" t="s">
        <v>26</v>
      </c>
      <c r="F816" s="0" t="n">
        <v>400053</v>
      </c>
      <c r="I816" s="1" t="n">
        <v>490125858</v>
      </c>
      <c r="J816" s="0" t="n">
        <v>2.8662030632688E+018</v>
      </c>
    </row>
    <row r="817" customFormat="false" ht="15" hidden="false" customHeight="false" outlineLevel="0" collapsed="false">
      <c r="A817" s="0" t="s">
        <v>875</v>
      </c>
      <c r="E817" s="0" t="s">
        <v>5</v>
      </c>
      <c r="F817" s="0" t="n">
        <v>400005</v>
      </c>
      <c r="I817" s="1" t="n">
        <v>490125859</v>
      </c>
      <c r="J817" s="0" t="n">
        <v>2.8662030633266E+018</v>
      </c>
    </row>
    <row r="818" customFormat="false" ht="15" hidden="false" customHeight="false" outlineLevel="0" collapsed="false">
      <c r="A818" s="0" t="s">
        <v>876</v>
      </c>
      <c r="E818" s="0" t="s">
        <v>5</v>
      </c>
      <c r="F818" s="0" t="n">
        <v>400034</v>
      </c>
      <c r="I818" s="1" t="n">
        <v>490125860</v>
      </c>
      <c r="J818" s="0" t="n">
        <v>2.8662030633917E+018</v>
      </c>
    </row>
    <row r="819" customFormat="false" ht="15" hidden="false" customHeight="false" outlineLevel="0" collapsed="false">
      <c r="A819" s="0" t="s">
        <v>877</v>
      </c>
      <c r="E819" s="0" t="s">
        <v>5</v>
      </c>
      <c r="F819" s="0" t="n">
        <v>400072</v>
      </c>
      <c r="I819" s="1" t="n">
        <v>490125861</v>
      </c>
      <c r="J819" s="0" t="n">
        <v>2.8662030634178E+018</v>
      </c>
    </row>
    <row r="820" customFormat="false" ht="15" hidden="false" customHeight="false" outlineLevel="0" collapsed="false">
      <c r="A820" s="0" t="s">
        <v>397</v>
      </c>
      <c r="E820" s="0" t="s">
        <v>385</v>
      </c>
      <c r="F820" s="0" t="n">
        <v>390016</v>
      </c>
      <c r="I820" s="1" t="n">
        <v>490125862</v>
      </c>
      <c r="J820" s="0" t="n">
        <v>2.8662030634194E+018</v>
      </c>
    </row>
    <row r="821" customFormat="false" ht="15" hidden="false" customHeight="false" outlineLevel="0" collapsed="false">
      <c r="A821" s="0" t="s">
        <v>877</v>
      </c>
      <c r="E821" s="0" t="s">
        <v>5</v>
      </c>
      <c r="F821" s="0" t="n">
        <v>400072</v>
      </c>
      <c r="I821" s="1" t="n">
        <v>490125863</v>
      </c>
      <c r="J821" s="0" t="n">
        <v>2.866203063458E+018</v>
      </c>
    </row>
    <row r="822" customFormat="false" ht="15" hidden="false" customHeight="false" outlineLevel="0" collapsed="false">
      <c r="A822" s="0" t="s">
        <v>878</v>
      </c>
      <c r="E822" s="0" t="s">
        <v>3</v>
      </c>
      <c r="F822" s="0" t="n">
        <v>390007</v>
      </c>
      <c r="I822" s="1" t="n">
        <v>490125864</v>
      </c>
      <c r="J822" s="0" t="n">
        <v>2.8662030638058E+018</v>
      </c>
    </row>
    <row r="823" customFormat="false" ht="15" hidden="false" customHeight="false" outlineLevel="0" collapsed="false">
      <c r="A823" s="0" t="s">
        <v>879</v>
      </c>
      <c r="E823" s="0" t="s">
        <v>223</v>
      </c>
      <c r="F823" s="0" t="n">
        <v>395009</v>
      </c>
      <c r="I823" s="1" t="n">
        <v>490125865</v>
      </c>
      <c r="J823" s="0" t="n">
        <v>2.8662030642606E+018</v>
      </c>
    </row>
    <row r="824" customFormat="false" ht="15" hidden="false" customHeight="false" outlineLevel="0" collapsed="false">
      <c r="A824" s="0" t="s">
        <v>880</v>
      </c>
      <c r="E824" s="0" t="s">
        <v>5</v>
      </c>
      <c r="F824" s="0" t="n">
        <v>400088</v>
      </c>
      <c r="I824" s="1" t="n">
        <v>490125926</v>
      </c>
      <c r="J824" s="0" t="n">
        <v>2.950203064449E+018</v>
      </c>
    </row>
    <row r="825" customFormat="false" ht="15" hidden="false" customHeight="false" outlineLevel="0" collapsed="false">
      <c r="A825" s="0" t="s">
        <v>881</v>
      </c>
      <c r="E825" s="0" t="s">
        <v>5</v>
      </c>
      <c r="F825" s="0" t="n">
        <v>400057</v>
      </c>
      <c r="I825" s="1" t="n">
        <v>490125927</v>
      </c>
      <c r="J825" s="0" t="n">
        <v>2.95020306445E+018</v>
      </c>
    </row>
    <row r="826" customFormat="false" ht="15" hidden="false" customHeight="false" outlineLevel="0" collapsed="false">
      <c r="A826" s="0" t="s">
        <v>882</v>
      </c>
      <c r="E826" s="0" t="s">
        <v>5</v>
      </c>
      <c r="F826" s="0" t="n">
        <v>400015</v>
      </c>
      <c r="I826" s="1" t="n">
        <v>490126285</v>
      </c>
      <c r="J826" s="0" t="n">
        <v>2.9522019684945E+018</v>
      </c>
    </row>
    <row r="827" customFormat="false" ht="15" hidden="false" customHeight="false" outlineLevel="0" collapsed="false">
      <c r="A827" s="0" t="s">
        <v>883</v>
      </c>
      <c r="E827" s="0" t="s">
        <v>5</v>
      </c>
      <c r="F827" s="0" t="n">
        <v>400026</v>
      </c>
      <c r="I827" s="1" t="n">
        <v>490125767</v>
      </c>
      <c r="J827" s="0" t="n">
        <v>2.8651002740116E+018</v>
      </c>
    </row>
    <row r="828" customFormat="false" ht="15" hidden="false" customHeight="false" outlineLevel="0" collapsed="false">
      <c r="A828" s="0" t="s">
        <v>431</v>
      </c>
      <c r="E828" s="0" t="s">
        <v>5</v>
      </c>
      <c r="F828" s="0" t="n">
        <v>400078</v>
      </c>
      <c r="I828" s="1" t="n">
        <v>490125578</v>
      </c>
      <c r="J828" s="0" t="s">
        <v>884</v>
      </c>
    </row>
    <row r="829" customFormat="false" ht="15" hidden="false" customHeight="false" outlineLevel="0" collapsed="false">
      <c r="A829" s="0" t="s">
        <v>885</v>
      </c>
      <c r="E829" s="0" t="s">
        <v>5</v>
      </c>
      <c r="F829" s="0" t="n">
        <v>400097</v>
      </c>
      <c r="I829" s="1" t="n">
        <v>490125579</v>
      </c>
      <c r="J829" s="0" t="s">
        <v>886</v>
      </c>
    </row>
    <row r="830" customFormat="false" ht="15" hidden="false" customHeight="false" outlineLevel="0" collapsed="false">
      <c r="A830" s="0" t="s">
        <v>887</v>
      </c>
      <c r="E830" s="0" t="s">
        <v>16</v>
      </c>
      <c r="F830" s="0" t="n">
        <v>482001</v>
      </c>
      <c r="I830" s="1" t="n">
        <v>490125587</v>
      </c>
      <c r="J830" s="0" t="s">
        <v>888</v>
      </c>
    </row>
    <row r="831" customFormat="false" ht="15" hidden="false" customHeight="false" outlineLevel="0" collapsed="false">
      <c r="A831" s="0" t="s">
        <v>889</v>
      </c>
      <c r="E831" s="0" t="s">
        <v>440</v>
      </c>
      <c r="F831" s="0" t="n">
        <v>201001</v>
      </c>
      <c r="I831" s="1" t="n">
        <v>490125588</v>
      </c>
      <c r="J831" s="0" t="s">
        <v>890</v>
      </c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4:42:35Z</dcterms:modified>
  <cp:revision>0</cp:revision>
  <dc:subject/>
  <dc:title/>
</cp:coreProperties>
</file>