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1" uniqueCount="771">
  <si>
    <t xml:space="preserve">a</t>
  </si>
  <si>
    <t xml:space="preserve">UTTAM SINGH RANJIT SINGH</t>
  </si>
  <si>
    <t xml:space="preserve">JABALPUR</t>
  </si>
  <si>
    <t xml:space="preserve">SHRADDHA MANIR TURALKAR</t>
  </si>
  <si>
    <t xml:space="preserve">MUMBAI</t>
  </si>
  <si>
    <t xml:space="preserve">DILEEP SINGH</t>
  </si>
  <si>
    <t xml:space="preserve">BHUSARA CHANDRAHAS CHIMAN</t>
  </si>
  <si>
    <t xml:space="preserve">VALSAD</t>
  </si>
  <si>
    <t xml:space="preserve">AJAY ROOPKISHOR BINDAL</t>
  </si>
  <si>
    <t xml:space="preserve">VIMLA KUSHWAH</t>
  </si>
  <si>
    <t xml:space="preserve">GWALIOR</t>
  </si>
  <si>
    <t xml:space="preserve">OMKAR GOVIND MOHITE</t>
  </si>
  <si>
    <t xml:space="preserve">DHORI SHAMJIBHAI BABUBHAI</t>
  </si>
  <si>
    <t xml:space="preserve">VAPI</t>
  </si>
  <si>
    <t xml:space="preserve">ASHOKBHAI MOHANBHAI DESAI</t>
  </si>
  <si>
    <t xml:space="preserve">RAHUL MARTAND KALE</t>
  </si>
  <si>
    <t xml:space="preserve">KRISHNA PARSHURAM CHALKE</t>
  </si>
  <si>
    <t xml:space="preserve">PATEL ARVINDBHAI M</t>
  </si>
  <si>
    <t xml:space="preserve">BHARUCH</t>
  </si>
  <si>
    <t xml:space="preserve">ARUN SHANKAR CHAVAN</t>
  </si>
  <si>
    <t xml:space="preserve">PATEL BHAVINKUMAR GAJUBHAI</t>
  </si>
  <si>
    <t xml:space="preserve">NAVSARI</t>
  </si>
  <si>
    <t xml:space="preserve">SNEHIL JANARDAN KAMBLE</t>
  </si>
  <si>
    <t xml:space="preserve">SIDHESH SANJAY RAUT</t>
  </si>
  <si>
    <t xml:space="preserve">RAJESH GANGJI RAMBHIA</t>
  </si>
  <si>
    <t xml:space="preserve">NIRANJAN CHANDRAKANT KADAM</t>
  </si>
  <si>
    <t xml:space="preserve">UMESHCHANDRA .</t>
  </si>
  <si>
    <t xml:space="preserve">AFZAL MAINUDDIN KURAWLE</t>
  </si>
  <si>
    <t xml:space="preserve">SHARDA PRASD CHOUDHARY</t>
  </si>
  <si>
    <t xml:space="preserve">SHILA BABUBHAI CHAUDHARI</t>
  </si>
  <si>
    <t xml:space="preserve">SURENDRA NAGAR</t>
  </si>
  <si>
    <t xml:space="preserve">RATNESH S</t>
  </si>
  <si>
    <t xml:space="preserve">RAIPUR</t>
  </si>
  <si>
    <t xml:space="preserve">HARSH UDAY BATAVIA</t>
  </si>
  <si>
    <t xml:space="preserve">AVTARSINGH NAGPAL</t>
  </si>
  <si>
    <t xml:space="preserve">YOGESH KUMAR</t>
  </si>
  <si>
    <t xml:space="preserve">ANDHERI</t>
  </si>
  <si>
    <t xml:space="preserve">YASHPALSINH K CHUDASAMA</t>
  </si>
  <si>
    <t xml:space="preserve">AHMEDABAD</t>
  </si>
  <si>
    <t xml:space="preserve">CHARANDEO SHANKERDEO MATHUR</t>
  </si>
  <si>
    <t xml:space="preserve">AKHILESH BARMAN</t>
  </si>
  <si>
    <t xml:space="preserve">SIVABALAN ATHMARAMAN</t>
  </si>
  <si>
    <t xml:space="preserve">KISHOREKUMAR BHAGWAN YELAGADI</t>
  </si>
  <si>
    <t xml:space="preserve">P T LAKSHMI NARAYAN</t>
  </si>
  <si>
    <t xml:space="preserve">DURG</t>
  </si>
  <si>
    <t xml:space="preserve">RATNESH KUMAR MISHRA</t>
  </si>
  <si>
    <t xml:space="preserve">ASHIT BIPINCHANDRA MEWADA</t>
  </si>
  <si>
    <t xml:space="preserve">PRACHI JHANWAR</t>
  </si>
  <si>
    <t xml:space="preserve">NARSINHBHAI DEVJIBHAI TANDEL</t>
  </si>
  <si>
    <t xml:space="preserve">SANJAY HARIDAS VAKHARIA</t>
  </si>
  <si>
    <t xml:space="preserve">MAHESHWARI PRASAD PRAJAPATI</t>
  </si>
  <si>
    <t xml:space="preserve">SATNA</t>
  </si>
  <si>
    <t xml:space="preserve">TEJAS RAJESH ETAM</t>
  </si>
  <si>
    <t xml:space="preserve">JAGAT NARAYAN PANDEY</t>
  </si>
  <si>
    <t xml:space="preserve">KISHORE LALWANI</t>
  </si>
  <si>
    <t xml:space="preserve">SNEHA GIRIJASHANKAR SHUKLA</t>
  </si>
  <si>
    <t xml:space="preserve">JOSINHO CASMIRO FERNANDES</t>
  </si>
  <si>
    <t xml:space="preserve">SANTOSH ANEKRAO YADAV</t>
  </si>
  <si>
    <t xml:space="preserve">SAMARTI PARMANAND BHATIYA</t>
  </si>
  <si>
    <t xml:space="preserve">DEEPTI PATEL</t>
  </si>
  <si>
    <t xml:space="preserve">JASWINDER KARWAL</t>
  </si>
  <si>
    <t xml:space="preserve">PANDURANG PANDIT PATIL</t>
  </si>
  <si>
    <t xml:space="preserve">ARUNA BALKRISHNA SINGH</t>
  </si>
  <si>
    <t xml:space="preserve">VIRALKUNVAR I GOSWAMI</t>
  </si>
  <si>
    <t xml:space="preserve">RAJKUMAR RAI</t>
  </si>
  <si>
    <t xml:space="preserve">BHOPAL</t>
  </si>
  <si>
    <t xml:space="preserve">ACHYUT K GAWADE</t>
  </si>
  <si>
    <t xml:space="preserve">JITENDRA CHOURASIA</t>
  </si>
  <si>
    <t xml:space="preserve">SHASHANKH SHARMA</t>
  </si>
  <si>
    <t xml:space="preserve">ASHISH MALVIYA</t>
  </si>
  <si>
    <t xml:space="preserve">DAKESHOVER KUMAR BARMAIYA</t>
  </si>
  <si>
    <t xml:space="preserve">SAKSHI D KARTHA</t>
  </si>
  <si>
    <t xml:space="preserve">SANKET UMESH BANDEKAR</t>
  </si>
  <si>
    <t xml:space="preserve">PURNAGIRI EXIM PROPRIETOR NARAYAN MISTRY</t>
  </si>
  <si>
    <t xml:space="preserve">MR. JAYANTILAL BHACHU GALA &amp; HIREN JAYANTILAL GALA</t>
  </si>
  <si>
    <t xml:space="preserve">ANIL LALE AND BIDUSHI LALE</t>
  </si>
  <si>
    <t xml:space="preserve">NAVNITBHAI K ROKAD</t>
  </si>
  <si>
    <t xml:space="preserve">ANKLESHWAR</t>
  </si>
  <si>
    <t xml:space="preserve">TANVIR F RANGWALA</t>
  </si>
  <si>
    <t xml:space="preserve">NAVIN CHANDMAL GOLIYA</t>
  </si>
  <si>
    <t xml:space="preserve">MRS.CHANDRA SHEMLANI</t>
  </si>
  <si>
    <t xml:space="preserve">MANJU RAKESH JAIN AND DINESH JAIN</t>
  </si>
  <si>
    <t xml:space="preserve">YASH PATNAIK &amp; MRS. MAMTA PATNAIK</t>
  </si>
  <si>
    <t xml:space="preserve">PRITI HITESH THAKKAR &amp; HETA GHANSHYAM PATEL</t>
  </si>
  <si>
    <t xml:space="preserve">BARODA</t>
  </si>
  <si>
    <t xml:space="preserve">DAMJI NAGJI SHAH</t>
  </si>
  <si>
    <t xml:space="preserve">VIMLESH AGRAWAL</t>
  </si>
  <si>
    <t xml:space="preserve">MRS. USHA MOHAN SHARMA</t>
  </si>
  <si>
    <t xml:space="preserve">MAHENDRA PREMJI KARIA AND BHAVNA MAHENDRA KARIA</t>
  </si>
  <si>
    <t xml:space="preserve">MAYANK JASWANTLAL SHAH</t>
  </si>
  <si>
    <t xml:space="preserve">SHRI JAGDISHBHAI KANAIYALAL LANGHNOJA &amp; SMT. LATABEN JAGDISHBHAI LANGHNOJA</t>
  </si>
  <si>
    <t xml:space="preserve">LALIT JAISINGH</t>
  </si>
  <si>
    <t xml:space="preserve">GOPAL SPONGE &amp; POWER PVT LTD</t>
  </si>
  <si>
    <t xml:space="preserve">MADANLAL LODHA, ASHA DEVI LODHA, AKSHAY LODHA</t>
  </si>
  <si>
    <t xml:space="preserve">NAVEEN PRAKASH KAPOOR</t>
  </si>
  <si>
    <t xml:space="preserve">RMG FABRICS</t>
  </si>
  <si>
    <t xml:space="preserve">ANITA DUBEY AGNIHOTRI</t>
  </si>
  <si>
    <t xml:space="preserve">STALLION BARWARE MANUFACTURING COMPANY</t>
  </si>
  <si>
    <t xml:space="preserve">VINAY GOEL AND ANITA GOEL</t>
  </si>
  <si>
    <t xml:space="preserve">ANOTHER IDEA</t>
  </si>
  <si>
    <t xml:space="preserve">SHRI. KANJI GANESH PATEL</t>
  </si>
  <si>
    <t xml:space="preserve">ANUPAM STATIONERY SUPERSTORE PVT LTD</t>
  </si>
  <si>
    <t xml:space="preserve">ANUPAM STATIONARY SUPER STORE PVT. LTD.</t>
  </si>
  <si>
    <t xml:space="preserve">PAWAN MAKHIJA</t>
  </si>
  <si>
    <t xml:space="preserve">AMSONS TOURS AND TRAVELS PRIVATE LIMITEDAMSONS TOURS AND TRAVELS PRIVATE LIMITED</t>
  </si>
  <si>
    <t xml:space="preserve">DEVENDRA RAJPUT</t>
  </si>
  <si>
    <t xml:space="preserve">MRS. POONAM GUPTA &amp; MRS. RIMA GUPTA</t>
  </si>
  <si>
    <t xml:space="preserve">JITESH JAIN &amp; MUKESH JAIN</t>
  </si>
  <si>
    <t xml:space="preserve">RAHUL GUPTA</t>
  </si>
  <si>
    <t xml:space="preserve">SURAT</t>
  </si>
  <si>
    <t xml:space="preserve">CHANDRASINH UMEDSINH VALA</t>
  </si>
  <si>
    <t xml:space="preserve">RAJKOT</t>
  </si>
  <si>
    <t xml:space="preserve">BHUSHAN B PASHILAKAR</t>
  </si>
  <si>
    <t xml:space="preserve">BHUPENDRABHAI B PIPALIYA</t>
  </si>
  <si>
    <t xml:space="preserve">ASHIF HUSAIN SHAH</t>
  </si>
  <si>
    <t xml:space="preserve">CHANDRESHKUMAR A PATEL</t>
  </si>
  <si>
    <t xml:space="preserve">NARSIBHAI LALLUBHAI SURATI</t>
  </si>
  <si>
    <t xml:space="preserve">RAJ B PANDYA</t>
  </si>
  <si>
    <t xml:space="preserve">NEEL KANTILAL SHAH</t>
  </si>
  <si>
    <t xml:space="preserve">PURVESH ASHOKBHAI DAVE</t>
  </si>
  <si>
    <t xml:space="preserve">MURUGAN SUBBAIYAKKONAR</t>
  </si>
  <si>
    <t xml:space="preserve">BABLU KUMAR JHA</t>
  </si>
  <si>
    <t xml:space="preserve">MANOJ BISWAS</t>
  </si>
  <si>
    <t xml:space="preserve">NAVI MUMBAI</t>
  </si>
  <si>
    <t xml:space="preserve">ASWIN GANDUBHAI AJUDIYA</t>
  </si>
  <si>
    <t xml:space="preserve">JAMNAGAR</t>
  </si>
  <si>
    <t xml:space="preserve">JAGRUTI M BHATT</t>
  </si>
  <si>
    <t xml:space="preserve">SHANKARKUMAR JAGDEV SONI</t>
  </si>
  <si>
    <t xml:space="preserve">AWANTIKA DHAR</t>
  </si>
  <si>
    <t xml:space="preserve">REENA RAMDAS PALAV</t>
  </si>
  <si>
    <t xml:space="preserve">RAMANI INDUSTRIES</t>
  </si>
  <si>
    <t xml:space="preserve">INDORE</t>
  </si>
  <si>
    <t xml:space="preserve">SMITA WORKS</t>
  </si>
  <si>
    <t xml:space="preserve">KEDARI BHENDE</t>
  </si>
  <si>
    <t xml:space="preserve">T &amp; M SERVICES CONSULTING PVT LTD</t>
  </si>
  <si>
    <t xml:space="preserve">DAMJIBHAI DEVJIBHAI PATEL,PREMJIBHAI DEVJIBHAI PATEL,HANSRAJBHAI DEVJIBHAI PATEL,CHANDUBHAI D PATEL</t>
  </si>
  <si>
    <t xml:space="preserve">ANAND</t>
  </si>
  <si>
    <t xml:space="preserve">LAKSHMI BALKRISHNA GOVEKAR</t>
  </si>
  <si>
    <t xml:space="preserve">MILIND PAI</t>
  </si>
  <si>
    <t xml:space="preserve">MEENA GANESH DHAGE, MANOJ GANESH DHAGE, GANESH SHIVARAM DHAGE</t>
  </si>
  <si>
    <t xml:space="preserve">CHIRAG MANSUKHLAL MADHANI AND MANSUKHLAL HARILAL MADHANI</t>
  </si>
  <si>
    <t xml:space="preserve">SUBHASH MOHANLAL RATHOD</t>
  </si>
  <si>
    <t xml:space="preserve">PUSHPRAJ H JAIN AND KISHOR J JAIN</t>
  </si>
  <si>
    <t xml:space="preserve">LALSINGH B RAJPUT AND SOHANSINGH B RAJPUT</t>
  </si>
  <si>
    <t xml:space="preserve">MR. KIRTI CHIMANLAL SETHIA &amp; MRS. MADHULIKA KIRTI SETHIA</t>
  </si>
  <si>
    <t xml:space="preserve">OM PRAKASH JUNEJA, SHIKHA JUNEJA</t>
  </si>
  <si>
    <t xml:space="preserve">CHANDRAKALA VYAS AND DILIPKUMAR L VYAS</t>
  </si>
  <si>
    <t xml:space="preserve">RAHUL MUKESH VYAS</t>
  </si>
  <si>
    <t xml:space="preserve">ALTAF NOORUDDIN VALANI &amp; PARVEEN NURUDDIN VALANI</t>
  </si>
  <si>
    <t xml:space="preserve">JAGDISH V SHAH HUF</t>
  </si>
  <si>
    <t xml:space="preserve">ICF SHIPPING PRIVATE LIMITED</t>
  </si>
  <si>
    <t xml:space="preserve">RAKESH MEDH</t>
  </si>
  <si>
    <t xml:space="preserve">INDU IONPURE INDIA PRIVATE LIMITED</t>
  </si>
  <si>
    <t xml:space="preserve">CHIRAG PAREKH &amp; PUSPABEN PAREKH</t>
  </si>
  <si>
    <t xml:space="preserve">SHRI. HARILAL VITHALJI BHARADIA &amp; SMT. RAKSHABEN HARILAL BHARADIA</t>
  </si>
  <si>
    <t xml:space="preserve">MANISH TIBREWALA AND SUNITA HIMMATRAMKA AND RAKESH HIMMATRAMKA</t>
  </si>
  <si>
    <t xml:space="preserve">MR. RAJESH SARAIYA &amp; MRS. RAKSHA SARAIYA</t>
  </si>
  <si>
    <t xml:space="preserve">MOHAN INT UDHYOG</t>
  </si>
  <si>
    <t xml:space="preserve">BIKANER</t>
  </si>
  <si>
    <t xml:space="preserve">SPACE COMMUNICATIONS</t>
  </si>
  <si>
    <t xml:space="preserve">DEEPAK SONI</t>
  </si>
  <si>
    <t xml:space="preserve">REWA</t>
  </si>
  <si>
    <t xml:space="preserve">BALAJI CYCLE TRADERS</t>
  </si>
  <si>
    <t xml:space="preserve">PRASHANT RAMESH DHOTRE</t>
  </si>
  <si>
    <t xml:space="preserve">SHAILA MELVIN COLACO</t>
  </si>
  <si>
    <t xml:space="preserve">SANDESH TANAJI RANE</t>
  </si>
  <si>
    <t xml:space="preserve">SMT NIRMALA DEVI, SMT MONA DEVI</t>
  </si>
  <si>
    <t xml:space="preserve">SUPRIYA RANADIVE</t>
  </si>
  <si>
    <t xml:space="preserve">SANTOSH SHEREKAR</t>
  </si>
  <si>
    <t xml:space="preserve">JITENDRA BAFANA</t>
  </si>
  <si>
    <t xml:space="preserve">V SONESH</t>
  </si>
  <si>
    <t xml:space="preserve">KARTIK SAHU</t>
  </si>
  <si>
    <t xml:space="preserve">NEELOFAR KHAN</t>
  </si>
  <si>
    <t xml:space="preserve">PRAMOD KUMAR M SINGH</t>
  </si>
  <si>
    <t xml:space="preserve">VICKY MOTILAL SHARMA</t>
  </si>
  <si>
    <t xml:space="preserve">RAJESH KANAIYALAL JESANI</t>
  </si>
  <si>
    <t xml:space="preserve">JUNAGADH</t>
  </si>
  <si>
    <t xml:space="preserve">RAMESH SINGH</t>
  </si>
  <si>
    <t xml:space="preserve">GANGARAM GHIYA</t>
  </si>
  <si>
    <t xml:space="preserve">ARUNKUMAR PANDEY</t>
  </si>
  <si>
    <t xml:space="preserve">ARVIND DINESH PARMAR</t>
  </si>
  <si>
    <t xml:space="preserve">KUSUMMANI TRIPATHI</t>
  </si>
  <si>
    <t xml:space="preserve">UTTAMKUMAR SADASHIV BHATT</t>
  </si>
  <si>
    <t xml:space="preserve">VINAY N KARIR</t>
  </si>
  <si>
    <t xml:space="preserve">VIREN KHAMBHATI</t>
  </si>
  <si>
    <t xml:space="preserve">VADODARA</t>
  </si>
  <si>
    <t xml:space="preserve">VINESH ARVIND MANDOT</t>
  </si>
  <si>
    <t xml:space="preserve">ASHOKAN RAJENDRAN KANDIAH</t>
  </si>
  <si>
    <t xml:space="preserve">PUNEET VISHNU JHUNJHUNWALA</t>
  </si>
  <si>
    <t xml:space="preserve">ANILKUMAR KAILASHRAM GUPTA</t>
  </si>
  <si>
    <t xml:space="preserve">KISHORBHAI ABABHAI GAUDHA</t>
  </si>
  <si>
    <t xml:space="preserve">PREETI JAGANNATH POOJARY</t>
  </si>
  <si>
    <t xml:space="preserve">PANDIA ASHITA</t>
  </si>
  <si>
    <t xml:space="preserve">KIRANBHAI BABUBHAI VANZARA</t>
  </si>
  <si>
    <t xml:space="preserve">RAMLAL SUTHAR</t>
  </si>
  <si>
    <t xml:space="preserve">ABDUL WARIS</t>
  </si>
  <si>
    <t xml:space="preserve">CHANDRAKANT SHETTY</t>
  </si>
  <si>
    <t xml:space="preserve">A A GARMENTS</t>
  </si>
  <si>
    <t xml:space="preserve">PRAVEEN BRAJMOHAN SOLANKI</t>
  </si>
  <si>
    <t xml:space="preserve">UJJAIN</t>
  </si>
  <si>
    <t xml:space="preserve">SUNIL RAMNARAIN KHANNA</t>
  </si>
  <si>
    <t xml:space="preserve">NITIN PUNDALIK BORALE</t>
  </si>
  <si>
    <t xml:space="preserve">ARJUN KUSHWAH</t>
  </si>
  <si>
    <t xml:space="preserve">KIRAN PANDURANG CHAVAN</t>
  </si>
  <si>
    <t xml:space="preserve">VIPUL NANJIBHAI BHORANIYA</t>
  </si>
  <si>
    <t xml:space="preserve">SAGAR NARENDRA PARMAR</t>
  </si>
  <si>
    <t xml:space="preserve">MRUDULA P MEHTA</t>
  </si>
  <si>
    <t xml:space="preserve">RADHIKA GOKULDAS,GOKULDAS MADHAVAN</t>
  </si>
  <si>
    <t xml:space="preserve">NARENDRA GALVANKAR , MAMTA GALVANKAR</t>
  </si>
  <si>
    <t xml:space="preserve">KULIN DIPAK BHEDA JITEN DEEPAK BHEDA</t>
  </si>
  <si>
    <t xml:space="preserve">GASOLINE CREATIVE PRIVATE LIMI TED</t>
  </si>
  <si>
    <t xml:space="preserve">MR. MASKAR PRAKASH &amp; MR. SWAPNIL PRAKASH MASKAR</t>
  </si>
  <si>
    <t xml:space="preserve">MUKESH SAVLA</t>
  </si>
  <si>
    <t xml:space="preserve">MOHDHUSEN RAFIQ SHAIKH</t>
  </si>
  <si>
    <t xml:space="preserve">SACHIN V SHINDE</t>
  </si>
  <si>
    <t xml:space="preserve">SHIVAJI DATTATRAYA ADHALRAO</t>
  </si>
  <si>
    <t xml:space="preserve">BHARATI ENTERPRISE</t>
  </si>
  <si>
    <t xml:space="preserve">NIRMAL EXPORT</t>
  </si>
  <si>
    <t xml:space="preserve">K R BRAHMBHATT</t>
  </si>
  <si>
    <t xml:space="preserve">DHARAMVEER YADAV</t>
  </si>
  <si>
    <t xml:space="preserve">NORTH WEST DELHI</t>
  </si>
  <si>
    <t xml:space="preserve">YOGESH MADAAN</t>
  </si>
  <si>
    <t xml:space="preserve">BHAGWAN JI</t>
  </si>
  <si>
    <t xml:space="preserve">KOTA</t>
  </si>
  <si>
    <t xml:space="preserve">VIKASH TRIPATHI</t>
  </si>
  <si>
    <t xml:space="preserve">DEVENDRA JAIN</t>
  </si>
  <si>
    <t xml:space="preserve">RASHMI SHIVALINGAPPA</t>
  </si>
  <si>
    <t xml:space="preserve">HYDERABAD</t>
  </si>
  <si>
    <t xml:space="preserve">MUTHUKUMARAN S</t>
  </si>
  <si>
    <t xml:space="preserve">CHENNAI</t>
  </si>
  <si>
    <t xml:space="preserve">DHANRAJVERMA</t>
  </si>
  <si>
    <t xml:space="preserve">RR-PA19-10698015</t>
  </si>
  <si>
    <t xml:space="preserve">KUMARASWAMY M S.</t>
  </si>
  <si>
    <t xml:space="preserve">DAVANGARE</t>
  </si>
  <si>
    <t xml:space="preserve">RR-HS19-10754730</t>
  </si>
  <si>
    <t xml:space="preserve">RAMGOPAL</t>
  </si>
  <si>
    <t xml:space="preserve">RR-HS19-10754667</t>
  </si>
  <si>
    <t xml:space="preserve">KETAN JAYANTILALSANGHVI</t>
  </si>
  <si>
    <t xml:space="preserve">RR-HS19-10746420</t>
  </si>
  <si>
    <t xml:space="preserve">NEHAL BHRATRAMI</t>
  </si>
  <si>
    <t xml:space="preserve">RR-HS19-10746330</t>
  </si>
  <si>
    <t xml:space="preserve">HARDIK SHARADKUMARDHAMECHA</t>
  </si>
  <si>
    <t xml:space="preserve">JETPUR</t>
  </si>
  <si>
    <t xml:space="preserve">RR-PA19-10670870</t>
  </si>
  <si>
    <t xml:space="preserve">ROHIT KUMARSINGH</t>
  </si>
  <si>
    <t xml:space="preserve">NOIDA</t>
  </si>
  <si>
    <t xml:space="preserve">RR-HS19-10736390</t>
  </si>
  <si>
    <t xml:space="preserve">RAMKUMAR RISHALSINGH</t>
  </si>
  <si>
    <t xml:space="preserve">NEW DELHI</t>
  </si>
  <si>
    <t xml:space="preserve">RR-PA19-10737649</t>
  </si>
  <si>
    <t xml:space="preserve">KARTHIKEYINIS</t>
  </si>
  <si>
    <t xml:space="preserve">TIRUNELVELI</t>
  </si>
  <si>
    <t xml:space="preserve">RR-CI19-10739309</t>
  </si>
  <si>
    <t xml:space="preserve">ROHATASSINGH</t>
  </si>
  <si>
    <t xml:space="preserve">FARIDABAD</t>
  </si>
  <si>
    <t xml:space="preserve">RC-HS19-10746990-1</t>
  </si>
  <si>
    <t xml:space="preserve">AJUARJUNAN</t>
  </si>
  <si>
    <t xml:space="preserve">KANYAKUMARI</t>
  </si>
  <si>
    <t xml:space="preserve">RR-PA19-10763067</t>
  </si>
  <si>
    <t xml:space="preserve">BHOOPSINGH</t>
  </si>
  <si>
    <t xml:space="preserve">RR-CI19-10762645</t>
  </si>
  <si>
    <t xml:space="preserve">VIJAYKUMARB S</t>
  </si>
  <si>
    <t xml:space="preserve">BANGALORE</t>
  </si>
  <si>
    <t xml:space="preserve">RR-HS19-10739373</t>
  </si>
  <si>
    <t xml:space="preserve">MOHANSARKAR</t>
  </si>
  <si>
    <t xml:space="preserve">CENTRAL DELHI</t>
  </si>
  <si>
    <t xml:space="preserve">RR-HS19-10729952</t>
  </si>
  <si>
    <t xml:space="preserve">MOHAMMEDSUHAIL</t>
  </si>
  <si>
    <t xml:space="preserve">BENGALURU</t>
  </si>
  <si>
    <t xml:space="preserve">RR-HS19-10722647</t>
  </si>
  <si>
    <t xml:space="preserve">VIDYANIHIR MISTRY</t>
  </si>
  <si>
    <t xml:space="preserve">RR-HS19-10744980-1</t>
  </si>
  <si>
    <t xml:space="preserve">LALSINGH</t>
  </si>
  <si>
    <t xml:space="preserve">DELHI</t>
  </si>
  <si>
    <t xml:space="preserve">RC-HS19-10683754-1</t>
  </si>
  <si>
    <t xml:space="preserve">SHAH KETAN VINAYCHAND</t>
  </si>
  <si>
    <t xml:space="preserve">HARSHAD PATEL</t>
  </si>
  <si>
    <t xml:space="preserve">BLAISE DSOUZA</t>
  </si>
  <si>
    <t xml:space="preserve">ANITA PANKAJ SAVANI</t>
  </si>
  <si>
    <t xml:space="preserve">DESHBANDHU SHYAMLAL JAISWAL</t>
  </si>
  <si>
    <t xml:space="preserve">PARVEEN AHMED MALIM</t>
  </si>
  <si>
    <t xml:space="preserve">VIRA NARAN SOLANKI</t>
  </si>
  <si>
    <t xml:space="preserve">KIRIT CHHABILDAS SHETH</t>
  </si>
  <si>
    <t xml:space="preserve">SURENDRASINGH D RAVALJI</t>
  </si>
  <si>
    <t xml:space="preserve">VINOD WAMAN PATRIKAR</t>
  </si>
  <si>
    <t xml:space="preserve">PRITESH KUMAR ROY</t>
  </si>
  <si>
    <t xml:space="preserve">SUDIP KUMAR MANDAL</t>
  </si>
  <si>
    <t xml:space="preserve">BINA B BOLOOR</t>
  </si>
  <si>
    <t xml:space="preserve">AMEE SAMIR SHAH</t>
  </si>
  <si>
    <t xml:space="preserve">SAMIR VRAJLAL SHAH</t>
  </si>
  <si>
    <t xml:space="preserve">SANJAY RAI</t>
  </si>
  <si>
    <t xml:space="preserve">BALAGHAT</t>
  </si>
  <si>
    <t xml:space="preserve">MANOJ CHANDRAKAR</t>
  </si>
  <si>
    <t xml:space="preserve">HANUMANT MODAK</t>
  </si>
  <si>
    <t xml:space="preserve">ULHAS KRISHNA NARVEKAR</t>
  </si>
  <si>
    <t xml:space="preserve">UDAY LAXMIDAS SAMPAT</t>
  </si>
  <si>
    <t xml:space="preserve">SAYLI SUNIL KADAM</t>
  </si>
  <si>
    <t xml:space="preserve">JIGNESH BHOJANI</t>
  </si>
  <si>
    <t xml:space="preserve">DINESH R THAKER</t>
  </si>
  <si>
    <t xml:space="preserve">FALGUNI DINESH THAKER</t>
  </si>
  <si>
    <t xml:space="preserve">KHEEMRAJ SUTHAR</t>
  </si>
  <si>
    <t xml:space="preserve">AJAY SINGH SAMBHI</t>
  </si>
  <si>
    <t xml:space="preserve">NIKHIL KANTILAL GANDHI</t>
  </si>
  <si>
    <t xml:space="preserve">SEJAL HITESH MEHTA</t>
  </si>
  <si>
    <t xml:space="preserve">DEEPALI CHINTAN SHAH</t>
  </si>
  <si>
    <t xml:space="preserve">DINESH KUNCHIKORVE</t>
  </si>
  <si>
    <t xml:space="preserve">SHARAD SHETTY</t>
  </si>
  <si>
    <t xml:space="preserve">RAVI N KUNCHIKORVE</t>
  </si>
  <si>
    <t xml:space="preserve">RUPAL ALPESH SODHA</t>
  </si>
  <si>
    <t xml:space="preserve">AMIT CHAMPAKLAL DESAI</t>
  </si>
  <si>
    <t xml:space="preserve">BHUPEN D SHAH</t>
  </si>
  <si>
    <t xml:space="preserve">KISHOR BHARMAL CHHADWA</t>
  </si>
  <si>
    <t xml:space="preserve">PUJAN CHANKYA DESAI</t>
  </si>
  <si>
    <t xml:space="preserve">JAYANT NAGJI SAVLA</t>
  </si>
  <si>
    <t xml:space="preserve">PARASMAL HIRACHAND JAIN</t>
  </si>
  <si>
    <t xml:space="preserve">PRADIP UDESHI</t>
  </si>
  <si>
    <t xml:space="preserve">TUSHAR RAMEKAR</t>
  </si>
  <si>
    <t xml:space="preserve">JULIE ASHOK DEDHIA</t>
  </si>
  <si>
    <t xml:space="preserve">MANOJ MANOHAR KHATU</t>
  </si>
  <si>
    <t xml:space="preserve">SWAPNKUMAR MANIGOPAL SARKAR</t>
  </si>
  <si>
    <t xml:space="preserve">RAVI PATEL</t>
  </si>
  <si>
    <t xml:space="preserve">MADHAV RAGHUNATHAN</t>
  </si>
  <si>
    <t xml:space="preserve">RAMESH VASHDEV POHANI</t>
  </si>
  <si>
    <t xml:space="preserve">CHARMAINE DSOUZA</t>
  </si>
  <si>
    <t xml:space="preserve">POORNIMA KAMALAKSH PRABHU</t>
  </si>
  <si>
    <t xml:space="preserve">VIJAY A PALASKAR</t>
  </si>
  <si>
    <t xml:space="preserve">JITENDRA SINGH</t>
  </si>
  <si>
    <t xml:space="preserve">RAJESH TRIPATHI</t>
  </si>
  <si>
    <t xml:space="preserve">SONIKA ARUN MEHTA</t>
  </si>
  <si>
    <t xml:space="preserve">KIRAN SHANTILAL SISODIA</t>
  </si>
  <si>
    <t xml:space="preserve">DIPAK MANHARLAL BHADESHIYA</t>
  </si>
  <si>
    <t xml:space="preserve">NARSHINHBHAI RAMDAS VAISHNAY</t>
  </si>
  <si>
    <t xml:space="preserve">YELUMALI PILLAI</t>
  </si>
  <si>
    <t xml:space="preserve">VERONICA A DSOUZA</t>
  </si>
  <si>
    <t xml:space="preserve">SHAMA FIROJ KHAN</t>
  </si>
  <si>
    <t xml:space="preserve">ANANT LAXMAN GAWADE</t>
  </si>
  <si>
    <t xml:space="preserve">ACCHELAL BRIJNATH SINGH</t>
  </si>
  <si>
    <t xml:space="preserve">PIYUSH C DOSHI</t>
  </si>
  <si>
    <t xml:space="preserve">SUDHEER KUMAR AGGARWAL</t>
  </si>
  <si>
    <t xml:space="preserve">ANKIT SINGHVI</t>
  </si>
  <si>
    <t xml:space="preserve">SHAILESH DATTATREYA MALI</t>
  </si>
  <si>
    <t xml:space="preserve">HANIF QASIM QADRI</t>
  </si>
  <si>
    <t xml:space="preserve">VIJAY ASHOKBHAI GHEVARIYA</t>
  </si>
  <si>
    <t xml:space="preserve">PRAMOD DESHPANDEY</t>
  </si>
  <si>
    <t xml:space="preserve">LOKESH TRIPATHI</t>
  </si>
  <si>
    <t xml:space="preserve">TRIVEDI NILESHKUMAR RAMRATAN</t>
  </si>
  <si>
    <t xml:space="preserve">TANAJI PANDURANG PATIL</t>
  </si>
  <si>
    <t xml:space="preserve">SATYEN JAYANTILAL SHAH</t>
  </si>
  <si>
    <t xml:space="preserve">AMIT CHUNIBHAI KACHHADIYA</t>
  </si>
  <si>
    <t xml:space="preserve">GORDHANBHAI BORAD (PATEL)</t>
  </si>
  <si>
    <t xml:space="preserve">DILIP H BATHIJA</t>
  </si>
  <si>
    <t xml:space="preserve">ARUN MITTAL</t>
  </si>
  <si>
    <t xml:space="preserve">ADITYA A MITTAL</t>
  </si>
  <si>
    <t xml:space="preserve">SANTOSH P NIKAM</t>
  </si>
  <si>
    <t xml:space="preserve">RASIKA HEMANT DESAI</t>
  </si>
  <si>
    <t xml:space="preserve">DILIP MORE</t>
  </si>
  <si>
    <t xml:space="preserve">NARSHIBHAI TINABHAI KALSARIYA</t>
  </si>
  <si>
    <t xml:space="preserve">SUNILKUMAR LAHARILAL JAIN</t>
  </si>
  <si>
    <t xml:space="preserve">TARUN LAHARILAL JAIN</t>
  </si>
  <si>
    <t xml:space="preserve">KAMLESH KHYALILAL JAIN</t>
  </si>
  <si>
    <t xml:space="preserve">BHOLENATH GULABCHAND RAI</t>
  </si>
  <si>
    <t xml:space="preserve">UTTAM KUMAR RAMDAS PATEL</t>
  </si>
  <si>
    <t xml:space="preserve">AMIT RANJITSING DABHI</t>
  </si>
  <si>
    <t xml:space="preserve">LAHARILAL KHIMRAJ JAIN</t>
  </si>
  <si>
    <t xml:space="preserve">LALITKUMAR TRIVEDI</t>
  </si>
  <si>
    <t xml:space="preserve">DEVARSH RAJESH PATEL</t>
  </si>
  <si>
    <t xml:space="preserve">NILESH MANIKCHAND JAIN</t>
  </si>
  <si>
    <t xml:space="preserve">GANGAPRASAD DEENANTH GOND</t>
  </si>
  <si>
    <t xml:space="preserve">SONAL RAJIV SHAH</t>
  </si>
  <si>
    <t xml:space="preserve">YASMEEN R BHATKAR</t>
  </si>
  <si>
    <t xml:space="preserve">PRATUL PUNDLIK GAIKWAD</t>
  </si>
  <si>
    <t xml:space="preserve">MUKESH RAMNIKLAL RAVAL</t>
  </si>
  <si>
    <t xml:space="preserve">MANOJ DHARAIYA</t>
  </si>
  <si>
    <t xml:space="preserve">SAEEDA KASAM KADRI</t>
  </si>
  <si>
    <t xml:space="preserve">TAUKIR WAGHU</t>
  </si>
  <si>
    <t xml:space="preserve">CHIRAG ASHOKBHAI GHEVARIYA</t>
  </si>
  <si>
    <t xml:space="preserve">DEEPIKA H MOTWANE</t>
  </si>
  <si>
    <t xml:space="preserve">SHREYAN MANOJJ TURAKHIA</t>
  </si>
  <si>
    <t xml:space="preserve">KAMLESH MANUBHAI CONTRACTOR</t>
  </si>
  <si>
    <t xml:space="preserve">SARABJEET SACHAR</t>
  </si>
  <si>
    <t xml:space="preserve">HARESH KANTILAL MEHTA</t>
  </si>
  <si>
    <t xml:space="preserve">YASH RAMESH PAREKH</t>
  </si>
  <si>
    <t xml:space="preserve">DHARMESH PRAVINBHAI ZALAVADIYA</t>
  </si>
  <si>
    <t xml:space="preserve">MUKESH SHANKARLAL JAIN</t>
  </si>
  <si>
    <t xml:space="preserve">MAHENDRA JAIN</t>
  </si>
  <si>
    <t xml:space="preserve">KARANBHAI D KARENA</t>
  </si>
  <si>
    <t xml:space="preserve">KISHOR LAXMAN FUNDE</t>
  </si>
  <si>
    <t xml:space="preserve">BHAGWANDAS TOPANDAS AHUJA</t>
  </si>
  <si>
    <t xml:space="preserve">APARNA ASHOK TUYEKAR</t>
  </si>
  <si>
    <t xml:space="preserve">ANJANA BARMAN</t>
  </si>
  <si>
    <t xml:space="preserve">NEHA NAHATA</t>
  </si>
  <si>
    <t xml:space="preserve">ASHOK S JAIN</t>
  </si>
  <si>
    <t xml:space="preserve">MONICA THAKKAR</t>
  </si>
  <si>
    <t xml:space="preserve">KISHORBHAI RAMUBHAI RAVAT</t>
  </si>
  <si>
    <t xml:space="preserve">SHILA THAKKAR</t>
  </si>
  <si>
    <t xml:space="preserve">ZEAL PARESH SHAH</t>
  </si>
  <si>
    <t xml:space="preserve">MICHEAL A LOBO</t>
  </si>
  <si>
    <t xml:space="preserve">GAURAV BHARAT KANSARA</t>
  </si>
  <si>
    <t xml:space="preserve">VIRENDER SINGH RANDHAWA</t>
  </si>
  <si>
    <t xml:space="preserve">SUSHILA ASHOK JAIN</t>
  </si>
  <si>
    <t xml:space="preserve">PRACHI P BHOIR</t>
  </si>
  <si>
    <t xml:space="preserve">NILAY K GANDHI</t>
  </si>
  <si>
    <t xml:space="preserve">RAJENDRA ASHOK KHADE</t>
  </si>
  <si>
    <t xml:space="preserve">IMTIYAZ SHAIKH</t>
  </si>
  <si>
    <t xml:space="preserve">NAZREEN BANU SHAIKH</t>
  </si>
  <si>
    <t xml:space="preserve">SHIVASHARAN M ATANUR</t>
  </si>
  <si>
    <t xml:space="preserve">BHAVESH K SHINGALA</t>
  </si>
  <si>
    <t xml:space="preserve">JIGNESH JASHVANTBHAI PRAJAPATI</t>
  </si>
  <si>
    <t xml:space="preserve">HARISH JASHVANTBHAI PRAJAPATI</t>
  </si>
  <si>
    <t xml:space="preserve">MALVIKA M GANDHI</t>
  </si>
  <si>
    <t xml:space="preserve">SAGAR GAJANAN KAPSE</t>
  </si>
  <si>
    <t xml:space="preserve">DHARASINGH PURANSINGH TOMAR</t>
  </si>
  <si>
    <t xml:space="preserve">NARANBHAI R NAKRANI</t>
  </si>
  <si>
    <t xml:space="preserve">NIMESH RAMNIK SATRA</t>
  </si>
  <si>
    <t xml:space="preserve">ANEETA NARENDRA SONTHALIA</t>
  </si>
  <si>
    <t xml:space="preserve">BHUPATSINGH MOBATSINGH VAJA</t>
  </si>
  <si>
    <t xml:space="preserve">RAKESH HASHMUKHRAI PATEL/DESAI</t>
  </si>
  <si>
    <t xml:space="preserve">SURENDRA RAMUCHIT GUPTA</t>
  </si>
  <si>
    <t xml:space="preserve">GORDHANBHAI LALJIBHAI MANIYA</t>
  </si>
  <si>
    <t xml:space="preserve">ASHISH ARVINDPRASAD PATHAK</t>
  </si>
  <si>
    <t xml:space="preserve">KISHORBHAI S DHANANI</t>
  </si>
  <si>
    <t xml:space="preserve">SARVAJEET S YADAV</t>
  </si>
  <si>
    <t xml:space="preserve">PARESH PRABHAKAR CHAPHEKAR</t>
  </si>
  <si>
    <t xml:space="preserve">JAYESH MOHANBHAI SANGHAVI</t>
  </si>
  <si>
    <t xml:space="preserve">HEERALAL V MALVIYA</t>
  </si>
  <si>
    <t xml:space="preserve">KETAN MANUBHAI GANDHI</t>
  </si>
  <si>
    <t xml:space="preserve">JASVANTBHAI ACHLAJI PRAJAPATI</t>
  </si>
  <si>
    <t xml:space="preserve">LALIT RAMESHCHANDRA MEWADA</t>
  </si>
  <si>
    <t xml:space="preserve">RAJESH S JETHI</t>
  </si>
  <si>
    <t xml:space="preserve">BHARATKUMAR OTARMAL SEMLANI/JAIN</t>
  </si>
  <si>
    <t xml:space="preserve">SUNDEEP M SHAH</t>
  </si>
  <si>
    <t xml:space="preserve">SANJAY KUMAR SRIVASTAVA</t>
  </si>
  <si>
    <t xml:space="preserve">RAKESH SHANKARLAL JAIN</t>
  </si>
  <si>
    <t xml:space="preserve">VAISHALI PRABHAKAR JOSHI</t>
  </si>
  <si>
    <t xml:space="preserve">MANINDER SINGH BHATTI</t>
  </si>
  <si>
    <t xml:space="preserve">SANJAYKUMAR M MISHRA</t>
  </si>
  <si>
    <t xml:space="preserve">KISHOR HARICHAND DHUSIA</t>
  </si>
  <si>
    <t xml:space="preserve">MOTARAM CHODHARY</t>
  </si>
  <si>
    <t xml:space="preserve">ARUN H MEHTA</t>
  </si>
  <si>
    <t xml:space="preserve">ASHOK SARJERAO WADKAR</t>
  </si>
  <si>
    <t xml:space="preserve">KRISHNA R ERABATHINI</t>
  </si>
  <si>
    <t xml:space="preserve">SIMONE PREUSS</t>
  </si>
  <si>
    <t xml:space="preserve">SURAJ BUDHOLIYA</t>
  </si>
  <si>
    <t xml:space="preserve">PRABHAKAR PANDEY</t>
  </si>
  <si>
    <t xml:space="preserve">SACHIN DHIRAJLAL BAGADIA</t>
  </si>
  <si>
    <t xml:space="preserve">APEKSHA AMIT GALA</t>
  </si>
  <si>
    <t xml:space="preserve">MANISH RAMESHCHANDRA AGRAWAL</t>
  </si>
  <si>
    <t xml:space="preserve">ANIL RAMESHCHANDRA AGRAWAL</t>
  </si>
  <si>
    <t xml:space="preserve">TUSHAR RAMESHCHANDRA AGRAWAL</t>
  </si>
  <si>
    <t xml:space="preserve">KETAN RATILAL SANGHAVI</t>
  </si>
  <si>
    <t xml:space="preserve">DHIRAJ KALYANJI SHAH</t>
  </si>
  <si>
    <t xml:space="preserve">SHARVIN NITINKUMAR DALAL</t>
  </si>
  <si>
    <t xml:space="preserve">PRIYESH RAMAKANT PRADHAN</t>
  </si>
  <si>
    <t xml:space="preserve">KHANNA VARUN</t>
  </si>
  <si>
    <t xml:space="preserve">SHAH MAYA ANUP</t>
  </si>
  <si>
    <t xml:space="preserve">BANKIM NAVIN ANAM</t>
  </si>
  <si>
    <t xml:space="preserve">PRAKASH RAMAN</t>
  </si>
  <si>
    <t xml:space="preserve">PANCHAL NIREN SURESH</t>
  </si>
  <si>
    <t xml:space="preserve">PARTHKUMAR NAVINCHANDRA THAKKAR</t>
  </si>
  <si>
    <t xml:space="preserve">FEMIN MAHESH DESAI</t>
  </si>
  <si>
    <t xml:space="preserve">MUBIN MAKKYDDIN ANSARI</t>
  </si>
  <si>
    <t xml:space="preserve">JANARDAN KARBHARI PAKHARE</t>
  </si>
  <si>
    <t xml:space="preserve">ILESH LILADHAR THAKKAR</t>
  </si>
  <si>
    <t xml:space="preserve">SAURABH VARIER</t>
  </si>
  <si>
    <t xml:space="preserve">DHIRENDRA DAYARAM TRIPATHI</t>
  </si>
  <si>
    <t xml:space="preserve">DEEPAK PRAKASH KHUBCHANDANI</t>
  </si>
  <si>
    <t xml:space="preserve">DIPALEE SAMIR DATE</t>
  </si>
  <si>
    <t xml:space="preserve">NITIN S RANA</t>
  </si>
  <si>
    <t xml:space="preserve">RAJUBHAI KARSANBHAI RATHOD</t>
  </si>
  <si>
    <t xml:space="preserve">VISHAL MAURYA</t>
  </si>
  <si>
    <t xml:space="preserve">SATYA P YADAV</t>
  </si>
  <si>
    <t xml:space="preserve">NILESH KOTHARI</t>
  </si>
  <si>
    <t xml:space="preserve">SURESHKUMAR SHAH</t>
  </si>
  <si>
    <t xml:space="preserve">LALIT SINGH THAKUR</t>
  </si>
  <si>
    <t xml:space="preserve">SAGAR</t>
  </si>
  <si>
    <t xml:space="preserve">SHIVA MURUGAN LINGATAR</t>
  </si>
  <si>
    <t xml:space="preserve">KISHOR GORDHANDAS BADRAKIA</t>
  </si>
  <si>
    <t xml:space="preserve">RIZWANA MOHD YUSUF SHAIKH</t>
  </si>
  <si>
    <t xml:space="preserve">JOSEPH DIAS</t>
  </si>
  <si>
    <t xml:space="preserve">YOGESH RAMKRISHNA GADGIL</t>
  </si>
  <si>
    <t xml:space="preserve">DEV PRASAD THAKUR</t>
  </si>
  <si>
    <t xml:space="preserve">NIJAMUDIN MAHYUDEEN KHALIFA</t>
  </si>
  <si>
    <t xml:space="preserve">V D WASHIWALE</t>
  </si>
  <si>
    <t xml:space="preserve">JANAK LALJIBHAI CHUDGAR</t>
  </si>
  <si>
    <t xml:space="preserve">GOVIND RATHOD</t>
  </si>
  <si>
    <t xml:space="preserve">AJINKYA ASHOK GANAGE</t>
  </si>
  <si>
    <t xml:space="preserve">JAYESHBHAI FULJIBHAI PATEL</t>
  </si>
  <si>
    <t xml:space="preserve">SUSHANT PRAMOD MHATRE</t>
  </si>
  <si>
    <t xml:space="preserve">PANNALAL DUNGARSHI SONI</t>
  </si>
  <si>
    <t xml:space="preserve">VIKAS PANDEY</t>
  </si>
  <si>
    <t xml:space="preserve">RAMAVTAR SHIVBALKSINH SINGH</t>
  </si>
  <si>
    <t xml:space="preserve">PATEL MANOJKUMAR</t>
  </si>
  <si>
    <t xml:space="preserve">RAJU PAL</t>
  </si>
  <si>
    <t xml:space="preserve">VAISHALI K SHINDE</t>
  </si>
  <si>
    <t xml:space="preserve">KRISHNA KUMAR</t>
  </si>
  <si>
    <t xml:space="preserve">KAJAL PRADEEP PAL</t>
  </si>
  <si>
    <t xml:space="preserve">PARASSINGH GURMUKHSINGH BAMRA</t>
  </si>
  <si>
    <t xml:space="preserve">SOHIT SAHU</t>
  </si>
  <si>
    <t xml:space="preserve">NILAM DEEPAK HINDLEKAR .</t>
  </si>
  <si>
    <t xml:space="preserve">PRADEEP KUMAR VISHWAKARMA</t>
  </si>
  <si>
    <t xml:space="preserve">KHUSHBU C PATEL</t>
  </si>
  <si>
    <t xml:space="preserve">PRAFUL GAUTAM DOLAS</t>
  </si>
  <si>
    <t xml:space="preserve">KIRAN A SHINDE</t>
  </si>
  <si>
    <t xml:space="preserve">PIYUSH RANJAN DIXIT</t>
  </si>
  <si>
    <t xml:space="preserve">BHUSHAN YADU</t>
  </si>
  <si>
    <t xml:space="preserve">SOMNATH UDAY KARAJGAR</t>
  </si>
  <si>
    <t xml:space="preserve">TEJASHKUMAR PATEL</t>
  </si>
  <si>
    <t xml:space="preserve">VIRALKUMAR CHANDUBHAI PRAJAPATI</t>
  </si>
  <si>
    <t xml:space="preserve">MAHESH JAYARAM GHANEKAR</t>
  </si>
  <si>
    <t xml:space="preserve">JESA RAMDE KARAVADRA</t>
  </si>
  <si>
    <t xml:space="preserve">SARVESH AMARNATH UPADHYAY</t>
  </si>
  <si>
    <t xml:space="preserve">RIA MASCARENHAS</t>
  </si>
  <si>
    <t xml:space="preserve">BRIJIT PINHEIRO</t>
  </si>
  <si>
    <t xml:space="preserve">OM PRAKASH JAIN</t>
  </si>
  <si>
    <t xml:space="preserve">RAJESH BHADOURIA</t>
  </si>
  <si>
    <t xml:space="preserve">RAHUL KUMAR SHUKLA</t>
  </si>
  <si>
    <t xml:space="preserve">DILIP PANDURANG CHAVAN</t>
  </si>
  <si>
    <t xml:space="preserve">LALITKUMAR GHEVARCHAND JAIN</t>
  </si>
  <si>
    <t xml:space="preserve">KIRAN BHARAT RANAWRE</t>
  </si>
  <si>
    <t xml:space="preserve">YASHWANT P RAMANI</t>
  </si>
  <si>
    <t xml:space="preserve">SHAHJAHAN BANO</t>
  </si>
  <si>
    <t xml:space="preserve">SAARANG TIWARI</t>
  </si>
  <si>
    <t xml:space="preserve">RAJESH MOHAN PAWAR .</t>
  </si>
  <si>
    <t xml:space="preserve">AIHAANA ACHARIYA</t>
  </si>
  <si>
    <t xml:space="preserve">CHHAYA FUND</t>
  </si>
  <si>
    <t xml:space="preserve">NIRMAL CHANDRA DAS</t>
  </si>
  <si>
    <t xml:space="preserve">DEEPTI GAJENDRA SHARMA .</t>
  </si>
  <si>
    <t xml:space="preserve">CHETANA E</t>
  </si>
  <si>
    <t xml:space="preserve">PANDEY SANDEEP</t>
  </si>
  <si>
    <t xml:space="preserve">YOGESH KOL</t>
  </si>
  <si>
    <t xml:space="preserve">ARUN .</t>
  </si>
  <si>
    <t xml:space="preserve">KAMLESH JOGESHWAR KANOJIYA</t>
  </si>
  <si>
    <t xml:space="preserve">MANOJKUMAR RAMGULAM THAKUR</t>
  </si>
  <si>
    <t xml:space="preserve">AVADHESH KUMAR SAHANI</t>
  </si>
  <si>
    <t xml:space="preserve">FENILKUMAR D PATEL</t>
  </si>
  <si>
    <t xml:space="preserve">GUDDI BINAY MANDAL</t>
  </si>
  <si>
    <t xml:space="preserve">SHAILESH CHAUDHARY</t>
  </si>
  <si>
    <t xml:space="preserve">VINOD RAJGOR</t>
  </si>
  <si>
    <t xml:space="preserve">SARITA SHARAD TEWARI</t>
  </si>
  <si>
    <t xml:space="preserve">VIJAY CHHABRA J</t>
  </si>
  <si>
    <t xml:space="preserve">CHANDAN UTTAM TAHILIANI .</t>
  </si>
  <si>
    <t xml:space="preserve">ROHIT RAMESH HARSHE</t>
  </si>
  <si>
    <t xml:space="preserve">MAMADIPALLI APPALA NARASIMHAMURTHY</t>
  </si>
  <si>
    <t xml:space="preserve">KETAN F CHAVDA</t>
  </si>
  <si>
    <t xml:space="preserve">FIROZ HAN</t>
  </si>
  <si>
    <t xml:space="preserve">SAINATH REDDY KOMPELLY</t>
  </si>
  <si>
    <t xml:space="preserve">MOHAMMED TARIQUE KHAN</t>
  </si>
  <si>
    <t xml:space="preserve">ASHOKBHAI K PUROHIT .</t>
  </si>
  <si>
    <t xml:space="preserve">BELA DIPEN CHITALIA</t>
  </si>
  <si>
    <t xml:space="preserve">PRATIK BHUPATBHAI DESAI</t>
  </si>
  <si>
    <t xml:space="preserve">CHANDRAKANT KHIYASHI DEDHIA</t>
  </si>
  <si>
    <t xml:space="preserve">ANOOP KUMAR</t>
  </si>
  <si>
    <t xml:space="preserve">KRUPAL B CHANIYARA</t>
  </si>
  <si>
    <t xml:space="preserve">ROSHNI RAJAWAT</t>
  </si>
  <si>
    <t xml:space="preserve">YUVARAJ PRABHAKAR PATIL</t>
  </si>
  <si>
    <t xml:space="preserve">MOHDSHAHID RAZA SIDDIQUI</t>
  </si>
  <si>
    <t xml:space="preserve">PRIYANKA ORE</t>
  </si>
  <si>
    <t xml:space="preserve">DINESH SINGH KUSHWAH</t>
  </si>
  <si>
    <t xml:space="preserve">PRAKHIL MISHRA</t>
  </si>
  <si>
    <t xml:space="preserve">AMKESH KUMAR PATEL</t>
  </si>
  <si>
    <t xml:space="preserve">VINAY AGRAWAL</t>
  </si>
  <si>
    <t xml:space="preserve">SIDHDHARTH ASHOKBHAI MURABIYA</t>
  </si>
  <si>
    <t xml:space="preserve">NIPUL RAMAKANT SAWANT</t>
  </si>
  <si>
    <t xml:space="preserve">RAGHU NATH YADAV</t>
  </si>
  <si>
    <t xml:space="preserve">AJAY GOUTAM</t>
  </si>
  <si>
    <t xml:space="preserve">HARISHCHANDRA AKARAM DHURI</t>
  </si>
  <si>
    <t xml:space="preserve">SHAHID IQBAL ANSARI</t>
  </si>
  <si>
    <t xml:space="preserve">POOJA CHOGLE</t>
  </si>
  <si>
    <t xml:space="preserve">PREM RAMCHAND RAGHANI</t>
  </si>
  <si>
    <t xml:space="preserve">CHANDRABHAN DHARM SINGH</t>
  </si>
  <si>
    <t xml:space="preserve">RAJU G PRAJAPATI</t>
  </si>
  <si>
    <t xml:space="preserve">KISHORE JHA</t>
  </si>
  <si>
    <t xml:space="preserve">SHERU MURARI LAL</t>
  </si>
  <si>
    <t xml:space="preserve">RUPESH M PARAB</t>
  </si>
  <si>
    <t xml:space="preserve">MAMTA BHAVESH ANADA</t>
  </si>
  <si>
    <t xml:space="preserve">VIKRANT SHREEPRAKASH SINGH</t>
  </si>
  <si>
    <t xml:space="preserve">SEEMA YADAV</t>
  </si>
  <si>
    <t xml:space="preserve">RAMJIBHAI C VAGHELA</t>
  </si>
  <si>
    <t xml:space="preserve">ABHISHEK DAHIYA</t>
  </si>
  <si>
    <t xml:space="preserve">SHANKAR LAL KESHARWANI</t>
  </si>
  <si>
    <t xml:space="preserve">GANESH ASHOK YADAV</t>
  </si>
  <si>
    <t xml:space="preserve">RAVINDRA GAMBHIR AHIRE</t>
  </si>
  <si>
    <t xml:space="preserve">JAY KESHWANI</t>
  </si>
  <si>
    <t xml:space="preserve">NILAM SHANTARAM KADAM</t>
  </si>
  <si>
    <t xml:space="preserve">SURAJ BHAGWAN EPILI</t>
  </si>
  <si>
    <t xml:space="preserve">VINIL NAIR</t>
  </si>
  <si>
    <t xml:space="preserve">CHETAN JAGDISH SHARMA</t>
  </si>
  <si>
    <t xml:space="preserve">RASIK BHIMJIBHAI SONANI</t>
  </si>
  <si>
    <t xml:space="preserve">KUNAL PRADIP TRIVEDI</t>
  </si>
  <si>
    <t xml:space="preserve">MONISHA MAHENDRAN</t>
  </si>
  <si>
    <t xml:space="preserve">ZINNET ISHAQ ABBASALY</t>
  </si>
  <si>
    <t xml:space="preserve">DHARMENDRA KUMAR KHATIK</t>
  </si>
  <si>
    <t xml:space="preserve">RAMESHBHAI I HALPATI</t>
  </si>
  <si>
    <t xml:space="preserve">SAYANDEB BHATTACHARYA</t>
  </si>
  <si>
    <t xml:space="preserve">AMIT H GANDHI</t>
  </si>
  <si>
    <t xml:space="preserve">OMPRAKASH CHHUGOOMAL CHAWLA</t>
  </si>
  <si>
    <t xml:space="preserve">SAMEER DINESH GUPTA</t>
  </si>
  <si>
    <t xml:space="preserve">PRAKASHBHAI M JADAV</t>
  </si>
  <si>
    <t xml:space="preserve">RONAK PRAKASH BHANDARI</t>
  </si>
  <si>
    <t xml:space="preserve">DUSHYANT CHANDULAL PATEL</t>
  </si>
  <si>
    <t xml:space="preserve">ANISH SHIRISH VAKIL</t>
  </si>
  <si>
    <t xml:space="preserve">KIRAN RAMESH WAGHELA</t>
  </si>
  <si>
    <t xml:space="preserve">KAMLABEN NARESH BOKADIA</t>
  </si>
  <si>
    <t xml:space="preserve">NAVNEET GORAKH SINGH</t>
  </si>
  <si>
    <t xml:space="preserve">VIJAY V MAHINDRAKAR</t>
  </si>
  <si>
    <t xml:space="preserve">PRADEEP PUKHRAJ MEHTA</t>
  </si>
  <si>
    <t xml:space="preserve">HRISHIKESH C DESAI</t>
  </si>
  <si>
    <t xml:space="preserve">MIRA ROAD</t>
  </si>
  <si>
    <t xml:space="preserve">SAGAR HITESHKUMAR SHAH</t>
  </si>
  <si>
    <t xml:space="preserve">SURELIA VINOD NARANDAS</t>
  </si>
  <si>
    <t xml:space="preserve">BAKULA RAJESH MAMANIA</t>
  </si>
  <si>
    <t xml:space="preserve">TEJRAJ M GANNA JAIN</t>
  </si>
  <si>
    <t xml:space="preserve">SHOUBHIK SANDIP DAS GUPTA</t>
  </si>
  <si>
    <t xml:space="preserve">UMANG SHRIDHAR PITTIE</t>
  </si>
  <si>
    <t xml:space="preserve">DINESH THAKER</t>
  </si>
  <si>
    <t xml:space="preserve">DHARMESH PRAVIN NISAR</t>
  </si>
  <si>
    <t xml:space="preserve">CHETNA PUROHIT</t>
  </si>
  <si>
    <t xml:space="preserve">BHARATIBEN N SHAH</t>
  </si>
  <si>
    <t xml:space="preserve">DINESH MEHTA</t>
  </si>
  <si>
    <t xml:space="preserve">ROHIT RATHOD</t>
  </si>
  <si>
    <t xml:space="preserve">RAMBHUVAN TRIPATHI</t>
  </si>
  <si>
    <t xml:space="preserve">MANISHA PRAHLAD PAL</t>
  </si>
  <si>
    <t xml:space="preserve">GHANSHYAM DEVIDAS SAIGAN</t>
  </si>
  <si>
    <t xml:space="preserve">RUPESH ATMARAM GOMALE</t>
  </si>
  <si>
    <t xml:space="preserve">GAURAV UPADHYAY</t>
  </si>
  <si>
    <t xml:space="preserve">LALITA ARYA</t>
  </si>
  <si>
    <t xml:space="preserve">GAUTAM KADAM</t>
  </si>
  <si>
    <t xml:space="preserve">SALISH SURESH BABU</t>
  </si>
  <si>
    <t xml:space="preserve">PRADEEP RAJAK</t>
  </si>
  <si>
    <t xml:space="preserve">AJAY DUSARA</t>
  </si>
  <si>
    <t xml:space="preserve">SANTOSHKUMAR RUHELA</t>
  </si>
  <si>
    <t xml:space="preserve">DNYANESHWAR BHAGWAN LANDGE</t>
  </si>
  <si>
    <t xml:space="preserve">BHARATKUMAR R TURESA</t>
  </si>
  <si>
    <t xml:space="preserve">MAYA PRAJAPATI</t>
  </si>
  <si>
    <t xml:space="preserve">ASHAR JIGNESHBHAI UDAYKANT</t>
  </si>
  <si>
    <t xml:space="preserve">VIRENDRA KUMAR PATEL</t>
  </si>
  <si>
    <t xml:space="preserve">MOHAMMEDUMAR MANZOORASHRAF NADKAR</t>
  </si>
  <si>
    <t xml:space="preserve">NITIN SHIVRAM INDULKAR</t>
  </si>
  <si>
    <t xml:space="preserve">ALWIN DIVAKAR TELLAWAR</t>
  </si>
  <si>
    <t xml:space="preserve">SAURABH NATH MATHEWS</t>
  </si>
  <si>
    <t xml:space="preserve">BASTAR</t>
  </si>
  <si>
    <t xml:space="preserve">NAGMA ANJUM</t>
  </si>
  <si>
    <t xml:space="preserve">RUPESH TUKARAM ALIM</t>
  </si>
  <si>
    <t xml:space="preserve">PRABHU KATARE</t>
  </si>
  <si>
    <t xml:space="preserve">MANHARAN SINGH KANWAR</t>
  </si>
  <si>
    <t xml:space="preserve">PRATIK A PATIL</t>
  </si>
  <si>
    <t xml:space="preserve">ARSADBHAI ARIFBHAI VHORA</t>
  </si>
  <si>
    <t xml:space="preserve">LAXMAN JALINDAR DINDORE</t>
  </si>
  <si>
    <t xml:space="preserve">CHIRAG CHATURBHAI MAKANI</t>
  </si>
  <si>
    <t xml:space="preserve">JAGAVEER RAMAVEER YADAV</t>
  </si>
  <si>
    <t xml:space="preserve">SAMEER ASHARAM SONKAR</t>
  </si>
  <si>
    <t xml:space="preserve">SANDEEP BHIKAJI GURAV</t>
  </si>
  <si>
    <t xml:space="preserve">SHABBIR AMIRUDDIN RANGOONWALA</t>
  </si>
  <si>
    <t xml:space="preserve">ASHA GANESH AGAVANE</t>
  </si>
  <si>
    <t xml:space="preserve">FIROZ HASAN MOMIN</t>
  </si>
  <si>
    <t xml:space="preserve">SOUNDARAJAN NADESAN PADIYACHI</t>
  </si>
  <si>
    <t xml:space="preserve">HEMANT PRABHUBHAI GHODIA</t>
  </si>
  <si>
    <t xml:space="preserve">NIZAMUDDIN VAKIL SHAIKH</t>
  </si>
  <si>
    <t xml:space="preserve">SHAILESH H GANDHI</t>
  </si>
  <si>
    <t xml:space="preserve">ATIKAH NISHAD SHAIKH</t>
  </si>
  <si>
    <t xml:space="preserve">HEMANSHU PANKAJ AMARANIA</t>
  </si>
  <si>
    <t xml:space="preserve">AMITA S SHARMA</t>
  </si>
  <si>
    <t xml:space="preserve">BHEMSHIBHAI VALABHAI PANKUTTA</t>
  </si>
  <si>
    <t xml:space="preserve">DHANANJAY DINESH YADAV</t>
  </si>
  <si>
    <t xml:space="preserve">GAUTAM DATTARAM WAGHMARE</t>
  </si>
  <si>
    <t xml:space="preserve">SHARAD RAYA SHINDE</t>
  </si>
  <si>
    <t xml:space="preserve">DILIP ATMARAM DEOKAR</t>
  </si>
  <si>
    <t xml:space="preserve">NIKESH BHARATBHAI JADAV</t>
  </si>
  <si>
    <t xml:space="preserve">NAVIN DAGDU DALVI</t>
  </si>
  <si>
    <t xml:space="preserve">SUDHA VIRENDRA SINGH</t>
  </si>
  <si>
    <t xml:space="preserve">AAKASH SHAH</t>
  </si>
  <si>
    <t xml:space="preserve">SAGAR NATHURAM THUKRUL</t>
  </si>
  <si>
    <t xml:space="preserve">KAUSHAL AMITBHAI SHAH</t>
  </si>
  <si>
    <t xml:space="preserve">DHAVAL RATILAL MODHA</t>
  </si>
  <si>
    <t xml:space="preserve">RAKESH JAIN</t>
  </si>
  <si>
    <t xml:space="preserve">MANOJKUMAR BIJAIPRATAP SINGH</t>
  </si>
  <si>
    <t xml:space="preserve">HITENDRA NARPATCHAND MEHTA</t>
  </si>
  <si>
    <t xml:space="preserve">DEEPAK S KANOJIYA</t>
  </si>
  <si>
    <t xml:space="preserve">TULESHWAR GANGARAM SAHU</t>
  </si>
  <si>
    <t xml:space="preserve">DARSHITA DINESH LOHAR</t>
  </si>
  <si>
    <t xml:space="preserve">MAYUR PANDURANG DEOKAR</t>
  </si>
  <si>
    <t xml:space="preserve">SHIDDHARTH DILIP PAGARE</t>
  </si>
  <si>
    <t xml:space="preserve">NINAD SURESH KUNCHALKAR</t>
  </si>
  <si>
    <t xml:space="preserve">SATYAPRAKASH ASHOKKUMAR</t>
  </si>
  <si>
    <t xml:space="preserve">VINOD KUMAR PATEL</t>
  </si>
  <si>
    <t xml:space="preserve">SHASHIKANT BADBE</t>
  </si>
  <si>
    <t xml:space="preserve">SHWETA PRAKASH KENI</t>
  </si>
  <si>
    <t xml:space="preserve">SELWYN STEPHEN PEREIRA</t>
  </si>
  <si>
    <t xml:space="preserve">SURAJ PANDHE</t>
  </si>
  <si>
    <t xml:space="preserve">RAJENDRA ATHALYE</t>
  </si>
  <si>
    <t xml:space="preserve">RAJESH PATWA</t>
  </si>
  <si>
    <t xml:space="preserve">PRAKASHBHAI RAIJIBHAI GOHEL</t>
  </si>
  <si>
    <t xml:space="preserve">JAVAR SINGH CHAUHAN</t>
  </si>
  <si>
    <t xml:space="preserve">NISRIN J JAWADWALA</t>
  </si>
  <si>
    <t xml:space="preserve">SHABBIR SHAIKH</t>
  </si>
  <si>
    <t xml:space="preserve">PRIYANKA SAINI</t>
  </si>
  <si>
    <t xml:space="preserve">NIKHIL SANJAY BHOOMKAR</t>
  </si>
  <si>
    <t xml:space="preserve">LUMISHA NINGSHEN</t>
  </si>
  <si>
    <t xml:space="preserve">RAMANUJ SHARMA</t>
  </si>
  <si>
    <t xml:space="preserve">MOHAMMAD IMRAN</t>
  </si>
  <si>
    <t xml:space="preserve">RAMESH CHANDRA AGRAWAL</t>
  </si>
  <si>
    <t xml:space="preserve">HEENA NAYAK</t>
  </si>
  <si>
    <t xml:space="preserve">ASHABEN K SHAH</t>
  </si>
  <si>
    <t xml:space="preserve">KHUSHBU DEEPAK</t>
  </si>
  <si>
    <t xml:space="preserve">RAMESHWAR RAJAK</t>
  </si>
  <si>
    <t xml:space="preserve">SARITA PRADHAN</t>
  </si>
  <si>
    <t xml:space="preserve">CHETAN MAGANBHAI GEVARIYA</t>
  </si>
  <si>
    <t xml:space="preserve">SUVIDHYA S SAWANT</t>
  </si>
  <si>
    <t xml:space="preserve">AJAY KUMAR BHAVE</t>
  </si>
  <si>
    <t xml:space="preserve">DIPAK GANPAT PANCHAL</t>
  </si>
  <si>
    <t xml:space="preserve">NEERAJ SHRIVAS</t>
  </si>
  <si>
    <t xml:space="preserve">DARJIMAYANKKUMAR JITENDRAKUMAR</t>
  </si>
  <si>
    <t xml:space="preserve">MADHURA SALIAN</t>
  </si>
  <si>
    <t xml:space="preserve">ASHOK YADAV</t>
  </si>
  <si>
    <t xml:space="preserve">PRAKASH KUMAR S JAIN</t>
  </si>
  <si>
    <t xml:space="preserve">VINAYA MENON</t>
  </si>
  <si>
    <t xml:space="preserve">BHAVESH RAMNIKLAL KANZARIYA</t>
  </si>
  <si>
    <t xml:space="preserve">PRAKASHKUMAR DALAJI DEVASI</t>
  </si>
  <si>
    <t xml:space="preserve">KISHOR LAVJIBHAI JAGODRA</t>
  </si>
  <si>
    <t xml:space="preserve">MUKESH BANWRILAL AGARWAL</t>
  </si>
  <si>
    <t xml:space="preserve">BHARATBHAI MANSUKHBHAI BHUVA</t>
  </si>
  <si>
    <t xml:space="preserve">HARESHBHAI JORSANGBHAI CHAUHAN</t>
  </si>
  <si>
    <t xml:space="preserve">FENIL RAJUBHAI MARU</t>
  </si>
  <si>
    <t xml:space="preserve">SHANTANU GIRISH KONDASKAR</t>
  </si>
  <si>
    <t xml:space="preserve">SHAIZY KHAN AND UZER KHAN</t>
  </si>
  <si>
    <t xml:space="preserve">BHUPENDRA M PATEL</t>
  </si>
  <si>
    <t xml:space="preserve">AMIT KUMAR TIWARI</t>
  </si>
  <si>
    <t xml:space="preserve">HITESH GALA AND SHIRIN GALA</t>
  </si>
  <si>
    <t xml:space="preserve">SURESH J THAKKAR</t>
  </si>
  <si>
    <t xml:space="preserve">SHREYANS SURENDRA LOONIA</t>
  </si>
  <si>
    <t xml:space="preserve">HITESH SURENDRA LOONIA</t>
  </si>
  <si>
    <t xml:space="preserve">PAYAL MAYUR SHAH</t>
  </si>
  <si>
    <t xml:space="preserve">SHAH TUSHAR JASWANTBHAI</t>
  </si>
  <si>
    <t xml:space="preserve">RAMESHCHANDRA R RATHOD</t>
  </si>
  <si>
    <t xml:space="preserve">VAISHALI SUBHASH MHASKAR</t>
  </si>
  <si>
    <t xml:space="preserve">DHRUTI SURESH THAKKAR</t>
  </si>
  <si>
    <t xml:space="preserve">NILAY K . GANDHI</t>
  </si>
  <si>
    <t xml:space="preserve">RASANIA KUSUMBEN ARVINDKUMAR</t>
  </si>
  <si>
    <t xml:space="preserve">KHYATI SHAH</t>
  </si>
  <si>
    <t xml:space="preserve">SOHIL KETAN SANGHAVI</t>
  </si>
  <si>
    <t xml:space="preserve">ROHAN KETAN SANGHAVI</t>
  </si>
  <si>
    <t xml:space="preserve">BHARTI D CHHEDA</t>
  </si>
  <si>
    <t xml:space="preserve">AMRITLAL CHANDANMAL JAIN</t>
  </si>
  <si>
    <t xml:space="preserve">KULSUMBI KASAM KADARI</t>
  </si>
  <si>
    <t xml:space="preserve">DEEPAK PARASMAL JAIN</t>
  </si>
  <si>
    <t xml:space="preserve">SEEMA BRAHAMNARAYAN DARGAR</t>
  </si>
  <si>
    <t xml:space="preserve">BHAVNA SHETH</t>
  </si>
  <si>
    <t xml:space="preserve">VIKRAM PANKAJ KUMAR PATEL</t>
  </si>
  <si>
    <t xml:space="preserve">ASHISH SHANKAR NIWATE</t>
  </si>
  <si>
    <t xml:space="preserve">BHAVESH CHAITANYAKUMAR MEHTA</t>
  </si>
  <si>
    <t xml:space="preserve">YASHWANT GOPAL PAWAR</t>
  </si>
  <si>
    <t xml:space="preserve">NISHID SHIVDAS</t>
  </si>
  <si>
    <t xml:space="preserve">MUKESH B DHAKAD</t>
  </si>
  <si>
    <t xml:space="preserve">ANILKUMAR R TRIPATHI</t>
  </si>
  <si>
    <t xml:space="preserve">SHASHIKANT CHANDAYA AMIN</t>
  </si>
  <si>
    <t xml:space="preserve">MARIAMICHEALJ</t>
  </si>
  <si>
    <t xml:space="preserve">TUTICORIN</t>
  </si>
  <si>
    <t xml:space="preserve">RR-HS19-10754707</t>
  </si>
  <si>
    <t xml:space="preserve">ASHOKXESS</t>
  </si>
  <si>
    <t xml:space="preserve">DHARWARD</t>
  </si>
  <si>
    <t xml:space="preserve">RR-PA19-10727944</t>
  </si>
  <si>
    <t xml:space="preserve">ROOP NARAYAN JATAV</t>
  </si>
  <si>
    <t xml:space="preserve">CHANDAN PANDURANG PATIL</t>
  </si>
  <si>
    <t xml:space="preserve">MAHBUB ALAM</t>
  </si>
  <si>
    <t xml:space="preserve">KETAN PRAKASHCHANDRA JAIN</t>
  </si>
  <si>
    <t xml:space="preserve">MONIKA V JAIN</t>
  </si>
  <si>
    <t xml:space="preserve">SHRIPAT DUBEY</t>
  </si>
  <si>
    <t xml:space="preserve">SAPNA CHATTERJEE</t>
  </si>
  <si>
    <t xml:space="preserve">SUKRITI DEVKRISHNA ARORA</t>
  </si>
  <si>
    <t xml:space="preserve">RAHUL KESHARWANI</t>
  </si>
  <si>
    <t xml:space="preserve">HARESHBHAI BIJALBHAI VASAV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56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82002</v>
      </c>
      <c r="I2" s="0" t="n">
        <v>490128092</v>
      </c>
      <c r="J2" s="0" t="n">
        <v>2.9502030730915E+018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00018</v>
      </c>
      <c r="I3" s="0" t="n">
        <v>490128091</v>
      </c>
      <c r="J3" s="0" t="n">
        <v>2.9502030730872E+018</v>
      </c>
    </row>
    <row r="4" customFormat="false" ht="15" hidden="false" customHeight="false" outlineLevel="0" collapsed="false">
      <c r="A4" s="0" t="s">
        <v>5</v>
      </c>
      <c r="E4" s="0" t="s">
        <v>4</v>
      </c>
      <c r="F4" s="0" t="n">
        <v>400059</v>
      </c>
      <c r="I4" s="0" t="n">
        <v>490128090</v>
      </c>
      <c r="J4" s="0" t="n">
        <v>2.9502030730837E+018</v>
      </c>
    </row>
    <row r="5" customFormat="false" ht="15" hidden="false" customHeight="false" outlineLevel="0" collapsed="false">
      <c r="A5" s="0" t="s">
        <v>6</v>
      </c>
      <c r="E5" s="0" t="s">
        <v>7</v>
      </c>
      <c r="F5" s="0" t="n">
        <v>396050</v>
      </c>
      <c r="I5" s="0" t="n">
        <v>490128089</v>
      </c>
      <c r="J5" s="0" t="n">
        <v>2.9502030730796E+018</v>
      </c>
    </row>
    <row r="6" customFormat="false" ht="15" hidden="false" customHeight="false" outlineLevel="0" collapsed="false">
      <c r="A6" s="0" t="s">
        <v>8</v>
      </c>
      <c r="E6" s="0" t="s">
        <v>4</v>
      </c>
      <c r="F6" s="0" t="n">
        <v>400091</v>
      </c>
      <c r="I6" s="0" t="n">
        <v>490128088</v>
      </c>
      <c r="J6" s="0" t="n">
        <v>2.9502030730759E+018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474001</v>
      </c>
      <c r="I7" s="0" t="n">
        <v>490128087</v>
      </c>
      <c r="J7" s="0" t="n">
        <v>2.9502030730747E+018</v>
      </c>
    </row>
    <row r="8" customFormat="false" ht="15" hidden="false" customHeight="false" outlineLevel="0" collapsed="false">
      <c r="A8" s="0" t="s">
        <v>11</v>
      </c>
      <c r="E8" s="0" t="s">
        <v>4</v>
      </c>
      <c r="F8" s="0" t="n">
        <v>400097</v>
      </c>
      <c r="I8" s="0" t="n">
        <v>490128086</v>
      </c>
      <c r="J8" s="0" t="n">
        <v>2.9502030730661E+018</v>
      </c>
    </row>
    <row r="9" customFormat="false" ht="15" hidden="false" customHeight="false" outlineLevel="0" collapsed="false">
      <c r="A9" s="0" t="s">
        <v>12</v>
      </c>
      <c r="E9" s="0" t="s">
        <v>13</v>
      </c>
      <c r="F9" s="0" t="n">
        <v>396155</v>
      </c>
      <c r="I9" s="0" t="n">
        <v>490128085</v>
      </c>
      <c r="J9" s="0" t="n">
        <v>2.9502030730646E+018</v>
      </c>
    </row>
    <row r="10" customFormat="false" ht="15" hidden="false" customHeight="false" outlineLevel="0" collapsed="false">
      <c r="A10" s="0" t="s">
        <v>14</v>
      </c>
      <c r="E10" s="0" t="s">
        <v>7</v>
      </c>
      <c r="F10" s="0" t="n">
        <v>396055</v>
      </c>
      <c r="I10" s="0" t="n">
        <v>490128084</v>
      </c>
      <c r="J10" s="0" t="n">
        <v>2.9502030730616E+018</v>
      </c>
    </row>
    <row r="11" customFormat="false" ht="15" hidden="false" customHeight="false" outlineLevel="0" collapsed="false">
      <c r="A11" s="0" t="s">
        <v>15</v>
      </c>
      <c r="E11" s="0" t="s">
        <v>4</v>
      </c>
      <c r="F11" s="0" t="n">
        <v>400067</v>
      </c>
      <c r="I11" s="0" t="n">
        <v>490128083</v>
      </c>
      <c r="J11" s="0" t="n">
        <v>2.9502030730541E+018</v>
      </c>
    </row>
    <row r="12" customFormat="false" ht="15" hidden="false" customHeight="false" outlineLevel="0" collapsed="false">
      <c r="A12" s="0" t="s">
        <v>16</v>
      </c>
      <c r="E12" s="0" t="s">
        <v>4</v>
      </c>
      <c r="F12" s="0" t="n">
        <v>400037</v>
      </c>
      <c r="I12" s="0" t="n">
        <v>490128082</v>
      </c>
      <c r="J12" s="0" t="n">
        <v>2.9502030730488E+018</v>
      </c>
    </row>
    <row r="13" customFormat="false" ht="15" hidden="false" customHeight="false" outlineLevel="0" collapsed="false">
      <c r="A13" s="0" t="s">
        <v>17</v>
      </c>
      <c r="E13" s="0" t="s">
        <v>18</v>
      </c>
      <c r="F13" s="0" t="n">
        <v>393002</v>
      </c>
      <c r="I13" s="0" t="n">
        <v>490128081</v>
      </c>
      <c r="J13" s="0" t="n">
        <v>2.9502030730472E+018</v>
      </c>
    </row>
    <row r="14" customFormat="false" ht="15" hidden="false" customHeight="false" outlineLevel="0" collapsed="false">
      <c r="A14" s="0" t="s">
        <v>19</v>
      </c>
      <c r="E14" s="0" t="s">
        <v>4</v>
      </c>
      <c r="F14" s="0" t="n">
        <v>400097</v>
      </c>
      <c r="I14" s="0" t="n">
        <v>490128080</v>
      </c>
      <c r="J14" s="0" t="n">
        <v>2.9502030730441E+018</v>
      </c>
    </row>
    <row r="15" customFormat="false" ht="15" hidden="false" customHeight="false" outlineLevel="0" collapsed="false">
      <c r="A15" s="0" t="s">
        <v>20</v>
      </c>
      <c r="E15" s="0" t="s">
        <v>21</v>
      </c>
      <c r="F15" s="0" t="n">
        <v>396325</v>
      </c>
      <c r="I15" s="0" t="n">
        <v>490128079</v>
      </c>
      <c r="J15" s="0" t="n">
        <v>2.9502030730411E+018</v>
      </c>
    </row>
    <row r="16" customFormat="false" ht="15" hidden="false" customHeight="false" outlineLevel="0" collapsed="false">
      <c r="A16" s="0" t="s">
        <v>22</v>
      </c>
      <c r="E16" s="0" t="s">
        <v>4</v>
      </c>
      <c r="F16" s="0" t="n">
        <v>400013</v>
      </c>
      <c r="I16" s="0" t="n">
        <v>490128078</v>
      </c>
      <c r="J16" s="0" t="n">
        <v>2.9502030730408E+018</v>
      </c>
    </row>
    <row r="17" customFormat="false" ht="15" hidden="false" customHeight="false" outlineLevel="0" collapsed="false">
      <c r="A17" s="0" t="s">
        <v>23</v>
      </c>
      <c r="E17" s="0" t="s">
        <v>4</v>
      </c>
      <c r="F17" s="0" t="n">
        <v>400057</v>
      </c>
      <c r="I17" s="0" t="n">
        <v>490128077</v>
      </c>
      <c r="J17" s="0" t="n">
        <v>2.9502030730393E+018</v>
      </c>
    </row>
    <row r="18" customFormat="false" ht="15" hidden="false" customHeight="false" outlineLevel="0" collapsed="false">
      <c r="A18" s="0" t="s">
        <v>24</v>
      </c>
      <c r="E18" s="0" t="s">
        <v>4</v>
      </c>
      <c r="F18" s="0" t="n">
        <v>400076</v>
      </c>
      <c r="I18" s="0" t="n">
        <v>490128076</v>
      </c>
      <c r="J18" s="0" t="n">
        <v>2.9502030730389E+018</v>
      </c>
    </row>
    <row r="19" customFormat="false" ht="15" hidden="false" customHeight="false" outlineLevel="0" collapsed="false">
      <c r="A19" s="0" t="s">
        <v>25</v>
      </c>
      <c r="E19" s="0" t="s">
        <v>4</v>
      </c>
      <c r="F19" s="0" t="n">
        <v>400104</v>
      </c>
      <c r="I19" s="0" t="n">
        <v>490128075</v>
      </c>
      <c r="J19" s="0" t="n">
        <v>2.9502030730384E+018</v>
      </c>
    </row>
    <row r="20" customFormat="false" ht="15" hidden="false" customHeight="false" outlineLevel="0" collapsed="false">
      <c r="A20" s="0" t="s">
        <v>26</v>
      </c>
      <c r="E20" s="0" t="s">
        <v>13</v>
      </c>
      <c r="F20" s="0" t="n">
        <v>396195</v>
      </c>
      <c r="I20" s="0" t="n">
        <v>490128074</v>
      </c>
      <c r="J20" s="0" t="n">
        <v>2.9502030730375E+018</v>
      </c>
    </row>
    <row r="21" customFormat="false" ht="15" hidden="false" customHeight="false" outlineLevel="0" collapsed="false">
      <c r="A21" s="0" t="s">
        <v>27</v>
      </c>
      <c r="E21" s="0" t="s">
        <v>4</v>
      </c>
      <c r="F21" s="0" t="n">
        <v>400066</v>
      </c>
      <c r="I21" s="0" t="n">
        <v>490128073</v>
      </c>
      <c r="J21" s="0" t="n">
        <v>2.9502030730344E+018</v>
      </c>
    </row>
    <row r="22" customFormat="false" ht="15" hidden="false" customHeight="false" outlineLevel="0" collapsed="false">
      <c r="A22" s="0" t="s">
        <v>28</v>
      </c>
      <c r="E22" s="0" t="s">
        <v>2</v>
      </c>
      <c r="F22" s="0" t="n">
        <v>482002</v>
      </c>
      <c r="I22" s="0" t="n">
        <v>490128072</v>
      </c>
      <c r="J22" s="0" t="n">
        <v>2.9502030730317E+018</v>
      </c>
    </row>
    <row r="23" customFormat="false" ht="15" hidden="false" customHeight="false" outlineLevel="0" collapsed="false">
      <c r="A23" s="0" t="s">
        <v>29</v>
      </c>
      <c r="E23" s="0" t="s">
        <v>30</v>
      </c>
      <c r="F23" s="0" t="n">
        <v>363001</v>
      </c>
      <c r="I23" s="0" t="n">
        <v>490128071</v>
      </c>
      <c r="J23" s="0" t="n">
        <v>2.9502030730302E+018</v>
      </c>
    </row>
    <row r="24" customFormat="false" ht="15" hidden="false" customHeight="false" outlineLevel="0" collapsed="false">
      <c r="A24" s="0" t="s">
        <v>31</v>
      </c>
      <c r="E24" s="0" t="s">
        <v>32</v>
      </c>
      <c r="F24" s="0" t="n">
        <v>492001</v>
      </c>
      <c r="I24" s="0" t="n">
        <v>490128070</v>
      </c>
      <c r="J24" s="0" t="n">
        <v>2.9502030730231E+018</v>
      </c>
    </row>
    <row r="25" customFormat="false" ht="15" hidden="false" customHeight="false" outlineLevel="0" collapsed="false">
      <c r="A25" s="0" t="s">
        <v>33</v>
      </c>
      <c r="E25" s="0" t="s">
        <v>4</v>
      </c>
      <c r="F25" s="0" t="n">
        <v>400067</v>
      </c>
      <c r="I25" s="0" t="n">
        <v>490128069</v>
      </c>
      <c r="J25" s="0" t="n">
        <v>2.9502030730225E+018</v>
      </c>
    </row>
    <row r="26" customFormat="false" ht="15" hidden="false" customHeight="false" outlineLevel="0" collapsed="false">
      <c r="A26" s="0" t="s">
        <v>34</v>
      </c>
      <c r="E26" s="0" t="s">
        <v>4</v>
      </c>
      <c r="F26" s="0" t="n">
        <v>400050</v>
      </c>
      <c r="I26" s="0" t="n">
        <v>490128068</v>
      </c>
      <c r="J26" s="0" t="n">
        <v>2.9502030730211E+018</v>
      </c>
    </row>
    <row r="27" customFormat="false" ht="15" hidden="false" customHeight="false" outlineLevel="0" collapsed="false">
      <c r="A27" s="0" t="s">
        <v>35</v>
      </c>
      <c r="E27" s="0" t="s">
        <v>36</v>
      </c>
      <c r="F27" s="0" t="n">
        <v>400053</v>
      </c>
      <c r="I27" s="0" t="n">
        <v>490128067</v>
      </c>
      <c r="J27" s="0" t="n">
        <v>2.9502030730201E+018</v>
      </c>
    </row>
    <row r="28" customFormat="false" ht="15" hidden="false" customHeight="false" outlineLevel="0" collapsed="false">
      <c r="A28" s="0" t="s">
        <v>37</v>
      </c>
      <c r="E28" s="0" t="s">
        <v>38</v>
      </c>
      <c r="F28" s="0" t="n">
        <v>380059</v>
      </c>
      <c r="I28" s="0" t="n">
        <v>490128066</v>
      </c>
      <c r="J28" s="0" t="n">
        <v>2.9502030730174E+018</v>
      </c>
    </row>
    <row r="29" customFormat="false" ht="15" hidden="false" customHeight="false" outlineLevel="0" collapsed="false">
      <c r="A29" s="0" t="s">
        <v>39</v>
      </c>
      <c r="E29" s="0" t="s">
        <v>4</v>
      </c>
      <c r="F29" s="0" t="n">
        <v>400064</v>
      </c>
      <c r="I29" s="0" t="n">
        <v>490128065</v>
      </c>
      <c r="J29" s="0" t="n">
        <v>2.9502030730133E+018</v>
      </c>
    </row>
    <row r="30" customFormat="false" ht="15" hidden="false" customHeight="false" outlineLevel="0" collapsed="false">
      <c r="A30" s="0" t="s">
        <v>40</v>
      </c>
      <c r="E30" s="0" t="s">
        <v>2</v>
      </c>
      <c r="F30" s="0" t="n">
        <v>482001</v>
      </c>
      <c r="I30" s="0" t="n">
        <v>490128064</v>
      </c>
      <c r="J30" s="0" t="n">
        <v>2.9502030730102E+018</v>
      </c>
    </row>
    <row r="31" customFormat="false" ht="15" hidden="false" customHeight="false" outlineLevel="0" collapsed="false">
      <c r="A31" s="0" t="s">
        <v>41</v>
      </c>
      <c r="E31" s="0" t="s">
        <v>4</v>
      </c>
      <c r="F31" s="0" t="n">
        <v>400067</v>
      </c>
      <c r="I31" s="0" t="n">
        <v>490128063</v>
      </c>
      <c r="J31" s="0" t="n">
        <v>2.9502030730089E+018</v>
      </c>
    </row>
    <row r="32" customFormat="false" ht="15" hidden="false" customHeight="false" outlineLevel="0" collapsed="false">
      <c r="A32" s="0" t="s">
        <v>42</v>
      </c>
      <c r="E32" s="0" t="s">
        <v>4</v>
      </c>
      <c r="F32" s="0" t="n">
        <v>400097</v>
      </c>
      <c r="I32" s="0" t="n">
        <v>490128062</v>
      </c>
      <c r="J32" s="0" t="n">
        <v>2.9502030730027E+018</v>
      </c>
    </row>
    <row r="33" customFormat="false" ht="15" hidden="false" customHeight="false" outlineLevel="0" collapsed="false">
      <c r="A33" s="0" t="s">
        <v>43</v>
      </c>
      <c r="E33" s="0" t="s">
        <v>44</v>
      </c>
      <c r="F33" s="0" t="n">
        <v>490009</v>
      </c>
      <c r="I33" s="0" t="n">
        <v>490128061</v>
      </c>
      <c r="J33" s="0" t="n">
        <v>2.9502030730005E+018</v>
      </c>
    </row>
    <row r="34" customFormat="false" ht="15" hidden="false" customHeight="false" outlineLevel="0" collapsed="false">
      <c r="A34" s="0" t="s">
        <v>45</v>
      </c>
      <c r="E34" s="0" t="s">
        <v>2</v>
      </c>
      <c r="F34" s="0" t="n">
        <v>482003</v>
      </c>
      <c r="I34" s="0" t="n">
        <v>490128060</v>
      </c>
      <c r="J34" s="0" t="n">
        <v>2.9502030729987E+018</v>
      </c>
    </row>
    <row r="35" customFormat="false" ht="15" hidden="false" customHeight="false" outlineLevel="0" collapsed="false">
      <c r="A35" s="0" t="s">
        <v>46</v>
      </c>
      <c r="E35" s="0" t="s">
        <v>4</v>
      </c>
      <c r="F35" s="0" t="n">
        <v>400066</v>
      </c>
      <c r="I35" s="0" t="n">
        <v>490128059</v>
      </c>
      <c r="J35" s="0" t="n">
        <v>2.9502030729984E+018</v>
      </c>
    </row>
    <row r="36" customFormat="false" ht="15" hidden="false" customHeight="false" outlineLevel="0" collapsed="false">
      <c r="A36" s="0" t="s">
        <v>47</v>
      </c>
      <c r="E36" s="0" t="s">
        <v>4</v>
      </c>
      <c r="F36" s="0" t="n">
        <v>400092</v>
      </c>
      <c r="I36" s="0" t="n">
        <v>490128058</v>
      </c>
      <c r="J36" s="0" t="n">
        <v>2.9502030729979E+018</v>
      </c>
    </row>
    <row r="37" customFormat="false" ht="15" hidden="false" customHeight="false" outlineLevel="0" collapsed="false">
      <c r="A37" s="0" t="s">
        <v>48</v>
      </c>
      <c r="E37" s="0" t="s">
        <v>21</v>
      </c>
      <c r="F37" s="0" t="n">
        <v>396321</v>
      </c>
      <c r="I37" s="0" t="n">
        <v>490128057</v>
      </c>
      <c r="J37" s="0" t="n">
        <v>2.9502030729841E+018</v>
      </c>
    </row>
    <row r="38" customFormat="false" ht="15" hidden="false" customHeight="false" outlineLevel="0" collapsed="false">
      <c r="A38" s="0" t="s">
        <v>49</v>
      </c>
      <c r="E38" s="0" t="s">
        <v>4</v>
      </c>
      <c r="F38" s="0" t="n">
        <v>400092</v>
      </c>
      <c r="I38" s="0" t="n">
        <v>490128056</v>
      </c>
      <c r="J38" s="0" t="n">
        <v>2.9502030729833E+018</v>
      </c>
    </row>
    <row r="39" customFormat="false" ht="15" hidden="false" customHeight="false" outlineLevel="0" collapsed="false">
      <c r="A39" s="0" t="s">
        <v>50</v>
      </c>
      <c r="E39" s="0" t="s">
        <v>51</v>
      </c>
      <c r="F39" s="0" t="n">
        <v>485001</v>
      </c>
      <c r="I39" s="0" t="n">
        <v>490128055</v>
      </c>
      <c r="J39" s="0" t="n">
        <v>2.9502030729823E+018</v>
      </c>
    </row>
    <row r="40" customFormat="false" ht="15" hidden="false" customHeight="false" outlineLevel="0" collapsed="false">
      <c r="A40" s="0" t="s">
        <v>52</v>
      </c>
      <c r="E40" s="0" t="s">
        <v>4</v>
      </c>
      <c r="F40" s="0" t="n">
        <v>400083</v>
      </c>
      <c r="I40" s="0" t="n">
        <v>490128054</v>
      </c>
      <c r="J40" s="0" t="n">
        <v>2.9502030729818E+018</v>
      </c>
    </row>
    <row r="41" customFormat="false" ht="15" hidden="false" customHeight="false" outlineLevel="0" collapsed="false">
      <c r="A41" s="0" t="s">
        <v>53</v>
      </c>
      <c r="E41" s="0" t="s">
        <v>2</v>
      </c>
      <c r="F41" s="0" t="n">
        <v>482001</v>
      </c>
      <c r="I41" s="0" t="n">
        <v>490128053</v>
      </c>
      <c r="J41" s="0" t="n">
        <v>2.9502030729812E+018</v>
      </c>
    </row>
    <row r="42" customFormat="false" ht="15" hidden="false" customHeight="false" outlineLevel="0" collapsed="false">
      <c r="A42" s="0" t="s">
        <v>54</v>
      </c>
      <c r="E42" s="0" t="s">
        <v>10</v>
      </c>
      <c r="F42" s="0" t="n">
        <v>474001</v>
      </c>
      <c r="I42" s="0" t="n">
        <v>490128052</v>
      </c>
      <c r="J42" s="0" t="n">
        <v>2.9502030729751E+018</v>
      </c>
    </row>
    <row r="43" customFormat="false" ht="15" hidden="false" customHeight="false" outlineLevel="0" collapsed="false">
      <c r="A43" s="0" t="s">
        <v>55</v>
      </c>
      <c r="E43" s="0" t="s">
        <v>4</v>
      </c>
      <c r="F43" s="0" t="n">
        <v>400067</v>
      </c>
      <c r="I43" s="0" t="n">
        <v>490128051</v>
      </c>
      <c r="J43" s="0" t="n">
        <v>2.950203072974E+018</v>
      </c>
    </row>
    <row r="44" customFormat="false" ht="15" hidden="false" customHeight="false" outlineLevel="0" collapsed="false">
      <c r="A44" s="0" t="s">
        <v>56</v>
      </c>
      <c r="E44" s="0" t="s">
        <v>4</v>
      </c>
      <c r="F44" s="0" t="n">
        <v>400098</v>
      </c>
      <c r="I44" s="0" t="n">
        <v>490128050</v>
      </c>
      <c r="J44" s="0" t="n">
        <v>2.950203072973E+018</v>
      </c>
    </row>
    <row r="45" customFormat="false" ht="15" hidden="false" customHeight="false" outlineLevel="0" collapsed="false">
      <c r="A45" s="0" t="s">
        <v>57</v>
      </c>
      <c r="E45" s="0" t="s">
        <v>4</v>
      </c>
      <c r="F45" s="0" t="n">
        <v>400072</v>
      </c>
      <c r="I45" s="0" t="n">
        <v>490128049</v>
      </c>
      <c r="J45" s="0" t="n">
        <v>2.9502030729631E+018</v>
      </c>
    </row>
    <row r="46" customFormat="false" ht="15" hidden="false" customHeight="false" outlineLevel="0" collapsed="false">
      <c r="A46" s="0" t="s">
        <v>58</v>
      </c>
      <c r="E46" s="0" t="s">
        <v>4</v>
      </c>
      <c r="F46" s="0" t="n">
        <v>400077</v>
      </c>
      <c r="I46" s="0" t="n">
        <v>490128048</v>
      </c>
      <c r="J46" s="0" t="n">
        <v>2.9502030729617E+018</v>
      </c>
    </row>
    <row r="47" customFormat="false" ht="15" hidden="false" customHeight="false" outlineLevel="0" collapsed="false">
      <c r="A47" s="0" t="s">
        <v>59</v>
      </c>
      <c r="E47" s="0" t="s">
        <v>2</v>
      </c>
      <c r="F47" s="0" t="n">
        <v>482002</v>
      </c>
      <c r="I47" s="0" t="n">
        <v>490128047</v>
      </c>
      <c r="J47" s="0" t="n">
        <v>2.9502030729569E+018</v>
      </c>
    </row>
    <row r="48" customFormat="false" ht="15" hidden="false" customHeight="false" outlineLevel="0" collapsed="false">
      <c r="A48" s="0" t="s">
        <v>60</v>
      </c>
      <c r="E48" s="0" t="s">
        <v>4</v>
      </c>
      <c r="F48" s="0" t="n">
        <v>400074</v>
      </c>
      <c r="I48" s="0" t="n">
        <v>490128046</v>
      </c>
      <c r="J48" s="0" t="n">
        <v>2.9502030729543E+018</v>
      </c>
    </row>
    <row r="49" customFormat="false" ht="15" hidden="false" customHeight="false" outlineLevel="0" collapsed="false">
      <c r="A49" s="0" t="s">
        <v>61</v>
      </c>
      <c r="E49" s="0" t="s">
        <v>13</v>
      </c>
      <c r="F49" s="0" t="n">
        <v>396170</v>
      </c>
      <c r="I49" s="0" t="n">
        <v>490128045</v>
      </c>
      <c r="J49" s="0" t="n">
        <v>2.9502030729533E+018</v>
      </c>
    </row>
    <row r="50" customFormat="false" ht="15" hidden="false" customHeight="false" outlineLevel="0" collapsed="false">
      <c r="A50" s="0" t="s">
        <v>62</v>
      </c>
      <c r="E50" s="0" t="s">
        <v>4</v>
      </c>
      <c r="F50" s="0" t="n">
        <v>400013</v>
      </c>
      <c r="I50" s="0" t="n">
        <v>490128044</v>
      </c>
      <c r="J50" s="0" t="n">
        <v>2.9502030729514E+018</v>
      </c>
    </row>
    <row r="51" customFormat="false" ht="15" hidden="false" customHeight="false" outlineLevel="0" collapsed="false">
      <c r="A51" s="0" t="s">
        <v>63</v>
      </c>
      <c r="E51" s="0" t="s">
        <v>7</v>
      </c>
      <c r="F51" s="0" t="n">
        <v>396050</v>
      </c>
      <c r="I51" s="0" t="n">
        <v>490128043</v>
      </c>
      <c r="J51" s="0" t="n">
        <v>2.950203072951E+018</v>
      </c>
    </row>
    <row r="52" customFormat="false" ht="15" hidden="false" customHeight="false" outlineLevel="0" collapsed="false">
      <c r="A52" s="0" t="s">
        <v>64</v>
      </c>
      <c r="E52" s="0" t="s">
        <v>65</v>
      </c>
      <c r="F52" s="0" t="n">
        <v>462003</v>
      </c>
      <c r="I52" s="0" t="n">
        <v>490128042</v>
      </c>
      <c r="J52" s="0" t="n">
        <v>2.9502030729477E+018</v>
      </c>
    </row>
    <row r="53" customFormat="false" ht="15" hidden="false" customHeight="false" outlineLevel="0" collapsed="false">
      <c r="A53" s="0" t="s">
        <v>66</v>
      </c>
      <c r="E53" s="0" t="s">
        <v>4</v>
      </c>
      <c r="F53" s="0" t="n">
        <v>400093</v>
      </c>
      <c r="I53" s="0" t="n">
        <v>490128041</v>
      </c>
      <c r="J53" s="0" t="n">
        <v>2.9502030729445E+018</v>
      </c>
    </row>
    <row r="54" customFormat="false" ht="15" hidden="false" customHeight="false" outlineLevel="0" collapsed="false">
      <c r="A54" s="0" t="s">
        <v>67</v>
      </c>
      <c r="E54" s="0" t="s">
        <v>2</v>
      </c>
      <c r="F54" s="0" t="n">
        <v>482001</v>
      </c>
      <c r="I54" s="0" t="n">
        <v>490128040</v>
      </c>
      <c r="J54" s="0" t="n">
        <v>2.9502030729286E+018</v>
      </c>
    </row>
    <row r="55" customFormat="false" ht="15" hidden="false" customHeight="false" outlineLevel="0" collapsed="false">
      <c r="A55" s="0" t="s">
        <v>68</v>
      </c>
      <c r="E55" s="0" t="s">
        <v>4</v>
      </c>
      <c r="F55" s="0" t="n">
        <v>400072</v>
      </c>
      <c r="I55" s="0" t="n">
        <v>490128039</v>
      </c>
      <c r="J55" s="0" t="n">
        <v>2.9502030729237E+018</v>
      </c>
    </row>
    <row r="56" customFormat="false" ht="15" hidden="false" customHeight="false" outlineLevel="0" collapsed="false">
      <c r="A56" s="0" t="s">
        <v>69</v>
      </c>
      <c r="E56" s="0" t="s">
        <v>2</v>
      </c>
      <c r="F56" s="0" t="n">
        <v>482004</v>
      </c>
      <c r="I56" s="0" t="n">
        <v>490128038</v>
      </c>
      <c r="J56" s="0" t="n">
        <v>2.9502030729205E+018</v>
      </c>
    </row>
    <row r="57" customFormat="false" ht="15" hidden="false" customHeight="false" outlineLevel="0" collapsed="false">
      <c r="A57" s="0" t="s">
        <v>70</v>
      </c>
      <c r="E57" s="0" t="s">
        <v>2</v>
      </c>
      <c r="F57" s="0" t="n">
        <v>482002</v>
      </c>
      <c r="I57" s="0" t="n">
        <v>490128037</v>
      </c>
      <c r="J57" s="0" t="n">
        <v>2.9502030729199E+018</v>
      </c>
    </row>
    <row r="58" customFormat="false" ht="15" hidden="false" customHeight="false" outlineLevel="0" collapsed="false">
      <c r="A58" s="0" t="s">
        <v>71</v>
      </c>
      <c r="E58" s="0" t="s">
        <v>4</v>
      </c>
      <c r="F58" s="0" t="n">
        <v>400090</v>
      </c>
      <c r="I58" s="0" t="n">
        <v>490128036</v>
      </c>
      <c r="J58" s="0" t="n">
        <v>2.9502030729159E+018</v>
      </c>
    </row>
    <row r="59" customFormat="false" ht="15" hidden="false" customHeight="false" outlineLevel="0" collapsed="false">
      <c r="A59" s="0" t="s">
        <v>72</v>
      </c>
      <c r="E59" s="0" t="s">
        <v>4</v>
      </c>
      <c r="F59" s="0" t="n">
        <v>400060</v>
      </c>
      <c r="I59" s="0" t="n">
        <v>490128035</v>
      </c>
      <c r="J59" s="0" t="n">
        <v>2.9502030729088E+018</v>
      </c>
    </row>
    <row r="60" customFormat="false" ht="15" hidden="false" customHeight="false" outlineLevel="0" collapsed="false">
      <c r="A60" s="0" t="s">
        <v>73</v>
      </c>
      <c r="E60" s="0" t="s">
        <v>4</v>
      </c>
      <c r="F60" s="0" t="n">
        <v>400099</v>
      </c>
      <c r="I60" s="0" t="n">
        <v>490127513</v>
      </c>
      <c r="J60" s="0" t="n">
        <v>2.1112024781413E+018</v>
      </c>
    </row>
    <row r="61" customFormat="false" ht="15" hidden="false" customHeight="false" outlineLevel="0" collapsed="false">
      <c r="A61" s="0" t="s">
        <v>74</v>
      </c>
      <c r="E61" s="0" t="s">
        <v>4</v>
      </c>
      <c r="F61" s="0" t="n">
        <v>400064</v>
      </c>
      <c r="I61" s="0" t="n">
        <v>490127514</v>
      </c>
      <c r="J61" s="0" t="n">
        <v>2.1112024781536E+018</v>
      </c>
    </row>
    <row r="62" customFormat="false" ht="15" hidden="false" customHeight="false" outlineLevel="0" collapsed="false">
      <c r="A62" s="0" t="s">
        <v>75</v>
      </c>
      <c r="E62" s="0" t="s">
        <v>4</v>
      </c>
      <c r="F62" s="0" t="n">
        <v>400090</v>
      </c>
      <c r="I62" s="0" t="n">
        <v>490127515</v>
      </c>
      <c r="J62" s="0" t="n">
        <v>2.1112024781562E+018</v>
      </c>
    </row>
    <row r="63" customFormat="false" ht="15" hidden="false" customHeight="false" outlineLevel="0" collapsed="false">
      <c r="A63" s="0" t="s">
        <v>76</v>
      </c>
      <c r="E63" s="0" t="s">
        <v>77</v>
      </c>
      <c r="F63" s="0" t="n">
        <v>393002</v>
      </c>
      <c r="I63" s="0" t="n">
        <v>490127516</v>
      </c>
      <c r="J63" s="0" t="n">
        <v>2.1112024781633E+018</v>
      </c>
    </row>
    <row r="64" customFormat="false" ht="15" hidden="false" customHeight="false" outlineLevel="0" collapsed="false">
      <c r="A64" s="0" t="s">
        <v>76</v>
      </c>
      <c r="E64" s="0" t="s">
        <v>77</v>
      </c>
      <c r="F64" s="0" t="n">
        <v>393002</v>
      </c>
      <c r="I64" s="0" t="n">
        <v>490127517</v>
      </c>
      <c r="J64" s="0" t="n">
        <v>2.1112024781657E+018</v>
      </c>
    </row>
    <row r="65" customFormat="false" ht="15" hidden="false" customHeight="false" outlineLevel="0" collapsed="false">
      <c r="A65" s="0" t="s">
        <v>78</v>
      </c>
      <c r="E65" s="0" t="s">
        <v>77</v>
      </c>
      <c r="F65" s="0" t="n">
        <v>393002</v>
      </c>
      <c r="I65" s="0" t="n">
        <v>490127518</v>
      </c>
      <c r="J65" s="0" t="n">
        <v>2.1112024781734E+018</v>
      </c>
    </row>
    <row r="66" customFormat="false" ht="15" hidden="false" customHeight="false" outlineLevel="0" collapsed="false">
      <c r="A66" s="0" t="s">
        <v>79</v>
      </c>
      <c r="E66" s="0" t="s">
        <v>4</v>
      </c>
      <c r="F66" s="0" t="n">
        <v>400003</v>
      </c>
      <c r="I66" s="0" t="n">
        <v>490127519</v>
      </c>
      <c r="J66" s="0" t="n">
        <v>2.1112024781771E+018</v>
      </c>
    </row>
    <row r="67" customFormat="false" ht="15" hidden="false" customHeight="false" outlineLevel="0" collapsed="false">
      <c r="A67" s="0" t="s">
        <v>80</v>
      </c>
      <c r="E67" s="0" t="s">
        <v>4</v>
      </c>
      <c r="F67" s="0" t="n">
        <v>400071</v>
      </c>
      <c r="I67" s="0" t="n">
        <v>490127520</v>
      </c>
      <c r="J67" s="0" t="n">
        <v>2.1112024781827E+018</v>
      </c>
    </row>
    <row r="68" customFormat="false" ht="15" hidden="false" customHeight="false" outlineLevel="0" collapsed="false">
      <c r="A68" s="0" t="s">
        <v>81</v>
      </c>
      <c r="E68" s="0" t="s">
        <v>4</v>
      </c>
      <c r="F68" s="0" t="n">
        <v>400058</v>
      </c>
      <c r="I68" s="0" t="n">
        <v>490127521</v>
      </c>
      <c r="J68" s="0" t="n">
        <v>2.1112024781864E+018</v>
      </c>
    </row>
    <row r="69" customFormat="false" ht="15" hidden="false" customHeight="false" outlineLevel="0" collapsed="false">
      <c r="A69" s="0" t="s">
        <v>82</v>
      </c>
      <c r="E69" s="0" t="s">
        <v>4</v>
      </c>
      <c r="F69" s="0" t="n">
        <v>400064</v>
      </c>
      <c r="I69" s="0" t="n">
        <v>490127522</v>
      </c>
      <c r="J69" s="0" t="n">
        <v>2.111202478187E+018</v>
      </c>
    </row>
    <row r="70" customFormat="false" ht="15" hidden="false" customHeight="false" outlineLevel="0" collapsed="false">
      <c r="A70" s="0" t="s">
        <v>83</v>
      </c>
      <c r="E70" s="0" t="s">
        <v>84</v>
      </c>
      <c r="F70" s="0" t="n">
        <v>390005</v>
      </c>
      <c r="I70" s="0" t="n">
        <v>490127523</v>
      </c>
      <c r="J70" s="0" t="n">
        <v>2.1112024781928E+018</v>
      </c>
    </row>
    <row r="71" customFormat="false" ht="15" hidden="false" customHeight="false" outlineLevel="0" collapsed="false">
      <c r="A71" s="0" t="s">
        <v>85</v>
      </c>
      <c r="E71" s="0" t="s">
        <v>4</v>
      </c>
      <c r="F71" s="0" t="n">
        <v>400028</v>
      </c>
      <c r="I71" s="0" t="n">
        <v>490127524</v>
      </c>
      <c r="J71" s="0" t="n">
        <v>2.1112024782005E+018</v>
      </c>
    </row>
    <row r="72" customFormat="false" ht="15" hidden="false" customHeight="false" outlineLevel="0" collapsed="false">
      <c r="A72" s="0" t="s">
        <v>82</v>
      </c>
      <c r="E72" s="0" t="s">
        <v>4</v>
      </c>
      <c r="F72" s="0" t="n">
        <v>400064</v>
      </c>
      <c r="I72" s="0" t="n">
        <v>490127525</v>
      </c>
      <c r="J72" s="0" t="n">
        <v>2.1112024782032E+018</v>
      </c>
    </row>
    <row r="73" customFormat="false" ht="15" hidden="false" customHeight="false" outlineLevel="0" collapsed="false">
      <c r="A73" s="0" t="s">
        <v>86</v>
      </c>
      <c r="E73" s="0" t="s">
        <v>10</v>
      </c>
      <c r="F73" s="0" t="n">
        <v>474002</v>
      </c>
      <c r="I73" s="0" t="n">
        <v>490127526</v>
      </c>
      <c r="J73" s="0" t="n">
        <v>2.1112024782054E+018</v>
      </c>
    </row>
    <row r="74" customFormat="false" ht="15" hidden="false" customHeight="false" outlineLevel="0" collapsed="false">
      <c r="A74" s="0" t="s">
        <v>87</v>
      </c>
      <c r="E74" s="0" t="s">
        <v>4</v>
      </c>
      <c r="F74" s="0" t="n">
        <v>400055</v>
      </c>
      <c r="I74" s="0" t="n">
        <v>490127527</v>
      </c>
      <c r="J74" s="0" t="n">
        <v>2.1112024782086E+018</v>
      </c>
    </row>
    <row r="75" customFormat="false" ht="15" hidden="false" customHeight="false" outlineLevel="0" collapsed="false">
      <c r="A75" s="0" t="s">
        <v>88</v>
      </c>
      <c r="E75" s="0" t="s">
        <v>4</v>
      </c>
      <c r="F75" s="0" t="n">
        <v>400060</v>
      </c>
      <c r="I75" s="0" t="n">
        <v>490127528</v>
      </c>
      <c r="J75" s="0" t="n">
        <v>2.1112024782157E+018</v>
      </c>
    </row>
    <row r="76" customFormat="false" ht="15" hidden="false" customHeight="false" outlineLevel="0" collapsed="false">
      <c r="A76" s="0" t="s">
        <v>89</v>
      </c>
      <c r="E76" s="0" t="s">
        <v>4</v>
      </c>
      <c r="F76" s="0" t="n">
        <v>400056</v>
      </c>
      <c r="I76" s="0" t="n">
        <v>490127529</v>
      </c>
      <c r="J76" s="0" t="n">
        <v>2.1112024783134E+018</v>
      </c>
    </row>
    <row r="77" customFormat="false" ht="15" hidden="false" customHeight="false" outlineLevel="0" collapsed="false">
      <c r="A77" s="0" t="s">
        <v>90</v>
      </c>
      <c r="E77" s="0" t="s">
        <v>30</v>
      </c>
      <c r="F77" s="0" t="n">
        <v>363001</v>
      </c>
      <c r="I77" s="0" t="n">
        <v>490127530</v>
      </c>
      <c r="J77" s="0" t="n">
        <v>2.1112024787964E+018</v>
      </c>
    </row>
    <row r="78" customFormat="false" ht="15" hidden="false" customHeight="false" outlineLevel="0" collapsed="false">
      <c r="A78" s="0" t="s">
        <v>91</v>
      </c>
      <c r="E78" s="0" t="s">
        <v>32</v>
      </c>
      <c r="F78" s="0" t="n">
        <v>492001</v>
      </c>
      <c r="I78" s="0" t="n">
        <v>490127531</v>
      </c>
      <c r="J78" s="0" t="n">
        <v>2.111202479248E+018</v>
      </c>
    </row>
    <row r="79" customFormat="false" ht="15" hidden="false" customHeight="false" outlineLevel="0" collapsed="false">
      <c r="A79" s="0" t="s">
        <v>92</v>
      </c>
      <c r="E79" s="0" t="s">
        <v>32</v>
      </c>
      <c r="F79" s="0" t="n">
        <v>492001</v>
      </c>
      <c r="I79" s="0" t="n">
        <v>490127532</v>
      </c>
      <c r="J79" s="0" t="n">
        <v>2.1112024792991E+018</v>
      </c>
    </row>
    <row r="80" customFormat="false" ht="15" hidden="false" customHeight="false" outlineLevel="0" collapsed="false">
      <c r="A80" s="0" t="s">
        <v>93</v>
      </c>
      <c r="E80" s="0" t="s">
        <v>32</v>
      </c>
      <c r="F80" s="0" t="n">
        <v>492001</v>
      </c>
      <c r="I80" s="0" t="n">
        <v>490127533</v>
      </c>
      <c r="J80" s="0" t="n">
        <v>2.1112024801504E+018</v>
      </c>
    </row>
    <row r="81" customFormat="false" ht="15" hidden="false" customHeight="false" outlineLevel="0" collapsed="false">
      <c r="A81" s="0" t="s">
        <v>94</v>
      </c>
      <c r="E81" s="0" t="s">
        <v>2</v>
      </c>
      <c r="F81" s="0" t="n">
        <v>482001</v>
      </c>
      <c r="I81" s="0" t="n">
        <v>490127534</v>
      </c>
      <c r="J81" s="0" t="n">
        <v>2.111202487423E+018</v>
      </c>
    </row>
    <row r="82" customFormat="false" ht="15" hidden="false" customHeight="false" outlineLevel="0" collapsed="false">
      <c r="A82" s="0" t="s">
        <v>95</v>
      </c>
      <c r="E82" s="0" t="s">
        <v>4</v>
      </c>
      <c r="F82" s="0" t="n">
        <v>400072</v>
      </c>
      <c r="I82" s="0" t="n">
        <v>490127535</v>
      </c>
      <c r="J82" s="0" t="n">
        <v>2.1112024874599E+018</v>
      </c>
    </row>
    <row r="83" customFormat="false" ht="15" hidden="false" customHeight="false" outlineLevel="0" collapsed="false">
      <c r="A83" s="0" t="s">
        <v>96</v>
      </c>
      <c r="E83" s="0" t="s">
        <v>2</v>
      </c>
      <c r="F83" s="0" t="n">
        <v>482001</v>
      </c>
      <c r="I83" s="0" t="n">
        <v>490127536</v>
      </c>
      <c r="J83" s="0" t="n">
        <v>2.111202487515E+018</v>
      </c>
    </row>
    <row r="84" customFormat="false" ht="15" hidden="false" customHeight="false" outlineLevel="0" collapsed="false">
      <c r="A84" s="0" t="s">
        <v>97</v>
      </c>
      <c r="E84" s="0" t="s">
        <v>4</v>
      </c>
      <c r="F84" s="0" t="n">
        <v>400091</v>
      </c>
      <c r="I84" s="0" t="n">
        <v>490127537</v>
      </c>
      <c r="J84" s="0" t="n">
        <v>2.1112024875675E+018</v>
      </c>
    </row>
    <row r="85" customFormat="false" ht="15" hidden="false" customHeight="false" outlineLevel="0" collapsed="false">
      <c r="A85" s="0" t="s">
        <v>98</v>
      </c>
      <c r="E85" s="0" t="s">
        <v>4</v>
      </c>
      <c r="F85" s="0" t="n">
        <v>400053</v>
      </c>
      <c r="I85" s="0" t="n">
        <v>490127538</v>
      </c>
      <c r="J85" s="0" t="n">
        <v>2.1112024875892E+018</v>
      </c>
    </row>
    <row r="86" customFormat="false" ht="15" hidden="false" customHeight="false" outlineLevel="0" collapsed="false">
      <c r="A86" s="0" t="s">
        <v>99</v>
      </c>
      <c r="E86" s="0" t="s">
        <v>4</v>
      </c>
      <c r="F86" s="0" t="n">
        <v>400022</v>
      </c>
      <c r="I86" s="0" t="n">
        <v>490127539</v>
      </c>
      <c r="J86" s="0" t="n">
        <v>2.1112024875953E+018</v>
      </c>
    </row>
    <row r="87" customFormat="false" ht="15" hidden="false" customHeight="false" outlineLevel="0" collapsed="false">
      <c r="A87" s="0" t="s">
        <v>100</v>
      </c>
      <c r="E87" s="0" t="s">
        <v>4</v>
      </c>
      <c r="F87" s="0" t="n">
        <v>400054</v>
      </c>
      <c r="I87" s="0" t="n">
        <v>490127540</v>
      </c>
      <c r="J87" s="0" t="n">
        <v>2.1112024876238E+018</v>
      </c>
    </row>
    <row r="88" customFormat="false" ht="15" hidden="false" customHeight="false" outlineLevel="0" collapsed="false">
      <c r="A88" s="0" t="s">
        <v>101</v>
      </c>
      <c r="E88" s="0" t="s">
        <v>4</v>
      </c>
      <c r="F88" s="0" t="n">
        <v>400092</v>
      </c>
      <c r="I88" s="0" t="n">
        <v>490127541</v>
      </c>
      <c r="J88" s="0" t="n">
        <v>2.1112024876349E+018</v>
      </c>
    </row>
    <row r="89" customFormat="false" ht="15" hidden="false" customHeight="false" outlineLevel="0" collapsed="false">
      <c r="A89" s="0" t="s">
        <v>102</v>
      </c>
      <c r="E89" s="0" t="s">
        <v>4</v>
      </c>
      <c r="F89" s="0" t="n">
        <v>400092</v>
      </c>
      <c r="I89" s="0" t="n">
        <v>490127542</v>
      </c>
      <c r="J89" s="0" t="n">
        <v>2.1112024876393E+018</v>
      </c>
    </row>
    <row r="90" customFormat="false" ht="15" hidden="false" customHeight="false" outlineLevel="0" collapsed="false">
      <c r="A90" s="0" t="s">
        <v>103</v>
      </c>
      <c r="E90" s="0" t="s">
        <v>10</v>
      </c>
      <c r="F90" s="0" t="n">
        <v>474001</v>
      </c>
      <c r="I90" s="0" t="n">
        <v>490127543</v>
      </c>
      <c r="J90" s="0" t="n">
        <v>2.1112024876593E+018</v>
      </c>
    </row>
    <row r="91" customFormat="false" ht="15" hidden="false" customHeight="false" outlineLevel="0" collapsed="false">
      <c r="A91" s="0" t="s">
        <v>104</v>
      </c>
      <c r="E91" s="0" t="s">
        <v>4</v>
      </c>
      <c r="F91" s="0" t="n">
        <v>400059</v>
      </c>
      <c r="I91" s="0" t="n">
        <v>490127544</v>
      </c>
      <c r="J91" s="0" t="n">
        <v>2.1112024876621E+018</v>
      </c>
    </row>
    <row r="92" customFormat="false" ht="15" hidden="false" customHeight="false" outlineLevel="0" collapsed="false">
      <c r="A92" s="0" t="s">
        <v>105</v>
      </c>
      <c r="E92" s="0" t="s">
        <v>10</v>
      </c>
      <c r="F92" s="0" t="n">
        <v>474001</v>
      </c>
      <c r="I92" s="0" t="n">
        <v>490127545</v>
      </c>
      <c r="J92" s="0" t="n">
        <v>2.1112024908421E+018</v>
      </c>
    </row>
    <row r="93" customFormat="false" ht="15" hidden="false" customHeight="false" outlineLevel="0" collapsed="false">
      <c r="A93" s="0" t="s">
        <v>106</v>
      </c>
      <c r="E93" s="0" t="s">
        <v>4</v>
      </c>
      <c r="F93" s="0" t="n">
        <v>400053</v>
      </c>
      <c r="I93" s="0" t="n">
        <v>490127546</v>
      </c>
      <c r="J93" s="0" t="n">
        <v>2.1112024908437E+018</v>
      </c>
    </row>
    <row r="94" customFormat="false" ht="15" hidden="false" customHeight="false" outlineLevel="0" collapsed="false">
      <c r="A94" s="0" t="s">
        <v>107</v>
      </c>
      <c r="E94" s="0" t="s">
        <v>13</v>
      </c>
      <c r="F94" s="0" t="n">
        <v>396191</v>
      </c>
      <c r="I94" s="0" t="n">
        <v>490127547</v>
      </c>
      <c r="J94" s="0" t="n">
        <v>2.1112024908534E+018</v>
      </c>
    </row>
    <row r="95" customFormat="false" ht="15" hidden="false" customHeight="false" outlineLevel="0" collapsed="false">
      <c r="A95" s="0" t="s">
        <v>108</v>
      </c>
      <c r="E95" s="0" t="s">
        <v>109</v>
      </c>
      <c r="F95" s="0" t="n">
        <v>395007</v>
      </c>
      <c r="I95" s="0" t="n">
        <v>490128143</v>
      </c>
      <c r="J95" s="0" t="n">
        <v>2.9522030722473E+018</v>
      </c>
    </row>
    <row r="96" customFormat="false" ht="15" hidden="false" customHeight="false" outlineLevel="0" collapsed="false">
      <c r="A96" s="0" t="s">
        <v>110</v>
      </c>
      <c r="E96" s="0" t="s">
        <v>111</v>
      </c>
      <c r="F96" s="0" t="n">
        <v>360001</v>
      </c>
      <c r="I96" s="0" t="n">
        <v>490128142</v>
      </c>
      <c r="J96" s="0" t="n">
        <v>2.9522030722422E+018</v>
      </c>
    </row>
    <row r="97" customFormat="false" ht="15" hidden="false" customHeight="false" outlineLevel="0" collapsed="false">
      <c r="A97" s="0" t="s">
        <v>112</v>
      </c>
      <c r="E97" s="0" t="s">
        <v>4</v>
      </c>
      <c r="F97" s="0" t="n">
        <v>400064</v>
      </c>
      <c r="I97" s="0" t="n">
        <v>490128140</v>
      </c>
      <c r="J97" s="0" t="n">
        <v>2.9522030722406E+018</v>
      </c>
    </row>
    <row r="98" customFormat="false" ht="15" hidden="false" customHeight="false" outlineLevel="0" collapsed="false">
      <c r="A98" s="0" t="s">
        <v>113</v>
      </c>
      <c r="E98" s="0" t="s">
        <v>111</v>
      </c>
      <c r="F98" s="0" t="n">
        <v>360003</v>
      </c>
      <c r="I98" s="0" t="n">
        <v>490128139</v>
      </c>
      <c r="J98" s="0" t="n">
        <v>2.9522030722384E+018</v>
      </c>
    </row>
    <row r="99" customFormat="false" ht="15" hidden="false" customHeight="false" outlineLevel="0" collapsed="false">
      <c r="A99" s="0" t="s">
        <v>114</v>
      </c>
      <c r="E99" s="0" t="s">
        <v>4</v>
      </c>
      <c r="F99" s="0" t="n">
        <v>400043</v>
      </c>
      <c r="I99" s="0" t="n">
        <v>490128141</v>
      </c>
      <c r="J99" s="0" t="n">
        <v>2.9522030722421E+018</v>
      </c>
    </row>
    <row r="100" customFormat="false" ht="15" hidden="false" customHeight="false" outlineLevel="0" collapsed="false">
      <c r="A100" s="0" t="s">
        <v>115</v>
      </c>
      <c r="E100" s="0" t="s">
        <v>109</v>
      </c>
      <c r="F100" s="0" t="n">
        <v>395005</v>
      </c>
      <c r="I100" s="0" t="n">
        <v>490128137</v>
      </c>
      <c r="J100" s="0" t="n">
        <v>2.9522030722272E+018</v>
      </c>
    </row>
    <row r="101" customFormat="false" ht="15" hidden="false" customHeight="false" outlineLevel="0" collapsed="false">
      <c r="A101" s="0" t="s">
        <v>116</v>
      </c>
      <c r="E101" s="0" t="s">
        <v>109</v>
      </c>
      <c r="F101" s="0" t="n">
        <v>395005</v>
      </c>
      <c r="I101" s="0" t="n">
        <v>490128135</v>
      </c>
      <c r="J101" s="0" t="n">
        <v>2.9522030722069E+018</v>
      </c>
    </row>
    <row r="102" customFormat="false" ht="15" hidden="false" customHeight="false" outlineLevel="0" collapsed="false">
      <c r="A102" s="0" t="s">
        <v>117</v>
      </c>
      <c r="E102" s="0" t="s">
        <v>111</v>
      </c>
      <c r="F102" s="0" t="n">
        <v>360004</v>
      </c>
      <c r="I102" s="0" t="n">
        <v>490128133</v>
      </c>
      <c r="J102" s="0" t="n">
        <v>2.9522030710423E+018</v>
      </c>
    </row>
    <row r="103" customFormat="false" ht="15" hidden="false" customHeight="false" outlineLevel="0" collapsed="false">
      <c r="A103" s="0" t="s">
        <v>118</v>
      </c>
      <c r="E103" s="0" t="s">
        <v>4</v>
      </c>
      <c r="F103" s="0" t="n">
        <v>400054</v>
      </c>
      <c r="I103" s="0" t="n">
        <v>490128131</v>
      </c>
      <c r="J103" s="0" t="n">
        <v>2.9522030694367E+018</v>
      </c>
    </row>
    <row r="104" customFormat="false" ht="15" hidden="false" customHeight="false" outlineLevel="0" collapsed="false">
      <c r="A104" s="0" t="s">
        <v>119</v>
      </c>
      <c r="E104" s="0" t="s">
        <v>109</v>
      </c>
      <c r="F104" s="0" t="n">
        <v>395009</v>
      </c>
      <c r="I104" s="0" t="n">
        <v>490128150</v>
      </c>
      <c r="J104" s="0" t="n">
        <v>2.952203072259E+018</v>
      </c>
    </row>
    <row r="105" customFormat="false" ht="15" hidden="false" customHeight="false" outlineLevel="0" collapsed="false">
      <c r="A105" s="0" t="s">
        <v>120</v>
      </c>
      <c r="E105" s="0" t="s">
        <v>4</v>
      </c>
      <c r="F105" s="0" t="n">
        <v>400017</v>
      </c>
      <c r="I105" s="0" t="n">
        <v>490128148</v>
      </c>
      <c r="J105" s="0" t="n">
        <v>2.9522030722531E+018</v>
      </c>
    </row>
    <row r="106" customFormat="false" ht="15" hidden="false" customHeight="false" outlineLevel="0" collapsed="false">
      <c r="A106" s="0" t="s">
        <v>121</v>
      </c>
      <c r="E106" s="0" t="s">
        <v>4</v>
      </c>
      <c r="F106" s="0" t="n">
        <v>400071</v>
      </c>
      <c r="I106" s="0" t="n">
        <v>490128146</v>
      </c>
      <c r="J106" s="0" t="n">
        <v>2.9522030722524E+018</v>
      </c>
    </row>
    <row r="107" customFormat="false" ht="15" hidden="false" customHeight="false" outlineLevel="0" collapsed="false">
      <c r="A107" s="0" t="s">
        <v>122</v>
      </c>
      <c r="E107" s="0" t="s">
        <v>123</v>
      </c>
      <c r="F107" s="0" t="n">
        <v>400701</v>
      </c>
      <c r="I107" s="0" t="n">
        <v>490128138</v>
      </c>
      <c r="J107" s="0" t="n">
        <v>2.9522030722357E+018</v>
      </c>
    </row>
    <row r="108" customFormat="false" ht="15" hidden="false" customHeight="false" outlineLevel="0" collapsed="false">
      <c r="A108" s="0" t="s">
        <v>124</v>
      </c>
      <c r="E108" s="0" t="s">
        <v>125</v>
      </c>
      <c r="F108" s="0" t="n">
        <v>361005</v>
      </c>
      <c r="I108" s="0" t="n">
        <v>490128136</v>
      </c>
      <c r="J108" s="0" t="n">
        <v>2.9522030722149E+018</v>
      </c>
    </row>
    <row r="109" customFormat="false" ht="15" hidden="false" customHeight="false" outlineLevel="0" collapsed="false">
      <c r="A109" s="0" t="s">
        <v>126</v>
      </c>
      <c r="E109" s="0" t="s">
        <v>38</v>
      </c>
      <c r="F109" s="0" t="n">
        <v>380024</v>
      </c>
      <c r="I109" s="0" t="n">
        <v>490128134</v>
      </c>
      <c r="J109" s="0" t="n">
        <v>2.9522030720092E+018</v>
      </c>
    </row>
    <row r="110" customFormat="false" ht="15" hidden="false" customHeight="false" outlineLevel="0" collapsed="false">
      <c r="A110" s="0" t="s">
        <v>127</v>
      </c>
      <c r="E110" s="0" t="s">
        <v>123</v>
      </c>
      <c r="F110" s="0" t="n">
        <v>400706</v>
      </c>
      <c r="I110" s="0" t="n">
        <v>490128132</v>
      </c>
      <c r="J110" s="0" t="n">
        <v>2.9522030710407E+018</v>
      </c>
    </row>
    <row r="111" customFormat="false" ht="15" hidden="false" customHeight="false" outlineLevel="0" collapsed="false">
      <c r="A111" s="0" t="s">
        <v>128</v>
      </c>
      <c r="E111" s="0" t="s">
        <v>4</v>
      </c>
      <c r="F111" s="0" t="n">
        <v>400072</v>
      </c>
      <c r="I111" s="0" t="n">
        <v>490127814</v>
      </c>
      <c r="J111" s="0" t="n">
        <v>2.9171006611859E+018</v>
      </c>
    </row>
    <row r="112" customFormat="false" ht="15" hidden="false" customHeight="false" outlineLevel="0" collapsed="false">
      <c r="A112" s="0" t="s">
        <v>129</v>
      </c>
      <c r="E112" s="0" t="s">
        <v>4</v>
      </c>
      <c r="F112" s="0" t="n">
        <v>400063</v>
      </c>
      <c r="I112" s="0" t="n">
        <v>490127566</v>
      </c>
      <c r="J112" s="0" t="n">
        <v>2.8221005658183E+018</v>
      </c>
    </row>
    <row r="113" customFormat="false" ht="15" hidden="false" customHeight="false" outlineLevel="0" collapsed="false">
      <c r="A113" s="0" t="s">
        <v>130</v>
      </c>
      <c r="E113" s="0" t="s">
        <v>131</v>
      </c>
      <c r="F113" s="0" t="n">
        <v>492001</v>
      </c>
      <c r="I113" s="0" t="n">
        <v>490127832</v>
      </c>
      <c r="J113" s="0" t="n">
        <v>2.9492024861032E+018</v>
      </c>
    </row>
    <row r="114" customFormat="false" ht="15" hidden="false" customHeight="false" outlineLevel="0" collapsed="false">
      <c r="A114" s="0" t="s">
        <v>132</v>
      </c>
      <c r="E114" s="0" t="s">
        <v>4</v>
      </c>
      <c r="F114" s="0" t="n">
        <v>400060</v>
      </c>
      <c r="I114" s="0" t="n">
        <v>490127830</v>
      </c>
      <c r="J114" s="0" t="n">
        <v>2.9492024234227E+018</v>
      </c>
    </row>
    <row r="115" customFormat="false" ht="15" hidden="false" customHeight="false" outlineLevel="0" collapsed="false">
      <c r="A115" s="0" t="s">
        <v>133</v>
      </c>
      <c r="E115" s="0" t="s">
        <v>4</v>
      </c>
      <c r="F115" s="0" t="n">
        <v>400018</v>
      </c>
      <c r="I115" s="0" t="n">
        <v>490127492</v>
      </c>
      <c r="J115" s="0" t="n">
        <v>2.1112024776179E+018</v>
      </c>
    </row>
    <row r="116" customFormat="false" ht="15" hidden="false" customHeight="false" outlineLevel="0" collapsed="false">
      <c r="A116" s="0" t="s">
        <v>134</v>
      </c>
      <c r="E116" s="0" t="s">
        <v>4</v>
      </c>
      <c r="F116" s="0" t="n">
        <v>400068</v>
      </c>
      <c r="I116" s="0" t="n">
        <v>490127493</v>
      </c>
      <c r="J116" s="0" t="n">
        <v>2.1112024776213E+018</v>
      </c>
    </row>
    <row r="117" customFormat="false" ht="15" hidden="false" customHeight="false" outlineLevel="0" collapsed="false">
      <c r="A117" s="0" t="s">
        <v>135</v>
      </c>
      <c r="E117" s="0" t="s">
        <v>136</v>
      </c>
      <c r="F117" s="0" t="n">
        <v>388001</v>
      </c>
      <c r="I117" s="0" t="n">
        <v>490127494</v>
      </c>
      <c r="J117" s="0" t="n">
        <v>2.1112024776234E+018</v>
      </c>
    </row>
    <row r="118" customFormat="false" ht="15" hidden="false" customHeight="false" outlineLevel="0" collapsed="false">
      <c r="A118" s="0" t="s">
        <v>137</v>
      </c>
      <c r="E118" s="0" t="s">
        <v>4</v>
      </c>
      <c r="F118" s="0" t="n">
        <v>400013</v>
      </c>
      <c r="I118" s="0" t="n">
        <v>490127495</v>
      </c>
      <c r="J118" s="0" t="n">
        <v>2.1112024776399E+018</v>
      </c>
    </row>
    <row r="119" customFormat="false" ht="15" hidden="false" customHeight="false" outlineLevel="0" collapsed="false">
      <c r="A119" s="0" t="s">
        <v>82</v>
      </c>
      <c r="E119" s="0" t="s">
        <v>4</v>
      </c>
      <c r="F119" s="0" t="n">
        <v>400064</v>
      </c>
      <c r="I119" s="0" t="n">
        <v>490127496</v>
      </c>
      <c r="J119" s="0" t="n">
        <v>2.1112024776407E+018</v>
      </c>
    </row>
    <row r="120" customFormat="false" ht="15" hidden="false" customHeight="false" outlineLevel="0" collapsed="false">
      <c r="A120" s="0" t="s">
        <v>138</v>
      </c>
      <c r="E120" s="0" t="s">
        <v>4</v>
      </c>
      <c r="F120" s="0" t="n">
        <v>400049</v>
      </c>
      <c r="I120" s="0" t="n">
        <v>490127497</v>
      </c>
      <c r="J120" s="0" t="n">
        <v>2.1112024778335E+018</v>
      </c>
    </row>
    <row r="121" customFormat="false" ht="15" hidden="false" customHeight="false" outlineLevel="0" collapsed="false">
      <c r="A121" s="0" t="s">
        <v>139</v>
      </c>
      <c r="E121" s="0" t="s">
        <v>4</v>
      </c>
      <c r="F121" s="0" t="n">
        <v>400081</v>
      </c>
      <c r="I121" s="0" t="n">
        <v>490127498</v>
      </c>
      <c r="J121" s="0" t="n">
        <v>2.1112024778786E+018</v>
      </c>
    </row>
    <row r="122" customFormat="false" ht="15" hidden="false" customHeight="false" outlineLevel="0" collapsed="false">
      <c r="A122" s="0" t="s">
        <v>140</v>
      </c>
      <c r="E122" s="0" t="s">
        <v>4</v>
      </c>
      <c r="F122" s="0" t="n">
        <v>400097</v>
      </c>
      <c r="I122" s="0" t="n">
        <v>490127499</v>
      </c>
      <c r="J122" s="0" t="n">
        <v>2.1112024778799E+018</v>
      </c>
    </row>
    <row r="123" customFormat="false" ht="15" hidden="false" customHeight="false" outlineLevel="0" collapsed="false">
      <c r="A123" s="0" t="s">
        <v>141</v>
      </c>
      <c r="E123" s="0" t="s">
        <v>4</v>
      </c>
      <c r="F123" s="0" t="n">
        <v>400054</v>
      </c>
      <c r="I123" s="0" t="n">
        <v>490127500</v>
      </c>
      <c r="J123" s="0" t="n">
        <v>2.1112024778958E+018</v>
      </c>
    </row>
    <row r="124" customFormat="false" ht="15" hidden="false" customHeight="false" outlineLevel="0" collapsed="false">
      <c r="A124" s="0" t="s">
        <v>142</v>
      </c>
      <c r="E124" s="0" t="s">
        <v>4</v>
      </c>
      <c r="F124" s="0" t="n">
        <v>400099</v>
      </c>
      <c r="I124" s="0" t="n">
        <v>490127501</v>
      </c>
      <c r="J124" s="0" t="n">
        <v>2.1112024779061E+018</v>
      </c>
    </row>
    <row r="125" customFormat="false" ht="15" hidden="false" customHeight="false" outlineLevel="0" collapsed="false">
      <c r="A125" s="0" t="s">
        <v>143</v>
      </c>
      <c r="E125" s="0" t="s">
        <v>4</v>
      </c>
      <c r="F125" s="0" t="n">
        <v>400081</v>
      </c>
      <c r="I125" s="0" t="n">
        <v>490127502</v>
      </c>
      <c r="J125" s="0" t="n">
        <v>2.1112024779162E+018</v>
      </c>
    </row>
    <row r="126" customFormat="false" ht="15" hidden="false" customHeight="false" outlineLevel="0" collapsed="false">
      <c r="A126" s="0" t="s">
        <v>144</v>
      </c>
      <c r="E126" s="0" t="s">
        <v>4</v>
      </c>
      <c r="F126" s="0" t="n">
        <v>400067</v>
      </c>
      <c r="I126" s="0" t="n">
        <v>490127503</v>
      </c>
      <c r="J126" s="0" t="n">
        <v>2.1112024779287E+018</v>
      </c>
    </row>
    <row r="127" customFormat="false" ht="15" hidden="false" customHeight="false" outlineLevel="0" collapsed="false">
      <c r="A127" s="0" t="s">
        <v>145</v>
      </c>
      <c r="E127" s="0" t="s">
        <v>10</v>
      </c>
      <c r="F127" s="0" t="n">
        <v>474001</v>
      </c>
      <c r="I127" s="0" t="n">
        <v>490127504</v>
      </c>
      <c r="J127" s="0" t="n">
        <v>2.111202477944E+018</v>
      </c>
    </row>
    <row r="128" customFormat="false" ht="15" hidden="false" customHeight="false" outlineLevel="0" collapsed="false">
      <c r="A128" s="0" t="s">
        <v>146</v>
      </c>
      <c r="E128" s="0" t="s">
        <v>4</v>
      </c>
      <c r="F128" s="0" t="n">
        <v>400067</v>
      </c>
      <c r="I128" s="0" t="n">
        <v>490127505</v>
      </c>
      <c r="J128" s="0" t="n">
        <v>2.1112024779508E+018</v>
      </c>
    </row>
    <row r="129" customFormat="false" ht="15" hidden="false" customHeight="false" outlineLevel="0" collapsed="false">
      <c r="A129" s="0" t="s">
        <v>85</v>
      </c>
      <c r="E129" s="0" t="s">
        <v>4</v>
      </c>
      <c r="F129" s="0" t="n">
        <v>400028</v>
      </c>
      <c r="I129" s="0" t="n">
        <v>490127506</v>
      </c>
      <c r="J129" s="0" t="n">
        <v>2.1112024779626E+018</v>
      </c>
    </row>
    <row r="130" customFormat="false" ht="15" hidden="false" customHeight="false" outlineLevel="0" collapsed="false">
      <c r="A130" s="0" t="s">
        <v>147</v>
      </c>
      <c r="E130" s="0" t="s">
        <v>4</v>
      </c>
      <c r="F130" s="0" t="n">
        <v>400068</v>
      </c>
      <c r="I130" s="0" t="n">
        <v>490127507</v>
      </c>
      <c r="J130" s="0" t="n">
        <v>2.1112024779648E+018</v>
      </c>
    </row>
    <row r="131" customFormat="false" ht="15" hidden="false" customHeight="false" outlineLevel="0" collapsed="false">
      <c r="A131" s="0" t="s">
        <v>148</v>
      </c>
      <c r="E131" s="0" t="s">
        <v>13</v>
      </c>
      <c r="F131" s="0" t="n">
        <v>396191</v>
      </c>
      <c r="I131" s="0" t="n">
        <v>490127508</v>
      </c>
      <c r="J131" s="0" t="n">
        <v>2.1112024779717E+018</v>
      </c>
    </row>
    <row r="132" customFormat="false" ht="15" hidden="false" customHeight="false" outlineLevel="0" collapsed="false">
      <c r="A132" s="0" t="s">
        <v>149</v>
      </c>
      <c r="E132" s="0" t="s">
        <v>4</v>
      </c>
      <c r="F132" s="0" t="n">
        <v>400103</v>
      </c>
      <c r="I132" s="0" t="n">
        <v>490127509</v>
      </c>
      <c r="J132" s="0" t="n">
        <v>2.1112024779907E+018</v>
      </c>
    </row>
    <row r="133" customFormat="false" ht="15" hidden="false" customHeight="false" outlineLevel="0" collapsed="false">
      <c r="A133" s="0" t="s">
        <v>150</v>
      </c>
      <c r="E133" s="0" t="s">
        <v>4</v>
      </c>
      <c r="F133" s="0" t="n">
        <v>400072</v>
      </c>
      <c r="I133" s="0" t="n">
        <v>490127510</v>
      </c>
      <c r="J133" s="0" t="n">
        <v>2.1112024780056E+018</v>
      </c>
    </row>
    <row r="134" customFormat="false" ht="15" hidden="false" customHeight="false" outlineLevel="0" collapsed="false">
      <c r="A134" s="0" t="s">
        <v>151</v>
      </c>
      <c r="E134" s="0" t="s">
        <v>4</v>
      </c>
      <c r="F134" s="0" t="n">
        <v>400028</v>
      </c>
      <c r="I134" s="0" t="n">
        <v>490127511</v>
      </c>
      <c r="J134" s="0" t="n">
        <v>2.1112024780208E+018</v>
      </c>
    </row>
    <row r="135" customFormat="false" ht="15" hidden="false" customHeight="false" outlineLevel="0" collapsed="false">
      <c r="A135" s="0" t="s">
        <v>152</v>
      </c>
      <c r="E135" s="0" t="s">
        <v>4</v>
      </c>
      <c r="F135" s="0" t="n">
        <v>400097</v>
      </c>
      <c r="I135" s="0" t="n">
        <v>490127512</v>
      </c>
      <c r="J135" s="0" t="n">
        <v>2.111202478124E+018</v>
      </c>
    </row>
    <row r="136" customFormat="false" ht="15" hidden="false" customHeight="false" outlineLevel="0" collapsed="false">
      <c r="A136" s="0" t="s">
        <v>153</v>
      </c>
      <c r="E136" s="0" t="s">
        <v>30</v>
      </c>
      <c r="F136" s="0" t="n">
        <v>363001</v>
      </c>
      <c r="I136" s="0" t="n">
        <v>490127551</v>
      </c>
      <c r="J136" s="0" t="n">
        <v>2.1112030714025E+018</v>
      </c>
    </row>
    <row r="137" customFormat="false" ht="15" hidden="false" customHeight="false" outlineLevel="0" collapsed="false">
      <c r="A137" s="0" t="s">
        <v>154</v>
      </c>
      <c r="E137" s="0" t="s">
        <v>4</v>
      </c>
      <c r="F137" s="0" t="n">
        <v>400067</v>
      </c>
      <c r="I137" s="0" t="n">
        <v>490127557</v>
      </c>
      <c r="J137" s="0" t="n">
        <v>2.1112030717959E+018</v>
      </c>
    </row>
    <row r="138" customFormat="false" ht="15" hidden="false" customHeight="false" outlineLevel="0" collapsed="false">
      <c r="A138" s="0" t="s">
        <v>155</v>
      </c>
      <c r="E138" s="0" t="s">
        <v>4</v>
      </c>
      <c r="F138" s="0" t="n">
        <v>400057</v>
      </c>
      <c r="I138" s="0" t="n">
        <v>490127558</v>
      </c>
      <c r="J138" s="0" t="n">
        <v>2.1112030717969E+018</v>
      </c>
    </row>
    <row r="139" customFormat="false" ht="15" hidden="false" customHeight="false" outlineLevel="0" collapsed="false">
      <c r="A139" s="0" t="s">
        <v>156</v>
      </c>
      <c r="E139" s="0" t="s">
        <v>4</v>
      </c>
      <c r="F139" s="0" t="n">
        <v>400002</v>
      </c>
      <c r="I139" s="0" t="n">
        <v>490127559</v>
      </c>
      <c r="J139" s="0" t="n">
        <v>2.1112030717978E+018</v>
      </c>
    </row>
    <row r="140" customFormat="false" ht="15" hidden="false" customHeight="false" outlineLevel="0" collapsed="false">
      <c r="A140" s="0" t="s">
        <v>157</v>
      </c>
      <c r="E140" s="0" t="s">
        <v>158</v>
      </c>
      <c r="F140" s="0" t="n">
        <v>334002</v>
      </c>
      <c r="I140" s="0" t="n">
        <v>490127552</v>
      </c>
      <c r="J140" s="0" t="n">
        <v>2.1112030715523E+018</v>
      </c>
    </row>
    <row r="141" customFormat="false" ht="15" hidden="false" customHeight="false" outlineLevel="0" collapsed="false">
      <c r="A141" s="0" t="s">
        <v>159</v>
      </c>
      <c r="E141" s="0" t="s">
        <v>158</v>
      </c>
      <c r="F141" s="0" t="n">
        <v>334002</v>
      </c>
      <c r="I141" s="0" t="n">
        <v>490127553</v>
      </c>
      <c r="J141" s="0" t="n">
        <v>2.1112030715801E+018</v>
      </c>
    </row>
    <row r="142" customFormat="false" ht="15" hidden="false" customHeight="false" outlineLevel="0" collapsed="false">
      <c r="A142" s="0" t="s">
        <v>160</v>
      </c>
      <c r="E142" s="0" t="s">
        <v>161</v>
      </c>
      <c r="F142" s="0" t="n">
        <v>486001</v>
      </c>
      <c r="I142" s="0" t="n">
        <v>490127554</v>
      </c>
      <c r="J142" s="0" t="n">
        <v>2.1112030715912E+018</v>
      </c>
    </row>
    <row r="143" customFormat="false" ht="15" hidden="false" customHeight="false" outlineLevel="0" collapsed="false">
      <c r="A143" s="0" t="s">
        <v>162</v>
      </c>
      <c r="E143" s="0" t="s">
        <v>32</v>
      </c>
      <c r="F143" s="0" t="n">
        <v>492009</v>
      </c>
      <c r="I143" s="0" t="n">
        <v>490127555</v>
      </c>
      <c r="J143" s="0" t="n">
        <v>2.1112030715931E+018</v>
      </c>
    </row>
    <row r="144" customFormat="false" ht="15" hidden="false" customHeight="false" outlineLevel="0" collapsed="false">
      <c r="A144" s="0" t="s">
        <v>163</v>
      </c>
      <c r="E144" s="0" t="s">
        <v>4</v>
      </c>
      <c r="F144" s="0" t="n">
        <v>400066</v>
      </c>
      <c r="I144" s="0" t="n">
        <v>490127560</v>
      </c>
      <c r="J144" s="0" t="n">
        <v>2.1112030718674E+018</v>
      </c>
    </row>
    <row r="145" customFormat="false" ht="15" hidden="false" customHeight="false" outlineLevel="0" collapsed="false">
      <c r="A145" s="0" t="s">
        <v>164</v>
      </c>
      <c r="E145" s="0" t="s">
        <v>4</v>
      </c>
      <c r="F145" s="0" t="n">
        <v>400053</v>
      </c>
      <c r="I145" s="0" t="n">
        <v>490127561</v>
      </c>
      <c r="J145" s="0" t="n">
        <v>2.1112030719115E+018</v>
      </c>
    </row>
    <row r="146" customFormat="false" ht="15" hidden="false" customHeight="false" outlineLevel="0" collapsed="false">
      <c r="A146" s="0" t="s">
        <v>165</v>
      </c>
      <c r="E146" s="0" t="s">
        <v>4</v>
      </c>
      <c r="F146" s="0" t="n">
        <v>400068</v>
      </c>
      <c r="I146" s="0" t="n">
        <v>490127562</v>
      </c>
      <c r="J146" s="0" t="n">
        <v>2.1112030720817E+018</v>
      </c>
    </row>
    <row r="147" customFormat="false" ht="15" hidden="false" customHeight="false" outlineLevel="0" collapsed="false">
      <c r="A147" s="0" t="s">
        <v>166</v>
      </c>
      <c r="E147" s="0" t="s">
        <v>10</v>
      </c>
      <c r="F147" s="0" t="n">
        <v>474001</v>
      </c>
      <c r="I147" s="0" t="n">
        <v>490127563</v>
      </c>
      <c r="J147" s="0" t="n">
        <v>2.1112030731375E+018</v>
      </c>
    </row>
    <row r="148" customFormat="false" ht="15" hidden="false" customHeight="false" outlineLevel="0" collapsed="false">
      <c r="A148" s="0" t="s">
        <v>167</v>
      </c>
      <c r="E148" s="0" t="s">
        <v>4</v>
      </c>
      <c r="F148" s="0" t="n">
        <v>400067</v>
      </c>
      <c r="I148" s="0" t="n">
        <v>490127556</v>
      </c>
      <c r="J148" s="0" t="n">
        <v>2.1112030715935E+018</v>
      </c>
    </row>
    <row r="149" customFormat="false" ht="15" hidden="false" customHeight="false" outlineLevel="0" collapsed="false">
      <c r="A149" s="0" t="s">
        <v>168</v>
      </c>
      <c r="E149" s="0" t="s">
        <v>4</v>
      </c>
      <c r="F149" s="0" t="n">
        <v>400059</v>
      </c>
      <c r="I149" s="0" t="n">
        <v>490127564</v>
      </c>
      <c r="J149" s="0" t="n">
        <v>2.1112030731403E+018</v>
      </c>
    </row>
    <row r="150" customFormat="false" ht="15" hidden="false" customHeight="false" outlineLevel="0" collapsed="false">
      <c r="A150" s="0" t="s">
        <v>169</v>
      </c>
      <c r="E150" s="0" t="s">
        <v>18</v>
      </c>
      <c r="F150" s="0" t="n">
        <v>393002</v>
      </c>
      <c r="I150" s="0" t="n">
        <v>490127548</v>
      </c>
      <c r="J150" s="0" t="n">
        <v>2.1112030711767E+018</v>
      </c>
    </row>
    <row r="151" customFormat="false" ht="15" hidden="false" customHeight="false" outlineLevel="0" collapsed="false">
      <c r="A151" s="0" t="s">
        <v>170</v>
      </c>
      <c r="E151" s="0" t="s">
        <v>7</v>
      </c>
      <c r="F151" s="0" t="n">
        <v>396195</v>
      </c>
      <c r="I151" s="0" t="n">
        <v>490127549</v>
      </c>
      <c r="J151" s="0" t="n">
        <v>2.1112030711817E+018</v>
      </c>
    </row>
    <row r="152" customFormat="false" ht="15" hidden="false" customHeight="false" outlineLevel="0" collapsed="false">
      <c r="A152" s="0" t="s">
        <v>171</v>
      </c>
      <c r="E152" s="0" t="s">
        <v>13</v>
      </c>
      <c r="F152" s="0" t="n">
        <v>396155</v>
      </c>
      <c r="I152" s="0" t="n">
        <v>490128202</v>
      </c>
      <c r="J152" s="0" t="n">
        <v>3.3172030722366E+018</v>
      </c>
    </row>
    <row r="153" customFormat="false" ht="15" hidden="false" customHeight="false" outlineLevel="0" collapsed="false">
      <c r="A153" s="0" t="s">
        <v>172</v>
      </c>
      <c r="E153" s="0" t="s">
        <v>51</v>
      </c>
      <c r="F153" s="0" t="n">
        <v>485001</v>
      </c>
      <c r="I153" s="0" t="n">
        <v>490128201</v>
      </c>
      <c r="J153" s="0" t="n">
        <v>3.3172030722304E+018</v>
      </c>
    </row>
    <row r="154" customFormat="false" ht="15" hidden="false" customHeight="false" outlineLevel="0" collapsed="false">
      <c r="A154" s="0" t="s">
        <v>173</v>
      </c>
      <c r="E154" s="0" t="s">
        <v>4</v>
      </c>
      <c r="F154" s="0" t="n">
        <v>400060</v>
      </c>
      <c r="I154" s="0" t="n">
        <v>490128200</v>
      </c>
      <c r="J154" s="0" t="n">
        <v>3.3172030722232E+018</v>
      </c>
    </row>
    <row r="155" customFormat="false" ht="15" hidden="false" customHeight="false" outlineLevel="0" collapsed="false">
      <c r="A155" s="0" t="s">
        <v>174</v>
      </c>
      <c r="E155" s="0" t="s">
        <v>4</v>
      </c>
      <c r="F155" s="0" t="n">
        <v>400051</v>
      </c>
      <c r="I155" s="0" t="n">
        <v>490128199</v>
      </c>
      <c r="J155" s="0" t="n">
        <v>3.3172030722036E+018</v>
      </c>
    </row>
    <row r="156" customFormat="false" ht="15" hidden="false" customHeight="false" outlineLevel="0" collapsed="false">
      <c r="A156" s="0" t="s">
        <v>175</v>
      </c>
      <c r="E156" s="0" t="s">
        <v>176</v>
      </c>
      <c r="F156" s="0" t="n">
        <v>362001</v>
      </c>
      <c r="I156" s="0" t="n">
        <v>490128198</v>
      </c>
      <c r="J156" s="0" t="n">
        <v>3.3172030721968E+018</v>
      </c>
    </row>
    <row r="157" customFormat="false" ht="15" hidden="false" customHeight="false" outlineLevel="0" collapsed="false">
      <c r="A157" s="0" t="s">
        <v>177</v>
      </c>
      <c r="E157" s="0" t="s">
        <v>4</v>
      </c>
      <c r="F157" s="0" t="n">
        <v>400026</v>
      </c>
      <c r="I157" s="0" t="n">
        <v>490128197</v>
      </c>
      <c r="J157" s="0" t="n">
        <v>3.3172030721889E+018</v>
      </c>
    </row>
    <row r="158" customFormat="false" ht="15" hidden="false" customHeight="false" outlineLevel="0" collapsed="false">
      <c r="A158" s="0" t="s">
        <v>178</v>
      </c>
      <c r="E158" s="0" t="s">
        <v>10</v>
      </c>
      <c r="F158" s="0" t="n">
        <v>474001</v>
      </c>
      <c r="I158" s="0" t="n">
        <v>490128196</v>
      </c>
      <c r="J158" s="0" t="n">
        <v>3.3172030721863E+018</v>
      </c>
    </row>
    <row r="159" customFormat="false" ht="15" hidden="false" customHeight="false" outlineLevel="0" collapsed="false">
      <c r="A159" s="0" t="s">
        <v>179</v>
      </c>
      <c r="E159" s="0" t="s">
        <v>13</v>
      </c>
      <c r="F159" s="0" t="n">
        <v>396195</v>
      </c>
      <c r="I159" s="0" t="n">
        <v>490128195</v>
      </c>
      <c r="J159" s="0" t="n">
        <v>3.3172030721848E+018</v>
      </c>
    </row>
    <row r="160" customFormat="false" ht="15" hidden="false" customHeight="false" outlineLevel="0" collapsed="false">
      <c r="A160" s="0" t="s">
        <v>180</v>
      </c>
      <c r="E160" s="0" t="s">
        <v>4</v>
      </c>
      <c r="F160" s="0" t="n">
        <v>400002</v>
      </c>
      <c r="I160" s="0" t="n">
        <v>490128194</v>
      </c>
      <c r="J160" s="0" t="n">
        <v>3.3172030721842E+018</v>
      </c>
    </row>
    <row r="161" customFormat="false" ht="15" hidden="false" customHeight="false" outlineLevel="0" collapsed="false">
      <c r="A161" s="0" t="s">
        <v>181</v>
      </c>
      <c r="E161" s="0" t="s">
        <v>7</v>
      </c>
      <c r="F161" s="0" t="n">
        <v>396191</v>
      </c>
      <c r="I161" s="0" t="n">
        <v>490128193</v>
      </c>
      <c r="J161" s="0" t="n">
        <v>3.3172030721825E+018</v>
      </c>
    </row>
    <row r="162" customFormat="false" ht="15" hidden="false" customHeight="false" outlineLevel="0" collapsed="false">
      <c r="A162" s="0" t="s">
        <v>182</v>
      </c>
      <c r="E162" s="0" t="s">
        <v>4</v>
      </c>
      <c r="F162" s="0" t="n">
        <v>400002</v>
      </c>
      <c r="I162" s="0" t="n">
        <v>490128192</v>
      </c>
      <c r="J162" s="0" t="n">
        <v>3.3172030721811E+018</v>
      </c>
    </row>
    <row r="163" customFormat="false" ht="15" hidden="false" customHeight="false" outlineLevel="0" collapsed="false">
      <c r="A163" s="0" t="s">
        <v>183</v>
      </c>
      <c r="E163" s="0" t="s">
        <v>4</v>
      </c>
      <c r="F163" s="0" t="n">
        <v>400010</v>
      </c>
      <c r="I163" s="0" t="n">
        <v>490128191</v>
      </c>
      <c r="J163" s="0" t="n">
        <v>3.3172030721738E+018</v>
      </c>
    </row>
    <row r="164" customFormat="false" ht="15" hidden="false" customHeight="false" outlineLevel="0" collapsed="false">
      <c r="A164" s="0" t="s">
        <v>184</v>
      </c>
      <c r="E164" s="0" t="s">
        <v>185</v>
      </c>
      <c r="F164" s="0" t="n">
        <v>390018</v>
      </c>
      <c r="I164" s="0" t="n">
        <v>490128190</v>
      </c>
      <c r="J164" s="0" t="n">
        <v>3.3172030717849E+018</v>
      </c>
    </row>
    <row r="165" customFormat="false" ht="15" hidden="false" customHeight="false" outlineLevel="0" collapsed="false">
      <c r="A165" s="0" t="s">
        <v>186</v>
      </c>
      <c r="E165" s="0" t="s">
        <v>4</v>
      </c>
      <c r="F165" s="0" t="n">
        <v>400012</v>
      </c>
      <c r="I165" s="0" t="n">
        <v>490128189</v>
      </c>
      <c r="J165" s="0" t="n">
        <v>3.3172030717547E+018</v>
      </c>
    </row>
    <row r="166" customFormat="false" ht="15" hidden="false" customHeight="false" outlineLevel="0" collapsed="false">
      <c r="A166" s="0" t="s">
        <v>187</v>
      </c>
      <c r="E166" s="0" t="s">
        <v>4</v>
      </c>
      <c r="F166" s="0" t="n">
        <v>400064</v>
      </c>
      <c r="I166" s="0" t="n">
        <v>490128188</v>
      </c>
      <c r="J166" s="0" t="n">
        <v>3.3172030715539E+018</v>
      </c>
    </row>
    <row r="167" customFormat="false" ht="15" hidden="false" customHeight="false" outlineLevel="0" collapsed="false">
      <c r="A167" s="0" t="s">
        <v>188</v>
      </c>
      <c r="E167" s="0" t="s">
        <v>4</v>
      </c>
      <c r="F167" s="0" t="n">
        <v>400056</v>
      </c>
      <c r="I167" s="0" t="n">
        <v>490128187</v>
      </c>
      <c r="J167" s="0" t="n">
        <v>3.317203069726E+018</v>
      </c>
    </row>
    <row r="168" customFormat="false" ht="15" hidden="false" customHeight="false" outlineLevel="0" collapsed="false">
      <c r="A168" s="0" t="s">
        <v>189</v>
      </c>
      <c r="E168" s="0" t="s">
        <v>4</v>
      </c>
      <c r="F168" s="0" t="n">
        <v>400101</v>
      </c>
      <c r="I168" s="0" t="n">
        <v>490128186</v>
      </c>
      <c r="J168" s="0" t="n">
        <v>3.3172030633054E+018</v>
      </c>
    </row>
    <row r="169" customFormat="false" ht="15" hidden="false" customHeight="false" outlineLevel="0" collapsed="false">
      <c r="A169" s="0" t="s">
        <v>190</v>
      </c>
      <c r="E169" s="0" t="s">
        <v>111</v>
      </c>
      <c r="F169" s="0" t="n">
        <v>360003</v>
      </c>
      <c r="I169" s="0" t="n">
        <v>490128147</v>
      </c>
      <c r="J169" s="0" t="n">
        <v>2.9522030722528E+018</v>
      </c>
    </row>
    <row r="170" customFormat="false" ht="15" hidden="false" customHeight="false" outlineLevel="0" collapsed="false">
      <c r="A170" s="0" t="s">
        <v>191</v>
      </c>
      <c r="E170" s="0" t="s">
        <v>4</v>
      </c>
      <c r="F170" s="0" t="n">
        <v>400068</v>
      </c>
      <c r="I170" s="0" t="n">
        <v>490128145</v>
      </c>
      <c r="J170" s="0" t="n">
        <v>2.9522030722503E+018</v>
      </c>
    </row>
    <row r="171" customFormat="false" ht="15" hidden="false" customHeight="false" outlineLevel="0" collapsed="false">
      <c r="A171" s="0" t="s">
        <v>192</v>
      </c>
      <c r="E171" s="0" t="s">
        <v>4</v>
      </c>
      <c r="F171" s="0" t="n">
        <v>400006</v>
      </c>
      <c r="I171" s="0" t="n">
        <v>490128033</v>
      </c>
      <c r="J171" s="0" t="n">
        <v>2.9502030729052E+018</v>
      </c>
    </row>
    <row r="172" customFormat="false" ht="15" hidden="false" customHeight="false" outlineLevel="0" collapsed="false">
      <c r="A172" s="0" t="s">
        <v>193</v>
      </c>
      <c r="E172" s="0" t="s">
        <v>136</v>
      </c>
      <c r="F172" s="0" t="n">
        <v>388001</v>
      </c>
      <c r="I172" s="0" t="n">
        <v>490128032</v>
      </c>
      <c r="J172" s="0" t="n">
        <v>2.9502030729006E+018</v>
      </c>
    </row>
    <row r="173" customFormat="false" ht="15" hidden="false" customHeight="false" outlineLevel="0" collapsed="false">
      <c r="A173" s="0" t="s">
        <v>194</v>
      </c>
      <c r="E173" s="0" t="s">
        <v>4</v>
      </c>
      <c r="F173" s="0" t="n">
        <v>400066</v>
      </c>
      <c r="I173" s="0" t="n">
        <v>490128031</v>
      </c>
      <c r="J173" s="0" t="n">
        <v>2.9502030728968E+018</v>
      </c>
    </row>
    <row r="174" customFormat="false" ht="15" hidden="false" customHeight="false" outlineLevel="0" collapsed="false">
      <c r="A174" s="0" t="s">
        <v>195</v>
      </c>
      <c r="E174" s="0" t="s">
        <v>10</v>
      </c>
      <c r="F174" s="0" t="n">
        <v>474001</v>
      </c>
      <c r="I174" s="0" t="n">
        <v>490127488</v>
      </c>
      <c r="J174" s="0" t="n">
        <v>2.1112024775953E+018</v>
      </c>
    </row>
    <row r="175" customFormat="false" ht="15" hidden="false" customHeight="false" outlineLevel="0" collapsed="false">
      <c r="A175" s="0" t="s">
        <v>196</v>
      </c>
      <c r="E175" s="0" t="s">
        <v>4</v>
      </c>
      <c r="F175" s="0" t="n">
        <v>400057</v>
      </c>
      <c r="I175" s="0" t="n">
        <v>490127709</v>
      </c>
      <c r="J175" s="0" t="n">
        <v>2.8642030694187E+018</v>
      </c>
    </row>
    <row r="176" customFormat="false" ht="15" hidden="false" customHeight="false" outlineLevel="0" collapsed="false">
      <c r="A176" s="0" t="s">
        <v>197</v>
      </c>
      <c r="E176" s="0" t="s">
        <v>4</v>
      </c>
      <c r="F176" s="0" t="n">
        <v>400076</v>
      </c>
      <c r="I176" s="0" t="n">
        <v>490127831</v>
      </c>
      <c r="J176" s="0" t="n">
        <v>2.9492024547739E+018</v>
      </c>
    </row>
    <row r="177" customFormat="false" ht="15" hidden="false" customHeight="false" outlineLevel="0" collapsed="false">
      <c r="A177" s="0" t="s">
        <v>198</v>
      </c>
      <c r="E177" s="0" t="s">
        <v>199</v>
      </c>
      <c r="F177" s="0" t="n">
        <v>456010</v>
      </c>
      <c r="I177" s="0" t="n">
        <v>490127998</v>
      </c>
      <c r="J177" s="0" t="n">
        <v>2.9502030728117E+018</v>
      </c>
    </row>
    <row r="178" customFormat="false" ht="15" hidden="false" customHeight="false" outlineLevel="0" collapsed="false">
      <c r="A178" s="0" t="s">
        <v>200</v>
      </c>
      <c r="E178" s="0" t="s">
        <v>4</v>
      </c>
      <c r="F178" s="0" t="n">
        <v>400026</v>
      </c>
      <c r="I178" s="0" t="n">
        <v>490127997</v>
      </c>
      <c r="J178" s="0" t="n">
        <v>2.9502030728102E+018</v>
      </c>
    </row>
    <row r="179" customFormat="false" ht="15" hidden="false" customHeight="false" outlineLevel="0" collapsed="false">
      <c r="A179" s="0" t="s">
        <v>201</v>
      </c>
      <c r="E179" s="0" t="s">
        <v>4</v>
      </c>
      <c r="F179" s="0" t="n">
        <v>400071</v>
      </c>
      <c r="I179" s="0" t="n">
        <v>490127996</v>
      </c>
      <c r="J179" s="0" t="n">
        <v>2.9502030728092E+018</v>
      </c>
    </row>
    <row r="180" customFormat="false" ht="15" hidden="false" customHeight="false" outlineLevel="0" collapsed="false">
      <c r="A180" s="0" t="s">
        <v>202</v>
      </c>
      <c r="E180" s="0" t="s">
        <v>10</v>
      </c>
      <c r="F180" s="0" t="n">
        <v>474001</v>
      </c>
      <c r="I180" s="0" t="n">
        <v>490127995</v>
      </c>
      <c r="J180" s="0" t="n">
        <v>2.9502030728074E+018</v>
      </c>
    </row>
    <row r="181" customFormat="false" ht="15" hidden="false" customHeight="false" outlineLevel="0" collapsed="false">
      <c r="A181" s="0" t="s">
        <v>203</v>
      </c>
      <c r="E181" s="0" t="s">
        <v>4</v>
      </c>
      <c r="F181" s="0" t="n">
        <v>400004</v>
      </c>
      <c r="I181" s="0" t="n">
        <v>490127994</v>
      </c>
      <c r="J181" s="0" t="n">
        <v>2.9502030728073E+018</v>
      </c>
    </row>
    <row r="182" customFormat="false" ht="15" hidden="false" customHeight="false" outlineLevel="0" collapsed="false">
      <c r="A182" s="0" t="s">
        <v>204</v>
      </c>
      <c r="E182" s="0" t="s">
        <v>13</v>
      </c>
      <c r="F182" s="0" t="n">
        <v>396195</v>
      </c>
      <c r="I182" s="0" t="n">
        <v>490127993</v>
      </c>
      <c r="J182" s="0" t="n">
        <v>2.9502030728025E+018</v>
      </c>
    </row>
    <row r="183" customFormat="false" ht="15" hidden="false" customHeight="false" outlineLevel="0" collapsed="false">
      <c r="A183" s="0" t="s">
        <v>205</v>
      </c>
      <c r="E183" s="0" t="s">
        <v>4</v>
      </c>
      <c r="F183" s="0" t="n">
        <v>400067</v>
      </c>
      <c r="I183" s="0" t="n">
        <v>490127992</v>
      </c>
      <c r="J183" s="0" t="n">
        <v>2.9502030728006E+018</v>
      </c>
    </row>
    <row r="184" customFormat="false" ht="15" hidden="false" customHeight="false" outlineLevel="0" collapsed="false">
      <c r="A184" s="0" t="s">
        <v>206</v>
      </c>
      <c r="E184" s="0" t="s">
        <v>4</v>
      </c>
      <c r="F184" s="0" t="n">
        <v>400013</v>
      </c>
      <c r="I184" s="0" t="n">
        <v>490127478</v>
      </c>
      <c r="J184" s="0" t="n">
        <v>2.1112019612361E+018</v>
      </c>
    </row>
    <row r="185" customFormat="false" ht="15" hidden="false" customHeight="false" outlineLevel="0" collapsed="false">
      <c r="A185" s="0" t="s">
        <v>207</v>
      </c>
      <c r="E185" s="0" t="s">
        <v>4</v>
      </c>
      <c r="F185" s="0" t="n">
        <v>400072</v>
      </c>
      <c r="I185" s="0" t="n">
        <v>490127479</v>
      </c>
      <c r="J185" s="0" t="n">
        <v>2.1112024771224E+018</v>
      </c>
    </row>
    <row r="186" customFormat="false" ht="15" hidden="false" customHeight="false" outlineLevel="0" collapsed="false">
      <c r="A186" s="0" t="s">
        <v>208</v>
      </c>
      <c r="E186" s="0" t="s">
        <v>4</v>
      </c>
      <c r="F186" s="0" t="n">
        <v>400063</v>
      </c>
      <c r="I186" s="0" t="n">
        <v>490127480</v>
      </c>
      <c r="J186" s="0" t="n">
        <v>2.1112024772543E+018</v>
      </c>
    </row>
    <row r="187" customFormat="false" ht="15" hidden="false" customHeight="false" outlineLevel="0" collapsed="false">
      <c r="A187" s="0" t="s">
        <v>209</v>
      </c>
      <c r="E187" s="0" t="s">
        <v>4</v>
      </c>
      <c r="F187" s="0" t="n">
        <v>400028</v>
      </c>
      <c r="I187" s="0" t="n">
        <v>490127481</v>
      </c>
      <c r="J187" s="0" t="n">
        <v>2.1112024773817E+018</v>
      </c>
    </row>
    <row r="188" customFormat="false" ht="15" hidden="false" customHeight="false" outlineLevel="0" collapsed="false">
      <c r="A188" s="0" t="s">
        <v>210</v>
      </c>
      <c r="E188" s="0" t="s">
        <v>4</v>
      </c>
      <c r="F188" s="0" t="n">
        <v>400034</v>
      </c>
      <c r="I188" s="0" t="n">
        <v>490127482</v>
      </c>
      <c r="J188" s="0" t="n">
        <v>2.1112024775021E+018</v>
      </c>
    </row>
    <row r="189" customFormat="false" ht="15" hidden="false" customHeight="false" outlineLevel="0" collapsed="false">
      <c r="A189" s="0" t="s">
        <v>211</v>
      </c>
      <c r="E189" s="0" t="s">
        <v>4</v>
      </c>
      <c r="F189" s="0" t="n">
        <v>400081</v>
      </c>
      <c r="I189" s="0" t="n">
        <v>490127483</v>
      </c>
      <c r="J189" s="0" t="n">
        <v>2.1112024775769E+018</v>
      </c>
    </row>
    <row r="190" customFormat="false" ht="15" hidden="false" customHeight="false" outlineLevel="0" collapsed="false">
      <c r="A190" s="0" t="s">
        <v>82</v>
      </c>
      <c r="E190" s="0" t="s">
        <v>4</v>
      </c>
      <c r="F190" s="0" t="n">
        <v>400064</v>
      </c>
      <c r="I190" s="0" t="n">
        <v>490127484</v>
      </c>
      <c r="J190" s="0" t="n">
        <v>2.1112024775896E+018</v>
      </c>
    </row>
    <row r="191" customFormat="false" ht="15" hidden="false" customHeight="false" outlineLevel="0" collapsed="false">
      <c r="A191" s="0" t="s">
        <v>212</v>
      </c>
      <c r="E191" s="0" t="s">
        <v>4</v>
      </c>
      <c r="F191" s="0" t="n">
        <v>400068</v>
      </c>
      <c r="I191" s="0" t="n">
        <v>490127485</v>
      </c>
      <c r="J191" s="0" t="n">
        <v>2.1112024775899E+018</v>
      </c>
    </row>
    <row r="192" customFormat="false" ht="15" hidden="false" customHeight="false" outlineLevel="0" collapsed="false">
      <c r="A192" s="0" t="s">
        <v>213</v>
      </c>
      <c r="E192" s="0" t="s">
        <v>36</v>
      </c>
      <c r="F192" s="0" t="n">
        <v>400053</v>
      </c>
      <c r="I192" s="0" t="n">
        <v>490128034</v>
      </c>
      <c r="J192" s="0" t="n">
        <v>2.9502030729058E+018</v>
      </c>
    </row>
    <row r="193" customFormat="false" ht="15" hidden="false" customHeight="false" outlineLevel="0" collapsed="false">
      <c r="A193" s="0" t="s">
        <v>214</v>
      </c>
      <c r="E193" s="0" t="s">
        <v>4</v>
      </c>
      <c r="F193" s="0" t="n">
        <v>400028</v>
      </c>
      <c r="I193" s="0" t="n">
        <v>490127491</v>
      </c>
      <c r="J193" s="0" t="n">
        <v>2.1112024776124E+018</v>
      </c>
    </row>
    <row r="194" customFormat="false" ht="15" hidden="false" customHeight="false" outlineLevel="0" collapsed="false">
      <c r="A194" s="0" t="s">
        <v>215</v>
      </c>
      <c r="E194" s="0" t="s">
        <v>4</v>
      </c>
      <c r="F194" s="0" t="n">
        <v>400076</v>
      </c>
      <c r="I194" s="0" t="n">
        <v>490127833</v>
      </c>
      <c r="J194" s="0" t="n">
        <v>2.949203068126E+018</v>
      </c>
    </row>
    <row r="195" customFormat="false" ht="15" hidden="false" customHeight="false" outlineLevel="0" collapsed="false">
      <c r="A195" s="0" t="s">
        <v>216</v>
      </c>
      <c r="E195" s="0" t="s">
        <v>4</v>
      </c>
      <c r="F195" s="0" t="n">
        <v>400078</v>
      </c>
      <c r="I195" s="0" t="n">
        <v>490127834</v>
      </c>
      <c r="J195" s="0" t="n">
        <v>2.9492030707457E+018</v>
      </c>
    </row>
    <row r="196" customFormat="false" ht="15" hidden="false" customHeight="false" outlineLevel="0" collapsed="false">
      <c r="A196" s="0" t="s">
        <v>217</v>
      </c>
      <c r="E196" s="0" t="s">
        <v>4</v>
      </c>
      <c r="F196" s="0" t="n">
        <v>400067</v>
      </c>
      <c r="I196" s="0" t="n">
        <v>490127835</v>
      </c>
      <c r="J196" s="0" t="n">
        <v>2.9492030720137E+018</v>
      </c>
    </row>
    <row r="197" customFormat="false" ht="15" hidden="false" customHeight="false" outlineLevel="0" collapsed="false">
      <c r="A197" s="0" t="s">
        <v>218</v>
      </c>
      <c r="E197" s="0" t="s">
        <v>185</v>
      </c>
      <c r="F197" s="0" t="n">
        <v>390018</v>
      </c>
      <c r="I197" s="0" t="n">
        <v>490127991</v>
      </c>
      <c r="J197" s="0" t="n">
        <v>2.9502030727895E+018</v>
      </c>
    </row>
    <row r="198" customFormat="false" ht="15" hidden="false" customHeight="false" outlineLevel="0" collapsed="false">
      <c r="A198" s="0" t="s">
        <v>219</v>
      </c>
      <c r="E198" s="0" t="s">
        <v>220</v>
      </c>
      <c r="F198" s="0" t="n">
        <v>110042</v>
      </c>
      <c r="I198" s="0" t="n">
        <v>490128203</v>
      </c>
      <c r="J198" s="0" t="n">
        <v>2.3121004125793E+018</v>
      </c>
    </row>
    <row r="199" customFormat="false" ht="15" hidden="false" customHeight="false" outlineLevel="0" collapsed="false">
      <c r="A199" s="0" t="s">
        <v>221</v>
      </c>
      <c r="E199" s="0" t="s">
        <v>220</v>
      </c>
      <c r="F199" s="0" t="n">
        <v>110042</v>
      </c>
      <c r="I199" s="0" t="n">
        <v>490128204</v>
      </c>
      <c r="J199" s="0" t="n">
        <v>2.3121004166997E+018</v>
      </c>
    </row>
    <row r="200" customFormat="false" ht="15" hidden="false" customHeight="false" outlineLevel="0" collapsed="false">
      <c r="A200" s="0" t="s">
        <v>222</v>
      </c>
      <c r="E200" s="0" t="s">
        <v>223</v>
      </c>
      <c r="F200" s="0" t="n">
        <v>324004</v>
      </c>
      <c r="I200" s="0" t="n">
        <v>490128205</v>
      </c>
      <c r="J200" s="0" t="n">
        <v>2.3122026010319E+018</v>
      </c>
    </row>
    <row r="201" customFormat="false" ht="15" hidden="false" customHeight="false" outlineLevel="0" collapsed="false">
      <c r="A201" s="0" t="s">
        <v>224</v>
      </c>
      <c r="E201" s="0" t="s">
        <v>4</v>
      </c>
      <c r="F201" s="0" t="n">
        <v>400037</v>
      </c>
      <c r="I201" s="0" t="n">
        <v>490128206</v>
      </c>
      <c r="J201" s="0" t="n">
        <v>2.3112025399647E+018</v>
      </c>
    </row>
    <row r="202" customFormat="false" ht="15" hidden="false" customHeight="false" outlineLevel="0" collapsed="false">
      <c r="A202" s="0" t="s">
        <v>225</v>
      </c>
      <c r="E202" s="0" t="s">
        <v>4</v>
      </c>
      <c r="F202" s="0" t="n">
        <v>400076</v>
      </c>
      <c r="I202" s="0" t="n">
        <v>490128207</v>
      </c>
      <c r="J202" s="0" t="n">
        <v>2.3112015698423E+018</v>
      </c>
    </row>
    <row r="203" customFormat="false" ht="15" hidden="false" customHeight="false" outlineLevel="0" collapsed="false">
      <c r="A203" s="0" t="s">
        <v>226</v>
      </c>
      <c r="E203" s="0" t="s">
        <v>227</v>
      </c>
      <c r="F203" s="0" t="n">
        <v>500085</v>
      </c>
      <c r="I203" s="0" t="n">
        <v>490128208</v>
      </c>
      <c r="J203" s="0" t="n">
        <v>2.3112027324036E+018</v>
      </c>
    </row>
    <row r="204" customFormat="false" ht="15" hidden="false" customHeight="false" outlineLevel="0" collapsed="false">
      <c r="A204" s="0" t="s">
        <v>228</v>
      </c>
      <c r="E204" s="0" t="s">
        <v>229</v>
      </c>
      <c r="F204" s="0" t="n">
        <v>600020</v>
      </c>
      <c r="I204" s="0" t="n">
        <v>490128209</v>
      </c>
      <c r="J204" s="0" t="n">
        <v>2.3122025753086E+018</v>
      </c>
    </row>
    <row r="205" customFormat="false" ht="15" hidden="false" customHeight="false" outlineLevel="0" collapsed="false">
      <c r="A205" s="0" t="s">
        <v>230</v>
      </c>
      <c r="E205" s="0" t="s">
        <v>223</v>
      </c>
      <c r="F205" s="0" t="n">
        <v>324001</v>
      </c>
      <c r="I205" s="0" t="n">
        <v>490127459</v>
      </c>
      <c r="J205" s="0" t="s">
        <v>231</v>
      </c>
    </row>
    <row r="206" customFormat="false" ht="15" hidden="false" customHeight="false" outlineLevel="0" collapsed="false">
      <c r="A206" s="0" t="s">
        <v>232</v>
      </c>
      <c r="E206" s="0" t="s">
        <v>233</v>
      </c>
      <c r="F206" s="0" t="n">
        <v>577215</v>
      </c>
      <c r="I206" s="0" t="n">
        <v>490127460</v>
      </c>
      <c r="J206" s="0" t="s">
        <v>234</v>
      </c>
    </row>
    <row r="207" customFormat="false" ht="15" hidden="false" customHeight="false" outlineLevel="0" collapsed="false">
      <c r="A207" s="0" t="s">
        <v>235</v>
      </c>
      <c r="E207" s="0" t="s">
        <v>223</v>
      </c>
      <c r="F207" s="0" t="n">
        <v>324007</v>
      </c>
      <c r="I207" s="0" t="n">
        <v>490127461</v>
      </c>
      <c r="J207" s="0" t="s">
        <v>236</v>
      </c>
    </row>
    <row r="208" customFormat="false" ht="15" hidden="false" customHeight="false" outlineLevel="0" collapsed="false">
      <c r="A208" s="0" t="s">
        <v>237</v>
      </c>
      <c r="E208" s="0" t="s">
        <v>4</v>
      </c>
      <c r="F208" s="0" t="n">
        <v>400058</v>
      </c>
      <c r="I208" s="0" t="n">
        <v>490127463</v>
      </c>
      <c r="J208" s="0" t="s">
        <v>238</v>
      </c>
    </row>
    <row r="209" customFormat="false" ht="15" hidden="false" customHeight="false" outlineLevel="0" collapsed="false">
      <c r="A209" s="0" t="s">
        <v>239</v>
      </c>
      <c r="E209" s="0" t="s">
        <v>4</v>
      </c>
      <c r="F209" s="0" t="n">
        <v>400067</v>
      </c>
      <c r="I209" s="0" t="n">
        <v>490127464</v>
      </c>
      <c r="J209" s="0" t="s">
        <v>240</v>
      </c>
    </row>
    <row r="210" customFormat="false" ht="15" hidden="false" customHeight="false" outlineLevel="0" collapsed="false">
      <c r="A210" s="0" t="s">
        <v>241</v>
      </c>
      <c r="E210" s="0" t="s">
        <v>242</v>
      </c>
      <c r="F210" s="0" t="n">
        <v>362001</v>
      </c>
      <c r="I210" s="0" t="n">
        <v>490127465</v>
      </c>
      <c r="J210" s="0" t="s">
        <v>243</v>
      </c>
    </row>
    <row r="211" customFormat="false" ht="15" hidden="false" customHeight="false" outlineLevel="0" collapsed="false">
      <c r="A211" s="0" t="s">
        <v>244</v>
      </c>
      <c r="E211" s="0" t="s">
        <v>245</v>
      </c>
      <c r="F211" s="0" t="n">
        <v>201301</v>
      </c>
      <c r="I211" s="0" t="n">
        <v>490127466</v>
      </c>
      <c r="J211" s="0" t="s">
        <v>246</v>
      </c>
    </row>
    <row r="212" customFormat="false" ht="15" hidden="false" customHeight="false" outlineLevel="0" collapsed="false">
      <c r="A212" s="0" t="s">
        <v>247</v>
      </c>
      <c r="E212" s="0" t="s">
        <v>248</v>
      </c>
      <c r="F212" s="0" t="n">
        <v>110042</v>
      </c>
      <c r="I212" s="0" t="n">
        <v>490127467</v>
      </c>
      <c r="J212" s="0" t="s">
        <v>249</v>
      </c>
    </row>
    <row r="213" customFormat="false" ht="15" hidden="false" customHeight="false" outlineLevel="0" collapsed="false">
      <c r="A213" s="0" t="s">
        <v>250</v>
      </c>
      <c r="E213" s="0" t="s">
        <v>251</v>
      </c>
      <c r="F213" s="0" t="n">
        <v>627001</v>
      </c>
      <c r="I213" s="0" t="n">
        <v>490127470</v>
      </c>
      <c r="J213" s="0" t="s">
        <v>252</v>
      </c>
    </row>
    <row r="214" customFormat="false" ht="15" hidden="false" customHeight="false" outlineLevel="0" collapsed="false">
      <c r="A214" s="0" t="s">
        <v>253</v>
      </c>
      <c r="E214" s="0" t="s">
        <v>254</v>
      </c>
      <c r="F214" s="0" t="n">
        <v>121001</v>
      </c>
      <c r="I214" s="0" t="n">
        <v>490127474</v>
      </c>
      <c r="J214" s="0" t="s">
        <v>255</v>
      </c>
    </row>
    <row r="215" customFormat="false" ht="15" hidden="false" customHeight="false" outlineLevel="0" collapsed="false">
      <c r="A215" s="0" t="s">
        <v>256</v>
      </c>
      <c r="E215" s="0" t="s">
        <v>257</v>
      </c>
      <c r="F215" s="0" t="n">
        <v>629162</v>
      </c>
      <c r="I215" s="0" t="n">
        <v>490127475</v>
      </c>
      <c r="J215" s="0" t="s">
        <v>258</v>
      </c>
    </row>
    <row r="216" customFormat="false" ht="15" hidden="false" customHeight="false" outlineLevel="0" collapsed="false">
      <c r="A216" s="0" t="s">
        <v>259</v>
      </c>
      <c r="E216" s="0" t="s">
        <v>254</v>
      </c>
      <c r="F216" s="0" t="n">
        <v>121102</v>
      </c>
      <c r="I216" s="0" t="n">
        <v>490127477</v>
      </c>
      <c r="J216" s="0" t="s">
        <v>260</v>
      </c>
    </row>
    <row r="217" customFormat="false" ht="15" hidden="false" customHeight="false" outlineLevel="0" collapsed="false">
      <c r="A217" s="0" t="s">
        <v>261</v>
      </c>
      <c r="E217" s="0" t="s">
        <v>262</v>
      </c>
      <c r="F217" s="0" t="n">
        <v>560088</v>
      </c>
      <c r="I217" s="0" t="n">
        <v>490127468</v>
      </c>
      <c r="J217" s="0" t="s">
        <v>263</v>
      </c>
    </row>
    <row r="218" customFormat="false" ht="15" hidden="false" customHeight="false" outlineLevel="0" collapsed="false">
      <c r="A218" s="0" t="s">
        <v>264</v>
      </c>
      <c r="E218" s="0" t="s">
        <v>265</v>
      </c>
      <c r="F218" s="0" t="n">
        <v>110005</v>
      </c>
      <c r="I218" s="0" t="n">
        <v>490127471</v>
      </c>
      <c r="J218" s="0" t="s">
        <v>266</v>
      </c>
    </row>
    <row r="219" customFormat="false" ht="15" hidden="false" customHeight="false" outlineLevel="0" collapsed="false">
      <c r="A219" s="0" t="s">
        <v>267</v>
      </c>
      <c r="E219" s="0" t="s">
        <v>268</v>
      </c>
      <c r="F219" s="0" t="n">
        <v>560068</v>
      </c>
      <c r="I219" s="0" t="n">
        <v>490127472</v>
      </c>
      <c r="J219" s="0" t="s">
        <v>269</v>
      </c>
    </row>
    <row r="220" customFormat="false" ht="15" hidden="false" customHeight="false" outlineLevel="0" collapsed="false">
      <c r="A220" s="0" t="s">
        <v>270</v>
      </c>
      <c r="E220" s="0" t="s">
        <v>4</v>
      </c>
      <c r="F220" s="0" t="n">
        <v>400058</v>
      </c>
      <c r="I220" s="0" t="n">
        <v>490127476</v>
      </c>
      <c r="J220" s="0" t="s">
        <v>271</v>
      </c>
    </row>
    <row r="221" customFormat="false" ht="15" hidden="false" customHeight="false" outlineLevel="0" collapsed="false">
      <c r="A221" s="0" t="s">
        <v>272</v>
      </c>
      <c r="E221" s="0" t="s">
        <v>273</v>
      </c>
      <c r="F221" s="0" t="n">
        <v>110066</v>
      </c>
      <c r="I221" s="0" t="n">
        <v>490127473</v>
      </c>
      <c r="J221" s="0" t="s">
        <v>274</v>
      </c>
    </row>
    <row r="222" customFormat="false" ht="15" hidden="false" customHeight="false" outlineLevel="0" collapsed="false">
      <c r="A222" s="0" t="s">
        <v>275</v>
      </c>
      <c r="E222" s="0" t="s">
        <v>4</v>
      </c>
      <c r="F222" s="0" t="n">
        <v>400050</v>
      </c>
      <c r="I222" s="0" t="n">
        <v>490127813</v>
      </c>
      <c r="J222" s="0" t="n">
        <v>2.8672019605237E+018</v>
      </c>
    </row>
    <row r="223" customFormat="false" ht="15" hidden="false" customHeight="false" outlineLevel="0" collapsed="false">
      <c r="A223" s="0" t="s">
        <v>276</v>
      </c>
      <c r="E223" s="0" t="s">
        <v>7</v>
      </c>
      <c r="F223" s="0" t="n">
        <v>396191</v>
      </c>
      <c r="I223" s="0" t="n">
        <v>490127567</v>
      </c>
      <c r="J223" s="0" t="n">
        <v>2.8222001355865E+018</v>
      </c>
    </row>
    <row r="224" customFormat="false" ht="15" hidden="false" customHeight="false" outlineLevel="0" collapsed="false">
      <c r="A224" s="0" t="s">
        <v>187</v>
      </c>
      <c r="E224" s="0" t="s">
        <v>4</v>
      </c>
      <c r="F224" s="0" t="n">
        <v>400064</v>
      </c>
      <c r="I224" s="0" t="n">
        <v>490127568</v>
      </c>
      <c r="J224" s="0" t="n">
        <v>2.8222015448314E+018</v>
      </c>
    </row>
    <row r="225" customFormat="false" ht="15" hidden="false" customHeight="false" outlineLevel="0" collapsed="false">
      <c r="A225" s="0" t="s">
        <v>277</v>
      </c>
      <c r="E225" s="0" t="s">
        <v>4</v>
      </c>
      <c r="F225" s="0" t="n">
        <v>400005</v>
      </c>
      <c r="I225" s="0" t="n">
        <v>490127666</v>
      </c>
      <c r="J225" s="0" t="n">
        <v>2.8501000863299E+018</v>
      </c>
    </row>
    <row r="226" customFormat="false" ht="15" hidden="false" customHeight="false" outlineLevel="0" collapsed="false">
      <c r="A226" s="0" t="s">
        <v>278</v>
      </c>
      <c r="E226" s="0" t="s">
        <v>4</v>
      </c>
      <c r="F226" s="0" t="n">
        <v>400055</v>
      </c>
      <c r="I226" s="0" t="n">
        <v>490127667</v>
      </c>
      <c r="J226" s="0" t="n">
        <v>2.8502019782734E+018</v>
      </c>
    </row>
    <row r="227" customFormat="false" ht="15" hidden="false" customHeight="false" outlineLevel="0" collapsed="false">
      <c r="A227" s="0" t="s">
        <v>279</v>
      </c>
      <c r="E227" s="0" t="s">
        <v>4</v>
      </c>
      <c r="F227" s="0" t="n">
        <v>400093</v>
      </c>
      <c r="I227" s="0" t="n">
        <v>490127668</v>
      </c>
      <c r="J227" s="0" t="n">
        <v>2.8502019782736E+018</v>
      </c>
    </row>
    <row r="228" customFormat="false" ht="15" hidden="false" customHeight="false" outlineLevel="0" collapsed="false">
      <c r="A228" s="0" t="s">
        <v>280</v>
      </c>
      <c r="E228" s="0" t="s">
        <v>4</v>
      </c>
      <c r="F228" s="0" t="n">
        <v>400027</v>
      </c>
      <c r="I228" s="0" t="n">
        <v>490127669</v>
      </c>
      <c r="J228" s="0" t="n">
        <v>2.8502019782739E+018</v>
      </c>
    </row>
    <row r="229" customFormat="false" ht="15" hidden="false" customHeight="false" outlineLevel="0" collapsed="false">
      <c r="A229" s="0" t="s">
        <v>281</v>
      </c>
      <c r="E229" s="0" t="s">
        <v>30</v>
      </c>
      <c r="F229" s="0" t="n">
        <v>363001</v>
      </c>
      <c r="I229" s="0" t="n">
        <v>490128158</v>
      </c>
      <c r="J229" s="0" t="n">
        <v>3.3172018796552E+018</v>
      </c>
    </row>
    <row r="230" customFormat="false" ht="15" hidden="false" customHeight="false" outlineLevel="0" collapsed="false">
      <c r="A230" s="0" t="s">
        <v>282</v>
      </c>
      <c r="E230" s="0" t="s">
        <v>4</v>
      </c>
      <c r="F230" s="0" t="n">
        <v>400092</v>
      </c>
      <c r="I230" s="0" t="n">
        <v>490128159</v>
      </c>
      <c r="J230" s="0" t="n">
        <v>3.3172019491276E+018</v>
      </c>
    </row>
    <row r="231" customFormat="false" ht="15" hidden="false" customHeight="false" outlineLevel="0" collapsed="false">
      <c r="A231" s="0" t="s">
        <v>283</v>
      </c>
      <c r="E231" s="0" t="s">
        <v>18</v>
      </c>
      <c r="F231" s="0" t="n">
        <v>393002</v>
      </c>
      <c r="I231" s="0" t="n">
        <v>490128160</v>
      </c>
      <c r="J231" s="0" t="n">
        <v>3.3172019506732E+018</v>
      </c>
    </row>
    <row r="232" customFormat="false" ht="15" hidden="false" customHeight="false" outlineLevel="0" collapsed="false">
      <c r="A232" s="0" t="s">
        <v>284</v>
      </c>
      <c r="E232" s="0" t="s">
        <v>4</v>
      </c>
      <c r="F232" s="0" t="n">
        <v>400059</v>
      </c>
      <c r="I232" s="0" t="n">
        <v>490128161</v>
      </c>
      <c r="J232" s="0" t="n">
        <v>3.3172019581583E+018</v>
      </c>
    </row>
    <row r="233" customFormat="false" ht="15" hidden="false" customHeight="false" outlineLevel="0" collapsed="false">
      <c r="A233" s="0" t="s">
        <v>285</v>
      </c>
      <c r="E233" s="0" t="s">
        <v>4</v>
      </c>
      <c r="F233" s="0" t="n">
        <v>400065</v>
      </c>
      <c r="I233" s="0" t="n">
        <v>490128162</v>
      </c>
      <c r="J233" s="0" t="n">
        <v>3.3172019581605E+018</v>
      </c>
    </row>
    <row r="234" customFormat="false" ht="15" hidden="false" customHeight="false" outlineLevel="0" collapsed="false">
      <c r="A234" s="0" t="s">
        <v>286</v>
      </c>
      <c r="E234" s="0" t="s">
        <v>36</v>
      </c>
      <c r="F234" s="0" t="n">
        <v>400053</v>
      </c>
      <c r="I234" s="0" t="n">
        <v>490128163</v>
      </c>
      <c r="J234" s="0" t="n">
        <v>3.3172019582283E+018</v>
      </c>
    </row>
    <row r="235" customFormat="false" ht="15" hidden="false" customHeight="false" outlineLevel="0" collapsed="false">
      <c r="A235" s="0" t="s">
        <v>287</v>
      </c>
      <c r="E235" s="0" t="s">
        <v>4</v>
      </c>
      <c r="F235" s="0" t="n">
        <v>400104</v>
      </c>
      <c r="I235" s="0" t="n">
        <v>490128164</v>
      </c>
      <c r="J235" s="0" t="n">
        <v>3.3172019684631E+018</v>
      </c>
    </row>
    <row r="236" customFormat="false" ht="15" hidden="false" customHeight="false" outlineLevel="0" collapsed="false">
      <c r="A236" s="0" t="s">
        <v>288</v>
      </c>
      <c r="E236" s="0" t="s">
        <v>4</v>
      </c>
      <c r="F236" s="0" t="n">
        <v>400069</v>
      </c>
      <c r="I236" s="0" t="n">
        <v>490128165</v>
      </c>
      <c r="J236" s="0" t="n">
        <v>3.317201977689E+018</v>
      </c>
    </row>
    <row r="237" customFormat="false" ht="15" hidden="false" customHeight="false" outlineLevel="0" collapsed="false">
      <c r="A237" s="0" t="s">
        <v>289</v>
      </c>
      <c r="E237" s="0" t="s">
        <v>4</v>
      </c>
      <c r="F237" s="0" t="n">
        <v>400069</v>
      </c>
      <c r="I237" s="0" t="n">
        <v>490128166</v>
      </c>
      <c r="J237" s="0" t="n">
        <v>3.317201977742E+018</v>
      </c>
    </row>
    <row r="238" customFormat="false" ht="15" hidden="false" customHeight="false" outlineLevel="0" collapsed="false">
      <c r="A238" s="0" t="s">
        <v>290</v>
      </c>
      <c r="E238" s="0" t="s">
        <v>291</v>
      </c>
      <c r="F238" s="0" t="n">
        <v>481001</v>
      </c>
      <c r="I238" s="0" t="n">
        <v>490128167</v>
      </c>
      <c r="J238" s="0" t="n">
        <v>3.3172019782902E+018</v>
      </c>
    </row>
    <row r="239" customFormat="false" ht="15" hidden="false" customHeight="false" outlineLevel="0" collapsed="false">
      <c r="A239" s="0" t="s">
        <v>292</v>
      </c>
      <c r="E239" s="0" t="s">
        <v>32</v>
      </c>
      <c r="F239" s="0" t="n">
        <v>492001</v>
      </c>
      <c r="I239" s="0" t="n">
        <v>490128168</v>
      </c>
      <c r="J239" s="0" t="n">
        <v>3.3172019782978E+018</v>
      </c>
    </row>
    <row r="240" customFormat="false" ht="15" hidden="false" customHeight="false" outlineLevel="0" collapsed="false">
      <c r="A240" s="0" t="s">
        <v>293</v>
      </c>
      <c r="E240" s="0" t="s">
        <v>4</v>
      </c>
      <c r="F240" s="0" t="n">
        <v>400078</v>
      </c>
      <c r="I240" s="0" t="n">
        <v>490128169</v>
      </c>
      <c r="J240" s="0" t="n">
        <v>3.3172019783031E+018</v>
      </c>
    </row>
    <row r="241" customFormat="false" ht="15" hidden="false" customHeight="false" outlineLevel="0" collapsed="false">
      <c r="A241" s="0" t="s">
        <v>294</v>
      </c>
      <c r="E241" s="0" t="s">
        <v>4</v>
      </c>
      <c r="F241" s="0" t="n">
        <v>400080</v>
      </c>
      <c r="I241" s="0" t="n">
        <v>490128170</v>
      </c>
      <c r="J241" s="0" t="n">
        <v>3.3172019783169E+018</v>
      </c>
    </row>
    <row r="242" customFormat="false" ht="15" hidden="false" customHeight="false" outlineLevel="0" collapsed="false">
      <c r="A242" s="0" t="s">
        <v>295</v>
      </c>
      <c r="E242" s="0" t="s">
        <v>4</v>
      </c>
      <c r="F242" s="0" t="n">
        <v>400054</v>
      </c>
      <c r="I242" s="0" t="n">
        <v>490128171</v>
      </c>
      <c r="J242" s="0" t="n">
        <v>3.3172020484489E+018</v>
      </c>
    </row>
    <row r="243" customFormat="false" ht="15" hidden="false" customHeight="false" outlineLevel="0" collapsed="false">
      <c r="A243" s="0" t="s">
        <v>296</v>
      </c>
      <c r="E243" s="0" t="s">
        <v>4</v>
      </c>
      <c r="F243" s="0" t="n">
        <v>400097</v>
      </c>
      <c r="I243" s="0" t="n">
        <v>490128172</v>
      </c>
      <c r="J243" s="0" t="n">
        <v>3.3172024106573E+018</v>
      </c>
    </row>
    <row r="244" customFormat="false" ht="15" hidden="false" customHeight="false" outlineLevel="0" collapsed="false">
      <c r="A244" s="0" t="s">
        <v>297</v>
      </c>
      <c r="E244" s="0" t="s">
        <v>4</v>
      </c>
      <c r="F244" s="0" t="n">
        <v>400067</v>
      </c>
      <c r="I244" s="0" t="n">
        <v>490128173</v>
      </c>
      <c r="J244" s="0" t="n">
        <v>3.3172024372863E+018</v>
      </c>
    </row>
    <row r="245" customFormat="false" ht="15" hidden="false" customHeight="false" outlineLevel="0" collapsed="false">
      <c r="A245" s="0" t="s">
        <v>298</v>
      </c>
      <c r="E245" s="0" t="s">
        <v>4</v>
      </c>
      <c r="F245" s="0" t="n">
        <v>400056</v>
      </c>
      <c r="I245" s="0" t="n">
        <v>490128174</v>
      </c>
      <c r="J245" s="0" t="n">
        <v>3.3172024388208E+018</v>
      </c>
    </row>
    <row r="246" customFormat="false" ht="15" hidden="false" customHeight="false" outlineLevel="0" collapsed="false">
      <c r="A246" s="0" t="s">
        <v>299</v>
      </c>
      <c r="E246" s="0" t="s">
        <v>4</v>
      </c>
      <c r="F246" s="0" t="n">
        <v>400056</v>
      </c>
      <c r="I246" s="0" t="n">
        <v>490128175</v>
      </c>
      <c r="J246" s="0" t="n">
        <v>3.3172024389004E+018</v>
      </c>
    </row>
    <row r="247" customFormat="false" ht="15" hidden="false" customHeight="false" outlineLevel="0" collapsed="false">
      <c r="A247" s="0" t="s">
        <v>300</v>
      </c>
      <c r="E247" s="0" t="s">
        <v>4</v>
      </c>
      <c r="F247" s="0" t="n">
        <v>400060</v>
      </c>
      <c r="I247" s="0" t="n">
        <v>490128176</v>
      </c>
      <c r="J247" s="0" t="n">
        <v>3.3172024401616E+018</v>
      </c>
    </row>
    <row r="248" customFormat="false" ht="15" hidden="false" customHeight="false" outlineLevel="0" collapsed="false">
      <c r="A248" s="0" t="s">
        <v>301</v>
      </c>
      <c r="E248" s="0" t="s">
        <v>4</v>
      </c>
      <c r="F248" s="0" t="n">
        <v>400076</v>
      </c>
      <c r="I248" s="0" t="n">
        <v>490128177</v>
      </c>
      <c r="J248" s="0" t="n">
        <v>3.3172024427623E+018</v>
      </c>
    </row>
    <row r="249" customFormat="false" ht="15" hidden="false" customHeight="false" outlineLevel="0" collapsed="false">
      <c r="A249" s="0" t="s">
        <v>302</v>
      </c>
      <c r="E249" s="0" t="s">
        <v>4</v>
      </c>
      <c r="F249" s="0" t="n">
        <v>400077</v>
      </c>
      <c r="I249" s="0" t="n">
        <v>490128178</v>
      </c>
      <c r="J249" s="0" t="n">
        <v>3.3172024489816E+018</v>
      </c>
    </row>
    <row r="250" customFormat="false" ht="15" hidden="false" customHeight="false" outlineLevel="0" collapsed="false">
      <c r="A250" s="0" t="s">
        <v>303</v>
      </c>
      <c r="E250" s="0" t="s">
        <v>4</v>
      </c>
      <c r="F250" s="0" t="n">
        <v>400049</v>
      </c>
      <c r="I250" s="0" t="n">
        <v>490128179</v>
      </c>
      <c r="J250" s="0" t="n">
        <v>3.317202451303E+018</v>
      </c>
    </row>
    <row r="251" customFormat="false" ht="15" hidden="false" customHeight="false" outlineLevel="0" collapsed="false">
      <c r="A251" s="0" t="s">
        <v>304</v>
      </c>
      <c r="E251" s="0" t="s">
        <v>4</v>
      </c>
      <c r="F251" s="0" t="n">
        <v>400022</v>
      </c>
      <c r="I251" s="0" t="n">
        <v>490128180</v>
      </c>
      <c r="J251" s="0" t="n">
        <v>3.3172024588029E+018</v>
      </c>
    </row>
    <row r="252" customFormat="false" ht="15" hidden="false" customHeight="false" outlineLevel="0" collapsed="false">
      <c r="A252" s="0" t="s">
        <v>305</v>
      </c>
      <c r="E252" s="0" t="s">
        <v>4</v>
      </c>
      <c r="F252" s="0" t="n">
        <v>400029</v>
      </c>
      <c r="I252" s="0" t="n">
        <v>490128181</v>
      </c>
      <c r="J252" s="0" t="n">
        <v>3.3172024663641E+018</v>
      </c>
    </row>
    <row r="253" customFormat="false" ht="15" hidden="false" customHeight="false" outlineLevel="0" collapsed="false">
      <c r="A253" s="0" t="s">
        <v>306</v>
      </c>
      <c r="E253" s="0" t="s">
        <v>4</v>
      </c>
      <c r="F253" s="0" t="n">
        <v>400057</v>
      </c>
      <c r="I253" s="0" t="n">
        <v>490128182</v>
      </c>
      <c r="J253" s="0" t="n">
        <v>3.3172024700423E+018</v>
      </c>
    </row>
    <row r="254" customFormat="false" ht="15" hidden="false" customHeight="false" outlineLevel="0" collapsed="false">
      <c r="A254" s="0" t="s">
        <v>307</v>
      </c>
      <c r="E254" s="0" t="s">
        <v>4</v>
      </c>
      <c r="F254" s="0" t="n">
        <v>400098</v>
      </c>
      <c r="I254" s="0" t="n">
        <v>490128183</v>
      </c>
      <c r="J254" s="0" t="n">
        <v>3.317202475913E+018</v>
      </c>
    </row>
    <row r="255" customFormat="false" ht="15" hidden="false" customHeight="false" outlineLevel="0" collapsed="false">
      <c r="A255" s="0" t="s">
        <v>308</v>
      </c>
      <c r="E255" s="0" t="s">
        <v>4</v>
      </c>
      <c r="F255" s="0" t="n">
        <v>400103</v>
      </c>
      <c r="I255" s="0" t="n">
        <v>490128184</v>
      </c>
      <c r="J255" s="0" t="n">
        <v>3.3172024807741E+018</v>
      </c>
    </row>
    <row r="256" customFormat="false" ht="15" hidden="false" customHeight="false" outlineLevel="0" collapsed="false">
      <c r="A256" s="0" t="s">
        <v>309</v>
      </c>
      <c r="E256" s="0" t="s">
        <v>4</v>
      </c>
      <c r="F256" s="0" t="n">
        <v>400092</v>
      </c>
      <c r="I256" s="0" t="n">
        <v>490128185</v>
      </c>
      <c r="J256" s="0" t="n">
        <v>3.3172024837115E+018</v>
      </c>
    </row>
    <row r="257" customFormat="false" ht="15" hidden="false" customHeight="false" outlineLevel="0" collapsed="false">
      <c r="A257" s="0" t="s">
        <v>310</v>
      </c>
      <c r="E257" s="0" t="s">
        <v>4</v>
      </c>
      <c r="F257" s="0" t="n">
        <v>400027</v>
      </c>
      <c r="I257" s="0" t="n">
        <v>490127759</v>
      </c>
      <c r="J257" s="0" t="n">
        <v>2.8662019436906E+018</v>
      </c>
    </row>
    <row r="258" customFormat="false" ht="15" hidden="false" customHeight="false" outlineLevel="0" collapsed="false">
      <c r="A258" s="0" t="s">
        <v>309</v>
      </c>
      <c r="E258" s="0" t="s">
        <v>4</v>
      </c>
      <c r="F258" s="0" t="n">
        <v>400092</v>
      </c>
      <c r="I258" s="0" t="n">
        <v>490127760</v>
      </c>
      <c r="J258" s="0" t="n">
        <v>2.8662019436938E+018</v>
      </c>
    </row>
    <row r="259" customFormat="false" ht="15" hidden="false" customHeight="false" outlineLevel="0" collapsed="false">
      <c r="A259" s="0" t="s">
        <v>311</v>
      </c>
      <c r="E259" s="0" t="s">
        <v>4</v>
      </c>
      <c r="F259" s="0" t="n">
        <v>400078</v>
      </c>
      <c r="I259" s="0" t="n">
        <v>490127761</v>
      </c>
      <c r="J259" s="0" t="n">
        <v>2.8662019502424E+018</v>
      </c>
    </row>
    <row r="260" customFormat="false" ht="15" hidden="false" customHeight="false" outlineLevel="0" collapsed="false">
      <c r="A260" s="0" t="s">
        <v>312</v>
      </c>
      <c r="E260" s="0" t="s">
        <v>38</v>
      </c>
      <c r="F260" s="0" t="n">
        <v>380006</v>
      </c>
      <c r="I260" s="0" t="n">
        <v>490127762</v>
      </c>
      <c r="J260" s="0" t="n">
        <v>2.866201950813E+018</v>
      </c>
    </row>
    <row r="261" customFormat="false" ht="15" hidden="false" customHeight="false" outlineLevel="0" collapsed="false">
      <c r="A261" s="0" t="s">
        <v>313</v>
      </c>
      <c r="E261" s="0" t="s">
        <v>4</v>
      </c>
      <c r="F261" s="0" t="n">
        <v>400064</v>
      </c>
      <c r="I261" s="0" t="n">
        <v>490127763</v>
      </c>
      <c r="J261" s="0" t="n">
        <v>2.8662019509032E+018</v>
      </c>
    </row>
    <row r="262" customFormat="false" ht="15" hidden="false" customHeight="false" outlineLevel="0" collapsed="false">
      <c r="A262" s="0" t="s">
        <v>314</v>
      </c>
      <c r="E262" s="0" t="s">
        <v>38</v>
      </c>
      <c r="F262" s="0" t="n">
        <v>380007</v>
      </c>
      <c r="I262" s="0" t="n">
        <v>490127764</v>
      </c>
      <c r="J262" s="0" t="n">
        <v>2.8662019539263E+018</v>
      </c>
    </row>
    <row r="263" customFormat="false" ht="15" hidden="false" customHeight="false" outlineLevel="0" collapsed="false">
      <c r="A263" s="0" t="s">
        <v>315</v>
      </c>
      <c r="E263" s="0" t="s">
        <v>4</v>
      </c>
      <c r="F263" s="0" t="n">
        <v>400004</v>
      </c>
      <c r="I263" s="0" t="n">
        <v>490128097</v>
      </c>
      <c r="J263" s="0" t="n">
        <v>2.9522008767762E+018</v>
      </c>
    </row>
    <row r="264" customFormat="false" ht="15" hidden="false" customHeight="false" outlineLevel="0" collapsed="false">
      <c r="A264" s="0" t="s">
        <v>316</v>
      </c>
      <c r="E264" s="0" t="s">
        <v>185</v>
      </c>
      <c r="F264" s="0" t="n">
        <v>390019</v>
      </c>
      <c r="I264" s="0" t="n">
        <v>490128106</v>
      </c>
      <c r="J264" s="0" t="n">
        <v>2.9522012268808E+018</v>
      </c>
    </row>
    <row r="265" customFormat="false" ht="15" hidden="false" customHeight="false" outlineLevel="0" collapsed="false">
      <c r="A265" s="0" t="s">
        <v>317</v>
      </c>
      <c r="E265" s="0" t="s">
        <v>4</v>
      </c>
      <c r="F265" s="0" t="n">
        <v>400078</v>
      </c>
      <c r="I265" s="0" t="n">
        <v>490128107</v>
      </c>
      <c r="J265" s="0" t="n">
        <v>2.9522012269751E+018</v>
      </c>
    </row>
    <row r="266" customFormat="false" ht="15" hidden="false" customHeight="false" outlineLevel="0" collapsed="false">
      <c r="A266" s="0" t="s">
        <v>318</v>
      </c>
      <c r="E266" s="0" t="s">
        <v>4</v>
      </c>
      <c r="F266" s="0" t="n">
        <v>400075</v>
      </c>
      <c r="I266" s="0" t="n">
        <v>490128112</v>
      </c>
      <c r="J266" s="0" t="n">
        <v>2.9522015374865E+018</v>
      </c>
    </row>
    <row r="267" customFormat="false" ht="15" hidden="false" customHeight="false" outlineLevel="0" collapsed="false">
      <c r="A267" s="0" t="s">
        <v>319</v>
      </c>
      <c r="E267" s="0" t="s">
        <v>4</v>
      </c>
      <c r="F267" s="0" t="n">
        <v>400068</v>
      </c>
      <c r="I267" s="0" t="n">
        <v>490128124</v>
      </c>
      <c r="J267" s="0" t="n">
        <v>2.9522019783509E+018</v>
      </c>
    </row>
    <row r="268" customFormat="false" ht="15" hidden="false" customHeight="false" outlineLevel="0" collapsed="false">
      <c r="A268" s="0" t="s">
        <v>320</v>
      </c>
      <c r="E268" s="0" t="s">
        <v>77</v>
      </c>
      <c r="F268" s="0" t="n">
        <v>393002</v>
      </c>
      <c r="I268" s="0" t="n">
        <v>490128126</v>
      </c>
      <c r="J268" s="0" t="n">
        <v>2.9522019783689E+018</v>
      </c>
    </row>
    <row r="269" customFormat="false" ht="15" hidden="false" customHeight="false" outlineLevel="0" collapsed="false">
      <c r="A269" s="0" t="s">
        <v>321</v>
      </c>
      <c r="E269" s="0" t="s">
        <v>4</v>
      </c>
      <c r="F269" s="0" t="n">
        <v>400097</v>
      </c>
      <c r="I269" s="0" t="n">
        <v>490128100</v>
      </c>
      <c r="J269" s="0" t="n">
        <v>2.9522008860727E+018</v>
      </c>
    </row>
    <row r="270" customFormat="false" ht="15" hidden="false" customHeight="false" outlineLevel="0" collapsed="false">
      <c r="A270" s="0" t="s">
        <v>322</v>
      </c>
      <c r="E270" s="0" t="s">
        <v>4</v>
      </c>
      <c r="F270" s="0" t="n">
        <v>400061</v>
      </c>
      <c r="I270" s="0" t="n">
        <v>490128101</v>
      </c>
      <c r="J270" s="0" t="n">
        <v>2.952200889429E+018</v>
      </c>
    </row>
    <row r="271" customFormat="false" ht="15" hidden="false" customHeight="false" outlineLevel="0" collapsed="false">
      <c r="A271" s="0" t="s">
        <v>323</v>
      </c>
      <c r="E271" s="0" t="s">
        <v>4</v>
      </c>
      <c r="F271" s="0" t="n">
        <v>400093</v>
      </c>
      <c r="I271" s="0" t="n">
        <v>490128103</v>
      </c>
      <c r="J271" s="0" t="n">
        <v>2.9522012148403E+018</v>
      </c>
    </row>
    <row r="272" customFormat="false" ht="15" hidden="false" customHeight="false" outlineLevel="0" collapsed="false">
      <c r="A272" s="0" t="s">
        <v>324</v>
      </c>
      <c r="E272" s="0" t="s">
        <v>4</v>
      </c>
      <c r="F272" s="0" t="n">
        <v>400071</v>
      </c>
      <c r="I272" s="0" t="n">
        <v>490128104</v>
      </c>
      <c r="J272" s="0" t="n">
        <v>2.9522012217962E+018</v>
      </c>
    </row>
    <row r="273" customFormat="false" ht="15" hidden="false" customHeight="false" outlineLevel="0" collapsed="false">
      <c r="A273" s="0" t="s">
        <v>325</v>
      </c>
      <c r="E273" s="0" t="s">
        <v>4</v>
      </c>
      <c r="F273" s="0" t="n">
        <v>400066</v>
      </c>
      <c r="I273" s="0" t="n">
        <v>490128110</v>
      </c>
      <c r="J273" s="0" t="n">
        <v>2.9522015007927E+018</v>
      </c>
    </row>
    <row r="274" customFormat="false" ht="15" hidden="false" customHeight="false" outlineLevel="0" collapsed="false">
      <c r="A274" s="0" t="s">
        <v>326</v>
      </c>
      <c r="E274" s="0" t="s">
        <v>10</v>
      </c>
      <c r="F274" s="0" t="n">
        <v>474005</v>
      </c>
      <c r="I274" s="0" t="n">
        <v>490128114</v>
      </c>
      <c r="J274" s="0" t="n">
        <v>2.9522015512124E+018</v>
      </c>
    </row>
    <row r="275" customFormat="false" ht="15" hidden="false" customHeight="false" outlineLevel="0" collapsed="false">
      <c r="A275" s="0" t="s">
        <v>327</v>
      </c>
      <c r="E275" s="0" t="s">
        <v>4</v>
      </c>
      <c r="F275" s="0" t="n">
        <v>400066</v>
      </c>
      <c r="I275" s="0" t="n">
        <v>490128117</v>
      </c>
      <c r="J275" s="0" t="n">
        <v>2.952201950922E+018</v>
      </c>
    </row>
    <row r="276" customFormat="false" ht="15" hidden="false" customHeight="false" outlineLevel="0" collapsed="false">
      <c r="A276" s="0" t="s">
        <v>328</v>
      </c>
      <c r="E276" s="0" t="s">
        <v>4</v>
      </c>
      <c r="F276" s="0" t="n">
        <v>400001</v>
      </c>
      <c r="I276" s="0" t="n">
        <v>490128120</v>
      </c>
      <c r="J276" s="0" t="n">
        <v>2.9522019677092E+018</v>
      </c>
    </row>
    <row r="277" customFormat="false" ht="15" hidden="false" customHeight="false" outlineLevel="0" collapsed="false">
      <c r="A277" s="0" t="s">
        <v>329</v>
      </c>
      <c r="E277" s="0" t="s">
        <v>4</v>
      </c>
      <c r="F277" s="0" t="n">
        <v>400056</v>
      </c>
      <c r="I277" s="0" t="n">
        <v>490128121</v>
      </c>
      <c r="J277" s="0" t="n">
        <v>2.9522019688792E+018</v>
      </c>
    </row>
    <row r="278" customFormat="false" ht="15" hidden="false" customHeight="false" outlineLevel="0" collapsed="false">
      <c r="A278" s="0" t="s">
        <v>330</v>
      </c>
      <c r="E278" s="0" t="s">
        <v>111</v>
      </c>
      <c r="F278" s="0" t="n">
        <v>360004</v>
      </c>
      <c r="I278" s="0" t="n">
        <v>490128093</v>
      </c>
      <c r="J278" s="0" t="n">
        <v>2.9522007648342E+018</v>
      </c>
    </row>
    <row r="279" customFormat="false" ht="15" hidden="false" customHeight="false" outlineLevel="0" collapsed="false">
      <c r="A279" s="0" t="s">
        <v>331</v>
      </c>
      <c r="E279" s="0" t="s">
        <v>109</v>
      </c>
      <c r="F279" s="0" t="n">
        <v>395004</v>
      </c>
      <c r="I279" s="0" t="n">
        <v>490128096</v>
      </c>
      <c r="J279" s="0" t="n">
        <v>2.9522008718903E+018</v>
      </c>
    </row>
    <row r="280" customFormat="false" ht="15" hidden="false" customHeight="false" outlineLevel="0" collapsed="false">
      <c r="A280" s="0" t="s">
        <v>332</v>
      </c>
      <c r="E280" s="0" t="s">
        <v>4</v>
      </c>
      <c r="F280" s="0" t="n">
        <v>400060</v>
      </c>
      <c r="I280" s="0" t="n">
        <v>490127569</v>
      </c>
      <c r="J280" s="0" t="n">
        <v>2.8251000075199E+018</v>
      </c>
    </row>
    <row r="281" customFormat="false" ht="15" hidden="false" customHeight="false" outlineLevel="0" collapsed="false">
      <c r="A281" s="0" t="s">
        <v>333</v>
      </c>
      <c r="E281" s="0" t="s">
        <v>4</v>
      </c>
      <c r="F281" s="0" t="n">
        <v>400068</v>
      </c>
      <c r="I281" s="0" t="n">
        <v>490127570</v>
      </c>
      <c r="J281" s="0" t="n">
        <v>2.8251000851251E+018</v>
      </c>
    </row>
    <row r="282" customFormat="false" ht="15" hidden="false" customHeight="false" outlineLevel="0" collapsed="false">
      <c r="A282" s="0" t="s">
        <v>334</v>
      </c>
      <c r="E282" s="0" t="s">
        <v>4</v>
      </c>
      <c r="F282" s="0" t="n">
        <v>401107</v>
      </c>
      <c r="I282" s="0" t="n">
        <v>490127571</v>
      </c>
      <c r="J282" s="0" t="n">
        <v>2.825100151082E+018</v>
      </c>
    </row>
    <row r="283" customFormat="false" ht="15" hidden="false" customHeight="false" outlineLevel="0" collapsed="false">
      <c r="A283" s="0" t="s">
        <v>335</v>
      </c>
      <c r="E283" s="0" t="s">
        <v>4</v>
      </c>
      <c r="F283" s="0" t="n">
        <v>400022</v>
      </c>
      <c r="I283" s="0" t="n">
        <v>490127572</v>
      </c>
      <c r="J283" s="0" t="n">
        <v>2.8251001510999E+018</v>
      </c>
    </row>
    <row r="284" customFormat="false" ht="15" hidden="false" customHeight="false" outlineLevel="0" collapsed="false">
      <c r="A284" s="0" t="s">
        <v>336</v>
      </c>
      <c r="E284" s="0" t="s">
        <v>4</v>
      </c>
      <c r="F284" s="0" t="n">
        <v>400067</v>
      </c>
      <c r="I284" s="0" t="n">
        <v>490127573</v>
      </c>
      <c r="J284" s="0" t="n">
        <v>2.8251001517166E+018</v>
      </c>
    </row>
    <row r="285" customFormat="false" ht="15" hidden="false" customHeight="false" outlineLevel="0" collapsed="false">
      <c r="A285" s="0" t="s">
        <v>337</v>
      </c>
      <c r="E285" s="0" t="s">
        <v>4</v>
      </c>
      <c r="F285" s="0" t="n">
        <v>400053</v>
      </c>
      <c r="I285" s="0" t="n">
        <v>490127574</v>
      </c>
      <c r="J285" s="0" t="n">
        <v>2.8251002435207E+018</v>
      </c>
    </row>
    <row r="286" customFormat="false" ht="15" hidden="false" customHeight="false" outlineLevel="0" collapsed="false">
      <c r="A286" s="0" t="s">
        <v>338</v>
      </c>
      <c r="E286" s="0" t="s">
        <v>4</v>
      </c>
      <c r="F286" s="0" t="n">
        <v>401303</v>
      </c>
      <c r="I286" s="0" t="n">
        <v>490127575</v>
      </c>
      <c r="J286" s="0" t="n">
        <v>2.8251002439672E+018</v>
      </c>
    </row>
    <row r="287" customFormat="false" ht="15" hidden="false" customHeight="false" outlineLevel="0" collapsed="false">
      <c r="A287" s="0" t="s">
        <v>339</v>
      </c>
      <c r="E287" s="0" t="s">
        <v>4</v>
      </c>
      <c r="F287" s="0" t="n">
        <v>400066</v>
      </c>
      <c r="I287" s="0" t="n">
        <v>490127576</v>
      </c>
      <c r="J287" s="0" t="n">
        <v>2.8251002466336E+018</v>
      </c>
    </row>
    <row r="288" customFormat="false" ht="15" hidden="false" customHeight="false" outlineLevel="0" collapsed="false">
      <c r="A288" s="0" t="s">
        <v>340</v>
      </c>
      <c r="E288" s="0" t="s">
        <v>4</v>
      </c>
      <c r="F288" s="0" t="n">
        <v>400083</v>
      </c>
      <c r="I288" s="0" t="n">
        <v>490127577</v>
      </c>
      <c r="J288" s="0" t="n">
        <v>2.8251003701811E+018</v>
      </c>
    </row>
    <row r="289" customFormat="false" ht="15" hidden="false" customHeight="false" outlineLevel="0" collapsed="false">
      <c r="A289" s="0" t="s">
        <v>341</v>
      </c>
      <c r="E289" s="0" t="s">
        <v>123</v>
      </c>
      <c r="F289" s="0" t="n">
        <v>400614</v>
      </c>
      <c r="I289" s="0" t="n">
        <v>490127580</v>
      </c>
      <c r="J289" s="0" t="n">
        <v>2.825201521286E+018</v>
      </c>
    </row>
    <row r="290" customFormat="false" ht="15" hidden="false" customHeight="false" outlineLevel="0" collapsed="false">
      <c r="A290" s="0" t="s">
        <v>342</v>
      </c>
      <c r="E290" s="0" t="s">
        <v>109</v>
      </c>
      <c r="F290" s="0" t="n">
        <v>395004</v>
      </c>
      <c r="I290" s="0" t="n">
        <v>490127581</v>
      </c>
      <c r="J290" s="0" t="n">
        <v>2.8252015359478E+018</v>
      </c>
    </row>
    <row r="291" customFormat="false" ht="15" hidden="false" customHeight="false" outlineLevel="0" collapsed="false">
      <c r="A291" s="0" t="s">
        <v>343</v>
      </c>
      <c r="E291" s="0" t="s">
        <v>32</v>
      </c>
      <c r="F291" s="0" t="n">
        <v>492001</v>
      </c>
      <c r="I291" s="0" t="n">
        <v>490127582</v>
      </c>
      <c r="J291" s="0" t="n">
        <v>2.8252015380587E+018</v>
      </c>
    </row>
    <row r="292" customFormat="false" ht="15" hidden="false" customHeight="false" outlineLevel="0" collapsed="false">
      <c r="A292" s="0" t="s">
        <v>344</v>
      </c>
      <c r="E292" s="0" t="s">
        <v>51</v>
      </c>
      <c r="F292" s="0" t="n">
        <v>485001</v>
      </c>
      <c r="I292" s="0" t="n">
        <v>490127583</v>
      </c>
      <c r="J292" s="0" t="n">
        <v>2.8252019505331E+018</v>
      </c>
    </row>
    <row r="293" customFormat="false" ht="15" hidden="false" customHeight="false" outlineLevel="0" collapsed="false">
      <c r="A293" s="0" t="s">
        <v>345</v>
      </c>
      <c r="E293" s="0" t="s">
        <v>38</v>
      </c>
      <c r="F293" s="0" t="n">
        <v>380019</v>
      </c>
      <c r="I293" s="0" t="n">
        <v>490127584</v>
      </c>
      <c r="J293" s="0" t="n">
        <v>2.8252019542875E+018</v>
      </c>
    </row>
    <row r="294" customFormat="false" ht="15" hidden="false" customHeight="false" outlineLevel="0" collapsed="false">
      <c r="A294" s="0" t="s">
        <v>312</v>
      </c>
      <c r="E294" s="0" t="s">
        <v>38</v>
      </c>
      <c r="F294" s="0" t="n">
        <v>380006</v>
      </c>
      <c r="I294" s="0" t="n">
        <v>490127585</v>
      </c>
      <c r="J294" s="0" t="n">
        <v>2.8252019582872E+018</v>
      </c>
    </row>
    <row r="295" customFormat="false" ht="15" hidden="false" customHeight="false" outlineLevel="0" collapsed="false">
      <c r="A295" s="0" t="s">
        <v>346</v>
      </c>
      <c r="E295" s="0" t="s">
        <v>4</v>
      </c>
      <c r="F295" s="0" t="n">
        <v>400043</v>
      </c>
      <c r="I295" s="0" t="n">
        <v>490127586</v>
      </c>
      <c r="J295" s="0" t="n">
        <v>2.8252019777619E+018</v>
      </c>
    </row>
    <row r="296" customFormat="false" ht="15" hidden="false" customHeight="false" outlineLevel="0" collapsed="false">
      <c r="A296" s="0" t="s">
        <v>347</v>
      </c>
      <c r="E296" s="0" t="s">
        <v>4</v>
      </c>
      <c r="F296" s="0" t="n">
        <v>400062</v>
      </c>
      <c r="I296" s="0" t="n">
        <v>490127587</v>
      </c>
      <c r="J296" s="0" t="n">
        <v>2.8252019784197E+018</v>
      </c>
    </row>
    <row r="297" customFormat="false" ht="15" hidden="false" customHeight="false" outlineLevel="0" collapsed="false">
      <c r="A297" s="0" t="s">
        <v>348</v>
      </c>
      <c r="E297" s="0" t="s">
        <v>111</v>
      </c>
      <c r="F297" s="0" t="n">
        <v>360004</v>
      </c>
      <c r="I297" s="0" t="n">
        <v>490127588</v>
      </c>
      <c r="J297" s="0" t="n">
        <v>2.8252019796001E+018</v>
      </c>
    </row>
    <row r="298" customFormat="false" ht="15" hidden="false" customHeight="false" outlineLevel="0" collapsed="false">
      <c r="A298" s="0" t="s">
        <v>349</v>
      </c>
      <c r="E298" s="0" t="s">
        <v>38</v>
      </c>
      <c r="F298" s="0" t="n">
        <v>380024</v>
      </c>
      <c r="I298" s="0" t="n">
        <v>490127589</v>
      </c>
      <c r="J298" s="0" t="n">
        <v>2.8252019833836E+018</v>
      </c>
    </row>
    <row r="299" customFormat="false" ht="15" hidden="false" customHeight="false" outlineLevel="0" collapsed="false">
      <c r="A299" s="0" t="s">
        <v>350</v>
      </c>
      <c r="E299" s="0" t="s">
        <v>4</v>
      </c>
      <c r="F299" s="0" t="n">
        <v>400074</v>
      </c>
      <c r="I299" s="0" t="n">
        <v>490127590</v>
      </c>
      <c r="J299" s="0" t="n">
        <v>2.8252019909709E+018</v>
      </c>
    </row>
    <row r="300" customFormat="false" ht="15" hidden="false" customHeight="false" outlineLevel="0" collapsed="false">
      <c r="A300" s="0" t="s">
        <v>351</v>
      </c>
      <c r="E300" s="0" t="s">
        <v>4</v>
      </c>
      <c r="F300" s="0" t="n">
        <v>400026</v>
      </c>
      <c r="I300" s="0" t="n">
        <v>490127591</v>
      </c>
      <c r="J300" s="0" t="n">
        <v>2.8252020228817E+018</v>
      </c>
    </row>
    <row r="301" customFormat="false" ht="15" hidden="false" customHeight="false" outlineLevel="0" collapsed="false">
      <c r="A301" s="0" t="s">
        <v>352</v>
      </c>
      <c r="E301" s="0" t="s">
        <v>4</v>
      </c>
      <c r="F301" s="0" t="n">
        <v>400026</v>
      </c>
      <c r="I301" s="0" t="n">
        <v>490127592</v>
      </c>
      <c r="J301" s="0" t="n">
        <v>2.8252020228829E+018</v>
      </c>
    </row>
    <row r="302" customFormat="false" ht="15" hidden="false" customHeight="false" outlineLevel="0" collapsed="false">
      <c r="A302" s="0" t="s">
        <v>353</v>
      </c>
      <c r="E302" s="0" t="s">
        <v>4</v>
      </c>
      <c r="F302" s="0" t="n">
        <v>400063</v>
      </c>
      <c r="I302" s="0" t="n">
        <v>490127593</v>
      </c>
      <c r="J302" s="0" t="n">
        <v>2.8252024528752E+018</v>
      </c>
    </row>
    <row r="303" customFormat="false" ht="15" hidden="false" customHeight="false" outlineLevel="0" collapsed="false">
      <c r="A303" s="0" t="s">
        <v>354</v>
      </c>
      <c r="E303" s="0" t="s">
        <v>4</v>
      </c>
      <c r="F303" s="0" t="n">
        <v>400058</v>
      </c>
      <c r="I303" s="0" t="n">
        <v>490127594</v>
      </c>
      <c r="J303" s="0" t="n">
        <v>2.8252024626332E+018</v>
      </c>
    </row>
    <row r="304" customFormat="false" ht="15" hidden="false" customHeight="false" outlineLevel="0" collapsed="false">
      <c r="A304" s="0" t="s">
        <v>355</v>
      </c>
      <c r="E304" s="0" t="s">
        <v>4</v>
      </c>
      <c r="F304" s="0" t="n">
        <v>400058</v>
      </c>
      <c r="I304" s="0" t="n">
        <v>490127595</v>
      </c>
      <c r="J304" s="0" t="n">
        <v>2.8252024626952E+018</v>
      </c>
    </row>
    <row r="305" customFormat="false" ht="15" hidden="false" customHeight="false" outlineLevel="0" collapsed="false">
      <c r="A305" s="0" t="s">
        <v>356</v>
      </c>
      <c r="E305" s="0" t="s">
        <v>109</v>
      </c>
      <c r="F305" s="0" t="n">
        <v>395009</v>
      </c>
      <c r="I305" s="0" t="n">
        <v>490127596</v>
      </c>
      <c r="J305" s="0" t="n">
        <v>2.8252024646836E+018</v>
      </c>
    </row>
    <row r="306" customFormat="false" ht="15" hidden="false" customHeight="false" outlineLevel="0" collapsed="false">
      <c r="A306" s="0" t="s">
        <v>357</v>
      </c>
      <c r="E306" s="0" t="s">
        <v>4</v>
      </c>
      <c r="F306" s="0" t="n">
        <v>400055</v>
      </c>
      <c r="I306" s="0" t="n">
        <v>490127597</v>
      </c>
      <c r="J306" s="0" t="n">
        <v>2.825202464911E+018</v>
      </c>
    </row>
    <row r="307" customFormat="false" ht="15" hidden="false" customHeight="false" outlineLevel="0" collapsed="false">
      <c r="A307" s="0" t="s">
        <v>358</v>
      </c>
      <c r="E307" s="0" t="s">
        <v>4</v>
      </c>
      <c r="F307" s="0" t="n">
        <v>400055</v>
      </c>
      <c r="I307" s="0" t="n">
        <v>490127598</v>
      </c>
      <c r="J307" s="0" t="n">
        <v>2.8252024651531E+018</v>
      </c>
    </row>
    <row r="308" customFormat="false" ht="15" hidden="false" customHeight="false" outlineLevel="0" collapsed="false">
      <c r="A308" s="0" t="s">
        <v>359</v>
      </c>
      <c r="E308" s="0" t="s">
        <v>38</v>
      </c>
      <c r="F308" s="0" t="n">
        <v>380026</v>
      </c>
      <c r="I308" s="0" t="n">
        <v>490127599</v>
      </c>
      <c r="J308" s="0" t="n">
        <v>2.8252024663753E+018</v>
      </c>
    </row>
    <row r="309" customFormat="false" ht="15" hidden="false" customHeight="false" outlineLevel="0" collapsed="false">
      <c r="A309" s="0" t="s">
        <v>360</v>
      </c>
      <c r="E309" s="0" t="s">
        <v>4</v>
      </c>
      <c r="F309" s="0" t="n">
        <v>400101</v>
      </c>
      <c r="I309" s="0" t="n">
        <v>490127600</v>
      </c>
      <c r="J309" s="0" t="n">
        <v>2.8252024688265E+018</v>
      </c>
    </row>
    <row r="310" customFormat="false" ht="15" hidden="false" customHeight="false" outlineLevel="0" collapsed="false">
      <c r="A310" s="0" t="s">
        <v>361</v>
      </c>
      <c r="E310" s="0" t="s">
        <v>136</v>
      </c>
      <c r="F310" s="0" t="n">
        <v>388001</v>
      </c>
      <c r="I310" s="0" t="n">
        <v>490127601</v>
      </c>
      <c r="J310" s="0" t="n">
        <v>2.8252024730734E+018</v>
      </c>
    </row>
    <row r="311" customFormat="false" ht="15" hidden="false" customHeight="false" outlineLevel="0" collapsed="false">
      <c r="A311" s="0" t="s">
        <v>362</v>
      </c>
      <c r="E311" s="0" t="s">
        <v>109</v>
      </c>
      <c r="F311" s="0" t="n">
        <v>395004</v>
      </c>
      <c r="I311" s="0" t="n">
        <v>490127602</v>
      </c>
      <c r="J311" s="0" t="n">
        <v>2.8252024753539E+018</v>
      </c>
    </row>
    <row r="312" customFormat="false" ht="15" hidden="false" customHeight="false" outlineLevel="0" collapsed="false">
      <c r="A312" s="0" t="s">
        <v>363</v>
      </c>
      <c r="E312" s="0" t="s">
        <v>4</v>
      </c>
      <c r="F312" s="0" t="n">
        <v>400055</v>
      </c>
      <c r="I312" s="0" t="n">
        <v>490127603</v>
      </c>
      <c r="J312" s="0" t="n">
        <v>2.8252024791505E+018</v>
      </c>
    </row>
    <row r="313" customFormat="false" ht="15" hidden="false" customHeight="false" outlineLevel="0" collapsed="false">
      <c r="A313" s="0" t="s">
        <v>364</v>
      </c>
      <c r="E313" s="0" t="s">
        <v>4</v>
      </c>
      <c r="F313" s="0" t="n">
        <v>400066</v>
      </c>
      <c r="I313" s="0" t="n">
        <v>490127604</v>
      </c>
      <c r="J313" s="0" t="n">
        <v>2.8252024813634E+018</v>
      </c>
    </row>
    <row r="314" customFormat="false" ht="15" hidden="false" customHeight="false" outlineLevel="0" collapsed="false">
      <c r="A314" s="0" t="s">
        <v>365</v>
      </c>
      <c r="E314" s="0" t="s">
        <v>38</v>
      </c>
      <c r="F314" s="0" t="n">
        <v>380052</v>
      </c>
      <c r="I314" s="0" t="n">
        <v>490127605</v>
      </c>
      <c r="J314" s="0" t="n">
        <v>2.825202486219E+018</v>
      </c>
    </row>
    <row r="315" customFormat="false" ht="15" hidden="false" customHeight="false" outlineLevel="0" collapsed="false">
      <c r="A315" s="0" t="s">
        <v>366</v>
      </c>
      <c r="E315" s="0" t="s">
        <v>109</v>
      </c>
      <c r="F315" s="0" t="n">
        <v>395001</v>
      </c>
      <c r="I315" s="0" t="n">
        <v>490127606</v>
      </c>
      <c r="J315" s="0" t="n">
        <v>2.8252024886913E+018</v>
      </c>
    </row>
    <row r="316" customFormat="false" ht="15" hidden="false" customHeight="false" outlineLevel="0" collapsed="false">
      <c r="A316" s="0" t="s">
        <v>367</v>
      </c>
      <c r="E316" s="0" t="s">
        <v>38</v>
      </c>
      <c r="F316" s="0" t="n">
        <v>380004</v>
      </c>
      <c r="I316" s="0" t="n">
        <v>490127607</v>
      </c>
      <c r="J316" s="0" t="n">
        <v>2.8252024890436E+018</v>
      </c>
    </row>
    <row r="317" customFormat="false" ht="15" hidden="false" customHeight="false" outlineLevel="0" collapsed="false">
      <c r="A317" s="0" t="s">
        <v>368</v>
      </c>
      <c r="E317" s="0" t="s">
        <v>4</v>
      </c>
      <c r="F317" s="0" t="n">
        <v>400056</v>
      </c>
      <c r="I317" s="0" t="n">
        <v>490127608</v>
      </c>
      <c r="J317" s="0" t="n">
        <v>2.8252024974456E+018</v>
      </c>
    </row>
    <row r="318" customFormat="false" ht="15" hidden="false" customHeight="false" outlineLevel="0" collapsed="false">
      <c r="A318" s="0" t="s">
        <v>369</v>
      </c>
      <c r="E318" s="0" t="s">
        <v>123</v>
      </c>
      <c r="F318" s="0" t="n">
        <v>400703</v>
      </c>
      <c r="I318" s="0" t="n">
        <v>490127609</v>
      </c>
      <c r="J318" s="0" t="n">
        <v>2.8252025304228E+018</v>
      </c>
    </row>
    <row r="319" customFormat="false" ht="15" hidden="false" customHeight="false" outlineLevel="0" collapsed="false">
      <c r="A319" s="0" t="s">
        <v>370</v>
      </c>
      <c r="E319" s="0" t="s">
        <v>4</v>
      </c>
      <c r="F319" s="0" t="n">
        <v>400104</v>
      </c>
      <c r="I319" s="0" t="n">
        <v>490127625</v>
      </c>
      <c r="J319" s="0" t="n">
        <v>2.8281002453792E+018</v>
      </c>
    </row>
    <row r="320" customFormat="false" ht="15" hidden="false" customHeight="false" outlineLevel="0" collapsed="false">
      <c r="A320" s="0" t="s">
        <v>371</v>
      </c>
      <c r="E320" s="0" t="s">
        <v>38</v>
      </c>
      <c r="F320" s="0" t="n">
        <v>380061</v>
      </c>
      <c r="I320" s="0" t="n">
        <v>490127627</v>
      </c>
      <c r="J320" s="0" t="n">
        <v>2.8282009103723E+018</v>
      </c>
    </row>
    <row r="321" customFormat="false" ht="15" hidden="false" customHeight="false" outlineLevel="0" collapsed="false">
      <c r="A321" s="0" t="s">
        <v>372</v>
      </c>
      <c r="E321" s="0" t="s">
        <v>4</v>
      </c>
      <c r="F321" s="0" t="n">
        <v>400057</v>
      </c>
      <c r="I321" s="0" t="n">
        <v>490127628</v>
      </c>
      <c r="J321" s="0" t="n">
        <v>2.8282012186701E+018</v>
      </c>
    </row>
    <row r="322" customFormat="false" ht="15" hidden="false" customHeight="false" outlineLevel="0" collapsed="false">
      <c r="A322" s="0" t="s">
        <v>372</v>
      </c>
      <c r="E322" s="0" t="s">
        <v>4</v>
      </c>
      <c r="F322" s="0" t="n">
        <v>400057</v>
      </c>
      <c r="I322" s="0" t="n">
        <v>490127629</v>
      </c>
      <c r="J322" s="0" t="n">
        <v>2.8282012186804E+018</v>
      </c>
    </row>
    <row r="323" customFormat="false" ht="15" hidden="false" customHeight="false" outlineLevel="0" collapsed="false">
      <c r="A323" s="0" t="s">
        <v>373</v>
      </c>
      <c r="E323" s="0" t="s">
        <v>123</v>
      </c>
      <c r="F323" s="0" t="n">
        <v>400614</v>
      </c>
      <c r="I323" s="0" t="n">
        <v>490127630</v>
      </c>
      <c r="J323" s="0" t="n">
        <v>2.8282015213019E+018</v>
      </c>
    </row>
    <row r="324" customFormat="false" ht="15" hidden="false" customHeight="false" outlineLevel="0" collapsed="false">
      <c r="A324" s="0" t="s">
        <v>374</v>
      </c>
      <c r="E324" s="0" t="s">
        <v>123</v>
      </c>
      <c r="F324" s="0" t="n">
        <v>400614</v>
      </c>
      <c r="I324" s="0" t="n">
        <v>490127631</v>
      </c>
      <c r="J324" s="0" t="n">
        <v>2.8282015213106E+018</v>
      </c>
    </row>
    <row r="325" customFormat="false" ht="15" hidden="false" customHeight="false" outlineLevel="0" collapsed="false">
      <c r="A325" s="0" t="s">
        <v>375</v>
      </c>
      <c r="E325" s="0" t="s">
        <v>109</v>
      </c>
      <c r="F325" s="0" t="n">
        <v>395004</v>
      </c>
      <c r="I325" s="0" t="n">
        <v>490127632</v>
      </c>
      <c r="J325" s="0" t="n">
        <v>2.8282015359615E+018</v>
      </c>
    </row>
    <row r="326" customFormat="false" ht="15" hidden="false" customHeight="false" outlineLevel="0" collapsed="false">
      <c r="A326" s="0" t="s">
        <v>376</v>
      </c>
      <c r="E326" s="0" t="s">
        <v>4</v>
      </c>
      <c r="F326" s="0" t="n">
        <v>400026</v>
      </c>
      <c r="I326" s="0" t="n">
        <v>490127633</v>
      </c>
      <c r="J326" s="0" t="n">
        <v>2.8282015687602E+018</v>
      </c>
    </row>
    <row r="327" customFormat="false" ht="15" hidden="false" customHeight="false" outlineLevel="0" collapsed="false">
      <c r="A327" s="0" t="s">
        <v>377</v>
      </c>
      <c r="E327" s="0" t="s">
        <v>4</v>
      </c>
      <c r="F327" s="0" t="n">
        <v>400014</v>
      </c>
      <c r="I327" s="0" t="n">
        <v>490127634</v>
      </c>
      <c r="J327" s="0" t="n">
        <v>2.8282019844478E+018</v>
      </c>
    </row>
    <row r="328" customFormat="false" ht="15" hidden="false" customHeight="false" outlineLevel="0" collapsed="false">
      <c r="A328" s="0" t="s">
        <v>378</v>
      </c>
      <c r="E328" s="0" t="s">
        <v>38</v>
      </c>
      <c r="F328" s="0" t="n">
        <v>380006</v>
      </c>
      <c r="I328" s="0" t="n">
        <v>490127635</v>
      </c>
      <c r="J328" s="0" t="n">
        <v>2.8282024007666E+018</v>
      </c>
    </row>
    <row r="329" customFormat="false" ht="15" hidden="false" customHeight="false" outlineLevel="0" collapsed="false">
      <c r="A329" s="0" t="s">
        <v>379</v>
      </c>
      <c r="E329" s="0" t="s">
        <v>4</v>
      </c>
      <c r="F329" s="0" t="n">
        <v>400053</v>
      </c>
      <c r="I329" s="0" t="n">
        <v>490127636</v>
      </c>
      <c r="J329" s="0" t="n">
        <v>2.8282024396837E+018</v>
      </c>
    </row>
    <row r="330" customFormat="false" ht="15" hidden="false" customHeight="false" outlineLevel="0" collapsed="false">
      <c r="A330" s="0" t="s">
        <v>298</v>
      </c>
      <c r="E330" s="0" t="s">
        <v>4</v>
      </c>
      <c r="F330" s="0" t="n">
        <v>400056</v>
      </c>
      <c r="I330" s="0" t="n">
        <v>490127637</v>
      </c>
      <c r="J330" s="0" t="n">
        <v>2.8282024594974E+018</v>
      </c>
    </row>
    <row r="331" customFormat="false" ht="15" hidden="false" customHeight="false" outlineLevel="0" collapsed="false">
      <c r="A331" s="0" t="s">
        <v>380</v>
      </c>
      <c r="E331" s="0" t="s">
        <v>4</v>
      </c>
      <c r="F331" s="0" t="n">
        <v>400009</v>
      </c>
      <c r="I331" s="0" t="n">
        <v>490127638</v>
      </c>
      <c r="J331" s="0" t="n">
        <v>2.828202460298E+018</v>
      </c>
    </row>
    <row r="332" customFormat="false" ht="15" hidden="false" customHeight="false" outlineLevel="0" collapsed="false">
      <c r="A332" s="0" t="s">
        <v>381</v>
      </c>
      <c r="E332" s="0" t="s">
        <v>4</v>
      </c>
      <c r="F332" s="0" t="n">
        <v>400057</v>
      </c>
      <c r="I332" s="0" t="n">
        <v>490127639</v>
      </c>
      <c r="J332" s="0" t="n">
        <v>2.828202466388E+018</v>
      </c>
    </row>
    <row r="333" customFormat="false" ht="15" hidden="false" customHeight="false" outlineLevel="0" collapsed="false">
      <c r="A333" s="0" t="s">
        <v>382</v>
      </c>
      <c r="E333" s="0" t="s">
        <v>109</v>
      </c>
      <c r="F333" s="0" t="n">
        <v>395006</v>
      </c>
      <c r="I333" s="0" t="n">
        <v>490127640</v>
      </c>
      <c r="J333" s="0" t="n">
        <v>2.8282024671049E+018</v>
      </c>
    </row>
    <row r="334" customFormat="false" ht="15" hidden="false" customHeight="false" outlineLevel="0" collapsed="false">
      <c r="A334" s="0" t="s">
        <v>383</v>
      </c>
      <c r="E334" s="0" t="s">
        <v>4</v>
      </c>
      <c r="F334" s="0" t="n">
        <v>400064</v>
      </c>
      <c r="I334" s="0" t="n">
        <v>490127641</v>
      </c>
      <c r="J334" s="0" t="n">
        <v>2.8282024672653E+018</v>
      </c>
    </row>
    <row r="335" customFormat="false" ht="15" hidden="false" customHeight="false" outlineLevel="0" collapsed="false">
      <c r="A335" s="0" t="s">
        <v>384</v>
      </c>
      <c r="E335" s="0" t="s">
        <v>4</v>
      </c>
      <c r="F335" s="0" t="n">
        <v>400064</v>
      </c>
      <c r="I335" s="0" t="n">
        <v>490127642</v>
      </c>
      <c r="J335" s="0" t="n">
        <v>2.8282024683831E+018</v>
      </c>
    </row>
    <row r="336" customFormat="false" ht="15" hidden="false" customHeight="false" outlineLevel="0" collapsed="false">
      <c r="A336" s="0" t="s">
        <v>341</v>
      </c>
      <c r="E336" s="0" t="s">
        <v>123</v>
      </c>
      <c r="F336" s="0" t="n">
        <v>400614</v>
      </c>
      <c r="I336" s="0" t="n">
        <v>490127643</v>
      </c>
      <c r="J336" s="0" t="n">
        <v>2.8282024691654E+018</v>
      </c>
    </row>
    <row r="337" customFormat="false" ht="15" hidden="false" customHeight="false" outlineLevel="0" collapsed="false">
      <c r="A337" s="0" t="s">
        <v>385</v>
      </c>
      <c r="E337" s="0" t="s">
        <v>111</v>
      </c>
      <c r="F337" s="0" t="n">
        <v>360001</v>
      </c>
      <c r="I337" s="0" t="n">
        <v>490127644</v>
      </c>
      <c r="J337" s="0" t="n">
        <v>2.8282024743447E+018</v>
      </c>
    </row>
    <row r="338" customFormat="false" ht="15" hidden="false" customHeight="false" outlineLevel="0" collapsed="false">
      <c r="A338" s="0" t="s">
        <v>386</v>
      </c>
      <c r="E338" s="0" t="s">
        <v>4</v>
      </c>
      <c r="F338" s="0" t="n">
        <v>400012</v>
      </c>
      <c r="I338" s="0" t="n">
        <v>490127645</v>
      </c>
      <c r="J338" s="0" t="n">
        <v>2.8282024758031E+018</v>
      </c>
    </row>
    <row r="339" customFormat="false" ht="15" hidden="false" customHeight="false" outlineLevel="0" collapsed="false">
      <c r="A339" s="0" t="s">
        <v>387</v>
      </c>
      <c r="E339" s="0" t="s">
        <v>4</v>
      </c>
      <c r="F339" s="0" t="n">
        <v>400052</v>
      </c>
      <c r="I339" s="0" t="n">
        <v>490127646</v>
      </c>
      <c r="J339" s="0" t="n">
        <v>2.8282024760308E+018</v>
      </c>
    </row>
    <row r="340" customFormat="false" ht="15" hidden="false" customHeight="false" outlineLevel="0" collapsed="false">
      <c r="A340" s="0" t="s">
        <v>388</v>
      </c>
      <c r="E340" s="0" t="s">
        <v>4</v>
      </c>
      <c r="F340" s="0" t="n">
        <v>400004</v>
      </c>
      <c r="I340" s="0" t="n">
        <v>490127647</v>
      </c>
      <c r="J340" s="0" t="n">
        <v>2.8282024776923E+018</v>
      </c>
    </row>
    <row r="341" customFormat="false" ht="15" hidden="false" customHeight="false" outlineLevel="0" collapsed="false">
      <c r="A341" s="0" t="s">
        <v>389</v>
      </c>
      <c r="E341" s="0" t="s">
        <v>109</v>
      </c>
      <c r="F341" s="0" t="n">
        <v>395007</v>
      </c>
      <c r="I341" s="0" t="n">
        <v>490127648</v>
      </c>
      <c r="J341" s="0" t="n">
        <v>2.828202479493E+018</v>
      </c>
    </row>
    <row r="342" customFormat="false" ht="15" hidden="false" customHeight="false" outlineLevel="0" collapsed="false">
      <c r="A342" s="0" t="s">
        <v>390</v>
      </c>
      <c r="E342" s="0" t="s">
        <v>4</v>
      </c>
      <c r="F342" s="0" t="n">
        <v>400079</v>
      </c>
      <c r="I342" s="0" t="n">
        <v>490127649</v>
      </c>
      <c r="J342" s="0" t="n">
        <v>2.8282024931754E+018</v>
      </c>
    </row>
    <row r="343" customFormat="false" ht="15" hidden="false" customHeight="false" outlineLevel="0" collapsed="false">
      <c r="A343" s="0" t="s">
        <v>391</v>
      </c>
      <c r="E343" s="0" t="s">
        <v>4</v>
      </c>
      <c r="F343" s="0" t="n">
        <v>400064</v>
      </c>
      <c r="I343" s="0" t="n">
        <v>490127650</v>
      </c>
      <c r="J343" s="0" t="n">
        <v>2.8282025007067E+018</v>
      </c>
    </row>
    <row r="344" customFormat="false" ht="15" hidden="false" customHeight="false" outlineLevel="0" collapsed="false">
      <c r="A344" s="0" t="s">
        <v>392</v>
      </c>
      <c r="E344" s="0" t="s">
        <v>4</v>
      </c>
      <c r="F344" s="0" t="n">
        <v>400058</v>
      </c>
      <c r="I344" s="0" t="n">
        <v>490127651</v>
      </c>
      <c r="J344" s="0" t="n">
        <v>2.8282025053617E+018</v>
      </c>
    </row>
    <row r="345" customFormat="false" ht="15" hidden="false" customHeight="false" outlineLevel="0" collapsed="false">
      <c r="A345" s="0" t="s">
        <v>393</v>
      </c>
      <c r="E345" s="0" t="s">
        <v>38</v>
      </c>
      <c r="F345" s="0" t="n">
        <v>380016</v>
      </c>
      <c r="I345" s="0" t="n">
        <v>490127652</v>
      </c>
      <c r="J345" s="0" t="n">
        <v>2.8282025167132E+018</v>
      </c>
    </row>
    <row r="346" customFormat="false" ht="15" hidden="false" customHeight="false" outlineLevel="0" collapsed="false">
      <c r="A346" s="0" t="s">
        <v>394</v>
      </c>
      <c r="E346" s="0" t="s">
        <v>4</v>
      </c>
      <c r="F346" s="0" t="n">
        <v>400058</v>
      </c>
      <c r="I346" s="0" t="n">
        <v>490127653</v>
      </c>
      <c r="J346" s="0" t="n">
        <v>2.8282025181308E+018</v>
      </c>
    </row>
    <row r="347" customFormat="false" ht="15" hidden="false" customHeight="false" outlineLevel="0" collapsed="false">
      <c r="A347" s="0" t="s">
        <v>395</v>
      </c>
      <c r="E347" s="0" t="s">
        <v>38</v>
      </c>
      <c r="F347" s="0" t="n">
        <v>380015</v>
      </c>
      <c r="I347" s="0" t="n">
        <v>490127654</v>
      </c>
      <c r="J347" s="0" t="n">
        <v>2.8282025220015E+018</v>
      </c>
    </row>
    <row r="348" customFormat="false" ht="15" hidden="false" customHeight="false" outlineLevel="0" collapsed="false">
      <c r="A348" s="0" t="s">
        <v>396</v>
      </c>
      <c r="E348" s="0" t="s">
        <v>4</v>
      </c>
      <c r="F348" s="0" t="n">
        <v>400093</v>
      </c>
      <c r="I348" s="0" t="n">
        <v>490127679</v>
      </c>
      <c r="J348" s="0" t="n">
        <v>2.8572019658483E+018</v>
      </c>
    </row>
    <row r="349" customFormat="false" ht="15" hidden="false" customHeight="false" outlineLevel="0" collapsed="false">
      <c r="A349" s="0" t="s">
        <v>397</v>
      </c>
      <c r="E349" s="0" t="s">
        <v>109</v>
      </c>
      <c r="F349" s="0" t="n">
        <v>395009</v>
      </c>
      <c r="I349" s="0" t="n">
        <v>490127688</v>
      </c>
      <c r="J349" s="0" t="n">
        <v>2.8641002452993E+018</v>
      </c>
    </row>
    <row r="350" customFormat="false" ht="15" hidden="false" customHeight="false" outlineLevel="0" collapsed="false">
      <c r="A350" s="0" t="s">
        <v>398</v>
      </c>
      <c r="E350" s="0" t="s">
        <v>4</v>
      </c>
      <c r="F350" s="0" t="n">
        <v>400049</v>
      </c>
      <c r="I350" s="0" t="n">
        <v>490127689</v>
      </c>
      <c r="J350" s="0" t="n">
        <v>2.8642018757889E+018</v>
      </c>
    </row>
    <row r="351" customFormat="false" ht="15" hidden="false" customHeight="false" outlineLevel="0" collapsed="false">
      <c r="A351" s="0" t="s">
        <v>399</v>
      </c>
      <c r="E351" s="0" t="s">
        <v>4</v>
      </c>
      <c r="F351" s="0" t="n">
        <v>400004</v>
      </c>
      <c r="I351" s="0" t="n">
        <v>490127691</v>
      </c>
      <c r="J351" s="0" t="n">
        <v>2.8642019100919E+018</v>
      </c>
    </row>
    <row r="352" customFormat="false" ht="15" hidden="false" customHeight="false" outlineLevel="0" collapsed="false">
      <c r="A352" s="0" t="s">
        <v>400</v>
      </c>
      <c r="E352" s="0" t="s">
        <v>4</v>
      </c>
      <c r="F352" s="0" t="n">
        <v>400063</v>
      </c>
      <c r="I352" s="0" t="n">
        <v>490127694</v>
      </c>
      <c r="J352" s="0" t="n">
        <v>2.8642019375985E+018</v>
      </c>
    </row>
    <row r="353" customFormat="false" ht="15" hidden="false" customHeight="false" outlineLevel="0" collapsed="false">
      <c r="A353" s="0" t="s">
        <v>401</v>
      </c>
      <c r="E353" s="0" t="s">
        <v>4</v>
      </c>
      <c r="F353" s="0" t="n">
        <v>400058</v>
      </c>
      <c r="I353" s="0" t="n">
        <v>490127696</v>
      </c>
      <c r="J353" s="0" t="n">
        <v>2.8642019562167E+018</v>
      </c>
    </row>
    <row r="354" customFormat="false" ht="15" hidden="false" customHeight="false" outlineLevel="0" collapsed="false">
      <c r="A354" s="0" t="s">
        <v>402</v>
      </c>
      <c r="E354" s="0" t="s">
        <v>4</v>
      </c>
      <c r="F354" s="0" t="n">
        <v>400026</v>
      </c>
      <c r="I354" s="0" t="n">
        <v>490127698</v>
      </c>
      <c r="J354" s="0" t="n">
        <v>2.8642019621979E+018</v>
      </c>
    </row>
    <row r="355" customFormat="false" ht="15" hidden="false" customHeight="false" outlineLevel="0" collapsed="false">
      <c r="A355" s="0" t="s">
        <v>403</v>
      </c>
      <c r="E355" s="0" t="s">
        <v>4</v>
      </c>
      <c r="F355" s="0" t="n">
        <v>400017</v>
      </c>
      <c r="I355" s="0" t="n">
        <v>490127699</v>
      </c>
      <c r="J355" s="0" t="n">
        <v>2.8642019644237E+018</v>
      </c>
    </row>
    <row r="356" customFormat="false" ht="15" hidden="false" customHeight="false" outlineLevel="0" collapsed="false">
      <c r="A356" s="0" t="s">
        <v>404</v>
      </c>
      <c r="E356" s="0" t="s">
        <v>4</v>
      </c>
      <c r="F356" s="0" t="n">
        <v>400017</v>
      </c>
      <c r="I356" s="0" t="n">
        <v>490127700</v>
      </c>
      <c r="J356" s="0" t="n">
        <v>2.8642019644257E+018</v>
      </c>
    </row>
    <row r="357" customFormat="false" ht="15" hidden="false" customHeight="false" outlineLevel="0" collapsed="false">
      <c r="A357" s="0" t="s">
        <v>405</v>
      </c>
      <c r="E357" s="0" t="s">
        <v>4</v>
      </c>
      <c r="F357" s="0" t="n">
        <v>400080</v>
      </c>
      <c r="I357" s="0" t="n">
        <v>490127701</v>
      </c>
      <c r="J357" s="0" t="n">
        <v>2.8642019667676E+018</v>
      </c>
    </row>
    <row r="358" customFormat="false" ht="15" hidden="false" customHeight="false" outlineLevel="0" collapsed="false">
      <c r="A358" s="0" t="s">
        <v>406</v>
      </c>
      <c r="E358" s="0" t="s">
        <v>4</v>
      </c>
      <c r="F358" s="0" t="n">
        <v>400102</v>
      </c>
      <c r="I358" s="0" t="n">
        <v>490127702</v>
      </c>
      <c r="J358" s="0" t="n">
        <v>2.8642019686006E+018</v>
      </c>
    </row>
    <row r="359" customFormat="false" ht="15" hidden="false" customHeight="false" outlineLevel="0" collapsed="false">
      <c r="A359" s="0" t="s">
        <v>407</v>
      </c>
      <c r="E359" s="0" t="s">
        <v>38</v>
      </c>
      <c r="F359" s="0" t="n">
        <v>380051</v>
      </c>
      <c r="I359" s="0" t="n">
        <v>490127703</v>
      </c>
      <c r="J359" s="0" t="n">
        <v>2.8642019757531E+018</v>
      </c>
    </row>
    <row r="360" customFormat="false" ht="15" hidden="false" customHeight="false" outlineLevel="0" collapsed="false">
      <c r="A360" s="0" t="s">
        <v>408</v>
      </c>
      <c r="E360" s="0" t="s">
        <v>38</v>
      </c>
      <c r="F360" s="0" t="n">
        <v>380051</v>
      </c>
      <c r="I360" s="0" t="n">
        <v>490127704</v>
      </c>
      <c r="J360" s="0" t="n">
        <v>2.8642019757574E+018</v>
      </c>
    </row>
    <row r="361" customFormat="false" ht="15" hidden="false" customHeight="false" outlineLevel="0" collapsed="false">
      <c r="A361" s="0" t="s">
        <v>409</v>
      </c>
      <c r="E361" s="0" t="s">
        <v>4</v>
      </c>
      <c r="F361" s="0" t="n">
        <v>401303</v>
      </c>
      <c r="I361" s="0" t="n">
        <v>490127705</v>
      </c>
      <c r="J361" s="0" t="n">
        <v>2.8642019865744E+018</v>
      </c>
    </row>
    <row r="362" customFormat="false" ht="15" hidden="false" customHeight="false" outlineLevel="0" collapsed="false">
      <c r="A362" s="0" t="s">
        <v>410</v>
      </c>
      <c r="E362" s="0" t="s">
        <v>4</v>
      </c>
      <c r="F362" s="0" t="n">
        <v>400053</v>
      </c>
      <c r="I362" s="0" t="n">
        <v>490127706</v>
      </c>
      <c r="J362" s="0" t="n">
        <v>2.8642024690864E+018</v>
      </c>
    </row>
    <row r="363" customFormat="false" ht="15" hidden="false" customHeight="false" outlineLevel="0" collapsed="false">
      <c r="A363" s="0" t="s">
        <v>411</v>
      </c>
      <c r="E363" s="0" t="s">
        <v>109</v>
      </c>
      <c r="F363" s="0" t="n">
        <v>395006</v>
      </c>
      <c r="I363" s="0" t="n">
        <v>490127707</v>
      </c>
      <c r="J363" s="0" t="n">
        <v>2.8642024818623E+018</v>
      </c>
    </row>
    <row r="364" customFormat="false" ht="15" hidden="false" customHeight="false" outlineLevel="0" collapsed="false">
      <c r="A364" s="0" t="s">
        <v>412</v>
      </c>
      <c r="E364" s="0" t="s">
        <v>109</v>
      </c>
      <c r="F364" s="0" t="n">
        <v>395004</v>
      </c>
      <c r="I364" s="0" t="n">
        <v>490127708</v>
      </c>
      <c r="J364" s="0" t="n">
        <v>2.8642024975983E+018</v>
      </c>
    </row>
    <row r="365" customFormat="false" ht="15" hidden="false" customHeight="false" outlineLevel="0" collapsed="false">
      <c r="A365" s="0" t="s">
        <v>413</v>
      </c>
      <c r="E365" s="0" t="s">
        <v>4</v>
      </c>
      <c r="F365" s="0" t="n">
        <v>400057</v>
      </c>
      <c r="I365" s="0" t="n">
        <v>490127670</v>
      </c>
      <c r="J365" s="0" t="n">
        <v>2.8572019158975E+018</v>
      </c>
    </row>
    <row r="366" customFormat="false" ht="15" hidden="false" customHeight="false" outlineLevel="0" collapsed="false">
      <c r="A366" s="0" t="s">
        <v>414</v>
      </c>
      <c r="E366" s="0" t="s">
        <v>4</v>
      </c>
      <c r="F366" s="0" t="n">
        <v>400058</v>
      </c>
      <c r="I366" s="0" t="n">
        <v>490127671</v>
      </c>
      <c r="J366" s="0" t="n">
        <v>2.8572019285552E+018</v>
      </c>
    </row>
    <row r="367" customFormat="false" ht="15" hidden="false" customHeight="false" outlineLevel="0" collapsed="false">
      <c r="A367" s="0" t="s">
        <v>415</v>
      </c>
      <c r="E367" s="0" t="s">
        <v>38</v>
      </c>
      <c r="F367" s="0" t="n">
        <v>380024</v>
      </c>
      <c r="I367" s="0" t="n">
        <v>490127672</v>
      </c>
      <c r="J367" s="0" t="n">
        <v>2.8572019398204E+018</v>
      </c>
    </row>
    <row r="368" customFormat="false" ht="15" hidden="false" customHeight="false" outlineLevel="0" collapsed="false">
      <c r="A368" s="0" t="s">
        <v>309</v>
      </c>
      <c r="E368" s="0" t="s">
        <v>4</v>
      </c>
      <c r="F368" s="0" t="n">
        <v>400092</v>
      </c>
      <c r="I368" s="0" t="n">
        <v>490127673</v>
      </c>
      <c r="J368" s="0" t="n">
        <v>2.8572019469884E+018</v>
      </c>
    </row>
    <row r="369" customFormat="false" ht="15" hidden="false" customHeight="false" outlineLevel="0" collapsed="false">
      <c r="A369" s="0" t="s">
        <v>416</v>
      </c>
      <c r="E369" s="0" t="s">
        <v>4</v>
      </c>
      <c r="F369" s="0" t="n">
        <v>400092</v>
      </c>
      <c r="I369" s="0" t="n">
        <v>490127674</v>
      </c>
      <c r="J369" s="0" t="n">
        <v>2.8572019469926E+018</v>
      </c>
    </row>
    <row r="370" customFormat="false" ht="15" hidden="false" customHeight="false" outlineLevel="0" collapsed="false">
      <c r="A370" s="0" t="s">
        <v>417</v>
      </c>
      <c r="E370" s="0" t="s">
        <v>4</v>
      </c>
      <c r="F370" s="0" t="n">
        <v>400055</v>
      </c>
      <c r="I370" s="0" t="n">
        <v>490127675</v>
      </c>
      <c r="J370" s="0" t="n">
        <v>2.8572019508473E+018</v>
      </c>
    </row>
    <row r="371" customFormat="false" ht="15" hidden="false" customHeight="false" outlineLevel="0" collapsed="false">
      <c r="A371" s="0" t="s">
        <v>418</v>
      </c>
      <c r="E371" s="0" t="s">
        <v>109</v>
      </c>
      <c r="F371" s="0" t="n">
        <v>395004</v>
      </c>
      <c r="I371" s="0" t="n">
        <v>490127676</v>
      </c>
      <c r="J371" s="0" t="n">
        <v>2.8572019541851E+018</v>
      </c>
    </row>
    <row r="372" customFormat="false" ht="15" hidden="false" customHeight="false" outlineLevel="0" collapsed="false">
      <c r="A372" s="0" t="s">
        <v>419</v>
      </c>
      <c r="E372" s="0" t="s">
        <v>38</v>
      </c>
      <c r="F372" s="0" t="n">
        <v>380007</v>
      </c>
      <c r="I372" s="0" t="n">
        <v>490127677</v>
      </c>
      <c r="J372" s="0" t="n">
        <v>2.8572019602735E+018</v>
      </c>
    </row>
    <row r="373" customFormat="false" ht="15" hidden="false" customHeight="false" outlineLevel="0" collapsed="false">
      <c r="A373" s="0" t="s">
        <v>420</v>
      </c>
      <c r="E373" s="0" t="s">
        <v>109</v>
      </c>
      <c r="F373" s="0" t="n">
        <v>395006</v>
      </c>
      <c r="I373" s="0" t="n">
        <v>490127678</v>
      </c>
      <c r="J373" s="0" t="n">
        <v>2.8572019634608E+018</v>
      </c>
    </row>
    <row r="374" customFormat="false" ht="15" hidden="false" customHeight="false" outlineLevel="0" collapsed="false">
      <c r="A374" s="0" t="s">
        <v>421</v>
      </c>
      <c r="E374" s="0" t="s">
        <v>4</v>
      </c>
      <c r="F374" s="0" t="n">
        <v>400081</v>
      </c>
      <c r="I374" s="0" t="n">
        <v>490127680</v>
      </c>
      <c r="J374" s="0" t="n">
        <v>2.8572019660453E+018</v>
      </c>
    </row>
    <row r="375" customFormat="false" ht="15" hidden="false" customHeight="false" outlineLevel="0" collapsed="false">
      <c r="A375" s="0" t="s">
        <v>422</v>
      </c>
      <c r="E375" s="0" t="s">
        <v>4</v>
      </c>
      <c r="F375" s="0" t="n">
        <v>400067</v>
      </c>
      <c r="I375" s="0" t="n">
        <v>490127681</v>
      </c>
      <c r="J375" s="0" t="n">
        <v>2.8572019675127E+018</v>
      </c>
    </row>
    <row r="376" customFormat="false" ht="15" hidden="false" customHeight="false" outlineLevel="0" collapsed="false">
      <c r="A376" s="0" t="s">
        <v>423</v>
      </c>
      <c r="E376" s="0" t="s">
        <v>38</v>
      </c>
      <c r="F376" s="0" t="n">
        <v>380051</v>
      </c>
      <c r="I376" s="0" t="n">
        <v>490127682</v>
      </c>
      <c r="J376" s="0" t="n">
        <v>2.8572019685817E+018</v>
      </c>
    </row>
    <row r="377" customFormat="false" ht="15" hidden="false" customHeight="false" outlineLevel="0" collapsed="false">
      <c r="A377" s="0" t="s">
        <v>424</v>
      </c>
      <c r="E377" s="0" t="s">
        <v>123</v>
      </c>
      <c r="F377" s="0" t="n">
        <v>400703</v>
      </c>
      <c r="I377" s="0" t="n">
        <v>490127683</v>
      </c>
      <c r="J377" s="0" t="n">
        <v>2.8572019735286E+018</v>
      </c>
    </row>
    <row r="378" customFormat="false" ht="15" hidden="false" customHeight="false" outlineLevel="0" collapsed="false">
      <c r="A378" s="0" t="s">
        <v>425</v>
      </c>
      <c r="E378" s="0" t="s">
        <v>4</v>
      </c>
      <c r="F378" s="0" t="n">
        <v>400058</v>
      </c>
      <c r="I378" s="0" t="n">
        <v>490127684</v>
      </c>
      <c r="J378" s="0" t="n">
        <v>2.8572019757689E+018</v>
      </c>
    </row>
    <row r="379" customFormat="false" ht="15" hidden="false" customHeight="false" outlineLevel="0" collapsed="false">
      <c r="A379" s="0" t="s">
        <v>426</v>
      </c>
      <c r="E379" s="0" t="s">
        <v>38</v>
      </c>
      <c r="F379" s="0" t="n">
        <v>380051</v>
      </c>
      <c r="I379" s="0" t="n">
        <v>490127685</v>
      </c>
      <c r="J379" s="0" t="n">
        <v>2.8572019757707E+018</v>
      </c>
    </row>
    <row r="380" customFormat="false" ht="15" hidden="false" customHeight="false" outlineLevel="0" collapsed="false">
      <c r="A380" s="0" t="s">
        <v>427</v>
      </c>
      <c r="E380" s="0" t="s">
        <v>38</v>
      </c>
      <c r="F380" s="0" t="n">
        <v>380004</v>
      </c>
      <c r="I380" s="0" t="n">
        <v>490127686</v>
      </c>
      <c r="J380" s="0" t="n">
        <v>2.8572019763292E+018</v>
      </c>
    </row>
    <row r="381" customFormat="false" ht="15" hidden="false" customHeight="false" outlineLevel="0" collapsed="false">
      <c r="A381" s="0" t="s">
        <v>428</v>
      </c>
      <c r="E381" s="0" t="s">
        <v>4</v>
      </c>
      <c r="F381" s="0" t="n">
        <v>400071</v>
      </c>
      <c r="I381" s="0" t="n">
        <v>490127690</v>
      </c>
      <c r="J381" s="0" t="n">
        <v>2.8642018772249E+018</v>
      </c>
    </row>
    <row r="382" customFormat="false" ht="15" hidden="false" customHeight="false" outlineLevel="0" collapsed="false">
      <c r="A382" s="0" t="s">
        <v>429</v>
      </c>
      <c r="E382" s="0" t="s">
        <v>4</v>
      </c>
      <c r="F382" s="0" t="n">
        <v>400092</v>
      </c>
      <c r="I382" s="0" t="n">
        <v>490127692</v>
      </c>
      <c r="J382" s="0" t="n">
        <v>2.864201936155E+018</v>
      </c>
    </row>
    <row r="383" customFormat="false" ht="15" hidden="false" customHeight="false" outlineLevel="0" collapsed="false">
      <c r="A383" s="0" t="s">
        <v>301</v>
      </c>
      <c r="E383" s="0" t="s">
        <v>4</v>
      </c>
      <c r="F383" s="0" t="n">
        <v>400076</v>
      </c>
      <c r="I383" s="0" t="n">
        <v>490127693</v>
      </c>
      <c r="J383" s="0" t="n">
        <v>2.8642019372459E+018</v>
      </c>
    </row>
    <row r="384" customFormat="false" ht="15" hidden="false" customHeight="false" outlineLevel="0" collapsed="false">
      <c r="A384" s="0" t="s">
        <v>430</v>
      </c>
      <c r="E384" s="0" t="s">
        <v>4</v>
      </c>
      <c r="F384" s="0" t="n">
        <v>400049</v>
      </c>
      <c r="I384" s="0" t="n">
        <v>490127695</v>
      </c>
      <c r="J384" s="0" t="n">
        <v>2.8642019381462E+018</v>
      </c>
    </row>
    <row r="385" customFormat="false" ht="15" hidden="false" customHeight="false" outlineLevel="0" collapsed="false">
      <c r="A385" s="0" t="s">
        <v>431</v>
      </c>
      <c r="E385" s="0" t="s">
        <v>4</v>
      </c>
      <c r="F385" s="0" t="n">
        <v>400101</v>
      </c>
      <c r="I385" s="0" t="n">
        <v>490127697</v>
      </c>
      <c r="J385" s="0" t="n">
        <v>2.864201956255E+018</v>
      </c>
    </row>
    <row r="386" customFormat="false" ht="15" hidden="false" customHeight="false" outlineLevel="0" collapsed="false">
      <c r="A386" s="0" t="s">
        <v>432</v>
      </c>
      <c r="E386" s="0" t="s">
        <v>4</v>
      </c>
      <c r="F386" s="0" t="n">
        <v>400064</v>
      </c>
      <c r="I386" s="0" t="n">
        <v>490127655</v>
      </c>
      <c r="J386" s="0" t="n">
        <v>2.8282025316138E+018</v>
      </c>
    </row>
    <row r="387" customFormat="false" ht="15" hidden="false" customHeight="false" outlineLevel="0" collapsed="false">
      <c r="A387" s="0" t="s">
        <v>433</v>
      </c>
      <c r="E387" s="0" t="s">
        <v>4</v>
      </c>
      <c r="F387" s="0" t="n">
        <v>400053</v>
      </c>
      <c r="I387" s="0" t="n">
        <v>490127656</v>
      </c>
      <c r="J387" s="0" t="n">
        <v>2.8282025471392E+018</v>
      </c>
    </row>
    <row r="388" customFormat="false" ht="15" hidden="false" customHeight="false" outlineLevel="0" collapsed="false">
      <c r="A388" s="0" t="s">
        <v>434</v>
      </c>
      <c r="E388" s="0" t="s">
        <v>2</v>
      </c>
      <c r="F388" s="0" t="n">
        <v>482001</v>
      </c>
      <c r="I388" s="0" t="n">
        <v>490128098</v>
      </c>
      <c r="J388" s="0" t="n">
        <v>2.952200885412E+018</v>
      </c>
    </row>
    <row r="389" customFormat="false" ht="15" hidden="false" customHeight="false" outlineLevel="0" collapsed="false">
      <c r="A389" s="0" t="s">
        <v>435</v>
      </c>
      <c r="E389" s="0" t="s">
        <v>123</v>
      </c>
      <c r="F389" s="0" t="n">
        <v>400705</v>
      </c>
      <c r="I389" s="0" t="n">
        <v>490128105</v>
      </c>
      <c r="J389" s="0" t="n">
        <v>2.9522012268114E+018</v>
      </c>
    </row>
    <row r="390" customFormat="false" ht="15" hidden="false" customHeight="false" outlineLevel="0" collapsed="false">
      <c r="A390" s="0" t="s">
        <v>436</v>
      </c>
      <c r="E390" s="0" t="s">
        <v>4</v>
      </c>
      <c r="F390" s="0" t="n">
        <v>400082</v>
      </c>
      <c r="I390" s="0" t="n">
        <v>490128108</v>
      </c>
      <c r="J390" s="0" t="n">
        <v>2.9522012298008E+018</v>
      </c>
    </row>
    <row r="391" customFormat="false" ht="15" hidden="false" customHeight="false" outlineLevel="0" collapsed="false">
      <c r="A391" s="0" t="s">
        <v>437</v>
      </c>
      <c r="E391" s="0" t="s">
        <v>4</v>
      </c>
      <c r="F391" s="0" t="n">
        <v>400004</v>
      </c>
      <c r="I391" s="0" t="n">
        <v>490128111</v>
      </c>
      <c r="J391" s="0" t="n">
        <v>2.9522015255657E+018</v>
      </c>
    </row>
    <row r="392" customFormat="false" ht="15" hidden="false" customHeight="false" outlineLevel="0" collapsed="false">
      <c r="A392" s="0" t="s">
        <v>438</v>
      </c>
      <c r="E392" s="0" t="s">
        <v>4</v>
      </c>
      <c r="F392" s="0" t="n">
        <v>400002</v>
      </c>
      <c r="I392" s="0" t="n">
        <v>490128118</v>
      </c>
      <c r="J392" s="0" t="n">
        <v>2.9522019601766E+018</v>
      </c>
    </row>
    <row r="393" customFormat="false" ht="15" hidden="false" customHeight="false" outlineLevel="0" collapsed="false">
      <c r="A393" s="0" t="s">
        <v>439</v>
      </c>
      <c r="E393" s="0" t="s">
        <v>4</v>
      </c>
      <c r="F393" s="0" t="n">
        <v>400004</v>
      </c>
      <c r="I393" s="0" t="n">
        <v>490128123</v>
      </c>
      <c r="J393" s="0" t="n">
        <v>2.9522019756264E+018</v>
      </c>
    </row>
    <row r="394" customFormat="false" ht="15" hidden="false" customHeight="false" outlineLevel="0" collapsed="false">
      <c r="A394" s="0" t="s">
        <v>440</v>
      </c>
      <c r="E394" s="0" t="s">
        <v>4</v>
      </c>
      <c r="F394" s="0" t="n">
        <v>400001</v>
      </c>
      <c r="I394" s="0" t="n">
        <v>490128125</v>
      </c>
      <c r="J394" s="0" t="n">
        <v>2.9522019783581E+018</v>
      </c>
    </row>
    <row r="395" customFormat="false" ht="15" hidden="false" customHeight="false" outlineLevel="0" collapsed="false">
      <c r="A395" s="0" t="s">
        <v>441</v>
      </c>
      <c r="E395" s="0" t="s">
        <v>4</v>
      </c>
      <c r="F395" s="0" t="n">
        <v>400061</v>
      </c>
      <c r="I395" s="0" t="n">
        <v>490128127</v>
      </c>
      <c r="J395" s="0" t="n">
        <v>2.9522019783705E+018</v>
      </c>
    </row>
    <row r="396" customFormat="false" ht="15" hidden="false" customHeight="false" outlineLevel="0" collapsed="false">
      <c r="A396" s="0" t="s">
        <v>442</v>
      </c>
      <c r="E396" s="0" t="s">
        <v>13</v>
      </c>
      <c r="F396" s="0" t="n">
        <v>396191</v>
      </c>
      <c r="I396" s="0" t="n">
        <v>490128128</v>
      </c>
      <c r="J396" s="0" t="n">
        <v>2.9522019783796E+018</v>
      </c>
    </row>
    <row r="397" customFormat="false" ht="15" hidden="false" customHeight="false" outlineLevel="0" collapsed="false">
      <c r="A397" s="0" t="s">
        <v>443</v>
      </c>
      <c r="E397" s="0" t="s">
        <v>4</v>
      </c>
      <c r="F397" s="0" t="n">
        <v>400013</v>
      </c>
      <c r="I397" s="0" t="n">
        <v>490128129</v>
      </c>
      <c r="J397" s="0" t="n">
        <v>2.9522019783816E+018</v>
      </c>
    </row>
    <row r="398" customFormat="false" ht="15" hidden="false" customHeight="false" outlineLevel="0" collapsed="false">
      <c r="A398" s="0" t="s">
        <v>444</v>
      </c>
      <c r="E398" s="0" t="s">
        <v>38</v>
      </c>
      <c r="F398" s="0" t="n">
        <v>380007</v>
      </c>
      <c r="I398" s="0" t="n">
        <v>490127765</v>
      </c>
      <c r="J398" s="0" t="n">
        <v>2.8662019542819E+018</v>
      </c>
    </row>
    <row r="399" customFormat="false" ht="15" hidden="false" customHeight="false" outlineLevel="0" collapsed="false">
      <c r="A399" s="0" t="s">
        <v>445</v>
      </c>
      <c r="E399" s="0" t="s">
        <v>4</v>
      </c>
      <c r="F399" s="0" t="n">
        <v>400067</v>
      </c>
      <c r="I399" s="0" t="n">
        <v>490127766</v>
      </c>
      <c r="J399" s="0" t="n">
        <v>2.8662019552651E+018</v>
      </c>
    </row>
    <row r="400" customFormat="false" ht="15" hidden="false" customHeight="false" outlineLevel="0" collapsed="false">
      <c r="A400" s="0" t="s">
        <v>446</v>
      </c>
      <c r="E400" s="0" t="s">
        <v>109</v>
      </c>
      <c r="F400" s="0" t="n">
        <v>395009</v>
      </c>
      <c r="I400" s="0" t="n">
        <v>490127767</v>
      </c>
      <c r="J400" s="0" t="n">
        <v>2.8662019561733E+018</v>
      </c>
    </row>
    <row r="401" customFormat="false" ht="15" hidden="false" customHeight="false" outlineLevel="0" collapsed="false">
      <c r="A401" s="0" t="s">
        <v>447</v>
      </c>
      <c r="E401" s="0" t="s">
        <v>109</v>
      </c>
      <c r="F401" s="0" t="n">
        <v>395009</v>
      </c>
      <c r="I401" s="0" t="n">
        <v>490127768</v>
      </c>
      <c r="J401" s="0" t="n">
        <v>2.8662019561829E+018</v>
      </c>
    </row>
    <row r="402" customFormat="false" ht="15" hidden="false" customHeight="false" outlineLevel="0" collapsed="false">
      <c r="A402" s="0" t="s">
        <v>447</v>
      </c>
      <c r="E402" s="0" t="s">
        <v>109</v>
      </c>
      <c r="F402" s="0" t="n">
        <v>395009</v>
      </c>
      <c r="I402" s="0" t="n">
        <v>490127769</v>
      </c>
      <c r="J402" s="0" t="n">
        <v>2.8662019561909E+018</v>
      </c>
    </row>
    <row r="403" customFormat="false" ht="15" hidden="false" customHeight="false" outlineLevel="0" collapsed="false">
      <c r="A403" s="0" t="s">
        <v>448</v>
      </c>
      <c r="E403" s="0" t="s">
        <v>109</v>
      </c>
      <c r="F403" s="0" t="n">
        <v>395009</v>
      </c>
      <c r="I403" s="0" t="n">
        <v>490127770</v>
      </c>
      <c r="J403" s="0" t="n">
        <v>2.8662019562176E+018</v>
      </c>
    </row>
    <row r="404" customFormat="false" ht="15" hidden="false" customHeight="false" outlineLevel="0" collapsed="false">
      <c r="A404" s="0" t="s">
        <v>449</v>
      </c>
      <c r="E404" s="0" t="s">
        <v>4</v>
      </c>
      <c r="F404" s="0" t="n">
        <v>400080</v>
      </c>
      <c r="I404" s="0" t="n">
        <v>490127771</v>
      </c>
      <c r="J404" s="0" t="n">
        <v>2.8662019562366E+018</v>
      </c>
    </row>
    <row r="405" customFormat="false" ht="15" hidden="false" customHeight="false" outlineLevel="0" collapsed="false">
      <c r="A405" s="0" t="s">
        <v>187</v>
      </c>
      <c r="E405" s="0" t="s">
        <v>4</v>
      </c>
      <c r="F405" s="0" t="n">
        <v>400064</v>
      </c>
      <c r="I405" s="0" t="n">
        <v>490127772</v>
      </c>
      <c r="J405" s="0" t="n">
        <v>2.8662019611042E+018</v>
      </c>
    </row>
    <row r="406" customFormat="false" ht="15" hidden="false" customHeight="false" outlineLevel="0" collapsed="false">
      <c r="A406" s="0" t="s">
        <v>450</v>
      </c>
      <c r="E406" s="0" t="s">
        <v>4</v>
      </c>
      <c r="F406" s="0" t="n">
        <v>400071</v>
      </c>
      <c r="I406" s="0" t="n">
        <v>490127773</v>
      </c>
      <c r="J406" s="0" t="n">
        <v>2.8662019632939E+018</v>
      </c>
    </row>
    <row r="407" customFormat="false" ht="15" hidden="false" customHeight="false" outlineLevel="0" collapsed="false">
      <c r="A407" s="0" t="s">
        <v>451</v>
      </c>
      <c r="E407" s="0" t="s">
        <v>38</v>
      </c>
      <c r="F407" s="0" t="n">
        <v>380015</v>
      </c>
      <c r="I407" s="0" t="n">
        <v>490127775</v>
      </c>
      <c r="J407" s="0" t="n">
        <v>2.866201964447E+018</v>
      </c>
    </row>
    <row r="408" customFormat="false" ht="15" hidden="false" customHeight="false" outlineLevel="0" collapsed="false">
      <c r="A408" s="0" t="s">
        <v>452</v>
      </c>
      <c r="E408" s="0" t="s">
        <v>123</v>
      </c>
      <c r="F408" s="0" t="n">
        <v>400701</v>
      </c>
      <c r="I408" s="0" t="n">
        <v>490127776</v>
      </c>
      <c r="J408" s="0" t="n">
        <v>2.8662019676016E+018</v>
      </c>
    </row>
    <row r="409" customFormat="false" ht="15" hidden="false" customHeight="false" outlineLevel="0" collapsed="false">
      <c r="A409" s="0" t="s">
        <v>453</v>
      </c>
      <c r="E409" s="0" t="s">
        <v>4</v>
      </c>
      <c r="F409" s="0" t="n">
        <v>400053</v>
      </c>
      <c r="I409" s="0" t="n">
        <v>490127777</v>
      </c>
      <c r="J409" s="0" t="n">
        <v>2.8662019685983E+018</v>
      </c>
    </row>
    <row r="410" customFormat="false" ht="15" hidden="false" customHeight="false" outlineLevel="0" collapsed="false">
      <c r="A410" s="0" t="s">
        <v>454</v>
      </c>
      <c r="E410" s="0" t="s">
        <v>4</v>
      </c>
      <c r="F410" s="0" t="n">
        <v>400014</v>
      </c>
      <c r="I410" s="0" t="n">
        <v>490127778</v>
      </c>
      <c r="J410" s="0" t="n">
        <v>2.8662019687341E+018</v>
      </c>
    </row>
    <row r="411" customFormat="false" ht="15" hidden="false" customHeight="false" outlineLevel="0" collapsed="false">
      <c r="A411" s="0" t="s">
        <v>455</v>
      </c>
      <c r="E411" s="0" t="s">
        <v>4</v>
      </c>
      <c r="F411" s="0" t="n">
        <v>400080</v>
      </c>
      <c r="I411" s="0" t="n">
        <v>490127779</v>
      </c>
      <c r="J411" s="0" t="n">
        <v>2.8662019697895E+018</v>
      </c>
    </row>
    <row r="412" customFormat="false" ht="15" hidden="false" customHeight="false" outlineLevel="0" collapsed="false">
      <c r="A412" s="0" t="s">
        <v>391</v>
      </c>
      <c r="E412" s="0" t="s">
        <v>4</v>
      </c>
      <c r="F412" s="0" t="n">
        <v>400064</v>
      </c>
      <c r="I412" s="0" t="n">
        <v>490127780</v>
      </c>
      <c r="J412" s="0" t="n">
        <v>2.8662019732649E+018</v>
      </c>
    </row>
    <row r="413" customFormat="false" ht="15" hidden="false" customHeight="false" outlineLevel="0" collapsed="false">
      <c r="A413" s="0" t="s">
        <v>456</v>
      </c>
      <c r="E413" s="0" t="s">
        <v>4</v>
      </c>
      <c r="F413" s="0" t="n">
        <v>400056</v>
      </c>
      <c r="I413" s="0" t="n">
        <v>490127781</v>
      </c>
      <c r="J413" s="0" t="n">
        <v>2.8662019742949E+018</v>
      </c>
    </row>
    <row r="414" customFormat="false" ht="15" hidden="false" customHeight="false" outlineLevel="0" collapsed="false">
      <c r="A414" s="0" t="s">
        <v>457</v>
      </c>
      <c r="E414" s="0" t="s">
        <v>38</v>
      </c>
      <c r="F414" s="0" t="n">
        <v>380015</v>
      </c>
      <c r="I414" s="0" t="n">
        <v>490127782</v>
      </c>
      <c r="J414" s="0" t="n">
        <v>2.8662019782191E+018</v>
      </c>
    </row>
    <row r="415" customFormat="false" ht="15" hidden="false" customHeight="false" outlineLevel="0" collapsed="false">
      <c r="A415" s="0" t="s">
        <v>347</v>
      </c>
      <c r="E415" s="0" t="s">
        <v>4</v>
      </c>
      <c r="F415" s="0" t="n">
        <v>400062</v>
      </c>
      <c r="I415" s="0" t="n">
        <v>490127783</v>
      </c>
      <c r="J415" s="0" t="n">
        <v>2.8662019852779E+018</v>
      </c>
    </row>
    <row r="416" customFormat="false" ht="15" hidden="false" customHeight="false" outlineLevel="0" collapsed="false">
      <c r="A416" s="0" t="s">
        <v>458</v>
      </c>
      <c r="E416" s="0" t="s">
        <v>38</v>
      </c>
      <c r="F416" s="0" t="n">
        <v>380061</v>
      </c>
      <c r="I416" s="0" t="n">
        <v>490127784</v>
      </c>
      <c r="J416" s="0" t="n">
        <v>2.8662019852929E+018</v>
      </c>
    </row>
    <row r="417" customFormat="false" ht="15" hidden="false" customHeight="false" outlineLevel="0" collapsed="false">
      <c r="A417" s="0" t="s">
        <v>352</v>
      </c>
      <c r="E417" s="0" t="s">
        <v>4</v>
      </c>
      <c r="F417" s="0" t="n">
        <v>400026</v>
      </c>
      <c r="I417" s="0" t="n">
        <v>490127785</v>
      </c>
      <c r="J417" s="0" t="n">
        <v>2.866202001001E+018</v>
      </c>
    </row>
    <row r="418" customFormat="false" ht="15" hidden="false" customHeight="false" outlineLevel="0" collapsed="false">
      <c r="A418" s="0" t="s">
        <v>352</v>
      </c>
      <c r="E418" s="0" t="s">
        <v>4</v>
      </c>
      <c r="F418" s="0" t="n">
        <v>400026</v>
      </c>
      <c r="I418" s="0" t="n">
        <v>490127786</v>
      </c>
      <c r="J418" s="0" t="n">
        <v>2.8662020105136E+018</v>
      </c>
    </row>
    <row r="419" customFormat="false" ht="15" hidden="false" customHeight="false" outlineLevel="0" collapsed="false">
      <c r="A419" s="0" t="s">
        <v>351</v>
      </c>
      <c r="E419" s="0" t="s">
        <v>4</v>
      </c>
      <c r="F419" s="0" t="n">
        <v>400026</v>
      </c>
      <c r="I419" s="0" t="n">
        <v>490127787</v>
      </c>
      <c r="J419" s="0" t="n">
        <v>2.8662020238775E+018</v>
      </c>
    </row>
    <row r="420" customFormat="false" ht="15" hidden="false" customHeight="false" outlineLevel="0" collapsed="false">
      <c r="A420" s="0" t="s">
        <v>351</v>
      </c>
      <c r="E420" s="0" t="s">
        <v>4</v>
      </c>
      <c r="F420" s="0" t="n">
        <v>400026</v>
      </c>
      <c r="I420" s="0" t="n">
        <v>490127788</v>
      </c>
      <c r="J420" s="0" t="n">
        <v>2.8662020338841E+018</v>
      </c>
    </row>
    <row r="421" customFormat="false" ht="15" hidden="false" customHeight="false" outlineLevel="0" collapsed="false">
      <c r="A421" s="0" t="s">
        <v>459</v>
      </c>
      <c r="E421" s="0" t="s">
        <v>38</v>
      </c>
      <c r="F421" s="0" t="n">
        <v>380009</v>
      </c>
      <c r="I421" s="0" t="n">
        <v>490127789</v>
      </c>
      <c r="J421" s="0" t="n">
        <v>2.8662024389142E+018</v>
      </c>
    </row>
    <row r="422" customFormat="false" ht="15" hidden="false" customHeight="false" outlineLevel="0" collapsed="false">
      <c r="A422" s="0" t="s">
        <v>460</v>
      </c>
      <c r="E422" s="0" t="s">
        <v>4</v>
      </c>
      <c r="F422" s="0" t="n">
        <v>400011</v>
      </c>
      <c r="I422" s="0" t="n">
        <v>490127790</v>
      </c>
      <c r="J422" s="0" t="n">
        <v>2.8662024455602E+018</v>
      </c>
    </row>
    <row r="423" customFormat="false" ht="15" hidden="false" customHeight="false" outlineLevel="0" collapsed="false">
      <c r="A423" s="0" t="s">
        <v>187</v>
      </c>
      <c r="E423" s="0" t="s">
        <v>4</v>
      </c>
      <c r="F423" s="0" t="n">
        <v>400064</v>
      </c>
      <c r="I423" s="0" t="n">
        <v>490127791</v>
      </c>
      <c r="J423" s="0" t="n">
        <v>2.8662024458322E+018</v>
      </c>
    </row>
    <row r="424" customFormat="false" ht="15" hidden="false" customHeight="false" outlineLevel="0" collapsed="false">
      <c r="A424" s="0" t="s">
        <v>461</v>
      </c>
      <c r="E424" s="0" t="s">
        <v>4</v>
      </c>
      <c r="F424" s="0" t="n">
        <v>400070</v>
      </c>
      <c r="I424" s="0" t="n">
        <v>490127792</v>
      </c>
      <c r="J424" s="0" t="n">
        <v>2.8662024512483E+018</v>
      </c>
    </row>
    <row r="425" customFormat="false" ht="15" hidden="false" customHeight="false" outlineLevel="0" collapsed="false">
      <c r="A425" s="0" t="s">
        <v>462</v>
      </c>
      <c r="E425" s="0" t="s">
        <v>4</v>
      </c>
      <c r="F425" s="0" t="n">
        <v>400101</v>
      </c>
      <c r="I425" s="0" t="n">
        <v>490127793</v>
      </c>
      <c r="J425" s="0" t="n">
        <v>2.8662024617871E+018</v>
      </c>
    </row>
    <row r="426" customFormat="false" ht="15" hidden="false" customHeight="false" outlineLevel="0" collapsed="false">
      <c r="A426" s="0" t="s">
        <v>357</v>
      </c>
      <c r="E426" s="0" t="s">
        <v>4</v>
      </c>
      <c r="F426" s="0" t="n">
        <v>400055</v>
      </c>
      <c r="I426" s="0" t="n">
        <v>490127794</v>
      </c>
      <c r="J426" s="0" t="n">
        <v>2.8662024649236E+018</v>
      </c>
    </row>
    <row r="427" customFormat="false" ht="15" hidden="false" customHeight="false" outlineLevel="0" collapsed="false">
      <c r="A427" s="0" t="s">
        <v>358</v>
      </c>
      <c r="E427" s="0" t="s">
        <v>4</v>
      </c>
      <c r="F427" s="0" t="n">
        <v>400055</v>
      </c>
      <c r="I427" s="0" t="n">
        <v>490127795</v>
      </c>
      <c r="J427" s="0" t="n">
        <v>2.866202465167E+018</v>
      </c>
    </row>
    <row r="428" customFormat="false" ht="15" hidden="false" customHeight="false" outlineLevel="0" collapsed="false">
      <c r="A428" s="0" t="s">
        <v>363</v>
      </c>
      <c r="E428" s="0" t="s">
        <v>4</v>
      </c>
      <c r="F428" s="0" t="n">
        <v>400055</v>
      </c>
      <c r="I428" s="0" t="n">
        <v>490127796</v>
      </c>
      <c r="J428" s="0" t="n">
        <v>2.8662024785878E+018</v>
      </c>
    </row>
    <row r="429" customFormat="false" ht="15" hidden="false" customHeight="false" outlineLevel="0" collapsed="false">
      <c r="A429" s="0" t="s">
        <v>368</v>
      </c>
      <c r="E429" s="0" t="s">
        <v>4</v>
      </c>
      <c r="F429" s="0" t="n">
        <v>400056</v>
      </c>
      <c r="I429" s="0" t="n">
        <v>490127797</v>
      </c>
      <c r="J429" s="0" t="n">
        <v>2.8662024817861E+018</v>
      </c>
    </row>
    <row r="430" customFormat="false" ht="15" hidden="false" customHeight="false" outlineLevel="0" collapsed="false">
      <c r="A430" s="0" t="s">
        <v>369</v>
      </c>
      <c r="E430" s="0" t="s">
        <v>123</v>
      </c>
      <c r="F430" s="0" t="n">
        <v>400703</v>
      </c>
      <c r="I430" s="0" t="n">
        <v>490127798</v>
      </c>
      <c r="J430" s="0" t="n">
        <v>2.8662024838771E+018</v>
      </c>
    </row>
    <row r="431" customFormat="false" ht="15" hidden="false" customHeight="false" outlineLevel="0" collapsed="false">
      <c r="A431" s="0" t="s">
        <v>463</v>
      </c>
      <c r="E431" s="0" t="s">
        <v>4</v>
      </c>
      <c r="F431" s="0" t="n">
        <v>400104</v>
      </c>
      <c r="I431" s="0" t="n">
        <v>490127799</v>
      </c>
      <c r="J431" s="0" t="n">
        <v>2.8662024892653E+018</v>
      </c>
    </row>
    <row r="432" customFormat="false" ht="15" hidden="false" customHeight="false" outlineLevel="0" collapsed="false">
      <c r="A432" s="0" t="s">
        <v>364</v>
      </c>
      <c r="E432" s="0" t="s">
        <v>4</v>
      </c>
      <c r="F432" s="0" t="n">
        <v>400066</v>
      </c>
      <c r="I432" s="0" t="n">
        <v>490127800</v>
      </c>
      <c r="J432" s="0" t="n">
        <v>2.8662024917585E+018</v>
      </c>
    </row>
    <row r="433" customFormat="false" ht="15" hidden="false" customHeight="false" outlineLevel="0" collapsed="false">
      <c r="A433" s="0" t="s">
        <v>464</v>
      </c>
      <c r="E433" s="0" t="s">
        <v>4</v>
      </c>
      <c r="F433" s="0" t="n">
        <v>400080</v>
      </c>
      <c r="I433" s="0" t="n">
        <v>490127801</v>
      </c>
      <c r="J433" s="0" t="n">
        <v>2.8662024928349E+018</v>
      </c>
    </row>
    <row r="434" customFormat="false" ht="15" hidden="false" customHeight="false" outlineLevel="0" collapsed="false">
      <c r="A434" s="0" t="s">
        <v>368</v>
      </c>
      <c r="E434" s="0" t="s">
        <v>4</v>
      </c>
      <c r="F434" s="0" t="n">
        <v>400056</v>
      </c>
      <c r="I434" s="0" t="n">
        <v>490127802</v>
      </c>
      <c r="J434" s="0" t="n">
        <v>2.8662024974217E+018</v>
      </c>
    </row>
    <row r="435" customFormat="false" ht="15" hidden="false" customHeight="false" outlineLevel="0" collapsed="false">
      <c r="A435" s="0" t="s">
        <v>465</v>
      </c>
      <c r="E435" s="0" t="s">
        <v>38</v>
      </c>
      <c r="F435" s="0" t="n">
        <v>380028</v>
      </c>
      <c r="I435" s="0" t="n">
        <v>490127803</v>
      </c>
      <c r="J435" s="0" t="n">
        <v>2.8662024998284E+018</v>
      </c>
    </row>
    <row r="436" customFormat="false" ht="15" hidden="false" customHeight="false" outlineLevel="0" collapsed="false">
      <c r="A436" s="0" t="s">
        <v>466</v>
      </c>
      <c r="E436" s="0" t="s">
        <v>4</v>
      </c>
      <c r="F436" s="0" t="n">
        <v>400050</v>
      </c>
      <c r="I436" s="0" t="n">
        <v>490127804</v>
      </c>
      <c r="J436" s="0" t="n">
        <v>2.86620250376E+018</v>
      </c>
    </row>
    <row r="437" customFormat="false" ht="15" hidden="false" customHeight="false" outlineLevel="0" collapsed="false">
      <c r="A437" s="0" t="s">
        <v>467</v>
      </c>
      <c r="E437" s="0" t="s">
        <v>109</v>
      </c>
      <c r="F437" s="0" t="n">
        <v>395003</v>
      </c>
      <c r="I437" s="0" t="n">
        <v>490127805</v>
      </c>
      <c r="J437" s="0" t="n">
        <v>2.8662025093895E+018</v>
      </c>
    </row>
    <row r="438" customFormat="false" ht="15" hidden="false" customHeight="false" outlineLevel="0" collapsed="false">
      <c r="A438" s="0" t="s">
        <v>468</v>
      </c>
      <c r="E438" s="0" t="s">
        <v>111</v>
      </c>
      <c r="F438" s="0" t="n">
        <v>360001</v>
      </c>
      <c r="I438" s="0" t="n">
        <v>490127774</v>
      </c>
      <c r="J438" s="0" t="n">
        <v>2.8662019641107E+018</v>
      </c>
    </row>
    <row r="439" customFormat="false" ht="15" hidden="false" customHeight="false" outlineLevel="0" collapsed="false">
      <c r="A439" s="0" t="s">
        <v>469</v>
      </c>
      <c r="E439" s="0" t="s">
        <v>109</v>
      </c>
      <c r="F439" s="0" t="n">
        <v>395003</v>
      </c>
      <c r="I439" s="0" t="n">
        <v>490128130</v>
      </c>
      <c r="J439" s="0" t="n">
        <v>2.9522019786828E+018</v>
      </c>
    </row>
    <row r="440" customFormat="false" ht="15" hidden="false" customHeight="false" outlineLevel="0" collapsed="false">
      <c r="A440" s="0" t="s">
        <v>470</v>
      </c>
      <c r="E440" s="0" t="s">
        <v>38</v>
      </c>
      <c r="F440" s="0" t="n">
        <v>380051</v>
      </c>
      <c r="I440" s="0" t="n">
        <v>490128094</v>
      </c>
      <c r="J440" s="0" t="n">
        <v>2.9522008495035E+018</v>
      </c>
    </row>
    <row r="441" customFormat="false" ht="15" hidden="false" customHeight="false" outlineLevel="0" collapsed="false">
      <c r="A441" s="0" t="s">
        <v>471</v>
      </c>
      <c r="E441" s="0" t="s">
        <v>4</v>
      </c>
      <c r="F441" s="0" t="n">
        <v>400010</v>
      </c>
      <c r="I441" s="0" t="n">
        <v>490128099</v>
      </c>
      <c r="J441" s="0" t="n">
        <v>2.9522008859382E+018</v>
      </c>
    </row>
    <row r="442" customFormat="false" ht="15" hidden="false" customHeight="false" outlineLevel="0" collapsed="false">
      <c r="A442" s="0" t="s">
        <v>472</v>
      </c>
      <c r="E442" s="0" t="s">
        <v>7</v>
      </c>
      <c r="F442" s="0" t="n">
        <v>396191</v>
      </c>
      <c r="I442" s="0" t="n">
        <v>490128109</v>
      </c>
      <c r="J442" s="0" t="n">
        <v>2.952201232939E+018</v>
      </c>
    </row>
    <row r="443" customFormat="false" ht="15" hidden="false" customHeight="false" outlineLevel="0" collapsed="false">
      <c r="A443" s="0" t="s">
        <v>473</v>
      </c>
      <c r="E443" s="0" t="s">
        <v>474</v>
      </c>
      <c r="F443" s="0" t="n">
        <v>470002</v>
      </c>
      <c r="I443" s="0" t="n">
        <v>490128113</v>
      </c>
      <c r="J443" s="0" t="n">
        <v>2.9522015375888E+018</v>
      </c>
    </row>
    <row r="444" customFormat="false" ht="15" hidden="false" customHeight="false" outlineLevel="0" collapsed="false">
      <c r="A444" s="0" t="s">
        <v>475</v>
      </c>
      <c r="E444" s="0" t="s">
        <v>4</v>
      </c>
      <c r="F444" s="0" t="n">
        <v>400001</v>
      </c>
      <c r="I444" s="0" t="n">
        <v>490128115</v>
      </c>
      <c r="J444" s="0" t="n">
        <v>2.9522018687358E+018</v>
      </c>
    </row>
    <row r="445" customFormat="false" ht="15" hidden="false" customHeight="false" outlineLevel="0" collapsed="false">
      <c r="A445" s="0" t="s">
        <v>476</v>
      </c>
      <c r="E445" s="0" t="s">
        <v>111</v>
      </c>
      <c r="F445" s="0" t="n">
        <v>360004</v>
      </c>
      <c r="I445" s="0" t="n">
        <v>490128116</v>
      </c>
      <c r="J445" s="0" t="n">
        <v>2.9522019434155E+018</v>
      </c>
    </row>
    <row r="446" customFormat="false" ht="15" hidden="false" customHeight="false" outlineLevel="0" collapsed="false">
      <c r="A446" s="0" t="s">
        <v>477</v>
      </c>
      <c r="E446" s="0" t="s">
        <v>123</v>
      </c>
      <c r="F446" s="0" t="n">
        <v>400614</v>
      </c>
      <c r="I446" s="0" t="n">
        <v>490128119</v>
      </c>
      <c r="J446" s="0" t="n">
        <v>2.9522019618639E+018</v>
      </c>
    </row>
    <row r="447" customFormat="false" ht="15" hidden="false" customHeight="false" outlineLevel="0" collapsed="false">
      <c r="A447" s="0" t="s">
        <v>478</v>
      </c>
      <c r="E447" s="0" t="s">
        <v>4</v>
      </c>
      <c r="F447" s="0" t="n">
        <v>400055</v>
      </c>
      <c r="I447" s="0" t="n">
        <v>490128122</v>
      </c>
      <c r="J447" s="0" t="n">
        <v>2.9522019716192E+018</v>
      </c>
    </row>
    <row r="448" customFormat="false" ht="15" hidden="false" customHeight="false" outlineLevel="0" collapsed="false">
      <c r="A448" s="0" t="s">
        <v>479</v>
      </c>
      <c r="E448" s="0" t="s">
        <v>4</v>
      </c>
      <c r="F448" s="0" t="n">
        <v>400064</v>
      </c>
      <c r="I448" s="0" t="n">
        <v>490127956</v>
      </c>
      <c r="J448" s="0" t="n">
        <v>2.9502030726753E+018</v>
      </c>
    </row>
    <row r="449" customFormat="false" ht="15" hidden="false" customHeight="false" outlineLevel="0" collapsed="false">
      <c r="A449" s="0" t="s">
        <v>480</v>
      </c>
      <c r="E449" s="0" t="s">
        <v>32</v>
      </c>
      <c r="F449" s="0" t="n">
        <v>492001</v>
      </c>
      <c r="I449" s="0" t="n">
        <v>490127955</v>
      </c>
      <c r="J449" s="0" t="n">
        <v>2.9502030726732E+018</v>
      </c>
    </row>
    <row r="450" customFormat="false" ht="15" hidden="false" customHeight="false" outlineLevel="0" collapsed="false">
      <c r="A450" s="0" t="s">
        <v>481</v>
      </c>
      <c r="E450" s="0" t="s">
        <v>7</v>
      </c>
      <c r="F450" s="0" t="n">
        <v>396191</v>
      </c>
      <c r="I450" s="0" t="n">
        <v>490127954</v>
      </c>
      <c r="J450" s="0" t="n">
        <v>2.9502030726701E+018</v>
      </c>
    </row>
    <row r="451" customFormat="false" ht="15" hidden="false" customHeight="false" outlineLevel="0" collapsed="false">
      <c r="A451" s="0" t="s">
        <v>482</v>
      </c>
      <c r="E451" s="0" t="s">
        <v>4</v>
      </c>
      <c r="F451" s="0" t="n">
        <v>400083</v>
      </c>
      <c r="I451" s="0" t="n">
        <v>490127953</v>
      </c>
      <c r="J451" s="0" t="n">
        <v>2.9502030726662E+018</v>
      </c>
    </row>
    <row r="452" customFormat="false" ht="15" hidden="false" customHeight="false" outlineLevel="0" collapsed="false">
      <c r="A452" s="0" t="s">
        <v>483</v>
      </c>
      <c r="E452" s="0" t="s">
        <v>4</v>
      </c>
      <c r="F452" s="0" t="n">
        <v>400056</v>
      </c>
      <c r="I452" s="0" t="n">
        <v>490127952</v>
      </c>
      <c r="J452" s="0" t="n">
        <v>2.9502030726642E+018</v>
      </c>
    </row>
    <row r="453" customFormat="false" ht="15" hidden="false" customHeight="false" outlineLevel="0" collapsed="false">
      <c r="A453" s="0" t="s">
        <v>484</v>
      </c>
      <c r="E453" s="0" t="s">
        <v>4</v>
      </c>
      <c r="F453" s="0" t="n">
        <v>400068</v>
      </c>
      <c r="I453" s="0" t="n">
        <v>490127951</v>
      </c>
      <c r="J453" s="0" t="n">
        <v>2.9502030726607E+018</v>
      </c>
    </row>
    <row r="454" customFormat="false" ht="15" hidden="false" customHeight="false" outlineLevel="0" collapsed="false">
      <c r="A454" s="0" t="s">
        <v>485</v>
      </c>
      <c r="E454" s="0" t="s">
        <v>4</v>
      </c>
      <c r="F454" s="0" t="n">
        <v>400050</v>
      </c>
      <c r="I454" s="0" t="n">
        <v>490127950</v>
      </c>
      <c r="J454" s="0" t="n">
        <v>2.9502030726572E+018</v>
      </c>
    </row>
    <row r="455" customFormat="false" ht="15" hidden="false" customHeight="false" outlineLevel="0" collapsed="false">
      <c r="A455" s="0" t="s">
        <v>486</v>
      </c>
      <c r="E455" s="0" t="s">
        <v>7</v>
      </c>
      <c r="F455" s="0" t="n">
        <v>396050</v>
      </c>
      <c r="I455" s="0" t="n">
        <v>490127949</v>
      </c>
      <c r="J455" s="0" t="n">
        <v>2.9502030726557E+018</v>
      </c>
    </row>
    <row r="456" customFormat="false" ht="15" hidden="false" customHeight="false" outlineLevel="0" collapsed="false">
      <c r="A456" s="0" t="s">
        <v>487</v>
      </c>
      <c r="E456" s="0" t="s">
        <v>4</v>
      </c>
      <c r="F456" s="0" t="n">
        <v>400022</v>
      </c>
      <c r="I456" s="0" t="n">
        <v>490127948</v>
      </c>
      <c r="J456" s="0" t="n">
        <v>2.9502030726477E+018</v>
      </c>
    </row>
    <row r="457" customFormat="false" ht="15" hidden="false" customHeight="false" outlineLevel="0" collapsed="false">
      <c r="A457" s="0" t="s">
        <v>488</v>
      </c>
      <c r="E457" s="0" t="s">
        <v>4</v>
      </c>
      <c r="F457" s="0" t="n">
        <v>400064</v>
      </c>
      <c r="I457" s="0" t="n">
        <v>490127947</v>
      </c>
      <c r="J457" s="0" t="n">
        <v>2.9502030726456E+018</v>
      </c>
    </row>
    <row r="458" customFormat="false" ht="15" hidden="false" customHeight="false" outlineLevel="0" collapsed="false">
      <c r="A458" s="0" t="s">
        <v>489</v>
      </c>
      <c r="E458" s="0" t="s">
        <v>51</v>
      </c>
      <c r="F458" s="0" t="n">
        <v>485001</v>
      </c>
      <c r="I458" s="0" t="n">
        <v>490127946</v>
      </c>
      <c r="J458" s="0" t="n">
        <v>2.9502030726444E+018</v>
      </c>
    </row>
    <row r="459" customFormat="false" ht="15" hidden="false" customHeight="false" outlineLevel="0" collapsed="false">
      <c r="A459" s="0" t="s">
        <v>490</v>
      </c>
      <c r="E459" s="0" t="s">
        <v>18</v>
      </c>
      <c r="F459" s="0" t="n">
        <v>393002</v>
      </c>
      <c r="I459" s="0" t="n">
        <v>490127945</v>
      </c>
      <c r="J459" s="0" t="n">
        <v>2.9502030726392E+018</v>
      </c>
    </row>
    <row r="460" customFormat="false" ht="15" hidden="false" customHeight="false" outlineLevel="0" collapsed="false">
      <c r="A460" s="0" t="s">
        <v>491</v>
      </c>
      <c r="E460" s="0" t="s">
        <v>18</v>
      </c>
      <c r="F460" s="0" t="n">
        <v>393002</v>
      </c>
      <c r="I460" s="0" t="n">
        <v>490127944</v>
      </c>
      <c r="J460" s="0" t="n">
        <v>2.9502030726369E+018</v>
      </c>
    </row>
    <row r="461" customFormat="false" ht="15" hidden="false" customHeight="false" outlineLevel="0" collapsed="false">
      <c r="A461" s="0" t="s">
        <v>492</v>
      </c>
      <c r="E461" s="0" t="s">
        <v>65</v>
      </c>
      <c r="F461" s="0" t="n">
        <v>462003</v>
      </c>
      <c r="I461" s="0" t="n">
        <v>490127943</v>
      </c>
      <c r="J461" s="0" t="n">
        <v>2.9502030726296E+018</v>
      </c>
    </row>
    <row r="462" customFormat="false" ht="15" hidden="false" customHeight="false" outlineLevel="0" collapsed="false">
      <c r="A462" s="0" t="s">
        <v>493</v>
      </c>
      <c r="E462" s="0" t="s">
        <v>4</v>
      </c>
      <c r="F462" s="0" t="n">
        <v>400078</v>
      </c>
      <c r="I462" s="0" t="n">
        <v>490127942</v>
      </c>
      <c r="J462" s="0" t="n">
        <v>2.9502030726292E+018</v>
      </c>
    </row>
    <row r="463" customFormat="false" ht="15" hidden="false" customHeight="false" outlineLevel="0" collapsed="false">
      <c r="A463" s="0" t="s">
        <v>494</v>
      </c>
      <c r="E463" s="0" t="s">
        <v>44</v>
      </c>
      <c r="F463" s="0" t="n">
        <v>491001</v>
      </c>
      <c r="I463" s="0" t="n">
        <v>490127941</v>
      </c>
      <c r="J463" s="0" t="n">
        <v>2.9502030726274E+018</v>
      </c>
    </row>
    <row r="464" customFormat="false" ht="15" hidden="false" customHeight="false" outlineLevel="0" collapsed="false">
      <c r="A464" s="0" t="s">
        <v>495</v>
      </c>
      <c r="E464" s="0" t="s">
        <v>4</v>
      </c>
      <c r="F464" s="0" t="n">
        <v>400067</v>
      </c>
      <c r="I464" s="0" t="n">
        <v>490127940</v>
      </c>
      <c r="J464" s="0" t="n">
        <v>2.9502030726235E+018</v>
      </c>
    </row>
    <row r="465" customFormat="false" ht="15" hidden="false" customHeight="false" outlineLevel="0" collapsed="false">
      <c r="A465" s="0" t="s">
        <v>496</v>
      </c>
      <c r="E465" s="0" t="s">
        <v>4</v>
      </c>
      <c r="F465" s="0" t="n">
        <v>400097</v>
      </c>
      <c r="I465" s="0" t="n">
        <v>490127939</v>
      </c>
      <c r="J465" s="0" t="n">
        <v>2.9502030726199E+018</v>
      </c>
    </row>
    <row r="466" customFormat="false" ht="15" hidden="false" customHeight="false" outlineLevel="0" collapsed="false">
      <c r="A466" s="0" t="s">
        <v>497</v>
      </c>
      <c r="E466" s="0" t="s">
        <v>65</v>
      </c>
      <c r="F466" s="0" t="n">
        <v>462003</v>
      </c>
      <c r="I466" s="0" t="n">
        <v>490127938</v>
      </c>
      <c r="J466" s="0" t="n">
        <v>2.950203072616E+018</v>
      </c>
    </row>
    <row r="467" customFormat="false" ht="15" hidden="false" customHeight="false" outlineLevel="0" collapsed="false">
      <c r="A467" s="0" t="s">
        <v>498</v>
      </c>
      <c r="E467" s="0" t="s">
        <v>4</v>
      </c>
      <c r="F467" s="0" t="n">
        <v>400011</v>
      </c>
      <c r="I467" s="0" t="n">
        <v>490127937</v>
      </c>
      <c r="J467" s="0" t="n">
        <v>2.9502030726154E+018</v>
      </c>
    </row>
    <row r="468" customFormat="false" ht="15" hidden="false" customHeight="false" outlineLevel="0" collapsed="false">
      <c r="A468" s="0" t="s">
        <v>499</v>
      </c>
      <c r="E468" s="0" t="s">
        <v>2</v>
      </c>
      <c r="F468" s="0" t="n">
        <v>482001</v>
      </c>
      <c r="I468" s="0" t="n">
        <v>490127936</v>
      </c>
      <c r="J468" s="0" t="n">
        <v>2.9502030726014E+018</v>
      </c>
    </row>
    <row r="469" customFormat="false" ht="15" hidden="false" customHeight="false" outlineLevel="0" collapsed="false">
      <c r="A469" s="0" t="s">
        <v>500</v>
      </c>
      <c r="E469" s="0" t="s">
        <v>7</v>
      </c>
      <c r="F469" s="0" t="n">
        <v>396191</v>
      </c>
      <c r="I469" s="0" t="n">
        <v>490127935</v>
      </c>
      <c r="J469" s="0" t="n">
        <v>2.9502030726007E+018</v>
      </c>
    </row>
    <row r="470" customFormat="false" ht="15" hidden="false" customHeight="false" outlineLevel="0" collapsed="false">
      <c r="A470" s="0" t="s">
        <v>501</v>
      </c>
      <c r="E470" s="0" t="s">
        <v>4</v>
      </c>
      <c r="F470" s="0" t="n">
        <v>400099</v>
      </c>
      <c r="I470" s="0" t="n">
        <v>490127816</v>
      </c>
      <c r="J470" s="0" t="n">
        <v>2.9182030712109E+018</v>
      </c>
    </row>
    <row r="471" customFormat="false" ht="15" hidden="false" customHeight="false" outlineLevel="0" collapsed="false">
      <c r="A471" s="0" t="s">
        <v>502</v>
      </c>
      <c r="E471" s="0" t="s">
        <v>4</v>
      </c>
      <c r="F471" s="0" t="n">
        <v>400014</v>
      </c>
      <c r="I471" s="0" t="n">
        <v>490127829</v>
      </c>
      <c r="J471" s="0" t="n">
        <v>2.9182030712615E+018</v>
      </c>
    </row>
    <row r="472" customFormat="false" ht="15" hidden="false" customHeight="false" outlineLevel="0" collapsed="false">
      <c r="A472" s="0" t="s">
        <v>503</v>
      </c>
      <c r="E472" s="0" t="s">
        <v>7</v>
      </c>
      <c r="F472" s="0" t="n">
        <v>396191</v>
      </c>
      <c r="I472" s="0" t="n">
        <v>490127828</v>
      </c>
      <c r="J472" s="0" t="n">
        <v>2.918203071261E+018</v>
      </c>
    </row>
    <row r="473" customFormat="false" ht="15" hidden="false" customHeight="false" outlineLevel="0" collapsed="false">
      <c r="A473" s="0" t="s">
        <v>504</v>
      </c>
      <c r="E473" s="0" t="s">
        <v>32</v>
      </c>
      <c r="F473" s="0" t="n">
        <v>492001</v>
      </c>
      <c r="I473" s="0" t="n">
        <v>490127827</v>
      </c>
      <c r="J473" s="0" t="n">
        <v>2.9182030712374E+018</v>
      </c>
    </row>
    <row r="474" customFormat="false" ht="15" hidden="false" customHeight="false" outlineLevel="0" collapsed="false">
      <c r="A474" s="0" t="s">
        <v>505</v>
      </c>
      <c r="E474" s="0" t="s">
        <v>4</v>
      </c>
      <c r="F474" s="0" t="n">
        <v>400002</v>
      </c>
      <c r="I474" s="0" t="n">
        <v>490127826</v>
      </c>
      <c r="J474" s="0" t="n">
        <v>2.9182030712352E+018</v>
      </c>
    </row>
    <row r="475" customFormat="false" ht="15" hidden="false" customHeight="false" outlineLevel="0" collapsed="false">
      <c r="A475" s="0" t="s">
        <v>506</v>
      </c>
      <c r="E475" s="0" t="s">
        <v>18</v>
      </c>
      <c r="F475" s="0" t="n">
        <v>393002</v>
      </c>
      <c r="I475" s="0" t="n">
        <v>490127825</v>
      </c>
      <c r="J475" s="0" t="n">
        <v>2.9182030712342E+018</v>
      </c>
    </row>
    <row r="476" customFormat="false" ht="15" hidden="false" customHeight="false" outlineLevel="0" collapsed="false">
      <c r="A476" s="0" t="s">
        <v>507</v>
      </c>
      <c r="E476" s="0" t="s">
        <v>18</v>
      </c>
      <c r="F476" s="0" t="n">
        <v>393002</v>
      </c>
      <c r="I476" s="0" t="n">
        <v>490127824</v>
      </c>
      <c r="J476" s="0" t="n">
        <v>2.9182030712338E+018</v>
      </c>
    </row>
    <row r="477" customFormat="false" ht="15" hidden="false" customHeight="false" outlineLevel="0" collapsed="false">
      <c r="A477" s="0" t="s">
        <v>508</v>
      </c>
      <c r="E477" s="0" t="s">
        <v>4</v>
      </c>
      <c r="F477" s="0" t="n">
        <v>400076</v>
      </c>
      <c r="I477" s="0" t="n">
        <v>490127823</v>
      </c>
      <c r="J477" s="0" t="n">
        <v>2.9182030712332E+018</v>
      </c>
    </row>
    <row r="478" customFormat="false" ht="15" hidden="false" customHeight="false" outlineLevel="0" collapsed="false">
      <c r="A478" s="0" t="s">
        <v>509</v>
      </c>
      <c r="E478" s="0" t="s">
        <v>136</v>
      </c>
      <c r="F478" s="0" t="n">
        <v>388001</v>
      </c>
      <c r="I478" s="0" t="n">
        <v>490127822</v>
      </c>
      <c r="J478" s="0" t="n">
        <v>2.9182030712292E+018</v>
      </c>
    </row>
    <row r="479" customFormat="false" ht="15" hidden="false" customHeight="false" outlineLevel="0" collapsed="false">
      <c r="A479" s="0" t="s">
        <v>510</v>
      </c>
      <c r="E479" s="0" t="s">
        <v>4</v>
      </c>
      <c r="F479" s="0" t="n">
        <v>400097</v>
      </c>
      <c r="I479" s="0" t="n">
        <v>490127821</v>
      </c>
      <c r="J479" s="0" t="n">
        <v>2.9182030712221E+018</v>
      </c>
    </row>
    <row r="480" customFormat="false" ht="15" hidden="false" customHeight="false" outlineLevel="0" collapsed="false">
      <c r="A480" s="0" t="s">
        <v>511</v>
      </c>
      <c r="E480" s="0" t="s">
        <v>4</v>
      </c>
      <c r="F480" s="0" t="n">
        <v>400088</v>
      </c>
      <c r="I480" s="0" t="n">
        <v>490127820</v>
      </c>
      <c r="J480" s="0" t="n">
        <v>2.9182030712217E+018</v>
      </c>
    </row>
    <row r="481" customFormat="false" ht="15" hidden="false" customHeight="false" outlineLevel="0" collapsed="false">
      <c r="A481" s="0" t="s">
        <v>512</v>
      </c>
      <c r="E481" s="0" t="s">
        <v>65</v>
      </c>
      <c r="F481" s="0" t="n">
        <v>462003</v>
      </c>
      <c r="I481" s="0" t="n">
        <v>490127819</v>
      </c>
      <c r="J481" s="0" t="n">
        <v>2.9182030712213E+018</v>
      </c>
    </row>
    <row r="482" customFormat="false" ht="15" hidden="false" customHeight="false" outlineLevel="0" collapsed="false">
      <c r="A482" s="0" t="s">
        <v>513</v>
      </c>
      <c r="E482" s="0" t="s">
        <v>32</v>
      </c>
      <c r="F482" s="0" t="n">
        <v>492001</v>
      </c>
      <c r="I482" s="0" t="n">
        <v>490127818</v>
      </c>
      <c r="J482" s="0" t="n">
        <v>2.9182030712168E+018</v>
      </c>
    </row>
    <row r="483" customFormat="false" ht="15" hidden="false" customHeight="false" outlineLevel="0" collapsed="false">
      <c r="A483" s="0" t="s">
        <v>514</v>
      </c>
      <c r="E483" s="0" t="s">
        <v>4</v>
      </c>
      <c r="F483" s="0" t="n">
        <v>400093</v>
      </c>
      <c r="I483" s="0" t="n">
        <v>490127817</v>
      </c>
      <c r="J483" s="0" t="n">
        <v>2.918203071216E+018</v>
      </c>
    </row>
    <row r="484" customFormat="false" ht="15" hidden="false" customHeight="false" outlineLevel="0" collapsed="false">
      <c r="A484" s="0" t="s">
        <v>515</v>
      </c>
      <c r="E484" s="0" t="s">
        <v>32</v>
      </c>
      <c r="F484" s="0" t="n">
        <v>492001</v>
      </c>
      <c r="I484" s="0" t="n">
        <v>490127815</v>
      </c>
      <c r="J484" s="0" t="n">
        <v>2.9182030712098E+018</v>
      </c>
    </row>
    <row r="485" customFormat="false" ht="15" hidden="false" customHeight="false" outlineLevel="0" collapsed="false">
      <c r="A485" s="0" t="s">
        <v>516</v>
      </c>
      <c r="E485" s="0" t="s">
        <v>4</v>
      </c>
      <c r="F485" s="0" t="n">
        <v>400028</v>
      </c>
      <c r="I485" s="0" t="n">
        <v>490127934</v>
      </c>
      <c r="J485" s="0" t="n">
        <v>2.9502030725973E+018</v>
      </c>
    </row>
    <row r="486" customFormat="false" ht="15" hidden="false" customHeight="false" outlineLevel="0" collapsed="false">
      <c r="A486" s="0" t="s">
        <v>517</v>
      </c>
      <c r="E486" s="0" t="s">
        <v>4</v>
      </c>
      <c r="F486" s="0" t="n">
        <v>400104</v>
      </c>
      <c r="I486" s="0" t="n">
        <v>490127933</v>
      </c>
      <c r="J486" s="0" t="n">
        <v>2.9502030725872E+018</v>
      </c>
    </row>
    <row r="487" customFormat="false" ht="15" hidden="false" customHeight="false" outlineLevel="0" collapsed="false">
      <c r="A487" s="0" t="s">
        <v>518</v>
      </c>
      <c r="E487" s="0" t="s">
        <v>4</v>
      </c>
      <c r="F487" s="0" t="n">
        <v>400069</v>
      </c>
      <c r="I487" s="0" t="n">
        <v>490127932</v>
      </c>
      <c r="J487" s="0" t="n">
        <v>2.9502030725843E+018</v>
      </c>
    </row>
    <row r="488" customFormat="false" ht="15" hidden="false" customHeight="false" outlineLevel="0" collapsed="false">
      <c r="A488" s="0" t="s">
        <v>519</v>
      </c>
      <c r="E488" s="0" t="s">
        <v>4</v>
      </c>
      <c r="F488" s="0" t="n">
        <v>400058</v>
      </c>
      <c r="I488" s="0" t="n">
        <v>490127931</v>
      </c>
      <c r="J488" s="0" t="n">
        <v>2.9502030725814E+018</v>
      </c>
    </row>
    <row r="489" customFormat="false" ht="15" hidden="false" customHeight="false" outlineLevel="0" collapsed="false">
      <c r="A489" s="0" t="s">
        <v>520</v>
      </c>
      <c r="E489" s="0" t="s">
        <v>2</v>
      </c>
      <c r="F489" s="0" t="n">
        <v>482002</v>
      </c>
      <c r="I489" s="0" t="n">
        <v>490127930</v>
      </c>
      <c r="J489" s="0" t="n">
        <v>2.9502030725743E+018</v>
      </c>
    </row>
    <row r="490" customFormat="false" ht="15" hidden="false" customHeight="false" outlineLevel="0" collapsed="false">
      <c r="A490" s="0" t="s">
        <v>521</v>
      </c>
      <c r="E490" s="0" t="s">
        <v>4</v>
      </c>
      <c r="F490" s="0" t="n">
        <v>400076</v>
      </c>
      <c r="I490" s="0" t="n">
        <v>490127929</v>
      </c>
      <c r="J490" s="0" t="n">
        <v>2.9502030725742E+018</v>
      </c>
    </row>
    <row r="491" customFormat="false" ht="15" hidden="false" customHeight="false" outlineLevel="0" collapsed="false">
      <c r="A491" s="0" t="s">
        <v>522</v>
      </c>
      <c r="E491" s="0" t="s">
        <v>36</v>
      </c>
      <c r="F491" s="0" t="n">
        <v>400053</v>
      </c>
      <c r="I491" s="0" t="n">
        <v>490127928</v>
      </c>
      <c r="J491" s="0" t="n">
        <v>2.9502030725731E+018</v>
      </c>
    </row>
    <row r="492" customFormat="false" ht="15" hidden="false" customHeight="false" outlineLevel="0" collapsed="false">
      <c r="A492" s="0" t="s">
        <v>523</v>
      </c>
      <c r="E492" s="0" t="s">
        <v>4</v>
      </c>
      <c r="F492" s="0" t="n">
        <v>400068</v>
      </c>
      <c r="I492" s="0" t="n">
        <v>490127927</v>
      </c>
      <c r="J492" s="0" t="n">
        <v>2.9502030725727E+018</v>
      </c>
    </row>
    <row r="493" customFormat="false" ht="15" hidden="false" customHeight="false" outlineLevel="0" collapsed="false">
      <c r="A493" s="0" t="s">
        <v>524</v>
      </c>
      <c r="E493" s="0" t="s">
        <v>44</v>
      </c>
      <c r="F493" s="0" t="n">
        <v>490006</v>
      </c>
      <c r="I493" s="0" t="n">
        <v>490127926</v>
      </c>
      <c r="J493" s="0" t="n">
        <v>2.9502030725721E+018</v>
      </c>
    </row>
    <row r="494" customFormat="false" ht="15" hidden="false" customHeight="false" outlineLevel="0" collapsed="false">
      <c r="A494" s="0" t="s">
        <v>525</v>
      </c>
      <c r="E494" s="0" t="s">
        <v>32</v>
      </c>
      <c r="F494" s="0" t="n">
        <v>492001</v>
      </c>
      <c r="I494" s="0" t="n">
        <v>490127925</v>
      </c>
      <c r="J494" s="0" t="n">
        <v>2.9502030725675E+018</v>
      </c>
    </row>
    <row r="495" customFormat="false" ht="15" hidden="false" customHeight="false" outlineLevel="0" collapsed="false">
      <c r="A495" s="0" t="s">
        <v>526</v>
      </c>
      <c r="E495" s="0" t="s">
        <v>4</v>
      </c>
      <c r="F495" s="0" t="n">
        <v>400080</v>
      </c>
      <c r="I495" s="0" t="n">
        <v>490127924</v>
      </c>
      <c r="J495" s="0" t="n">
        <v>2.9502030725648E+018</v>
      </c>
    </row>
    <row r="496" customFormat="false" ht="15" hidden="false" customHeight="false" outlineLevel="0" collapsed="false">
      <c r="A496" s="0" t="s">
        <v>527</v>
      </c>
      <c r="E496" s="0" t="s">
        <v>4</v>
      </c>
      <c r="F496" s="0" t="n">
        <v>400050</v>
      </c>
      <c r="I496" s="0" t="n">
        <v>490127923</v>
      </c>
      <c r="J496" s="0" t="n">
        <v>2.950203072561E+018</v>
      </c>
    </row>
    <row r="497" customFormat="false" ht="15" hidden="false" customHeight="false" outlineLevel="0" collapsed="false">
      <c r="A497" s="0" t="s">
        <v>528</v>
      </c>
      <c r="E497" s="0" t="s">
        <v>18</v>
      </c>
      <c r="F497" s="0" t="n">
        <v>393002</v>
      </c>
      <c r="I497" s="0" t="n">
        <v>490127922</v>
      </c>
      <c r="J497" s="0" t="n">
        <v>2.9502030725608E+018</v>
      </c>
    </row>
    <row r="498" customFormat="false" ht="15" hidden="false" customHeight="false" outlineLevel="0" collapsed="false">
      <c r="A498" s="0" t="s">
        <v>529</v>
      </c>
      <c r="E498" s="0" t="s">
        <v>2</v>
      </c>
      <c r="F498" s="0" t="n">
        <v>482004</v>
      </c>
      <c r="I498" s="0" t="n">
        <v>490127921</v>
      </c>
      <c r="J498" s="0" t="n">
        <v>2.9502030725523E+018</v>
      </c>
    </row>
    <row r="499" customFormat="false" ht="15" hidden="false" customHeight="false" outlineLevel="0" collapsed="false">
      <c r="A499" s="0" t="s">
        <v>530</v>
      </c>
      <c r="E499" s="0" t="s">
        <v>7</v>
      </c>
      <c r="F499" s="0" t="n">
        <v>396191</v>
      </c>
      <c r="I499" s="0" t="n">
        <v>490127920</v>
      </c>
      <c r="J499" s="0" t="n">
        <v>2.9502030725445E+018</v>
      </c>
    </row>
    <row r="500" customFormat="false" ht="15" hidden="false" customHeight="false" outlineLevel="0" collapsed="false">
      <c r="A500" s="0" t="s">
        <v>531</v>
      </c>
      <c r="E500" s="0" t="s">
        <v>4</v>
      </c>
      <c r="F500" s="0" t="n">
        <v>400062</v>
      </c>
      <c r="I500" s="0" t="n">
        <v>490127919</v>
      </c>
      <c r="J500" s="0" t="n">
        <v>2.9502030725438E+018</v>
      </c>
    </row>
    <row r="501" customFormat="false" ht="15" hidden="false" customHeight="false" outlineLevel="0" collapsed="false">
      <c r="A501" s="0" t="s">
        <v>532</v>
      </c>
      <c r="E501" s="0" t="s">
        <v>4</v>
      </c>
      <c r="F501" s="0" t="n">
        <v>400017</v>
      </c>
      <c r="I501" s="0" t="n">
        <v>490127918</v>
      </c>
      <c r="J501" s="0" t="n">
        <v>2.9502030725411E+018</v>
      </c>
    </row>
    <row r="502" customFormat="false" ht="15" hidden="false" customHeight="false" outlineLevel="0" collapsed="false">
      <c r="A502" s="0" t="s">
        <v>533</v>
      </c>
      <c r="E502" s="0" t="s">
        <v>4</v>
      </c>
      <c r="F502" s="0" t="n">
        <v>400077</v>
      </c>
      <c r="I502" s="0" t="n">
        <v>490127916</v>
      </c>
      <c r="J502" s="0" t="n">
        <v>2.9502030725385E+018</v>
      </c>
    </row>
    <row r="503" customFormat="false" ht="15" hidden="false" customHeight="false" outlineLevel="0" collapsed="false">
      <c r="A503" s="0" t="s">
        <v>534</v>
      </c>
      <c r="E503" s="0" t="s">
        <v>7</v>
      </c>
      <c r="F503" s="0" t="n">
        <v>396055</v>
      </c>
      <c r="I503" s="0" t="n">
        <v>490127917</v>
      </c>
      <c r="J503" s="0" t="n">
        <v>2.9502030725392E+018</v>
      </c>
    </row>
    <row r="504" customFormat="false" ht="15" hidden="false" customHeight="false" outlineLevel="0" collapsed="false">
      <c r="A504" s="0" t="s">
        <v>535</v>
      </c>
      <c r="E504" s="0" t="s">
        <v>18</v>
      </c>
      <c r="F504" s="0" t="n">
        <v>393002</v>
      </c>
      <c r="I504" s="0" t="n">
        <v>490127915</v>
      </c>
      <c r="J504" s="0" t="n">
        <v>2.9502030725303E+018</v>
      </c>
    </row>
    <row r="505" customFormat="false" ht="15" hidden="false" customHeight="false" outlineLevel="0" collapsed="false">
      <c r="A505" s="0" t="s">
        <v>536</v>
      </c>
      <c r="E505" s="0" t="s">
        <v>44</v>
      </c>
      <c r="F505" s="0" t="n">
        <v>491001</v>
      </c>
      <c r="I505" s="0" t="n">
        <v>490127914</v>
      </c>
      <c r="J505" s="0" t="n">
        <v>2.95020307253E+018</v>
      </c>
    </row>
    <row r="506" customFormat="false" ht="15" hidden="false" customHeight="false" outlineLevel="0" collapsed="false">
      <c r="A506" s="0" t="s">
        <v>537</v>
      </c>
      <c r="E506" s="0" t="s">
        <v>4</v>
      </c>
      <c r="F506" s="0" t="n">
        <v>400092</v>
      </c>
      <c r="I506" s="0" t="n">
        <v>490127913</v>
      </c>
      <c r="J506" s="0" t="n">
        <v>2.9502030725284E+018</v>
      </c>
    </row>
    <row r="507" customFormat="false" ht="15" hidden="false" customHeight="false" outlineLevel="0" collapsed="false">
      <c r="A507" s="0" t="s">
        <v>538</v>
      </c>
      <c r="E507" s="0" t="s">
        <v>13</v>
      </c>
      <c r="F507" s="0" t="n">
        <v>396195</v>
      </c>
      <c r="I507" s="0" t="n">
        <v>490127912</v>
      </c>
      <c r="J507" s="0" t="n">
        <v>2.950203072528E+018</v>
      </c>
    </row>
    <row r="508" customFormat="false" ht="15" hidden="false" customHeight="false" outlineLevel="0" collapsed="false">
      <c r="A508" s="0" t="s">
        <v>539</v>
      </c>
      <c r="E508" s="0" t="s">
        <v>36</v>
      </c>
      <c r="F508" s="0" t="n">
        <v>400053</v>
      </c>
      <c r="I508" s="0" t="n">
        <v>490127911</v>
      </c>
      <c r="J508" s="0" t="n">
        <v>2.9502030725243E+018</v>
      </c>
    </row>
    <row r="509" customFormat="false" ht="15" hidden="false" customHeight="false" outlineLevel="0" collapsed="false">
      <c r="A509" s="0" t="s">
        <v>540</v>
      </c>
      <c r="E509" s="0" t="s">
        <v>36</v>
      </c>
      <c r="F509" s="0" t="n">
        <v>400053</v>
      </c>
      <c r="I509" s="0" t="n">
        <v>490127910</v>
      </c>
      <c r="J509" s="0" t="n">
        <v>2.9502030725206E+018</v>
      </c>
    </row>
    <row r="510" customFormat="false" ht="15" hidden="false" customHeight="false" outlineLevel="0" collapsed="false">
      <c r="A510" s="0" t="s">
        <v>541</v>
      </c>
      <c r="E510" s="0" t="s">
        <v>7</v>
      </c>
      <c r="F510" s="0" t="n">
        <v>396191</v>
      </c>
      <c r="I510" s="0" t="n">
        <v>490127909</v>
      </c>
      <c r="J510" s="0" t="n">
        <v>2.9502030725194E+018</v>
      </c>
    </row>
    <row r="511" customFormat="false" ht="15" hidden="false" customHeight="false" outlineLevel="0" collapsed="false">
      <c r="A511" s="0" t="s">
        <v>542</v>
      </c>
      <c r="E511" s="0" t="s">
        <v>44</v>
      </c>
      <c r="F511" s="0" t="n">
        <v>490006</v>
      </c>
      <c r="I511" s="0" t="n">
        <v>490127908</v>
      </c>
      <c r="J511" s="0" t="n">
        <v>2.9502030725155E+018</v>
      </c>
    </row>
    <row r="512" customFormat="false" ht="15" hidden="false" customHeight="false" outlineLevel="0" collapsed="false">
      <c r="A512" s="0" t="s">
        <v>543</v>
      </c>
      <c r="E512" s="0" t="s">
        <v>7</v>
      </c>
      <c r="F512" s="0" t="n">
        <v>396007</v>
      </c>
      <c r="I512" s="0" t="n">
        <v>490127907</v>
      </c>
      <c r="J512" s="0" t="n">
        <v>2.9502030725118E+018</v>
      </c>
    </row>
    <row r="513" customFormat="false" ht="15" hidden="false" customHeight="false" outlineLevel="0" collapsed="false">
      <c r="A513" s="0" t="s">
        <v>544</v>
      </c>
      <c r="E513" s="0" t="s">
        <v>2</v>
      </c>
      <c r="F513" s="0" t="n">
        <v>482001</v>
      </c>
      <c r="I513" s="0" t="n">
        <v>490127906</v>
      </c>
      <c r="J513" s="0" t="n">
        <v>2.9502030725049E+018</v>
      </c>
    </row>
    <row r="514" customFormat="false" ht="15" hidden="false" customHeight="false" outlineLevel="0" collapsed="false">
      <c r="A514" s="0" t="s">
        <v>545</v>
      </c>
      <c r="E514" s="0" t="s">
        <v>4</v>
      </c>
      <c r="F514" s="0" t="n">
        <v>400076</v>
      </c>
      <c r="I514" s="0" t="n">
        <v>490127905</v>
      </c>
      <c r="J514" s="0" t="n">
        <v>2.9502030725015E+018</v>
      </c>
    </row>
    <row r="515" customFormat="false" ht="15" hidden="false" customHeight="false" outlineLevel="0" collapsed="false">
      <c r="A515" s="0" t="s">
        <v>546</v>
      </c>
      <c r="E515" s="0" t="s">
        <v>4</v>
      </c>
      <c r="F515" s="0" t="n">
        <v>400102</v>
      </c>
      <c r="I515" s="0" t="n">
        <v>490127904</v>
      </c>
      <c r="J515" s="0" t="n">
        <v>2.950203072499E+018</v>
      </c>
    </row>
    <row r="516" customFormat="false" ht="15" hidden="false" customHeight="false" outlineLevel="0" collapsed="false">
      <c r="A516" s="0" t="s">
        <v>547</v>
      </c>
      <c r="E516" s="0" t="s">
        <v>4</v>
      </c>
      <c r="F516" s="0" t="n">
        <v>400091</v>
      </c>
      <c r="I516" s="0" t="n">
        <v>490127903</v>
      </c>
      <c r="J516" s="0" t="n">
        <v>2.9502030724983E+018</v>
      </c>
    </row>
    <row r="517" customFormat="false" ht="15" hidden="false" customHeight="false" outlineLevel="0" collapsed="false">
      <c r="A517" s="0" t="s">
        <v>548</v>
      </c>
      <c r="E517" s="0" t="s">
        <v>4</v>
      </c>
      <c r="F517" s="0" t="n">
        <v>400056</v>
      </c>
      <c r="I517" s="0" t="n">
        <v>490127902</v>
      </c>
      <c r="J517" s="0" t="n">
        <v>2.9502030724956E+018</v>
      </c>
    </row>
    <row r="518" customFormat="false" ht="15" hidden="false" customHeight="false" outlineLevel="0" collapsed="false">
      <c r="A518" s="0" t="s">
        <v>549</v>
      </c>
      <c r="E518" s="0" t="s">
        <v>7</v>
      </c>
      <c r="F518" s="0" t="n">
        <v>396191</v>
      </c>
      <c r="I518" s="0" t="n">
        <v>490127901</v>
      </c>
      <c r="J518" s="0" t="n">
        <v>2.9502030724953E+018</v>
      </c>
    </row>
    <row r="519" customFormat="false" ht="15" hidden="false" customHeight="false" outlineLevel="0" collapsed="false">
      <c r="A519" s="0" t="s">
        <v>550</v>
      </c>
      <c r="E519" s="0" t="s">
        <v>4</v>
      </c>
      <c r="F519" s="0" t="n">
        <v>400057</v>
      </c>
      <c r="I519" s="0" t="n">
        <v>490127900</v>
      </c>
      <c r="J519" s="0" t="n">
        <v>2.9502030724942E+018</v>
      </c>
    </row>
    <row r="520" customFormat="false" ht="15" hidden="false" customHeight="false" outlineLevel="0" collapsed="false">
      <c r="A520" s="0" t="s">
        <v>551</v>
      </c>
      <c r="E520" s="0" t="s">
        <v>44</v>
      </c>
      <c r="F520" s="0" t="n">
        <v>490011</v>
      </c>
      <c r="I520" s="0" t="n">
        <v>490127899</v>
      </c>
      <c r="J520" s="0" t="n">
        <v>2.9502030724901E+018</v>
      </c>
    </row>
    <row r="521" customFormat="false" ht="15" hidden="false" customHeight="false" outlineLevel="0" collapsed="false">
      <c r="A521" s="0" t="s">
        <v>552</v>
      </c>
      <c r="E521" s="0" t="s">
        <v>176</v>
      </c>
      <c r="F521" s="0" t="n">
        <v>362001</v>
      </c>
      <c r="I521" s="0" t="n">
        <v>490127898</v>
      </c>
      <c r="J521" s="0" t="n">
        <v>2.9502030724821E+018</v>
      </c>
    </row>
    <row r="522" customFormat="false" ht="15" hidden="false" customHeight="false" outlineLevel="0" collapsed="false">
      <c r="A522" s="0" t="s">
        <v>553</v>
      </c>
      <c r="E522" s="0" t="s">
        <v>10</v>
      </c>
      <c r="F522" s="0" t="n">
        <v>474001</v>
      </c>
      <c r="I522" s="0" t="n">
        <v>490127897</v>
      </c>
      <c r="J522" s="0" t="n">
        <v>2.950203072478E+018</v>
      </c>
    </row>
    <row r="523" customFormat="false" ht="15" hidden="false" customHeight="false" outlineLevel="0" collapsed="false">
      <c r="A523" s="0" t="s">
        <v>554</v>
      </c>
      <c r="E523" s="0" t="s">
        <v>4</v>
      </c>
      <c r="F523" s="0" t="n">
        <v>400008</v>
      </c>
      <c r="I523" s="0" t="n">
        <v>490127896</v>
      </c>
      <c r="J523" s="0" t="n">
        <v>2.950203072477E+018</v>
      </c>
    </row>
    <row r="524" customFormat="false" ht="15" hidden="false" customHeight="false" outlineLevel="0" collapsed="false">
      <c r="A524" s="0" t="s">
        <v>555</v>
      </c>
      <c r="E524" s="0" t="s">
        <v>4</v>
      </c>
      <c r="F524" s="0" t="n">
        <v>400051</v>
      </c>
      <c r="I524" s="0" t="n">
        <v>490127895</v>
      </c>
      <c r="J524" s="0" t="n">
        <v>2.9502030724688E+018</v>
      </c>
    </row>
    <row r="525" customFormat="false" ht="15" hidden="false" customHeight="false" outlineLevel="0" collapsed="false">
      <c r="A525" s="0" t="s">
        <v>556</v>
      </c>
      <c r="E525" s="0" t="s">
        <v>4</v>
      </c>
      <c r="F525" s="0" t="n">
        <v>400078</v>
      </c>
      <c r="I525" s="0" t="n">
        <v>490127894</v>
      </c>
      <c r="J525" s="0" t="n">
        <v>2.9502030724571E+018</v>
      </c>
    </row>
    <row r="526" customFormat="false" ht="15" hidden="false" customHeight="false" outlineLevel="0" collapsed="false">
      <c r="A526" s="0" t="s">
        <v>557</v>
      </c>
      <c r="E526" s="0" t="s">
        <v>10</v>
      </c>
      <c r="F526" s="0" t="n">
        <v>474006</v>
      </c>
      <c r="I526" s="0" t="n">
        <v>490127893</v>
      </c>
      <c r="J526" s="0" t="n">
        <v>2.9502030724526E+018</v>
      </c>
    </row>
    <row r="527" customFormat="false" ht="15" hidden="false" customHeight="false" outlineLevel="0" collapsed="false">
      <c r="A527" s="0" t="s">
        <v>558</v>
      </c>
      <c r="E527" s="0" t="s">
        <v>4</v>
      </c>
      <c r="F527" s="0" t="n">
        <v>400021</v>
      </c>
      <c r="I527" s="0" t="n">
        <v>490127892</v>
      </c>
      <c r="J527" s="0" t="n">
        <v>2.9502030724517E+018</v>
      </c>
    </row>
    <row r="528" customFormat="false" ht="15" hidden="false" customHeight="false" outlineLevel="0" collapsed="false">
      <c r="A528" s="0" t="s">
        <v>559</v>
      </c>
      <c r="E528" s="0" t="s">
        <v>161</v>
      </c>
      <c r="F528" s="0" t="n">
        <v>486001</v>
      </c>
      <c r="I528" s="0" t="n">
        <v>490127891</v>
      </c>
      <c r="J528" s="0" t="n">
        <v>2.950203072445E+018</v>
      </c>
    </row>
    <row r="529" customFormat="false" ht="15" hidden="false" customHeight="false" outlineLevel="0" collapsed="false">
      <c r="A529" s="0" t="s">
        <v>560</v>
      </c>
      <c r="E529" s="0" t="s">
        <v>51</v>
      </c>
      <c r="F529" s="0" t="n">
        <v>485001</v>
      </c>
      <c r="I529" s="0" t="n">
        <v>490127890</v>
      </c>
      <c r="J529" s="0" t="n">
        <v>2.9502030724433E+018</v>
      </c>
    </row>
    <row r="530" customFormat="false" ht="15" hidden="false" customHeight="false" outlineLevel="0" collapsed="false">
      <c r="A530" s="0" t="s">
        <v>561</v>
      </c>
      <c r="E530" s="0" t="s">
        <v>176</v>
      </c>
      <c r="F530" s="0" t="n">
        <v>362001</v>
      </c>
      <c r="I530" s="0" t="n">
        <v>490127889</v>
      </c>
      <c r="J530" s="0" t="n">
        <v>2.9502030724382E+018</v>
      </c>
    </row>
    <row r="531" customFormat="false" ht="15" hidden="false" customHeight="false" outlineLevel="0" collapsed="false">
      <c r="A531" s="0" t="s">
        <v>562</v>
      </c>
      <c r="E531" s="0" t="s">
        <v>4</v>
      </c>
      <c r="F531" s="0" t="n">
        <v>400078</v>
      </c>
      <c r="I531" s="0" t="n">
        <v>490127888</v>
      </c>
      <c r="J531" s="0" t="n">
        <v>2.9502030724358E+018</v>
      </c>
    </row>
    <row r="532" customFormat="false" ht="15" hidden="false" customHeight="false" outlineLevel="0" collapsed="false">
      <c r="A532" s="0" t="s">
        <v>563</v>
      </c>
      <c r="E532" s="0" t="s">
        <v>2</v>
      </c>
      <c r="F532" s="0" t="n">
        <v>482001</v>
      </c>
      <c r="I532" s="0" t="n">
        <v>490127887</v>
      </c>
      <c r="J532" s="0" t="n">
        <v>2.9502030724278E+018</v>
      </c>
    </row>
    <row r="533" customFormat="false" ht="15" hidden="false" customHeight="false" outlineLevel="0" collapsed="false">
      <c r="A533" s="0" t="s">
        <v>564</v>
      </c>
      <c r="E533" s="0" t="s">
        <v>2</v>
      </c>
      <c r="F533" s="0" t="n">
        <v>482001</v>
      </c>
      <c r="I533" s="0" t="n">
        <v>490127886</v>
      </c>
      <c r="J533" s="0" t="n">
        <v>2.9502030724267E+018</v>
      </c>
    </row>
    <row r="534" customFormat="false" ht="15" hidden="false" customHeight="false" outlineLevel="0" collapsed="false">
      <c r="A534" s="0" t="s">
        <v>565</v>
      </c>
      <c r="E534" s="0" t="s">
        <v>4</v>
      </c>
      <c r="F534" s="0" t="n">
        <v>400066</v>
      </c>
      <c r="I534" s="0" t="n">
        <v>490127885</v>
      </c>
      <c r="J534" s="0" t="n">
        <v>2.9502030724246E+018</v>
      </c>
    </row>
    <row r="535" customFormat="false" ht="15" hidden="false" customHeight="false" outlineLevel="0" collapsed="false">
      <c r="A535" s="0" t="s">
        <v>566</v>
      </c>
      <c r="E535" s="0" t="s">
        <v>4</v>
      </c>
      <c r="F535" s="0" t="n">
        <v>400055</v>
      </c>
      <c r="I535" s="0" t="n">
        <v>490127984</v>
      </c>
      <c r="J535" s="0" t="n">
        <v>2.9502030727582E+018</v>
      </c>
    </row>
    <row r="536" customFormat="false" ht="15" hidden="false" customHeight="false" outlineLevel="0" collapsed="false">
      <c r="A536" s="0" t="s">
        <v>567</v>
      </c>
      <c r="E536" s="0" t="s">
        <v>4</v>
      </c>
      <c r="F536" s="0" t="n">
        <v>400092</v>
      </c>
      <c r="I536" s="0" t="n">
        <v>490127983</v>
      </c>
      <c r="J536" s="0" t="n">
        <v>2.9502030727511E+018</v>
      </c>
    </row>
    <row r="537" customFormat="false" ht="15" hidden="false" customHeight="false" outlineLevel="0" collapsed="false">
      <c r="A537" s="0" t="s">
        <v>568</v>
      </c>
      <c r="E537" s="0" t="s">
        <v>4</v>
      </c>
      <c r="F537" s="0" t="n">
        <v>400052</v>
      </c>
      <c r="I537" s="0" t="n">
        <v>490127982</v>
      </c>
      <c r="J537" s="0" t="n">
        <v>2.9502030727428E+018</v>
      </c>
    </row>
    <row r="538" customFormat="false" ht="15" hidden="false" customHeight="false" outlineLevel="0" collapsed="false">
      <c r="A538" s="0" t="s">
        <v>569</v>
      </c>
      <c r="E538" s="0" t="s">
        <v>2</v>
      </c>
      <c r="F538" s="0" t="n">
        <v>482001</v>
      </c>
      <c r="I538" s="0" t="n">
        <v>490127981</v>
      </c>
      <c r="J538" s="0" t="n">
        <v>2.9502030727358E+018</v>
      </c>
    </row>
    <row r="539" customFormat="false" ht="15" hidden="false" customHeight="false" outlineLevel="0" collapsed="false">
      <c r="A539" s="0" t="s">
        <v>570</v>
      </c>
      <c r="E539" s="0" t="s">
        <v>4</v>
      </c>
      <c r="F539" s="0" t="n">
        <v>400067</v>
      </c>
      <c r="I539" s="0" t="n">
        <v>490127980</v>
      </c>
      <c r="J539" s="0" t="n">
        <v>2.9502030727356E+018</v>
      </c>
    </row>
    <row r="540" customFormat="false" ht="15" hidden="false" customHeight="false" outlineLevel="0" collapsed="false">
      <c r="A540" s="0" t="s">
        <v>571</v>
      </c>
      <c r="E540" s="0" t="s">
        <v>4</v>
      </c>
      <c r="F540" s="0" t="n">
        <v>400063</v>
      </c>
      <c r="I540" s="0" t="n">
        <v>490127979</v>
      </c>
      <c r="J540" s="0" t="n">
        <v>2.9502030727329E+018</v>
      </c>
    </row>
    <row r="541" customFormat="false" ht="15" hidden="false" customHeight="false" outlineLevel="0" collapsed="false">
      <c r="A541" s="0" t="s">
        <v>572</v>
      </c>
      <c r="E541" s="0" t="s">
        <v>10</v>
      </c>
      <c r="F541" s="0" t="n">
        <v>474001</v>
      </c>
      <c r="I541" s="0" t="n">
        <v>490127978</v>
      </c>
      <c r="J541" s="0" t="n">
        <v>2.9502030727291E+018</v>
      </c>
    </row>
    <row r="542" customFormat="false" ht="15" hidden="false" customHeight="false" outlineLevel="0" collapsed="false">
      <c r="A542" s="0" t="s">
        <v>573</v>
      </c>
      <c r="E542" s="0" t="s">
        <v>4</v>
      </c>
      <c r="F542" s="0" t="n">
        <v>400072</v>
      </c>
      <c r="I542" s="0" t="n">
        <v>490127977</v>
      </c>
      <c r="J542" s="0" t="n">
        <v>2.9502030727281E+018</v>
      </c>
    </row>
    <row r="543" customFormat="false" ht="15" hidden="false" customHeight="false" outlineLevel="0" collapsed="false">
      <c r="A543" s="0" t="s">
        <v>574</v>
      </c>
      <c r="E543" s="0" t="s">
        <v>4</v>
      </c>
      <c r="F543" s="0" t="n">
        <v>400067</v>
      </c>
      <c r="I543" s="0" t="n">
        <v>490127976</v>
      </c>
      <c r="J543" s="0" t="n">
        <v>2.9502030727213E+018</v>
      </c>
    </row>
    <row r="544" customFormat="false" ht="15" hidden="false" customHeight="false" outlineLevel="0" collapsed="false">
      <c r="A544" s="0" t="s">
        <v>575</v>
      </c>
      <c r="E544" s="0" t="s">
        <v>4</v>
      </c>
      <c r="F544" s="0" t="n">
        <v>400059</v>
      </c>
      <c r="I544" s="0" t="n">
        <v>490127975</v>
      </c>
      <c r="J544" s="0" t="n">
        <v>2.9502030727192E+018</v>
      </c>
    </row>
    <row r="545" customFormat="false" ht="15" hidden="false" customHeight="false" outlineLevel="0" collapsed="false">
      <c r="A545" s="0" t="s">
        <v>576</v>
      </c>
      <c r="E545" s="0" t="s">
        <v>10</v>
      </c>
      <c r="F545" s="0" t="n">
        <v>474001</v>
      </c>
      <c r="I545" s="0" t="n">
        <v>490127974</v>
      </c>
      <c r="J545" s="0" t="n">
        <v>2.950203072719E+018</v>
      </c>
    </row>
    <row r="546" customFormat="false" ht="15" hidden="false" customHeight="false" outlineLevel="0" collapsed="false">
      <c r="A546" s="0" t="s">
        <v>577</v>
      </c>
      <c r="E546" s="0" t="s">
        <v>136</v>
      </c>
      <c r="F546" s="0" t="n">
        <v>388001</v>
      </c>
      <c r="I546" s="0" t="n">
        <v>490127973</v>
      </c>
      <c r="J546" s="0" t="n">
        <v>2.9502030727171E+018</v>
      </c>
    </row>
    <row r="547" customFormat="false" ht="15" hidden="false" customHeight="false" outlineLevel="0" collapsed="false">
      <c r="A547" s="0" t="s">
        <v>578</v>
      </c>
      <c r="E547" s="0" t="s">
        <v>2</v>
      </c>
      <c r="F547" s="0" t="n">
        <v>482001</v>
      </c>
      <c r="I547" s="0" t="n">
        <v>490127972</v>
      </c>
      <c r="J547" s="0" t="n">
        <v>2.9502030727165E+018</v>
      </c>
    </row>
    <row r="548" customFormat="false" ht="15" hidden="false" customHeight="false" outlineLevel="0" collapsed="false">
      <c r="A548" s="0" t="s">
        <v>579</v>
      </c>
      <c r="E548" s="0" t="s">
        <v>2</v>
      </c>
      <c r="F548" s="0" t="n">
        <v>482001</v>
      </c>
      <c r="I548" s="0" t="n">
        <v>490127971</v>
      </c>
      <c r="J548" s="0" t="n">
        <v>2.9502030727162E+018</v>
      </c>
    </row>
    <row r="549" customFormat="false" ht="15" hidden="false" customHeight="false" outlineLevel="0" collapsed="false">
      <c r="A549" s="0" t="s">
        <v>580</v>
      </c>
      <c r="E549" s="0" t="s">
        <v>4</v>
      </c>
      <c r="F549" s="0" t="n">
        <v>400074</v>
      </c>
      <c r="I549" s="0" t="n">
        <v>490127970</v>
      </c>
      <c r="J549" s="0" t="n">
        <v>2.9502030727149E+018</v>
      </c>
    </row>
    <row r="550" customFormat="false" ht="15" hidden="false" customHeight="false" outlineLevel="0" collapsed="false">
      <c r="A550" s="0" t="s">
        <v>581</v>
      </c>
      <c r="E550" s="0" t="s">
        <v>4</v>
      </c>
      <c r="F550" s="0" t="n">
        <v>400065</v>
      </c>
      <c r="I550" s="0" t="n">
        <v>490127969</v>
      </c>
      <c r="J550" s="0" t="n">
        <v>2.9502030727115E+018</v>
      </c>
    </row>
    <row r="551" customFormat="false" ht="15" hidden="false" customHeight="false" outlineLevel="0" collapsed="false">
      <c r="A551" s="0" t="s">
        <v>582</v>
      </c>
      <c r="E551" s="0" t="s">
        <v>2</v>
      </c>
      <c r="F551" s="0" t="n">
        <v>482001</v>
      </c>
      <c r="I551" s="0" t="n">
        <v>490127968</v>
      </c>
      <c r="J551" s="0" t="n">
        <v>2.9502030727089E+018</v>
      </c>
    </row>
    <row r="552" customFormat="false" ht="15" hidden="false" customHeight="false" outlineLevel="0" collapsed="false">
      <c r="A552" s="0" t="s">
        <v>583</v>
      </c>
      <c r="E552" s="0" t="s">
        <v>4</v>
      </c>
      <c r="F552" s="0" t="n">
        <v>400050</v>
      </c>
      <c r="I552" s="0" t="n">
        <v>490127967</v>
      </c>
      <c r="J552" s="0" t="n">
        <v>2.9502030727071E+018</v>
      </c>
    </row>
    <row r="553" customFormat="false" ht="15" hidden="false" customHeight="false" outlineLevel="0" collapsed="false">
      <c r="A553" s="0" t="s">
        <v>584</v>
      </c>
      <c r="E553" s="0" t="s">
        <v>4</v>
      </c>
      <c r="F553" s="0" t="n">
        <v>400093</v>
      </c>
      <c r="I553" s="0" t="n">
        <v>490127966</v>
      </c>
      <c r="J553" s="0" t="n">
        <v>2.9502030727068E+018</v>
      </c>
    </row>
    <row r="554" customFormat="false" ht="15" hidden="false" customHeight="false" outlineLevel="0" collapsed="false">
      <c r="A554" s="0" t="s">
        <v>585</v>
      </c>
      <c r="E554" s="0" t="s">
        <v>4</v>
      </c>
      <c r="F554" s="0" t="n">
        <v>400097</v>
      </c>
      <c r="I554" s="0" t="n">
        <v>490127965</v>
      </c>
      <c r="J554" s="0" t="n">
        <v>2.9502030727048E+018</v>
      </c>
    </row>
    <row r="555" customFormat="false" ht="15" hidden="false" customHeight="false" outlineLevel="0" collapsed="false">
      <c r="A555" s="0" t="s">
        <v>586</v>
      </c>
      <c r="E555" s="0" t="s">
        <v>4</v>
      </c>
      <c r="F555" s="0" t="n">
        <v>400097</v>
      </c>
      <c r="I555" s="0" t="n">
        <v>490127964</v>
      </c>
      <c r="J555" s="0" t="n">
        <v>2.9502030727012E+018</v>
      </c>
    </row>
    <row r="556" customFormat="false" ht="15" hidden="false" customHeight="false" outlineLevel="0" collapsed="false">
      <c r="A556" s="0" t="s">
        <v>587</v>
      </c>
      <c r="E556" s="0" t="s">
        <v>4</v>
      </c>
      <c r="F556" s="0" t="n">
        <v>400034</v>
      </c>
      <c r="I556" s="0" t="n">
        <v>490127963</v>
      </c>
      <c r="J556" s="0" t="n">
        <v>2.950203072697E+018</v>
      </c>
    </row>
    <row r="557" customFormat="false" ht="15" hidden="false" customHeight="false" outlineLevel="0" collapsed="false">
      <c r="A557" s="0" t="s">
        <v>588</v>
      </c>
      <c r="E557" s="0" t="s">
        <v>4</v>
      </c>
      <c r="F557" s="0" t="n">
        <v>400080</v>
      </c>
      <c r="I557" s="0" t="n">
        <v>490127962</v>
      </c>
      <c r="J557" s="0" t="n">
        <v>2.9502030726967E+018</v>
      </c>
    </row>
    <row r="558" customFormat="false" ht="15" hidden="false" customHeight="false" outlineLevel="0" collapsed="false">
      <c r="A558" s="0" t="s">
        <v>589</v>
      </c>
      <c r="E558" s="0" t="s">
        <v>4</v>
      </c>
      <c r="F558" s="0" t="n">
        <v>400019</v>
      </c>
      <c r="I558" s="0" t="n">
        <v>490127961</v>
      </c>
      <c r="J558" s="0" t="n">
        <v>2.9502030726953E+018</v>
      </c>
    </row>
    <row r="559" customFormat="false" ht="15" hidden="false" customHeight="false" outlineLevel="0" collapsed="false">
      <c r="A559" s="0" t="s">
        <v>590</v>
      </c>
      <c r="E559" s="0" t="s">
        <v>4</v>
      </c>
      <c r="F559" s="0" t="n">
        <v>400060</v>
      </c>
      <c r="I559" s="0" t="n">
        <v>490127960</v>
      </c>
      <c r="J559" s="0" t="n">
        <v>2.950203072693E+018</v>
      </c>
    </row>
    <row r="560" customFormat="false" ht="15" hidden="false" customHeight="false" outlineLevel="0" collapsed="false">
      <c r="A560" s="0" t="s">
        <v>591</v>
      </c>
      <c r="E560" s="0" t="s">
        <v>474</v>
      </c>
      <c r="F560" s="0" t="n">
        <v>470001</v>
      </c>
      <c r="I560" s="0" t="n">
        <v>490127959</v>
      </c>
      <c r="J560" s="0" t="n">
        <v>2.9502030726909E+018</v>
      </c>
    </row>
    <row r="561" customFormat="false" ht="15" hidden="false" customHeight="false" outlineLevel="0" collapsed="false">
      <c r="A561" s="0" t="s">
        <v>592</v>
      </c>
      <c r="E561" s="0" t="s">
        <v>7</v>
      </c>
      <c r="F561" s="0" t="n">
        <v>396191</v>
      </c>
      <c r="I561" s="0" t="n">
        <v>490127958</v>
      </c>
      <c r="J561" s="0" t="n">
        <v>2.9502030726835E+018</v>
      </c>
    </row>
    <row r="562" customFormat="false" ht="15" hidden="false" customHeight="false" outlineLevel="0" collapsed="false">
      <c r="A562" s="0" t="s">
        <v>593</v>
      </c>
      <c r="E562" s="0" t="s">
        <v>4</v>
      </c>
      <c r="F562" s="0" t="n">
        <v>400055</v>
      </c>
      <c r="I562" s="0" t="n">
        <v>490127957</v>
      </c>
      <c r="J562" s="0" t="n">
        <v>2.9502030726767E+018</v>
      </c>
    </row>
    <row r="563" customFormat="false" ht="15" hidden="false" customHeight="false" outlineLevel="0" collapsed="false">
      <c r="A563" s="0" t="s">
        <v>594</v>
      </c>
      <c r="E563" s="0" t="s">
        <v>4</v>
      </c>
      <c r="F563" s="0" t="n">
        <v>400080</v>
      </c>
      <c r="I563" s="0" t="n">
        <v>490127613</v>
      </c>
      <c r="J563" s="0" t="n">
        <v>2.8252030694459E+018</v>
      </c>
    </row>
    <row r="564" customFormat="false" ht="15" hidden="false" customHeight="false" outlineLevel="0" collapsed="false">
      <c r="A564" s="0" t="s">
        <v>595</v>
      </c>
      <c r="E564" s="0" t="s">
        <v>4</v>
      </c>
      <c r="F564" s="0" t="n">
        <v>400022</v>
      </c>
      <c r="I564" s="0" t="n">
        <v>490127612</v>
      </c>
      <c r="J564" s="0" t="n">
        <v>2.8252030694429E+018</v>
      </c>
    </row>
    <row r="565" customFormat="false" ht="15" hidden="false" customHeight="false" outlineLevel="0" collapsed="false">
      <c r="A565" s="0" t="s">
        <v>596</v>
      </c>
      <c r="E565" s="0" t="s">
        <v>4</v>
      </c>
      <c r="F565" s="0" t="n">
        <v>400072</v>
      </c>
      <c r="I565" s="0" t="n">
        <v>490127611</v>
      </c>
      <c r="J565" s="0" t="n">
        <v>2.8252030694314E+018</v>
      </c>
    </row>
    <row r="566" customFormat="false" ht="15" hidden="false" customHeight="false" outlineLevel="0" collapsed="false">
      <c r="A566" s="0" t="s">
        <v>597</v>
      </c>
      <c r="E566" s="0" t="s">
        <v>38</v>
      </c>
      <c r="F566" s="0" t="n">
        <v>380059</v>
      </c>
      <c r="I566" s="0" t="n">
        <v>490127610</v>
      </c>
      <c r="J566" s="0" t="n">
        <v>2.8252030694253E+018</v>
      </c>
    </row>
    <row r="567" customFormat="false" ht="15" hidden="false" customHeight="false" outlineLevel="0" collapsed="false">
      <c r="A567" s="0" t="s">
        <v>598</v>
      </c>
      <c r="E567" s="0" t="s">
        <v>4</v>
      </c>
      <c r="F567" s="0" t="n">
        <v>400064</v>
      </c>
      <c r="I567" s="0" t="n">
        <v>490127579</v>
      </c>
      <c r="J567" s="0" t="n">
        <v>2.8251005661908E+018</v>
      </c>
    </row>
    <row r="568" customFormat="false" ht="15" hidden="false" customHeight="false" outlineLevel="0" collapsed="false">
      <c r="A568" s="0" t="s">
        <v>599</v>
      </c>
      <c r="E568" s="0" t="s">
        <v>4</v>
      </c>
      <c r="F568" s="0" t="n">
        <v>400092</v>
      </c>
      <c r="I568" s="0" t="n">
        <v>490127578</v>
      </c>
      <c r="J568" s="0" t="n">
        <v>2.8251005661037E+018</v>
      </c>
    </row>
    <row r="569" customFormat="false" ht="15" hidden="false" customHeight="false" outlineLevel="0" collapsed="false">
      <c r="A569" s="0" t="s">
        <v>600</v>
      </c>
      <c r="E569" s="0" t="s">
        <v>109</v>
      </c>
      <c r="F569" s="0" t="n">
        <v>395001</v>
      </c>
      <c r="I569" s="0" t="n">
        <v>490127812</v>
      </c>
      <c r="J569" s="0" t="n">
        <v>2.8662030731486E+018</v>
      </c>
    </row>
    <row r="570" customFormat="false" ht="15" hidden="false" customHeight="false" outlineLevel="0" collapsed="false">
      <c r="A570" s="0" t="s">
        <v>601</v>
      </c>
      <c r="E570" s="0" t="s">
        <v>109</v>
      </c>
      <c r="F570" s="0" t="n">
        <v>395004</v>
      </c>
      <c r="I570" s="0" t="n">
        <v>490127811</v>
      </c>
      <c r="J570" s="0" t="n">
        <v>2.8662030720702E+018</v>
      </c>
    </row>
    <row r="571" customFormat="false" ht="15" hidden="false" customHeight="false" outlineLevel="0" collapsed="false">
      <c r="A571" s="0" t="s">
        <v>602</v>
      </c>
      <c r="E571" s="0" t="s">
        <v>84</v>
      </c>
      <c r="F571" s="0" t="n">
        <v>390001</v>
      </c>
      <c r="I571" s="0" t="n">
        <v>490127810</v>
      </c>
      <c r="J571" s="0" t="n">
        <v>2.8662030720487E+018</v>
      </c>
    </row>
    <row r="572" customFormat="false" ht="15" hidden="false" customHeight="false" outlineLevel="0" collapsed="false">
      <c r="A572" s="0" t="s">
        <v>603</v>
      </c>
      <c r="E572" s="0" t="s">
        <v>4</v>
      </c>
      <c r="F572" s="0" t="n">
        <v>400068</v>
      </c>
      <c r="I572" s="0" t="n">
        <v>490127809</v>
      </c>
      <c r="J572" s="0" t="n">
        <v>2.8662030717074E+018</v>
      </c>
    </row>
    <row r="573" customFormat="false" ht="15" hidden="false" customHeight="false" outlineLevel="0" collapsed="false">
      <c r="A573" s="0" t="s">
        <v>604</v>
      </c>
      <c r="E573" s="0" t="s">
        <v>4</v>
      </c>
      <c r="F573" s="0" t="n">
        <v>400034</v>
      </c>
      <c r="I573" s="0" t="n">
        <v>490127808</v>
      </c>
      <c r="J573" s="0" t="n">
        <v>2.8662030714589E+018</v>
      </c>
    </row>
    <row r="574" customFormat="false" ht="15" hidden="false" customHeight="false" outlineLevel="0" collapsed="false">
      <c r="A574" s="0" t="s">
        <v>605</v>
      </c>
      <c r="E574" s="0" t="s">
        <v>38</v>
      </c>
      <c r="F574" s="0" t="n">
        <v>380005</v>
      </c>
      <c r="I574" s="0" t="n">
        <v>490127807</v>
      </c>
      <c r="J574" s="0" t="n">
        <v>2.8662030707021E+018</v>
      </c>
    </row>
    <row r="575" customFormat="false" ht="15" hidden="false" customHeight="false" outlineLevel="0" collapsed="false">
      <c r="A575" s="0" t="s">
        <v>606</v>
      </c>
      <c r="E575" s="0" t="s">
        <v>607</v>
      </c>
      <c r="F575" s="0" t="n">
        <v>401107</v>
      </c>
      <c r="I575" s="0" t="n">
        <v>490127806</v>
      </c>
      <c r="J575" s="0" t="n">
        <v>2.8662030701944E+018</v>
      </c>
    </row>
    <row r="576" customFormat="false" ht="15" hidden="false" customHeight="false" outlineLevel="0" collapsed="false">
      <c r="A576" s="0" t="s">
        <v>608</v>
      </c>
      <c r="E576" s="0" t="s">
        <v>77</v>
      </c>
      <c r="F576" s="0" t="n">
        <v>393002</v>
      </c>
      <c r="I576" s="0" t="n">
        <v>490127748</v>
      </c>
      <c r="J576" s="0" t="n">
        <v>2.8661005652843E+018</v>
      </c>
    </row>
    <row r="577" customFormat="false" ht="15" hidden="false" customHeight="false" outlineLevel="0" collapsed="false">
      <c r="A577" s="0" t="s">
        <v>609</v>
      </c>
      <c r="E577" s="0" t="s">
        <v>38</v>
      </c>
      <c r="F577" s="0" t="n">
        <v>380008</v>
      </c>
      <c r="I577" s="0" t="n">
        <v>490127745</v>
      </c>
      <c r="J577" s="0" t="n">
        <v>2.8652030721576E+018</v>
      </c>
    </row>
    <row r="578" customFormat="false" ht="15" hidden="false" customHeight="false" outlineLevel="0" collapsed="false">
      <c r="A578" s="0" t="s">
        <v>610</v>
      </c>
      <c r="E578" s="0" t="s">
        <v>4</v>
      </c>
      <c r="F578" s="0" t="n">
        <v>400031</v>
      </c>
      <c r="I578" s="0" t="n">
        <v>490127744</v>
      </c>
      <c r="J578" s="0" t="n">
        <v>2.8652030720288E+018</v>
      </c>
    </row>
    <row r="579" customFormat="false" ht="15" hidden="false" customHeight="false" outlineLevel="0" collapsed="false">
      <c r="A579" s="0" t="s">
        <v>611</v>
      </c>
      <c r="E579" s="0" t="s">
        <v>4</v>
      </c>
      <c r="F579" s="0" t="n">
        <v>400054</v>
      </c>
      <c r="I579" s="0" t="n">
        <v>490127743</v>
      </c>
      <c r="J579" s="0" t="n">
        <v>2.865203071524E+018</v>
      </c>
    </row>
    <row r="580" customFormat="false" ht="15" hidden="false" customHeight="false" outlineLevel="0" collapsed="false">
      <c r="A580" s="0" t="s">
        <v>611</v>
      </c>
      <c r="E580" s="0" t="s">
        <v>4</v>
      </c>
      <c r="F580" s="0" t="n">
        <v>400054</v>
      </c>
      <c r="I580" s="0" t="n">
        <v>490127742</v>
      </c>
      <c r="J580" s="0" t="n">
        <v>2.8652030715133E+018</v>
      </c>
    </row>
    <row r="581" customFormat="false" ht="15" hidden="false" customHeight="false" outlineLevel="0" collapsed="false">
      <c r="A581" s="0" t="s">
        <v>196</v>
      </c>
      <c r="E581" s="0" t="s">
        <v>4</v>
      </c>
      <c r="F581" s="0" t="n">
        <v>400057</v>
      </c>
      <c r="I581" s="0" t="n">
        <v>490127741</v>
      </c>
      <c r="J581" s="0" t="n">
        <v>2.8652030706992E+018</v>
      </c>
    </row>
    <row r="582" customFormat="false" ht="15" hidden="false" customHeight="false" outlineLevel="0" collapsed="false">
      <c r="A582" s="0" t="s">
        <v>612</v>
      </c>
      <c r="E582" s="0" t="s">
        <v>4</v>
      </c>
      <c r="F582" s="0" t="n">
        <v>400018</v>
      </c>
      <c r="I582" s="0" t="n">
        <v>490127740</v>
      </c>
      <c r="J582" s="0" t="n">
        <v>2.8652030706468E+018</v>
      </c>
    </row>
    <row r="583" customFormat="false" ht="15" hidden="false" customHeight="false" outlineLevel="0" collapsed="false">
      <c r="A583" s="0" t="s">
        <v>613</v>
      </c>
      <c r="E583" s="0" t="s">
        <v>4</v>
      </c>
      <c r="F583" s="0" t="n">
        <v>400026</v>
      </c>
      <c r="I583" s="0" t="n">
        <v>490127739</v>
      </c>
      <c r="J583" s="0" t="n">
        <v>2.8652030703714E+018</v>
      </c>
    </row>
    <row r="584" customFormat="false" ht="15" hidden="false" customHeight="false" outlineLevel="0" collapsed="false">
      <c r="A584" s="0" t="s">
        <v>614</v>
      </c>
      <c r="E584" s="0" t="s">
        <v>4</v>
      </c>
      <c r="F584" s="0" t="n">
        <v>400056</v>
      </c>
      <c r="I584" s="0" t="n">
        <v>490127738</v>
      </c>
      <c r="J584" s="0" t="n">
        <v>2.8652030694512E+018</v>
      </c>
    </row>
    <row r="585" customFormat="false" ht="15" hidden="false" customHeight="false" outlineLevel="0" collapsed="false">
      <c r="A585" s="0" t="s">
        <v>615</v>
      </c>
      <c r="E585" s="0" t="s">
        <v>4</v>
      </c>
      <c r="F585" s="0" t="n">
        <v>400007</v>
      </c>
      <c r="I585" s="0" t="n">
        <v>490127737</v>
      </c>
      <c r="J585" s="0" t="n">
        <v>2.8652030694497E+018</v>
      </c>
    </row>
    <row r="586" customFormat="false" ht="15" hidden="false" customHeight="false" outlineLevel="0" collapsed="false">
      <c r="A586" s="0" t="s">
        <v>616</v>
      </c>
      <c r="E586" s="0" t="s">
        <v>4</v>
      </c>
      <c r="F586" s="0" t="n">
        <v>400066</v>
      </c>
      <c r="I586" s="0" t="n">
        <v>490127736</v>
      </c>
      <c r="J586" s="0" t="n">
        <v>2.8652030694389E+018</v>
      </c>
    </row>
    <row r="587" customFormat="false" ht="15" hidden="false" customHeight="false" outlineLevel="0" collapsed="false">
      <c r="A587" s="0" t="s">
        <v>617</v>
      </c>
      <c r="E587" s="0" t="s">
        <v>38</v>
      </c>
      <c r="F587" s="0" t="n">
        <v>380007</v>
      </c>
      <c r="I587" s="0" t="n">
        <v>490127735</v>
      </c>
      <c r="J587" s="0" t="n">
        <v>2.8652030694161E+018</v>
      </c>
    </row>
    <row r="588" customFormat="false" ht="15" hidden="false" customHeight="false" outlineLevel="0" collapsed="false">
      <c r="A588" s="0" t="s">
        <v>618</v>
      </c>
      <c r="E588" s="0" t="s">
        <v>36</v>
      </c>
      <c r="F588" s="0" t="n">
        <v>400053</v>
      </c>
      <c r="I588" s="0" t="n">
        <v>490127884</v>
      </c>
      <c r="J588" s="0" t="n">
        <v>2.9502030724107E+018</v>
      </c>
    </row>
    <row r="589" customFormat="false" ht="15" hidden="false" customHeight="false" outlineLevel="0" collapsed="false">
      <c r="A589" s="0" t="s">
        <v>619</v>
      </c>
      <c r="E589" s="0" t="s">
        <v>4</v>
      </c>
      <c r="F589" s="0" t="n">
        <v>400067</v>
      </c>
      <c r="I589" s="0" t="n">
        <v>490127883</v>
      </c>
      <c r="J589" s="0" t="n">
        <v>2.9502030724026E+018</v>
      </c>
    </row>
    <row r="590" customFormat="false" ht="15" hidden="false" customHeight="false" outlineLevel="0" collapsed="false">
      <c r="A590" s="0" t="s">
        <v>620</v>
      </c>
      <c r="E590" s="0" t="s">
        <v>51</v>
      </c>
      <c r="F590" s="0" t="n">
        <v>485001</v>
      </c>
      <c r="I590" s="0" t="n">
        <v>490127882</v>
      </c>
      <c r="J590" s="0" t="n">
        <v>2.950203072402E+018</v>
      </c>
    </row>
    <row r="591" customFormat="false" ht="15" hidden="false" customHeight="false" outlineLevel="0" collapsed="false">
      <c r="A591" s="0" t="s">
        <v>621</v>
      </c>
      <c r="E591" s="0" t="s">
        <v>4</v>
      </c>
      <c r="F591" s="0" t="n">
        <v>400063</v>
      </c>
      <c r="I591" s="0" t="n">
        <v>490127881</v>
      </c>
      <c r="J591" s="0" t="n">
        <v>2.9502030724008E+018</v>
      </c>
    </row>
    <row r="592" customFormat="false" ht="15" hidden="false" customHeight="false" outlineLevel="0" collapsed="false">
      <c r="A592" s="0" t="s">
        <v>622</v>
      </c>
      <c r="E592" s="0" t="s">
        <v>4</v>
      </c>
      <c r="F592" s="0" t="n">
        <v>400071</v>
      </c>
      <c r="I592" s="0" t="n">
        <v>490127880</v>
      </c>
      <c r="J592" s="0" t="n">
        <v>2.9502030723954E+018</v>
      </c>
    </row>
    <row r="593" customFormat="false" ht="15" hidden="false" customHeight="false" outlineLevel="0" collapsed="false">
      <c r="A593" s="0" t="s">
        <v>623</v>
      </c>
      <c r="E593" s="0" t="s">
        <v>4</v>
      </c>
      <c r="F593" s="0" t="n">
        <v>400064</v>
      </c>
      <c r="I593" s="0" t="n">
        <v>490127879</v>
      </c>
      <c r="J593" s="0" t="n">
        <v>2.9502030723942E+018</v>
      </c>
    </row>
    <row r="594" customFormat="false" ht="15" hidden="false" customHeight="false" outlineLevel="0" collapsed="false">
      <c r="A594" s="0" t="s">
        <v>624</v>
      </c>
      <c r="E594" s="0" t="s">
        <v>10</v>
      </c>
      <c r="F594" s="0" t="n">
        <v>474002</v>
      </c>
      <c r="I594" s="0" t="n">
        <v>490127878</v>
      </c>
      <c r="J594" s="0" t="n">
        <v>2.950203072394E+018</v>
      </c>
    </row>
    <row r="595" customFormat="false" ht="15" hidden="false" customHeight="false" outlineLevel="0" collapsed="false">
      <c r="A595" s="0" t="s">
        <v>625</v>
      </c>
      <c r="E595" s="0" t="s">
        <v>161</v>
      </c>
      <c r="F595" s="0" t="n">
        <v>486001</v>
      </c>
      <c r="I595" s="0" t="n">
        <v>490127877</v>
      </c>
      <c r="J595" s="0" t="n">
        <v>2.9502030723922E+018</v>
      </c>
    </row>
    <row r="596" customFormat="false" ht="15" hidden="false" customHeight="false" outlineLevel="0" collapsed="false">
      <c r="A596" s="0" t="s">
        <v>626</v>
      </c>
      <c r="E596" s="0" t="s">
        <v>4</v>
      </c>
      <c r="F596" s="0" t="n">
        <v>400092</v>
      </c>
      <c r="I596" s="0" t="n">
        <v>490127876</v>
      </c>
      <c r="J596" s="0" t="n">
        <v>2.9502030723896E+018</v>
      </c>
    </row>
    <row r="597" customFormat="false" ht="15" hidden="false" customHeight="false" outlineLevel="0" collapsed="false">
      <c r="A597" s="0" t="s">
        <v>627</v>
      </c>
      <c r="E597" s="0" t="s">
        <v>4</v>
      </c>
      <c r="F597" s="0" t="n">
        <v>400080</v>
      </c>
      <c r="I597" s="0" t="n">
        <v>490127875</v>
      </c>
      <c r="J597" s="0" t="n">
        <v>2.9502030723876E+018</v>
      </c>
    </row>
    <row r="598" customFormat="false" ht="15" hidden="false" customHeight="false" outlineLevel="0" collapsed="false">
      <c r="A598" s="0" t="s">
        <v>628</v>
      </c>
      <c r="E598" s="0" t="s">
        <v>2</v>
      </c>
      <c r="F598" s="0" t="n">
        <v>482001</v>
      </c>
      <c r="I598" s="0" t="n">
        <v>490127874</v>
      </c>
      <c r="J598" s="0" t="n">
        <v>2.9502030723837E+018</v>
      </c>
    </row>
    <row r="599" customFormat="false" ht="15" hidden="false" customHeight="false" outlineLevel="0" collapsed="false">
      <c r="A599" s="0" t="s">
        <v>629</v>
      </c>
      <c r="E599" s="0" t="s">
        <v>4</v>
      </c>
      <c r="F599" s="0" t="n">
        <v>400064</v>
      </c>
      <c r="I599" s="0" t="n">
        <v>490127873</v>
      </c>
      <c r="J599" s="0" t="n">
        <v>2.9502030723742E+018</v>
      </c>
    </row>
    <row r="600" customFormat="false" ht="15" hidden="false" customHeight="false" outlineLevel="0" collapsed="false">
      <c r="A600" s="0" t="s">
        <v>630</v>
      </c>
      <c r="E600" s="0" t="s">
        <v>4</v>
      </c>
      <c r="F600" s="0" t="n">
        <v>400060</v>
      </c>
      <c r="I600" s="0" t="n">
        <v>490127872</v>
      </c>
      <c r="J600" s="0" t="n">
        <v>2.9502030723679E+018</v>
      </c>
    </row>
    <row r="601" customFormat="false" ht="15" hidden="false" customHeight="false" outlineLevel="0" collapsed="false">
      <c r="A601" s="0" t="s">
        <v>631</v>
      </c>
      <c r="E601" s="0" t="s">
        <v>4</v>
      </c>
      <c r="F601" s="0" t="n">
        <v>400075</v>
      </c>
      <c r="I601" s="0" t="n">
        <v>490127871</v>
      </c>
      <c r="J601" s="0" t="n">
        <v>2.950203072367E+018</v>
      </c>
    </row>
    <row r="602" customFormat="false" ht="15" hidden="false" customHeight="false" outlineLevel="0" collapsed="false">
      <c r="A602" s="0" t="s">
        <v>632</v>
      </c>
      <c r="E602" s="0" t="s">
        <v>4</v>
      </c>
      <c r="F602" s="0" t="n">
        <v>400027</v>
      </c>
      <c r="I602" s="0" t="n">
        <v>490127870</v>
      </c>
      <c r="J602" s="0" t="n">
        <v>2.9502030723654E+018</v>
      </c>
    </row>
    <row r="603" customFormat="false" ht="15" hidden="false" customHeight="false" outlineLevel="0" collapsed="false">
      <c r="A603" s="0" t="s">
        <v>633</v>
      </c>
      <c r="E603" s="0" t="s">
        <v>161</v>
      </c>
      <c r="F603" s="0" t="n">
        <v>486006</v>
      </c>
      <c r="I603" s="0" t="n">
        <v>490127869</v>
      </c>
      <c r="J603" s="0" t="n">
        <v>2.9502030723635E+018</v>
      </c>
    </row>
    <row r="604" customFormat="false" ht="15" hidden="false" customHeight="false" outlineLevel="0" collapsed="false">
      <c r="A604" s="0" t="s">
        <v>634</v>
      </c>
      <c r="E604" s="0" t="s">
        <v>176</v>
      </c>
      <c r="F604" s="0" t="n">
        <v>362001</v>
      </c>
      <c r="I604" s="0" t="n">
        <v>490127868</v>
      </c>
      <c r="J604" s="0" t="n">
        <v>2.9502030723631E+018</v>
      </c>
    </row>
    <row r="605" customFormat="false" ht="15" hidden="false" customHeight="false" outlineLevel="0" collapsed="false">
      <c r="A605" s="0" t="s">
        <v>635</v>
      </c>
      <c r="E605" s="0" t="s">
        <v>161</v>
      </c>
      <c r="F605" s="0" t="n">
        <v>486002</v>
      </c>
      <c r="I605" s="0" t="n">
        <v>490127867</v>
      </c>
      <c r="J605" s="0" t="n">
        <v>2.9502030723581E+018</v>
      </c>
    </row>
    <row r="606" customFormat="false" ht="15" hidden="false" customHeight="false" outlineLevel="0" collapsed="false">
      <c r="A606" s="0" t="s">
        <v>636</v>
      </c>
      <c r="E606" s="0" t="s">
        <v>4</v>
      </c>
      <c r="F606" s="0" t="n">
        <v>400104</v>
      </c>
      <c r="I606" s="0" t="n">
        <v>490127866</v>
      </c>
      <c r="J606" s="0" t="n">
        <v>2.9502030723554E+018</v>
      </c>
    </row>
    <row r="607" customFormat="false" ht="15" hidden="false" customHeight="false" outlineLevel="0" collapsed="false">
      <c r="A607" s="0" t="s">
        <v>637</v>
      </c>
      <c r="E607" s="0" t="s">
        <v>4</v>
      </c>
      <c r="F607" s="0" t="n">
        <v>400069</v>
      </c>
      <c r="I607" s="0" t="n">
        <v>490127865</v>
      </c>
      <c r="J607" s="0" t="n">
        <v>2.9502030723532E+018</v>
      </c>
    </row>
    <row r="608" customFormat="false" ht="15" hidden="false" customHeight="false" outlineLevel="0" collapsed="false">
      <c r="A608" s="0" t="s">
        <v>638</v>
      </c>
      <c r="E608" s="0" t="s">
        <v>4</v>
      </c>
      <c r="F608" s="0" t="n">
        <v>400072</v>
      </c>
      <c r="I608" s="0" t="n">
        <v>490127864</v>
      </c>
      <c r="J608" s="0" t="n">
        <v>2.9502030723506E+018</v>
      </c>
    </row>
    <row r="609" customFormat="false" ht="15" hidden="false" customHeight="false" outlineLevel="0" collapsed="false">
      <c r="A609" s="0" t="s">
        <v>639</v>
      </c>
      <c r="E609" s="0" t="s">
        <v>640</v>
      </c>
      <c r="F609" s="0" t="n">
        <v>494001</v>
      </c>
      <c r="I609" s="0" t="n">
        <v>490127863</v>
      </c>
      <c r="J609" s="0" t="n">
        <v>2.9502030723378E+018</v>
      </c>
    </row>
    <row r="610" customFormat="false" ht="15" hidden="false" customHeight="false" outlineLevel="0" collapsed="false">
      <c r="A610" s="0" t="s">
        <v>641</v>
      </c>
      <c r="E610" s="0" t="s">
        <v>32</v>
      </c>
      <c r="F610" s="0" t="n">
        <v>492001</v>
      </c>
      <c r="I610" s="0" t="n">
        <v>490127862</v>
      </c>
      <c r="J610" s="0" t="n">
        <v>2.9502030723374E+018</v>
      </c>
    </row>
    <row r="611" customFormat="false" ht="15" hidden="false" customHeight="false" outlineLevel="0" collapsed="false">
      <c r="A611" s="0" t="s">
        <v>642</v>
      </c>
      <c r="E611" s="0" t="s">
        <v>4</v>
      </c>
      <c r="F611" s="0" t="n">
        <v>400031</v>
      </c>
      <c r="I611" s="0" t="n">
        <v>490127861</v>
      </c>
      <c r="J611" s="0" t="n">
        <v>2.9502030720001E+018</v>
      </c>
    </row>
    <row r="612" customFormat="false" ht="15" hidden="false" customHeight="false" outlineLevel="0" collapsed="false">
      <c r="A612" s="0" t="s">
        <v>643</v>
      </c>
      <c r="E612" s="0" t="s">
        <v>291</v>
      </c>
      <c r="F612" s="0" t="n">
        <v>481001</v>
      </c>
      <c r="I612" s="0" t="n">
        <v>490127860</v>
      </c>
      <c r="J612" s="0" t="n">
        <v>2.9502030719958E+018</v>
      </c>
    </row>
    <row r="613" customFormat="false" ht="15" hidden="false" customHeight="false" outlineLevel="0" collapsed="false">
      <c r="A613" s="0" t="s">
        <v>644</v>
      </c>
      <c r="E613" s="0" t="s">
        <v>32</v>
      </c>
      <c r="F613" s="0" t="n">
        <v>492001</v>
      </c>
      <c r="I613" s="0" t="n">
        <v>490127859</v>
      </c>
      <c r="J613" s="0" t="n">
        <v>2.9502030719903E+018</v>
      </c>
    </row>
    <row r="614" customFormat="false" ht="15" hidden="false" customHeight="false" outlineLevel="0" collapsed="false">
      <c r="A614" s="0" t="s">
        <v>645</v>
      </c>
      <c r="E614" s="0" t="s">
        <v>4</v>
      </c>
      <c r="F614" s="0" t="n">
        <v>400090</v>
      </c>
      <c r="I614" s="0" t="n">
        <v>490127858</v>
      </c>
      <c r="J614" s="0" t="n">
        <v>2.9502030719853E+018</v>
      </c>
    </row>
    <row r="615" customFormat="false" ht="15" hidden="false" customHeight="false" outlineLevel="0" collapsed="false">
      <c r="A615" s="0" t="s">
        <v>646</v>
      </c>
      <c r="E615" s="0" t="s">
        <v>136</v>
      </c>
      <c r="F615" s="0" t="n">
        <v>388001</v>
      </c>
      <c r="I615" s="0" t="n">
        <v>490127857</v>
      </c>
      <c r="J615" s="0" t="n">
        <v>2.9502030719741E+018</v>
      </c>
    </row>
    <row r="616" customFormat="false" ht="15" hidden="false" customHeight="false" outlineLevel="0" collapsed="false">
      <c r="A616" s="0" t="s">
        <v>647</v>
      </c>
      <c r="E616" s="0" t="s">
        <v>4</v>
      </c>
      <c r="F616" s="0" t="n">
        <v>400097</v>
      </c>
      <c r="I616" s="0" t="n">
        <v>490127856</v>
      </c>
      <c r="J616" s="0" t="n">
        <v>2.9502030718348E+018</v>
      </c>
    </row>
    <row r="617" customFormat="false" ht="15" hidden="false" customHeight="false" outlineLevel="0" collapsed="false">
      <c r="A617" s="0" t="s">
        <v>648</v>
      </c>
      <c r="E617" s="0" t="s">
        <v>18</v>
      </c>
      <c r="F617" s="0" t="n">
        <v>393002</v>
      </c>
      <c r="I617" s="0" t="n">
        <v>490127855</v>
      </c>
      <c r="J617" s="0" t="n">
        <v>2.9502030718289E+018</v>
      </c>
    </row>
    <row r="618" customFormat="false" ht="15" hidden="false" customHeight="false" outlineLevel="0" collapsed="false">
      <c r="A618" s="0" t="s">
        <v>649</v>
      </c>
      <c r="E618" s="0" t="s">
        <v>21</v>
      </c>
      <c r="F618" s="0" t="n">
        <v>396040</v>
      </c>
      <c r="I618" s="0" t="n">
        <v>490127854</v>
      </c>
      <c r="J618" s="0" t="n">
        <v>2.9502030718265E+018</v>
      </c>
    </row>
    <row r="619" customFormat="false" ht="15" hidden="false" customHeight="false" outlineLevel="0" collapsed="false">
      <c r="A619" s="0" t="s">
        <v>650</v>
      </c>
      <c r="E619" s="0" t="s">
        <v>4</v>
      </c>
      <c r="F619" s="0" t="n">
        <v>400067</v>
      </c>
      <c r="I619" s="0" t="n">
        <v>490127853</v>
      </c>
      <c r="J619" s="0" t="n">
        <v>2.9502030713309E+018</v>
      </c>
    </row>
    <row r="620" customFormat="false" ht="15" hidden="false" customHeight="false" outlineLevel="0" collapsed="false">
      <c r="A620" s="0" t="s">
        <v>651</v>
      </c>
      <c r="E620" s="0" t="s">
        <v>4</v>
      </c>
      <c r="F620" s="0" t="n">
        <v>400093</v>
      </c>
      <c r="I620" s="0" t="n">
        <v>490127852</v>
      </c>
      <c r="J620" s="0" t="n">
        <v>2.9502030713279E+018</v>
      </c>
    </row>
    <row r="621" customFormat="false" ht="15" hidden="false" customHeight="false" outlineLevel="0" collapsed="false">
      <c r="A621" s="0" t="s">
        <v>652</v>
      </c>
      <c r="E621" s="0" t="s">
        <v>4</v>
      </c>
      <c r="F621" s="0" t="n">
        <v>400104</v>
      </c>
      <c r="I621" s="0" t="n">
        <v>490127851</v>
      </c>
      <c r="J621" s="0" t="n">
        <v>2.950203071326E+018</v>
      </c>
    </row>
    <row r="622" customFormat="false" ht="15" hidden="false" customHeight="false" outlineLevel="0" collapsed="false">
      <c r="A622" s="0" t="s">
        <v>653</v>
      </c>
      <c r="E622" s="0" t="s">
        <v>4</v>
      </c>
      <c r="F622" s="0" t="n">
        <v>400065</v>
      </c>
      <c r="I622" s="0" t="n">
        <v>490127850</v>
      </c>
      <c r="J622" s="0" t="n">
        <v>2.9502030713258E+018</v>
      </c>
    </row>
    <row r="623" customFormat="false" ht="15" hidden="false" customHeight="false" outlineLevel="0" collapsed="false">
      <c r="A623" s="0" t="s">
        <v>654</v>
      </c>
      <c r="E623" s="0" t="s">
        <v>4</v>
      </c>
      <c r="F623" s="0" t="n">
        <v>400078</v>
      </c>
      <c r="I623" s="0" t="n">
        <v>490127849</v>
      </c>
      <c r="J623" s="0" t="n">
        <v>2.9502030713188E+018</v>
      </c>
    </row>
    <row r="624" customFormat="false" ht="15" hidden="false" customHeight="false" outlineLevel="0" collapsed="false">
      <c r="A624" s="0" t="s">
        <v>655</v>
      </c>
      <c r="E624" s="0" t="s">
        <v>4</v>
      </c>
      <c r="F624" s="0" t="n">
        <v>400064</v>
      </c>
      <c r="I624" s="0" t="n">
        <v>490127848</v>
      </c>
      <c r="J624" s="0" t="n">
        <v>2.9502030713159E+018</v>
      </c>
    </row>
    <row r="625" customFormat="false" ht="15" hidden="false" customHeight="false" outlineLevel="0" collapsed="false">
      <c r="A625" s="0" t="s">
        <v>656</v>
      </c>
      <c r="E625" s="0" t="s">
        <v>4</v>
      </c>
      <c r="F625" s="0" t="n">
        <v>400022</v>
      </c>
      <c r="I625" s="0" t="n">
        <v>490127847</v>
      </c>
      <c r="J625" s="0" t="n">
        <v>2.9502030713158E+018</v>
      </c>
    </row>
    <row r="626" customFormat="false" ht="15" hidden="false" customHeight="false" outlineLevel="0" collapsed="false">
      <c r="A626" s="0" t="s">
        <v>657</v>
      </c>
      <c r="E626" s="0" t="s">
        <v>4</v>
      </c>
      <c r="F626" s="0" t="n">
        <v>400102</v>
      </c>
      <c r="I626" s="0" t="n">
        <v>490127846</v>
      </c>
      <c r="J626" s="0" t="n">
        <v>2.9502030713157E+018</v>
      </c>
    </row>
    <row r="627" customFormat="false" ht="15" hidden="false" customHeight="false" outlineLevel="0" collapsed="false">
      <c r="A627" s="0" t="s">
        <v>658</v>
      </c>
      <c r="E627" s="0" t="s">
        <v>4</v>
      </c>
      <c r="F627" s="0" t="n">
        <v>400064</v>
      </c>
      <c r="I627" s="0" t="n">
        <v>490127845</v>
      </c>
      <c r="J627" s="0" t="n">
        <v>2.9502030713152E+018</v>
      </c>
    </row>
    <row r="628" customFormat="false" ht="15" hidden="false" customHeight="false" outlineLevel="0" collapsed="false">
      <c r="A628" s="0" t="s">
        <v>659</v>
      </c>
      <c r="E628" s="0" t="s">
        <v>4</v>
      </c>
      <c r="F628" s="0" t="n">
        <v>400057</v>
      </c>
      <c r="I628" s="0" t="n">
        <v>490127844</v>
      </c>
      <c r="J628" s="0" t="n">
        <v>2.9502030713032E+018</v>
      </c>
    </row>
    <row r="629" customFormat="false" ht="15" hidden="false" customHeight="false" outlineLevel="0" collapsed="false">
      <c r="A629" s="0" t="s">
        <v>660</v>
      </c>
      <c r="E629" s="0" t="s">
        <v>4</v>
      </c>
      <c r="F629" s="0" t="n">
        <v>400019</v>
      </c>
      <c r="I629" s="0" t="n">
        <v>490127843</v>
      </c>
      <c r="J629" s="0" t="n">
        <v>2.9502030713022E+018</v>
      </c>
    </row>
    <row r="630" customFormat="false" ht="15" hidden="false" customHeight="false" outlineLevel="0" collapsed="false">
      <c r="A630" s="0" t="s">
        <v>661</v>
      </c>
      <c r="E630" s="0" t="s">
        <v>4</v>
      </c>
      <c r="F630" s="0" t="n">
        <v>400068</v>
      </c>
      <c r="I630" s="0" t="n">
        <v>490127842</v>
      </c>
      <c r="J630" s="0" t="n">
        <v>2.9502030712997E+018</v>
      </c>
    </row>
    <row r="631" customFormat="false" ht="15" hidden="false" customHeight="false" outlineLevel="0" collapsed="false">
      <c r="A631" s="0" t="s">
        <v>662</v>
      </c>
      <c r="E631" s="0" t="s">
        <v>30</v>
      </c>
      <c r="F631" s="0" t="n">
        <v>363001</v>
      </c>
      <c r="I631" s="0" t="n">
        <v>490127841</v>
      </c>
      <c r="J631" s="0" t="n">
        <v>2.9502030712988E+018</v>
      </c>
    </row>
    <row r="632" customFormat="false" ht="15" hidden="false" customHeight="false" outlineLevel="0" collapsed="false">
      <c r="A632" s="0" t="s">
        <v>663</v>
      </c>
      <c r="E632" s="0" t="s">
        <v>4</v>
      </c>
      <c r="F632" s="0" t="n">
        <v>400060</v>
      </c>
      <c r="I632" s="0" t="n">
        <v>490127840</v>
      </c>
      <c r="J632" s="0" t="n">
        <v>2.9502030712987E+018</v>
      </c>
    </row>
    <row r="633" customFormat="false" ht="15" hidden="false" customHeight="false" outlineLevel="0" collapsed="false">
      <c r="A633" s="0" t="s">
        <v>664</v>
      </c>
      <c r="E633" s="0" t="s">
        <v>4</v>
      </c>
      <c r="F633" s="0" t="n">
        <v>400043</v>
      </c>
      <c r="I633" s="0" t="n">
        <v>490127839</v>
      </c>
      <c r="J633" s="0" t="n">
        <v>2.9502030712976E+018</v>
      </c>
    </row>
    <row r="634" customFormat="false" ht="15" hidden="false" customHeight="false" outlineLevel="0" collapsed="false">
      <c r="A634" s="0" t="s">
        <v>665</v>
      </c>
      <c r="E634" s="0" t="s">
        <v>4</v>
      </c>
      <c r="F634" s="0" t="n">
        <v>400056</v>
      </c>
      <c r="I634" s="0" t="n">
        <v>490127838</v>
      </c>
      <c r="J634" s="0" t="n">
        <v>2.9502030712955E+018</v>
      </c>
    </row>
    <row r="635" customFormat="false" ht="15" hidden="false" customHeight="false" outlineLevel="0" collapsed="false">
      <c r="A635" s="0" t="s">
        <v>666</v>
      </c>
      <c r="E635" s="0" t="s">
        <v>4</v>
      </c>
      <c r="F635" s="0" t="n">
        <v>400058</v>
      </c>
      <c r="I635" s="0" t="n">
        <v>490127837</v>
      </c>
      <c r="J635" s="0" t="n">
        <v>2.9502030712844E+018</v>
      </c>
    </row>
    <row r="636" customFormat="false" ht="15" hidden="false" customHeight="false" outlineLevel="0" collapsed="false">
      <c r="A636" s="0" t="s">
        <v>666</v>
      </c>
      <c r="E636" s="0" t="s">
        <v>4</v>
      </c>
      <c r="F636" s="0" t="n">
        <v>400058</v>
      </c>
      <c r="I636" s="0" t="n">
        <v>490127836</v>
      </c>
      <c r="J636" s="0" t="n">
        <v>2.9502030712839E+018</v>
      </c>
    </row>
    <row r="637" customFormat="false" ht="15" hidden="false" customHeight="false" outlineLevel="0" collapsed="false">
      <c r="A637" s="0" t="s">
        <v>667</v>
      </c>
      <c r="E637" s="0" t="s">
        <v>111</v>
      </c>
      <c r="F637" s="0" t="n">
        <v>360001</v>
      </c>
      <c r="I637" s="0" t="n">
        <v>490127661</v>
      </c>
      <c r="J637" s="0" t="n">
        <v>2.8282030703875E+018</v>
      </c>
    </row>
    <row r="638" customFormat="false" ht="15" hidden="false" customHeight="false" outlineLevel="0" collapsed="false">
      <c r="A638" s="0" t="s">
        <v>668</v>
      </c>
      <c r="E638" s="0" t="s">
        <v>125</v>
      </c>
      <c r="F638" s="0" t="n">
        <v>361001</v>
      </c>
      <c r="I638" s="0" t="n">
        <v>490127660</v>
      </c>
      <c r="J638" s="0" t="n">
        <v>2.828203070361E+018</v>
      </c>
    </row>
    <row r="639" customFormat="false" ht="15" hidden="false" customHeight="false" outlineLevel="0" collapsed="false">
      <c r="A639" s="0" t="s">
        <v>669</v>
      </c>
      <c r="E639" s="0" t="s">
        <v>4</v>
      </c>
      <c r="F639" s="0" t="n">
        <v>400068</v>
      </c>
      <c r="I639" s="0" t="n">
        <v>490127659</v>
      </c>
      <c r="J639" s="0" t="n">
        <v>2.828203069444E+018</v>
      </c>
    </row>
    <row r="640" customFormat="false" ht="15" hidden="false" customHeight="false" outlineLevel="0" collapsed="false">
      <c r="A640" s="0" t="s">
        <v>670</v>
      </c>
      <c r="E640" s="0" t="s">
        <v>4</v>
      </c>
      <c r="F640" s="0" t="n">
        <v>400058</v>
      </c>
      <c r="I640" s="0" t="n">
        <v>490127658</v>
      </c>
      <c r="J640" s="0" t="n">
        <v>2.8282030694394E+018</v>
      </c>
    </row>
    <row r="641" customFormat="false" ht="15" hidden="false" customHeight="false" outlineLevel="0" collapsed="false">
      <c r="A641" s="0" t="s">
        <v>671</v>
      </c>
      <c r="E641" s="0" t="s">
        <v>4</v>
      </c>
      <c r="F641" s="0" t="n">
        <v>400012</v>
      </c>
      <c r="I641" s="0" t="n">
        <v>490127626</v>
      </c>
      <c r="J641" s="0" t="n">
        <v>2.8281005657791E+018</v>
      </c>
    </row>
    <row r="642" customFormat="false" ht="15" hidden="false" customHeight="false" outlineLevel="0" collapsed="false">
      <c r="A642" s="0" t="s">
        <v>672</v>
      </c>
      <c r="E642" s="0" t="s">
        <v>38</v>
      </c>
      <c r="F642" s="0" t="n">
        <v>380015</v>
      </c>
      <c r="I642" s="0" t="n">
        <v>490127624</v>
      </c>
      <c r="J642" s="0" t="n">
        <v>2.8252030723213E+018</v>
      </c>
    </row>
    <row r="643" customFormat="false" ht="15" hidden="false" customHeight="false" outlineLevel="0" collapsed="false">
      <c r="A643" s="0" t="s">
        <v>673</v>
      </c>
      <c r="E643" s="0" t="s">
        <v>242</v>
      </c>
      <c r="F643" s="0" t="n">
        <v>362001</v>
      </c>
      <c r="I643" s="0" t="n">
        <v>490127623</v>
      </c>
      <c r="J643" s="0" t="n">
        <v>2.8252030720113E+018</v>
      </c>
    </row>
    <row r="644" customFormat="false" ht="15" hidden="false" customHeight="false" outlineLevel="0" collapsed="false">
      <c r="A644" s="0" t="s">
        <v>674</v>
      </c>
      <c r="E644" s="0" t="s">
        <v>131</v>
      </c>
      <c r="F644" s="0" t="n">
        <v>452001</v>
      </c>
      <c r="I644" s="0" t="n">
        <v>490127622</v>
      </c>
      <c r="J644" s="0" t="n">
        <v>2.8252030720072E+018</v>
      </c>
    </row>
    <row r="645" customFormat="false" ht="15" hidden="false" customHeight="false" outlineLevel="0" collapsed="false">
      <c r="A645" s="0" t="s">
        <v>675</v>
      </c>
      <c r="E645" s="0" t="s">
        <v>4</v>
      </c>
      <c r="F645" s="0" t="n">
        <v>400055</v>
      </c>
      <c r="I645" s="0" t="n">
        <v>490127621</v>
      </c>
      <c r="J645" s="0" t="n">
        <v>2.8252030717121E+018</v>
      </c>
    </row>
    <row r="646" customFormat="false" ht="15" hidden="false" customHeight="false" outlineLevel="0" collapsed="false">
      <c r="A646" s="0" t="s">
        <v>676</v>
      </c>
      <c r="E646" s="0" t="s">
        <v>4</v>
      </c>
      <c r="F646" s="0" t="n">
        <v>400004</v>
      </c>
      <c r="I646" s="0" t="n">
        <v>490127620</v>
      </c>
      <c r="J646" s="0" t="n">
        <v>2.8252030716897E+018</v>
      </c>
    </row>
    <row r="647" customFormat="false" ht="15" hidden="false" customHeight="false" outlineLevel="0" collapsed="false">
      <c r="A647" s="0" t="s">
        <v>677</v>
      </c>
      <c r="E647" s="0" t="s">
        <v>4</v>
      </c>
      <c r="F647" s="0" t="n">
        <v>400102</v>
      </c>
      <c r="I647" s="0" t="n">
        <v>490127619</v>
      </c>
      <c r="J647" s="0" t="n">
        <v>2.8252030714534E+018</v>
      </c>
    </row>
    <row r="648" customFormat="false" ht="15" hidden="false" customHeight="false" outlineLevel="0" collapsed="false">
      <c r="A648" s="0" t="s">
        <v>678</v>
      </c>
      <c r="E648" s="0" t="s">
        <v>4</v>
      </c>
      <c r="F648" s="0" t="n">
        <v>400059</v>
      </c>
      <c r="I648" s="0" t="n">
        <v>490128030</v>
      </c>
      <c r="J648" s="0" t="n">
        <v>2.9502030728783E+018</v>
      </c>
    </row>
    <row r="649" customFormat="false" ht="15" hidden="false" customHeight="false" outlineLevel="0" collapsed="false">
      <c r="A649" s="0" t="s">
        <v>679</v>
      </c>
      <c r="E649" s="0" t="s">
        <v>4</v>
      </c>
      <c r="F649" s="0" t="n">
        <v>400022</v>
      </c>
      <c r="I649" s="0" t="n">
        <v>490128029</v>
      </c>
      <c r="J649" s="0" t="n">
        <v>2.9502030728747E+018</v>
      </c>
    </row>
    <row r="650" customFormat="false" ht="15" hidden="false" customHeight="false" outlineLevel="0" collapsed="false">
      <c r="A650" s="0" t="s">
        <v>680</v>
      </c>
      <c r="E650" s="0" t="s">
        <v>4</v>
      </c>
      <c r="F650" s="0" t="n">
        <v>400093</v>
      </c>
      <c r="I650" s="0" t="n">
        <v>490128028</v>
      </c>
      <c r="J650" s="0" t="n">
        <v>2.9502030728735E+018</v>
      </c>
    </row>
    <row r="651" customFormat="false" ht="15" hidden="false" customHeight="false" outlineLevel="0" collapsed="false">
      <c r="A651" s="0" t="s">
        <v>681</v>
      </c>
      <c r="E651" s="0" t="s">
        <v>474</v>
      </c>
      <c r="F651" s="0" t="n">
        <v>470001</v>
      </c>
      <c r="I651" s="0" t="n">
        <v>490128027</v>
      </c>
      <c r="J651" s="0" t="n">
        <v>2.9502030728701E+018</v>
      </c>
    </row>
    <row r="652" customFormat="false" ht="15" hidden="false" customHeight="false" outlineLevel="0" collapsed="false">
      <c r="A652" s="0" t="s">
        <v>682</v>
      </c>
      <c r="E652" s="0" t="s">
        <v>4</v>
      </c>
      <c r="F652" s="0" t="n">
        <v>400078</v>
      </c>
      <c r="I652" s="0" t="n">
        <v>490128026</v>
      </c>
      <c r="J652" s="0" t="n">
        <v>2.9502030728693E+018</v>
      </c>
    </row>
    <row r="653" customFormat="false" ht="15" hidden="false" customHeight="false" outlineLevel="0" collapsed="false">
      <c r="A653" s="0" t="s">
        <v>683</v>
      </c>
      <c r="E653" s="0" t="s">
        <v>38</v>
      </c>
      <c r="F653" s="0" t="n">
        <v>380003</v>
      </c>
      <c r="I653" s="0" t="n">
        <v>490128025</v>
      </c>
      <c r="J653" s="0" t="n">
        <v>2.9502030728689E+018</v>
      </c>
    </row>
    <row r="654" customFormat="false" ht="15" hidden="false" customHeight="false" outlineLevel="0" collapsed="false">
      <c r="A654" s="0" t="s">
        <v>684</v>
      </c>
      <c r="E654" s="0" t="s">
        <v>161</v>
      </c>
      <c r="F654" s="0" t="n">
        <v>486001</v>
      </c>
      <c r="I654" s="0" t="n">
        <v>490128024</v>
      </c>
      <c r="J654" s="0" t="n">
        <v>2.9502030728687E+018</v>
      </c>
    </row>
    <row r="655" customFormat="false" ht="15" hidden="false" customHeight="false" outlineLevel="0" collapsed="false">
      <c r="A655" s="0" t="s">
        <v>685</v>
      </c>
      <c r="E655" s="0" t="s">
        <v>4</v>
      </c>
      <c r="F655" s="0" t="n">
        <v>400078</v>
      </c>
      <c r="I655" s="0" t="n">
        <v>490128023</v>
      </c>
      <c r="J655" s="0" t="n">
        <v>2.9502030728678E+018</v>
      </c>
    </row>
    <row r="656" customFormat="false" ht="15" hidden="false" customHeight="false" outlineLevel="0" collapsed="false">
      <c r="A656" s="0" t="s">
        <v>686</v>
      </c>
      <c r="E656" s="0" t="s">
        <v>4</v>
      </c>
      <c r="F656" s="0" t="n">
        <v>400012</v>
      </c>
      <c r="I656" s="0" t="n">
        <v>490128022</v>
      </c>
      <c r="J656" s="0" t="n">
        <v>2.9502030728674E+018</v>
      </c>
    </row>
    <row r="657" customFormat="false" ht="15" hidden="false" customHeight="false" outlineLevel="0" collapsed="false">
      <c r="A657" s="0" t="s">
        <v>687</v>
      </c>
      <c r="E657" s="0" t="s">
        <v>4</v>
      </c>
      <c r="F657" s="0" t="n">
        <v>400031</v>
      </c>
      <c r="I657" s="0" t="n">
        <v>490128021</v>
      </c>
      <c r="J657" s="0" t="n">
        <v>2.950203072867E+018</v>
      </c>
    </row>
    <row r="658" customFormat="false" ht="15" hidden="false" customHeight="false" outlineLevel="0" collapsed="false">
      <c r="A658" s="0" t="s">
        <v>688</v>
      </c>
      <c r="E658" s="0" t="s">
        <v>4</v>
      </c>
      <c r="F658" s="0" t="n">
        <v>400064</v>
      </c>
      <c r="I658" s="0" t="n">
        <v>490128020</v>
      </c>
      <c r="J658" s="0" t="n">
        <v>2.9502030728664E+018</v>
      </c>
    </row>
    <row r="659" customFormat="false" ht="15" hidden="false" customHeight="false" outlineLevel="0" collapsed="false">
      <c r="A659" s="0" t="s">
        <v>689</v>
      </c>
      <c r="E659" s="0" t="s">
        <v>4</v>
      </c>
      <c r="F659" s="0" t="n">
        <v>400091</v>
      </c>
      <c r="I659" s="0" t="n">
        <v>490128019</v>
      </c>
      <c r="J659" s="0" t="n">
        <v>2.9502030728639E+018</v>
      </c>
    </row>
    <row r="660" customFormat="false" ht="15" hidden="false" customHeight="false" outlineLevel="0" collapsed="false">
      <c r="A660" s="0" t="s">
        <v>690</v>
      </c>
      <c r="E660" s="0" t="s">
        <v>4</v>
      </c>
      <c r="F660" s="0" t="n">
        <v>400043</v>
      </c>
      <c r="I660" s="0" t="n">
        <v>490128018</v>
      </c>
      <c r="J660" s="0" t="n">
        <v>2.9502030728616E+018</v>
      </c>
    </row>
    <row r="661" customFormat="false" ht="15" hidden="false" customHeight="false" outlineLevel="0" collapsed="false">
      <c r="A661" s="0" t="s">
        <v>691</v>
      </c>
      <c r="E661" s="0" t="s">
        <v>136</v>
      </c>
      <c r="F661" s="0" t="n">
        <v>388001</v>
      </c>
      <c r="I661" s="0" t="n">
        <v>490128017</v>
      </c>
      <c r="J661" s="0" t="n">
        <v>2.9502030728607E+018</v>
      </c>
    </row>
    <row r="662" customFormat="false" ht="15" hidden="false" customHeight="false" outlineLevel="0" collapsed="false">
      <c r="A662" s="0" t="s">
        <v>692</v>
      </c>
      <c r="E662" s="0" t="s">
        <v>10</v>
      </c>
      <c r="F662" s="0" t="n">
        <v>474001</v>
      </c>
      <c r="I662" s="0" t="n">
        <v>490128016</v>
      </c>
      <c r="J662" s="0" t="n">
        <v>2.9502030728584E+018</v>
      </c>
    </row>
    <row r="663" customFormat="false" ht="15" hidden="false" customHeight="false" outlineLevel="0" collapsed="false">
      <c r="A663" s="0" t="s">
        <v>693</v>
      </c>
      <c r="E663" s="0" t="s">
        <v>4</v>
      </c>
      <c r="F663" s="0" t="n">
        <v>400072</v>
      </c>
      <c r="I663" s="0" t="n">
        <v>490128015</v>
      </c>
      <c r="J663" s="0" t="n">
        <v>2.950203072858E+018</v>
      </c>
    </row>
    <row r="664" customFormat="false" ht="15" hidden="false" customHeight="false" outlineLevel="0" collapsed="false">
      <c r="A664" s="0" t="s">
        <v>694</v>
      </c>
      <c r="E664" s="0" t="s">
        <v>4</v>
      </c>
      <c r="F664" s="0" t="n">
        <v>400069</v>
      </c>
      <c r="I664" s="0" t="n">
        <v>490128014</v>
      </c>
      <c r="J664" s="0" t="n">
        <v>2.9502030728579E+018</v>
      </c>
    </row>
    <row r="665" customFormat="false" ht="15" hidden="false" customHeight="false" outlineLevel="0" collapsed="false">
      <c r="A665" s="0" t="s">
        <v>695</v>
      </c>
      <c r="E665" s="0" t="s">
        <v>4</v>
      </c>
      <c r="F665" s="0" t="n">
        <v>400054</v>
      </c>
      <c r="I665" s="0" t="n">
        <v>490128013</v>
      </c>
      <c r="J665" s="0" t="n">
        <v>2.9502030728567E+018</v>
      </c>
    </row>
    <row r="666" customFormat="false" ht="15" hidden="false" customHeight="false" outlineLevel="0" collapsed="false">
      <c r="A666" s="0" t="s">
        <v>696</v>
      </c>
      <c r="E666" s="0" t="s">
        <v>4</v>
      </c>
      <c r="F666" s="0" t="n">
        <v>400076</v>
      </c>
      <c r="I666" s="0" t="n">
        <v>490128012</v>
      </c>
      <c r="J666" s="0" t="n">
        <v>2.9502030728534E+018</v>
      </c>
    </row>
    <row r="667" customFormat="false" ht="15" hidden="false" customHeight="false" outlineLevel="0" collapsed="false">
      <c r="A667" s="0" t="s">
        <v>697</v>
      </c>
      <c r="E667" s="0" t="s">
        <v>4</v>
      </c>
      <c r="F667" s="0" t="n">
        <v>400052</v>
      </c>
      <c r="I667" s="0" t="n">
        <v>490128011</v>
      </c>
      <c r="J667" s="0" t="n">
        <v>2.9502030728531E+018</v>
      </c>
    </row>
    <row r="668" customFormat="false" ht="15" hidden="false" customHeight="false" outlineLevel="0" collapsed="false">
      <c r="A668" s="0" t="s">
        <v>698</v>
      </c>
      <c r="E668" s="0" t="s">
        <v>10</v>
      </c>
      <c r="F668" s="0" t="n">
        <v>474001</v>
      </c>
      <c r="I668" s="0" t="n">
        <v>490128010</v>
      </c>
      <c r="J668" s="0" t="n">
        <v>2.9502030728471E+018</v>
      </c>
    </row>
    <row r="669" customFormat="false" ht="15" hidden="false" customHeight="false" outlineLevel="0" collapsed="false">
      <c r="A669" s="0" t="s">
        <v>699</v>
      </c>
      <c r="E669" s="0" t="s">
        <v>291</v>
      </c>
      <c r="F669" s="0" t="n">
        <v>481001</v>
      </c>
      <c r="I669" s="0" t="n">
        <v>490128009</v>
      </c>
      <c r="J669" s="0" t="n">
        <v>2.9502030728415E+018</v>
      </c>
    </row>
    <row r="670" customFormat="false" ht="15" hidden="false" customHeight="false" outlineLevel="0" collapsed="false">
      <c r="A670" s="0" t="s">
        <v>700</v>
      </c>
      <c r="E670" s="0" t="s">
        <v>2</v>
      </c>
      <c r="F670" s="0" t="n">
        <v>482001</v>
      </c>
      <c r="I670" s="0" t="n">
        <v>490128008</v>
      </c>
      <c r="J670" s="0" t="n">
        <v>2.9502030728413E+018</v>
      </c>
    </row>
    <row r="671" customFormat="false" ht="15" hidden="false" customHeight="false" outlineLevel="0" collapsed="false">
      <c r="A671" s="0" t="s">
        <v>701</v>
      </c>
      <c r="E671" s="0" t="s">
        <v>640</v>
      </c>
      <c r="F671" s="0" t="n">
        <v>494001</v>
      </c>
      <c r="I671" s="0" t="n">
        <v>490128007</v>
      </c>
      <c r="J671" s="0" t="n">
        <v>2.9502030728364E+018</v>
      </c>
    </row>
    <row r="672" customFormat="false" ht="15" hidden="false" customHeight="false" outlineLevel="0" collapsed="false">
      <c r="A672" s="0" t="s">
        <v>702</v>
      </c>
      <c r="E672" s="0" t="s">
        <v>30</v>
      </c>
      <c r="F672" s="0" t="n">
        <v>363001</v>
      </c>
      <c r="I672" s="0" t="n">
        <v>490128006</v>
      </c>
      <c r="J672" s="0" t="n">
        <v>2.9502030728358E+018</v>
      </c>
    </row>
    <row r="673" customFormat="false" ht="15" hidden="false" customHeight="false" outlineLevel="0" collapsed="false">
      <c r="A673" s="0" t="s">
        <v>703</v>
      </c>
      <c r="E673" s="0" t="s">
        <v>10</v>
      </c>
      <c r="F673" s="0" t="n">
        <v>474001</v>
      </c>
      <c r="I673" s="0" t="n">
        <v>490128005</v>
      </c>
      <c r="J673" s="0" t="n">
        <v>2.9502030728346E+018</v>
      </c>
    </row>
    <row r="674" customFormat="false" ht="15" hidden="false" customHeight="false" outlineLevel="0" collapsed="false">
      <c r="A674" s="0" t="s">
        <v>704</v>
      </c>
      <c r="E674" s="0" t="s">
        <v>2</v>
      </c>
      <c r="F674" s="0" t="n">
        <v>482002</v>
      </c>
      <c r="I674" s="0" t="n">
        <v>490128004</v>
      </c>
      <c r="J674" s="0" t="n">
        <v>2.9502030728329E+018</v>
      </c>
    </row>
    <row r="675" customFormat="false" ht="15" hidden="false" customHeight="false" outlineLevel="0" collapsed="false">
      <c r="A675" s="0" t="s">
        <v>705</v>
      </c>
      <c r="E675" s="0" t="s">
        <v>2</v>
      </c>
      <c r="F675" s="0" t="n">
        <v>482002</v>
      </c>
      <c r="I675" s="0" t="n">
        <v>490128003</v>
      </c>
      <c r="J675" s="0" t="n">
        <v>2.9502030728305E+018</v>
      </c>
    </row>
    <row r="676" customFormat="false" ht="15" hidden="false" customHeight="false" outlineLevel="0" collapsed="false">
      <c r="A676" s="0" t="s">
        <v>706</v>
      </c>
      <c r="E676" s="0" t="s">
        <v>4</v>
      </c>
      <c r="F676" s="0" t="n">
        <v>400068</v>
      </c>
      <c r="I676" s="0" t="n">
        <v>490128002</v>
      </c>
      <c r="J676" s="0" t="n">
        <v>2.9502030728272E+018</v>
      </c>
    </row>
    <row r="677" customFormat="false" ht="15" hidden="false" customHeight="false" outlineLevel="0" collapsed="false">
      <c r="A677" s="0" t="s">
        <v>707</v>
      </c>
      <c r="E677" s="0" t="s">
        <v>4</v>
      </c>
      <c r="F677" s="0" t="n">
        <v>400068</v>
      </c>
      <c r="I677" s="0" t="n">
        <v>490128001</v>
      </c>
      <c r="J677" s="0" t="n">
        <v>2.950203072827E+018</v>
      </c>
    </row>
    <row r="678" customFormat="false" ht="15" hidden="false" customHeight="false" outlineLevel="0" collapsed="false">
      <c r="A678" s="0" t="s">
        <v>708</v>
      </c>
      <c r="E678" s="0" t="s">
        <v>32</v>
      </c>
      <c r="F678" s="0" t="n">
        <v>492001</v>
      </c>
      <c r="I678" s="0" t="n">
        <v>490128000</v>
      </c>
      <c r="J678" s="0" t="n">
        <v>2.9502030728231E+018</v>
      </c>
    </row>
    <row r="679" customFormat="false" ht="15" hidden="false" customHeight="false" outlineLevel="0" collapsed="false">
      <c r="A679" s="0" t="s">
        <v>709</v>
      </c>
      <c r="E679" s="0" t="s">
        <v>4</v>
      </c>
      <c r="F679" s="0" t="n">
        <v>400060</v>
      </c>
      <c r="I679" s="0" t="n">
        <v>490127999</v>
      </c>
      <c r="J679" s="0" t="n">
        <v>2.9502030728165E+018</v>
      </c>
    </row>
    <row r="680" customFormat="false" ht="15" hidden="false" customHeight="false" outlineLevel="0" collapsed="false">
      <c r="A680" s="0" t="s">
        <v>710</v>
      </c>
      <c r="E680" s="0" t="s">
        <v>10</v>
      </c>
      <c r="F680" s="0" t="n">
        <v>474009</v>
      </c>
      <c r="I680" s="0" t="n">
        <v>490128152</v>
      </c>
      <c r="J680" s="0" t="n">
        <v>2.952203072261E+018</v>
      </c>
    </row>
    <row r="681" customFormat="false" ht="15" hidden="false" customHeight="false" outlineLevel="0" collapsed="false">
      <c r="A681" s="0" t="s">
        <v>711</v>
      </c>
      <c r="E681" s="0" t="s">
        <v>38</v>
      </c>
      <c r="F681" s="0" t="n">
        <v>380061</v>
      </c>
      <c r="I681" s="0" t="n">
        <v>490128151</v>
      </c>
      <c r="J681" s="0" t="n">
        <v>2.9522030722597E+018</v>
      </c>
    </row>
    <row r="682" customFormat="false" ht="15" hidden="false" customHeight="false" outlineLevel="0" collapsed="false">
      <c r="A682" s="0" t="s">
        <v>712</v>
      </c>
      <c r="E682" s="0" t="s">
        <v>4</v>
      </c>
      <c r="F682" s="0" t="n">
        <v>400057</v>
      </c>
      <c r="I682" s="0" t="n">
        <v>490128149</v>
      </c>
      <c r="J682" s="0" t="n">
        <v>2.9522030722533E+018</v>
      </c>
    </row>
    <row r="683" customFormat="false" ht="15" hidden="false" customHeight="false" outlineLevel="0" collapsed="false">
      <c r="A683" s="0" t="s">
        <v>713</v>
      </c>
      <c r="E683" s="0" t="s">
        <v>4</v>
      </c>
      <c r="F683" s="0" t="n">
        <v>401203</v>
      </c>
      <c r="I683" s="0" t="n">
        <v>490128153</v>
      </c>
      <c r="J683" s="0" t="n">
        <v>2.9522030722647E+018</v>
      </c>
    </row>
    <row r="684" customFormat="false" ht="15" hidden="false" customHeight="false" outlineLevel="0" collapsed="false">
      <c r="A684" s="0" t="s">
        <v>714</v>
      </c>
      <c r="E684" s="0" t="s">
        <v>4</v>
      </c>
      <c r="F684" s="0" t="n">
        <v>400070</v>
      </c>
      <c r="I684" s="0" t="n">
        <v>490127657</v>
      </c>
      <c r="J684" s="0" t="n">
        <v>2.8282030694228E+018</v>
      </c>
    </row>
    <row r="685" customFormat="false" ht="15" hidden="false" customHeight="false" outlineLevel="0" collapsed="false">
      <c r="A685" s="0" t="s">
        <v>715</v>
      </c>
      <c r="E685" s="0" t="s">
        <v>4</v>
      </c>
      <c r="F685" s="0" t="n">
        <v>400072</v>
      </c>
      <c r="I685" s="0" t="n">
        <v>490127665</v>
      </c>
      <c r="J685" s="0" t="n">
        <v>2.8282030712161E+018</v>
      </c>
    </row>
    <row r="686" customFormat="false" ht="15" hidden="false" customHeight="false" outlineLevel="0" collapsed="false">
      <c r="A686" s="0" t="s">
        <v>716</v>
      </c>
      <c r="E686" s="0" t="s">
        <v>125</v>
      </c>
      <c r="F686" s="0" t="n">
        <v>361001</v>
      </c>
      <c r="I686" s="0" t="n">
        <v>490127664</v>
      </c>
      <c r="J686" s="0" t="n">
        <v>2.8282030707019E+018</v>
      </c>
    </row>
    <row r="687" customFormat="false" ht="15" hidden="false" customHeight="false" outlineLevel="0" collapsed="false">
      <c r="A687" s="0" t="s">
        <v>717</v>
      </c>
      <c r="E687" s="0" t="s">
        <v>125</v>
      </c>
      <c r="F687" s="0" t="n">
        <v>361001</v>
      </c>
      <c r="I687" s="0" t="n">
        <v>490127663</v>
      </c>
      <c r="J687" s="0" t="n">
        <v>2.8282030706622E+018</v>
      </c>
    </row>
    <row r="688" customFormat="false" ht="15" hidden="false" customHeight="false" outlineLevel="0" collapsed="false">
      <c r="A688" s="0" t="s">
        <v>718</v>
      </c>
      <c r="E688" s="0" t="s">
        <v>125</v>
      </c>
      <c r="F688" s="0" t="n">
        <v>361006</v>
      </c>
      <c r="I688" s="0" t="n">
        <v>490127662</v>
      </c>
      <c r="J688" s="0" t="n">
        <v>2.8282030704218E+018</v>
      </c>
    </row>
    <row r="689" customFormat="false" ht="15" hidden="false" customHeight="false" outlineLevel="0" collapsed="false">
      <c r="A689" s="0" t="s">
        <v>719</v>
      </c>
      <c r="E689" s="0" t="s">
        <v>4</v>
      </c>
      <c r="F689" s="0" t="n">
        <v>400026</v>
      </c>
      <c r="I689" s="0" t="n">
        <v>490127618</v>
      </c>
      <c r="J689" s="0" t="n">
        <v>2.8252030707541E+018</v>
      </c>
    </row>
    <row r="690" customFormat="false" ht="15" hidden="false" customHeight="false" outlineLevel="0" collapsed="false">
      <c r="A690" s="0" t="s">
        <v>720</v>
      </c>
      <c r="E690" s="0" t="s">
        <v>109</v>
      </c>
      <c r="F690" s="0" t="n">
        <v>395006</v>
      </c>
      <c r="I690" s="0" t="n">
        <v>490127617</v>
      </c>
      <c r="J690" s="0" t="n">
        <v>2.8252030707448E+018</v>
      </c>
    </row>
    <row r="691" customFormat="false" ht="15" hidden="false" customHeight="false" outlineLevel="0" collapsed="false">
      <c r="A691" s="0" t="s">
        <v>721</v>
      </c>
      <c r="E691" s="0" t="s">
        <v>109</v>
      </c>
      <c r="F691" s="0" t="n">
        <v>395006</v>
      </c>
      <c r="I691" s="0" t="n">
        <v>490127616</v>
      </c>
      <c r="J691" s="0" t="n">
        <v>2.8252030707023E+018</v>
      </c>
    </row>
    <row r="692" customFormat="false" ht="15" hidden="false" customHeight="false" outlineLevel="0" collapsed="false">
      <c r="A692" s="0" t="s">
        <v>722</v>
      </c>
      <c r="E692" s="0" t="s">
        <v>4</v>
      </c>
      <c r="F692" s="0" t="n">
        <v>400068</v>
      </c>
      <c r="I692" s="0" t="n">
        <v>490127615</v>
      </c>
      <c r="J692" s="0" t="n">
        <v>2.8252030706656E+018</v>
      </c>
    </row>
    <row r="693" customFormat="false" ht="15" hidden="false" customHeight="false" outlineLevel="0" collapsed="false">
      <c r="A693" s="0" t="s">
        <v>723</v>
      </c>
      <c r="E693" s="0" t="s">
        <v>4</v>
      </c>
      <c r="F693" s="0" t="n">
        <v>400092</v>
      </c>
      <c r="I693" s="0" t="n">
        <v>490127614</v>
      </c>
      <c r="J693" s="0" t="n">
        <v>2.8252030705522E+018</v>
      </c>
    </row>
    <row r="694" customFormat="false" ht="15" hidden="false" customHeight="false" outlineLevel="0" collapsed="false">
      <c r="A694" s="0" t="s">
        <v>724</v>
      </c>
      <c r="E694" s="0" t="s">
        <v>4</v>
      </c>
      <c r="F694" s="0" t="n">
        <v>400007</v>
      </c>
      <c r="I694" s="0" t="n">
        <v>490127486</v>
      </c>
      <c r="J694" s="0" t="n">
        <v>2.1112024775901E+018</v>
      </c>
    </row>
    <row r="695" customFormat="false" ht="15" hidden="false" customHeight="false" outlineLevel="0" collapsed="false">
      <c r="A695" s="0" t="s">
        <v>725</v>
      </c>
      <c r="E695" s="0" t="s">
        <v>136</v>
      </c>
      <c r="F695" s="0" t="n">
        <v>388001</v>
      </c>
      <c r="I695" s="0" t="n">
        <v>490127487</v>
      </c>
      <c r="J695" s="0" t="n">
        <v>2.1112024775908E+018</v>
      </c>
    </row>
    <row r="696" customFormat="false" ht="15" hidden="false" customHeight="false" outlineLevel="0" collapsed="false">
      <c r="A696" s="0" t="s">
        <v>726</v>
      </c>
      <c r="E696" s="0" t="s">
        <v>474</v>
      </c>
      <c r="F696" s="0" t="n">
        <v>470002</v>
      </c>
      <c r="I696" s="0" t="n">
        <v>490127489</v>
      </c>
      <c r="J696" s="0" t="n">
        <v>2.1112024776107E+018</v>
      </c>
    </row>
    <row r="697" customFormat="false" ht="15" hidden="false" customHeight="false" outlineLevel="0" collapsed="false">
      <c r="A697" s="0" t="s">
        <v>727</v>
      </c>
      <c r="E697" s="0" t="s">
        <v>4</v>
      </c>
      <c r="F697" s="0" t="n">
        <v>400028</v>
      </c>
      <c r="I697" s="0" t="n">
        <v>490127490</v>
      </c>
      <c r="J697" s="0" t="n">
        <v>2.1112024776111E+018</v>
      </c>
    </row>
    <row r="698" customFormat="false" ht="15" hidden="false" customHeight="false" outlineLevel="0" collapsed="false">
      <c r="A698" s="0" t="s">
        <v>728</v>
      </c>
      <c r="E698" s="0" t="s">
        <v>4</v>
      </c>
      <c r="F698" s="0" t="n">
        <v>400056</v>
      </c>
      <c r="I698" s="0" t="n">
        <v>490127755</v>
      </c>
      <c r="J698" s="0" t="n">
        <v>2.8662019263729E+018</v>
      </c>
    </row>
    <row r="699" customFormat="false" ht="15" hidden="false" customHeight="false" outlineLevel="0" collapsed="false">
      <c r="A699" s="0" t="s">
        <v>425</v>
      </c>
      <c r="E699" s="0" t="s">
        <v>4</v>
      </c>
      <c r="F699" s="0" t="n">
        <v>400058</v>
      </c>
      <c r="I699" s="0" t="n">
        <v>490127756</v>
      </c>
      <c r="J699" s="0" t="n">
        <v>2.866201931539E+018</v>
      </c>
    </row>
    <row r="700" customFormat="false" ht="15" hidden="false" customHeight="false" outlineLevel="0" collapsed="false">
      <c r="A700" s="0" t="s">
        <v>729</v>
      </c>
      <c r="E700" s="0" t="s">
        <v>38</v>
      </c>
      <c r="F700" s="0" t="n">
        <v>380004</v>
      </c>
      <c r="I700" s="0" t="n">
        <v>490127757</v>
      </c>
      <c r="J700" s="0" t="n">
        <v>2.8662019402174E+018</v>
      </c>
    </row>
    <row r="701" customFormat="false" ht="15" hidden="false" customHeight="false" outlineLevel="0" collapsed="false">
      <c r="A701" s="0" t="s">
        <v>730</v>
      </c>
      <c r="E701" s="0" t="s">
        <v>38</v>
      </c>
      <c r="F701" s="0" t="n">
        <v>380004</v>
      </c>
      <c r="I701" s="0" t="n">
        <v>490127758</v>
      </c>
      <c r="J701" s="0" t="n">
        <v>2.8662019402247E+018</v>
      </c>
    </row>
    <row r="702" customFormat="false" ht="15" hidden="false" customHeight="false" outlineLevel="0" collapsed="false">
      <c r="A702" s="0" t="s">
        <v>731</v>
      </c>
      <c r="E702" s="0" t="s">
        <v>38</v>
      </c>
      <c r="F702" s="0" t="n">
        <v>380054</v>
      </c>
      <c r="I702" s="0" t="n">
        <v>490127711</v>
      </c>
      <c r="J702" s="0" t="n">
        <v>2.8652015478279E+018</v>
      </c>
    </row>
    <row r="703" customFormat="false" ht="15" hidden="false" customHeight="false" outlineLevel="0" collapsed="false">
      <c r="A703" s="0" t="s">
        <v>732</v>
      </c>
      <c r="E703" s="0" t="s">
        <v>38</v>
      </c>
      <c r="F703" s="0" t="n">
        <v>380013</v>
      </c>
      <c r="I703" s="0" t="n">
        <v>490127712</v>
      </c>
      <c r="J703" s="0" t="n">
        <v>2.8652015486186E+018</v>
      </c>
    </row>
    <row r="704" customFormat="false" ht="15" hidden="false" customHeight="false" outlineLevel="0" collapsed="false">
      <c r="A704" s="0" t="s">
        <v>733</v>
      </c>
      <c r="E704" s="0" t="s">
        <v>4</v>
      </c>
      <c r="F704" s="0" t="n">
        <v>400062</v>
      </c>
      <c r="I704" s="0" t="n">
        <v>490127713</v>
      </c>
      <c r="J704" s="0" t="n">
        <v>2.8652018671613E+018</v>
      </c>
    </row>
    <row r="705" customFormat="false" ht="15" hidden="false" customHeight="false" outlineLevel="0" collapsed="false">
      <c r="A705" s="0" t="s">
        <v>734</v>
      </c>
      <c r="E705" s="0" t="s">
        <v>4</v>
      </c>
      <c r="F705" s="0" t="n">
        <v>400063</v>
      </c>
      <c r="I705" s="0" t="n">
        <v>490127714</v>
      </c>
      <c r="J705" s="0" t="n">
        <v>2.8652019093123E+018</v>
      </c>
    </row>
    <row r="706" customFormat="false" ht="15" hidden="false" customHeight="false" outlineLevel="0" collapsed="false">
      <c r="A706" s="0" t="s">
        <v>735</v>
      </c>
      <c r="E706" s="0" t="s">
        <v>4</v>
      </c>
      <c r="F706" s="0" t="n">
        <v>400056</v>
      </c>
      <c r="I706" s="0" t="n">
        <v>490127715</v>
      </c>
      <c r="J706" s="0" t="n">
        <v>2.865201925454E+018</v>
      </c>
    </row>
    <row r="707" customFormat="false" ht="15" hidden="false" customHeight="false" outlineLevel="0" collapsed="false">
      <c r="A707" s="0" t="s">
        <v>728</v>
      </c>
      <c r="E707" s="0" t="s">
        <v>4</v>
      </c>
      <c r="F707" s="0" t="n">
        <v>400056</v>
      </c>
      <c r="I707" s="0" t="n">
        <v>490127716</v>
      </c>
      <c r="J707" s="0" t="n">
        <v>2.8652019254598E+018</v>
      </c>
    </row>
    <row r="708" customFormat="false" ht="15" hidden="false" customHeight="false" outlineLevel="0" collapsed="false">
      <c r="A708" s="0" t="s">
        <v>736</v>
      </c>
      <c r="E708" s="0" t="s">
        <v>4</v>
      </c>
      <c r="F708" s="0" t="n">
        <v>400058</v>
      </c>
      <c r="I708" s="0" t="n">
        <v>490127717</v>
      </c>
      <c r="J708" s="0" t="n">
        <v>2.865201931532E+018</v>
      </c>
    </row>
    <row r="709" customFormat="false" ht="15" hidden="false" customHeight="false" outlineLevel="0" collapsed="false">
      <c r="A709" s="0" t="s">
        <v>614</v>
      </c>
      <c r="E709" s="0" t="s">
        <v>4</v>
      </c>
      <c r="F709" s="0" t="n">
        <v>400056</v>
      </c>
      <c r="I709" s="0" t="n">
        <v>490127718</v>
      </c>
      <c r="J709" s="0" t="n">
        <v>2.8652019369473E+018</v>
      </c>
    </row>
    <row r="710" customFormat="false" ht="15" hidden="false" customHeight="false" outlineLevel="0" collapsed="false">
      <c r="A710" s="0" t="s">
        <v>301</v>
      </c>
      <c r="E710" s="0" t="s">
        <v>4</v>
      </c>
      <c r="F710" s="0" t="n">
        <v>400076</v>
      </c>
      <c r="I710" s="0" t="n">
        <v>490127719</v>
      </c>
      <c r="J710" s="0" t="n">
        <v>2.8652019372921E+018</v>
      </c>
    </row>
    <row r="711" customFormat="false" ht="15" hidden="false" customHeight="false" outlineLevel="0" collapsed="false">
      <c r="A711" s="0" t="s">
        <v>737</v>
      </c>
      <c r="E711" s="0" t="s">
        <v>38</v>
      </c>
      <c r="F711" s="0" t="n">
        <v>380008</v>
      </c>
      <c r="I711" s="0" t="n">
        <v>490127720</v>
      </c>
      <c r="J711" s="0" t="n">
        <v>2.8652019437095E+018</v>
      </c>
    </row>
    <row r="712" customFormat="false" ht="15" hidden="false" customHeight="false" outlineLevel="0" collapsed="false">
      <c r="A712" s="0" t="s">
        <v>738</v>
      </c>
      <c r="E712" s="0" t="s">
        <v>4</v>
      </c>
      <c r="F712" s="0" t="n">
        <v>400077</v>
      </c>
      <c r="I712" s="0" t="n">
        <v>490127721</v>
      </c>
      <c r="J712" s="0" t="n">
        <v>2.8652019483541E+018</v>
      </c>
    </row>
    <row r="713" customFormat="false" ht="15" hidden="false" customHeight="false" outlineLevel="0" collapsed="false">
      <c r="A713" s="0" t="s">
        <v>431</v>
      </c>
      <c r="E713" s="0" t="s">
        <v>4</v>
      </c>
      <c r="F713" s="0" t="n">
        <v>400101</v>
      </c>
      <c r="I713" s="0" t="n">
        <v>490127722</v>
      </c>
      <c r="J713" s="0" t="n">
        <v>2.8652019560774E+018</v>
      </c>
    </row>
    <row r="714" customFormat="false" ht="15" hidden="false" customHeight="false" outlineLevel="0" collapsed="false">
      <c r="A714" s="0" t="s">
        <v>739</v>
      </c>
      <c r="E714" s="0" t="s">
        <v>4</v>
      </c>
      <c r="F714" s="0" t="n">
        <v>400080</v>
      </c>
      <c r="I714" s="0" t="n">
        <v>490127723</v>
      </c>
      <c r="J714" s="0" t="n">
        <v>2.8652019560957E+018</v>
      </c>
    </row>
    <row r="715" customFormat="false" ht="15" hidden="false" customHeight="false" outlineLevel="0" collapsed="false">
      <c r="A715" s="0" t="s">
        <v>740</v>
      </c>
      <c r="E715" s="0" t="s">
        <v>4</v>
      </c>
      <c r="F715" s="0" t="n">
        <v>400080</v>
      </c>
      <c r="I715" s="0" t="n">
        <v>490127724</v>
      </c>
      <c r="J715" s="0" t="n">
        <v>2.8652020012212E+018</v>
      </c>
    </row>
    <row r="716" customFormat="false" ht="15" hidden="false" customHeight="false" outlineLevel="0" collapsed="false">
      <c r="A716" s="0" t="s">
        <v>741</v>
      </c>
      <c r="E716" s="0" t="s">
        <v>4</v>
      </c>
      <c r="F716" s="0" t="n">
        <v>400054</v>
      </c>
      <c r="I716" s="0" t="n">
        <v>490127725</v>
      </c>
      <c r="J716" s="0" t="n">
        <v>2.865202022638E+018</v>
      </c>
    </row>
    <row r="717" customFormat="false" ht="15" hidden="false" customHeight="false" outlineLevel="0" collapsed="false">
      <c r="A717" s="0" t="s">
        <v>379</v>
      </c>
      <c r="E717" s="0" t="s">
        <v>4</v>
      </c>
      <c r="F717" s="0" t="n">
        <v>400053</v>
      </c>
      <c r="I717" s="0" t="n">
        <v>490127726</v>
      </c>
      <c r="J717" s="0" t="n">
        <v>2.8652024171699E+018</v>
      </c>
    </row>
    <row r="718" customFormat="false" ht="15" hidden="false" customHeight="false" outlineLevel="0" collapsed="false">
      <c r="A718" s="0" t="s">
        <v>379</v>
      </c>
      <c r="E718" s="0" t="s">
        <v>4</v>
      </c>
      <c r="F718" s="0" t="n">
        <v>400053</v>
      </c>
      <c r="I718" s="0" t="n">
        <v>490127727</v>
      </c>
      <c r="J718" s="0" t="n">
        <v>2.8652024177821E+018</v>
      </c>
    </row>
    <row r="719" customFormat="false" ht="15" hidden="false" customHeight="false" outlineLevel="0" collapsed="false">
      <c r="A719" s="0" t="s">
        <v>357</v>
      </c>
      <c r="E719" s="0" t="s">
        <v>4</v>
      </c>
      <c r="F719" s="0" t="n">
        <v>400055</v>
      </c>
      <c r="I719" s="0" t="n">
        <v>490127728</v>
      </c>
      <c r="J719" s="0" t="n">
        <v>2.8652024682341E+018</v>
      </c>
    </row>
    <row r="720" customFormat="false" ht="15" hidden="false" customHeight="false" outlineLevel="0" collapsed="false">
      <c r="A720" s="0" t="s">
        <v>310</v>
      </c>
      <c r="E720" s="0" t="s">
        <v>4</v>
      </c>
      <c r="F720" s="0" t="n">
        <v>400027</v>
      </c>
      <c r="I720" s="0" t="n">
        <v>490127729</v>
      </c>
      <c r="J720" s="0" t="n">
        <v>2.8652024748269E+018</v>
      </c>
    </row>
    <row r="721" customFormat="false" ht="15" hidden="false" customHeight="false" outlineLevel="0" collapsed="false">
      <c r="A721" s="0" t="s">
        <v>742</v>
      </c>
      <c r="E721" s="0" t="s">
        <v>4</v>
      </c>
      <c r="F721" s="0" t="n">
        <v>400071</v>
      </c>
      <c r="I721" s="0" t="n">
        <v>490127730</v>
      </c>
      <c r="J721" s="0" t="n">
        <v>2.8652024809265E+018</v>
      </c>
    </row>
    <row r="722" customFormat="false" ht="15" hidden="false" customHeight="false" outlineLevel="0" collapsed="false">
      <c r="A722" s="0" t="s">
        <v>743</v>
      </c>
      <c r="E722" s="0" t="s">
        <v>123</v>
      </c>
      <c r="F722" s="0" t="n">
        <v>400614</v>
      </c>
      <c r="I722" s="0" t="n">
        <v>490127731</v>
      </c>
      <c r="J722" s="0" t="n">
        <v>2.8652024871188E+018</v>
      </c>
    </row>
    <row r="723" customFormat="false" ht="15" hidden="false" customHeight="false" outlineLevel="0" collapsed="false">
      <c r="A723" s="0" t="s">
        <v>744</v>
      </c>
      <c r="E723" s="0" t="s">
        <v>38</v>
      </c>
      <c r="F723" s="0" t="n">
        <v>380007</v>
      </c>
      <c r="I723" s="0" t="n">
        <v>490127732</v>
      </c>
      <c r="J723" s="0" t="n">
        <v>2.8652024887203E+018</v>
      </c>
    </row>
    <row r="724" customFormat="false" ht="15" hidden="false" customHeight="false" outlineLevel="0" collapsed="false">
      <c r="A724" s="0" t="s">
        <v>745</v>
      </c>
      <c r="E724" s="0" t="s">
        <v>4</v>
      </c>
      <c r="F724" s="0" t="n">
        <v>400101</v>
      </c>
      <c r="I724" s="0" t="n">
        <v>490127754</v>
      </c>
      <c r="J724" s="0" t="n">
        <v>2.866201902678E+018</v>
      </c>
    </row>
    <row r="725" customFormat="false" ht="15" hidden="false" customHeight="false" outlineLevel="0" collapsed="false">
      <c r="A725" s="0" t="s">
        <v>433</v>
      </c>
      <c r="E725" s="0" t="s">
        <v>4</v>
      </c>
      <c r="F725" s="0" t="n">
        <v>400053</v>
      </c>
      <c r="I725" s="0" t="n">
        <v>490127733</v>
      </c>
      <c r="J725" s="0" t="n">
        <v>2.8652025471391E+018</v>
      </c>
    </row>
    <row r="726" customFormat="false" ht="15" hidden="false" customHeight="false" outlineLevel="0" collapsed="false">
      <c r="A726" s="0" t="s">
        <v>746</v>
      </c>
      <c r="E726" s="0" t="s">
        <v>4</v>
      </c>
      <c r="F726" s="0" t="n">
        <v>400031</v>
      </c>
      <c r="I726" s="0" t="n">
        <v>490127734</v>
      </c>
      <c r="J726" s="0" t="n">
        <v>2.8652026317745E+018</v>
      </c>
    </row>
    <row r="727" customFormat="false" ht="15" hidden="false" customHeight="false" outlineLevel="0" collapsed="false">
      <c r="A727" s="0" t="s">
        <v>338</v>
      </c>
      <c r="E727" s="0" t="s">
        <v>4</v>
      </c>
      <c r="F727" s="0" t="n">
        <v>401303</v>
      </c>
      <c r="I727" s="0" t="n">
        <v>490127746</v>
      </c>
      <c r="J727" s="0" t="n">
        <v>2.8661002439741E+018</v>
      </c>
    </row>
    <row r="728" customFormat="false" ht="15" hidden="false" customHeight="false" outlineLevel="0" collapsed="false">
      <c r="A728" s="0" t="s">
        <v>747</v>
      </c>
      <c r="E728" s="0" t="s">
        <v>4</v>
      </c>
      <c r="F728" s="0" t="n">
        <v>400091</v>
      </c>
      <c r="I728" s="0" t="n">
        <v>490127747</v>
      </c>
      <c r="J728" s="0" t="n">
        <v>2.8661003701533E+018</v>
      </c>
    </row>
    <row r="729" customFormat="false" ht="15" hidden="false" customHeight="false" outlineLevel="0" collapsed="false">
      <c r="A729" s="0" t="s">
        <v>748</v>
      </c>
      <c r="E729" s="0" t="s">
        <v>4</v>
      </c>
      <c r="F729" s="0" t="n">
        <v>400067</v>
      </c>
      <c r="I729" s="0" t="n">
        <v>490127749</v>
      </c>
      <c r="J729" s="0" t="n">
        <v>2.8662015513126E+018</v>
      </c>
    </row>
    <row r="730" customFormat="false" ht="15" hidden="false" customHeight="false" outlineLevel="0" collapsed="false">
      <c r="A730" s="0" t="s">
        <v>749</v>
      </c>
      <c r="E730" s="0" t="s">
        <v>38</v>
      </c>
      <c r="F730" s="0" t="n">
        <v>380061</v>
      </c>
      <c r="I730" s="0" t="n">
        <v>490127750</v>
      </c>
      <c r="J730" s="0" t="n">
        <v>2.8662015575493E+018</v>
      </c>
    </row>
    <row r="731" customFormat="false" ht="15" hidden="false" customHeight="false" outlineLevel="0" collapsed="false">
      <c r="A731" s="0" t="s">
        <v>750</v>
      </c>
      <c r="E731" s="0" t="s">
        <v>123</v>
      </c>
      <c r="F731" s="0" t="n">
        <v>400706</v>
      </c>
      <c r="I731" s="0" t="n">
        <v>490127751</v>
      </c>
      <c r="J731" s="0" t="n">
        <v>2.8662015575509E+018</v>
      </c>
    </row>
    <row r="732" customFormat="false" ht="15" hidden="false" customHeight="false" outlineLevel="0" collapsed="false">
      <c r="A732" s="0" t="s">
        <v>751</v>
      </c>
      <c r="E732" s="0" t="s">
        <v>38</v>
      </c>
      <c r="F732" s="0" t="n">
        <v>380051</v>
      </c>
      <c r="I732" s="0" t="n">
        <v>490127752</v>
      </c>
      <c r="J732" s="0" t="n">
        <v>2.8662015647454E+018</v>
      </c>
    </row>
    <row r="733" customFormat="false" ht="15" hidden="false" customHeight="false" outlineLevel="0" collapsed="false">
      <c r="A733" s="0" t="s">
        <v>752</v>
      </c>
      <c r="E733" s="0" t="s">
        <v>4</v>
      </c>
      <c r="F733" s="0" t="n">
        <v>400037</v>
      </c>
      <c r="I733" s="0" t="n">
        <v>490127753</v>
      </c>
      <c r="J733" s="0" t="n">
        <v>2.8662015662196E+018</v>
      </c>
    </row>
    <row r="734" customFormat="false" ht="15" hidden="false" customHeight="false" outlineLevel="0" collapsed="false">
      <c r="A734" s="0" t="s">
        <v>753</v>
      </c>
      <c r="E734" s="0" t="s">
        <v>7</v>
      </c>
      <c r="F734" s="0" t="n">
        <v>396191</v>
      </c>
      <c r="I734" s="0" t="n">
        <v>490128095</v>
      </c>
      <c r="J734" s="0" t="n">
        <v>2.9522008718597E+018</v>
      </c>
    </row>
    <row r="735" customFormat="false" ht="15" hidden="false" customHeight="false" outlineLevel="0" collapsed="false">
      <c r="A735" s="0" t="s">
        <v>754</v>
      </c>
      <c r="E735" s="0" t="s">
        <v>4</v>
      </c>
      <c r="F735" s="0" t="n">
        <v>400059</v>
      </c>
      <c r="I735" s="0" t="n">
        <v>490128102</v>
      </c>
      <c r="J735" s="0" t="n">
        <v>2.9522012064713E+018</v>
      </c>
    </row>
    <row r="736" customFormat="false" ht="15" hidden="false" customHeight="false" outlineLevel="0" collapsed="false">
      <c r="A736" s="0" t="s">
        <v>755</v>
      </c>
      <c r="E736" s="0" t="s">
        <v>756</v>
      </c>
      <c r="F736" s="0" t="n">
        <v>628906</v>
      </c>
      <c r="I736" s="0" t="n">
        <v>490127462</v>
      </c>
      <c r="J736" s="0" t="s">
        <v>757</v>
      </c>
    </row>
    <row r="737" customFormat="false" ht="15" hidden="false" customHeight="false" outlineLevel="0" collapsed="false">
      <c r="A737" s="0" t="s">
        <v>758</v>
      </c>
      <c r="E737" s="0" t="s">
        <v>759</v>
      </c>
      <c r="F737" s="0" t="n">
        <v>580020</v>
      </c>
      <c r="I737" s="0" t="n">
        <v>490127469</v>
      </c>
      <c r="J737" s="0" t="s">
        <v>760</v>
      </c>
    </row>
    <row r="738" customFormat="false" ht="15" hidden="false" customHeight="false" outlineLevel="0" collapsed="false">
      <c r="A738" s="0" t="s">
        <v>761</v>
      </c>
      <c r="E738" s="0" t="s">
        <v>2</v>
      </c>
      <c r="F738" s="0" t="n">
        <v>482001</v>
      </c>
      <c r="I738" s="0" t="n">
        <v>490127990</v>
      </c>
      <c r="J738" s="0" t="n">
        <v>2.9502030727857E+018</v>
      </c>
    </row>
    <row r="739" customFormat="false" ht="15" hidden="false" customHeight="false" outlineLevel="0" collapsed="false">
      <c r="A739" s="0" t="s">
        <v>762</v>
      </c>
      <c r="E739" s="0" t="s">
        <v>4</v>
      </c>
      <c r="F739" s="0" t="n">
        <v>400074</v>
      </c>
      <c r="I739" s="0" t="n">
        <v>490127989</v>
      </c>
      <c r="J739" s="0" t="n">
        <v>2.9502030727789E+018</v>
      </c>
    </row>
    <row r="740" customFormat="false" ht="15" hidden="false" customHeight="false" outlineLevel="0" collapsed="false">
      <c r="A740" s="0" t="s">
        <v>763</v>
      </c>
      <c r="E740" s="0" t="s">
        <v>136</v>
      </c>
      <c r="F740" s="0" t="n">
        <v>388001</v>
      </c>
      <c r="I740" s="0" t="n">
        <v>490128144</v>
      </c>
      <c r="J740" s="0" t="n">
        <v>2.95220307225E+018</v>
      </c>
    </row>
    <row r="741" customFormat="false" ht="15" hidden="false" customHeight="false" outlineLevel="0" collapsed="false">
      <c r="A741" s="0" t="s">
        <v>764</v>
      </c>
      <c r="E741" s="0" t="s">
        <v>4</v>
      </c>
      <c r="F741" s="0" t="n">
        <v>400002</v>
      </c>
      <c r="I741" s="0" t="n">
        <v>490127687</v>
      </c>
      <c r="J741" s="0" t="n">
        <v>2.857203071354E+018</v>
      </c>
    </row>
    <row r="742" customFormat="false" ht="15" hidden="false" customHeight="false" outlineLevel="0" collapsed="false">
      <c r="A742" s="0" t="s">
        <v>765</v>
      </c>
      <c r="E742" s="0" t="s">
        <v>4</v>
      </c>
      <c r="F742" s="0" t="n">
        <v>400006</v>
      </c>
      <c r="I742" s="0" t="n">
        <v>490127710</v>
      </c>
      <c r="J742" s="0" t="n">
        <v>2.8642030706526E+018</v>
      </c>
    </row>
    <row r="743" customFormat="false" ht="15" hidden="false" customHeight="false" outlineLevel="0" collapsed="false">
      <c r="A743" s="0" t="s">
        <v>766</v>
      </c>
      <c r="E743" s="0" t="s">
        <v>77</v>
      </c>
      <c r="F743" s="0" t="n">
        <v>393002</v>
      </c>
      <c r="I743" s="0" t="n">
        <v>490127550</v>
      </c>
      <c r="J743" s="0" t="n">
        <v>2.1112030712075E+018</v>
      </c>
    </row>
    <row r="744" customFormat="false" ht="15" hidden="false" customHeight="false" outlineLevel="0" collapsed="false">
      <c r="A744" s="0" t="s">
        <v>767</v>
      </c>
      <c r="E744" s="0" t="s">
        <v>2</v>
      </c>
      <c r="F744" s="0" t="n">
        <v>482001</v>
      </c>
      <c r="I744" s="0" t="n">
        <v>490127988</v>
      </c>
      <c r="J744" s="0" t="n">
        <v>2.9502030727742E+018</v>
      </c>
    </row>
    <row r="745" customFormat="false" ht="15" hidden="false" customHeight="false" outlineLevel="0" collapsed="false">
      <c r="A745" s="0" t="s">
        <v>768</v>
      </c>
      <c r="E745" s="0" t="s">
        <v>4</v>
      </c>
      <c r="F745" s="0" t="n">
        <v>400006</v>
      </c>
      <c r="I745" s="0" t="n">
        <v>490127987</v>
      </c>
      <c r="J745" s="0" t="n">
        <v>2.9502030727724E+018</v>
      </c>
    </row>
    <row r="746" customFormat="false" ht="15" hidden="false" customHeight="false" outlineLevel="0" collapsed="false">
      <c r="A746" s="0" t="s">
        <v>769</v>
      </c>
      <c r="E746" s="0" t="s">
        <v>2</v>
      </c>
      <c r="F746" s="0" t="n">
        <v>482001</v>
      </c>
      <c r="I746" s="0" t="n">
        <v>490127986</v>
      </c>
      <c r="J746" s="0" t="n">
        <v>2.9502030727666E+018</v>
      </c>
    </row>
    <row r="747" customFormat="false" ht="15" hidden="false" customHeight="false" outlineLevel="0" collapsed="false">
      <c r="A747" s="0" t="s">
        <v>770</v>
      </c>
      <c r="E747" s="0" t="s">
        <v>18</v>
      </c>
      <c r="F747" s="0" t="n">
        <v>393002</v>
      </c>
      <c r="I747" s="0" t="n">
        <v>490127985</v>
      </c>
      <c r="J747" s="0" t="n">
        <v>2.9502030727634E+01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6T04:58:47Z</dcterms:modified>
  <cp:revision>0</cp:revision>
  <dc:subject/>
  <dc:title/>
</cp:coreProperties>
</file>