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1" uniqueCount="890">
  <si>
    <t xml:space="preserve">S</t>
  </si>
  <si>
    <t xml:space="preserve">PANKAJ YADAV</t>
  </si>
  <si>
    <t xml:space="preserve">MUMBAI</t>
  </si>
  <si>
    <t xml:space="preserve">AKASH PAL</t>
  </si>
  <si>
    <t xml:space="preserve">GWALIOR</t>
  </si>
  <si>
    <t xml:space="preserve">RAVENDRA SINGH BAGHEL</t>
  </si>
  <si>
    <t xml:space="preserve">REWA</t>
  </si>
  <si>
    <t xml:space="preserve">VILAS SATTU GHAWALE</t>
  </si>
  <si>
    <t xml:space="preserve">SURYAKANT CHAGANBHAI RATHOD</t>
  </si>
  <si>
    <t xml:space="preserve">AHMEDABAD</t>
  </si>
  <si>
    <t xml:space="preserve">CHANDRAKANT BHAGUBHAI PATEL</t>
  </si>
  <si>
    <t xml:space="preserve">NAVSARI</t>
  </si>
  <si>
    <t xml:space="preserve">SUBHASHCHANDRA DURGAPRASAD SUTH</t>
  </si>
  <si>
    <t xml:space="preserve">BHAGYASHREE VARDAM</t>
  </si>
  <si>
    <t xml:space="preserve">SADDAM MOHAMMADABID HUSSAIN</t>
  </si>
  <si>
    <t xml:space="preserve">DHIRUBHAI NAMERIBHAI PRAJAPATI</t>
  </si>
  <si>
    <t xml:space="preserve">ANAND</t>
  </si>
  <si>
    <t xml:space="preserve">SANTOSH THAKURIYA</t>
  </si>
  <si>
    <t xml:space="preserve">BHOPAL</t>
  </si>
  <si>
    <t xml:space="preserve">DEEPAK SHUSHILKUMAR GUPTA</t>
  </si>
  <si>
    <t xml:space="preserve">JAYESHKUMAR NATUBHAI VADHER</t>
  </si>
  <si>
    <t xml:space="preserve">RAJKOT</t>
  </si>
  <si>
    <t xml:space="preserve">SAYALI MESTRY</t>
  </si>
  <si>
    <t xml:space="preserve">RAJESH KUMAR VISHWAKARMA</t>
  </si>
  <si>
    <t xml:space="preserve">SATNA</t>
  </si>
  <si>
    <t xml:space="preserve">MOHAMMAD AMEEN KHAN</t>
  </si>
  <si>
    <t xml:space="preserve">ANIKET NITIN DHANDHUKIA</t>
  </si>
  <si>
    <t xml:space="preserve">HARDIK PANKAJ SHAH</t>
  </si>
  <si>
    <t xml:space="preserve">RAHUL K JARIWALA</t>
  </si>
  <si>
    <t xml:space="preserve">TRIKESH JADHAV</t>
  </si>
  <si>
    <t xml:space="preserve">VISHNU SATYANARAYAN AGRAWAL</t>
  </si>
  <si>
    <t xml:space="preserve">SANJAYKUMAR V MANGUKIYA</t>
  </si>
  <si>
    <t xml:space="preserve">SURAT</t>
  </si>
  <si>
    <t xml:space="preserve">RAHUL K GUPTA</t>
  </si>
  <si>
    <t xml:space="preserve">JANAKBHAI T BAROT</t>
  </si>
  <si>
    <t xml:space="preserve">CHANDRAJEET YADAV</t>
  </si>
  <si>
    <t xml:space="preserve">PRAVIN RAMAPPA AMIN</t>
  </si>
  <si>
    <t xml:space="preserve">VINITA GUNVANTRAI BULSARA</t>
  </si>
  <si>
    <t xml:space="preserve">REENA TYAGI</t>
  </si>
  <si>
    <t xml:space="preserve">VISHAL A DESAI</t>
  </si>
  <si>
    <t xml:space="preserve">BARODA</t>
  </si>
  <si>
    <t xml:space="preserve">JAYWANT VASUDEO GHONE</t>
  </si>
  <si>
    <t xml:space="preserve">KETANBHAI MUKESHBHAI PARMAR</t>
  </si>
  <si>
    <t xml:space="preserve">JUNAGADH</t>
  </si>
  <si>
    <t xml:space="preserve">DHARAMPAL RAMKISHOR JAISWAR</t>
  </si>
  <si>
    <t xml:space="preserve">THAKARSHIBHAI VANJIBHAI SANTOKI</t>
  </si>
  <si>
    <t xml:space="preserve">SURENDRA NAGAR</t>
  </si>
  <si>
    <t xml:space="preserve">VILAS DATTA KANUKALE</t>
  </si>
  <si>
    <t xml:space="preserve">DURGA RAM SUTHAR</t>
  </si>
  <si>
    <t xml:space="preserve">BIKANER</t>
  </si>
  <si>
    <t xml:space="preserve">PRAVEEN SINGH</t>
  </si>
  <si>
    <t xml:space="preserve">DINESH KUMAR AGRAWAL</t>
  </si>
  <si>
    <t xml:space="preserve">RAIPUR</t>
  </si>
  <si>
    <t xml:space="preserve">DILIP KUMAR SHAH</t>
  </si>
  <si>
    <t xml:space="preserve">BHARUCH</t>
  </si>
  <si>
    <t xml:space="preserve">DINESH GANESH UTEKAR</t>
  </si>
  <si>
    <t xml:space="preserve">DINESH R SHARMA</t>
  </si>
  <si>
    <t xml:space="preserve">RAVI BANKA</t>
  </si>
  <si>
    <t xml:space="preserve">VALENCIA DE SOUZA</t>
  </si>
  <si>
    <t xml:space="preserve">AMIT KISHANBHAI VASWANI</t>
  </si>
  <si>
    <t xml:space="preserve">SUNITA GHANSHYAMDAS BHATIA</t>
  </si>
  <si>
    <t xml:space="preserve">SNEHA BALMUKUND SINGH</t>
  </si>
  <si>
    <t xml:space="preserve">SAGAR KUMAR</t>
  </si>
  <si>
    <t xml:space="preserve">RAIPUR (CHATTISGARH)</t>
  </si>
  <si>
    <t xml:space="preserve">HEMANTKUMAR HARIRAM MEGHANI</t>
  </si>
  <si>
    <t xml:space="preserve">SMITA REGE</t>
  </si>
  <si>
    <t xml:space="preserve">SUSHANT MISHRA</t>
  </si>
  <si>
    <t xml:space="preserve">ATUL RASIKLAL SHETH</t>
  </si>
  <si>
    <t xml:space="preserve">RIKESH PARESH KHAKHAR</t>
  </si>
  <si>
    <t xml:space="preserve">SUNIL B BHANUSHALI</t>
  </si>
  <si>
    <t xml:space="preserve">TANVI JAYRAJ SALGAONKAR</t>
  </si>
  <si>
    <t xml:space="preserve">AVINASH RAMMOHAN SHARMA</t>
  </si>
  <si>
    <t xml:space="preserve">VINODBHAI BHURABHAI GHANCHI</t>
  </si>
  <si>
    <t xml:space="preserve">NILESH JASUBHAI MUNJANI</t>
  </si>
  <si>
    <t xml:space="preserve">ARVIND JOSHI</t>
  </si>
  <si>
    <t xml:space="preserve">RAM GOPAL KORI</t>
  </si>
  <si>
    <t xml:space="preserve">SAGAR</t>
  </si>
  <si>
    <t xml:space="preserve">KAILASH NARAYAN DHULE</t>
  </si>
  <si>
    <t xml:space="preserve">PRASHANT MISHRA</t>
  </si>
  <si>
    <t xml:space="preserve">PANKAJ LAXMAN PALSHIKAR</t>
  </si>
  <si>
    <t xml:space="preserve">M D PAUL</t>
  </si>
  <si>
    <t xml:space="preserve">JODHPUR</t>
  </si>
  <si>
    <t xml:space="preserve">SANDIP L</t>
  </si>
  <si>
    <t xml:space="preserve">KAMLESH KUMAR LIMBACHIYA</t>
  </si>
  <si>
    <t xml:space="preserve">VALSAD</t>
  </si>
  <si>
    <t xml:space="preserve">SURAJ SANJAY KANOJIYA</t>
  </si>
  <si>
    <t xml:space="preserve">AMIT C SHAH</t>
  </si>
  <si>
    <t xml:space="preserve">SAYED FARIDAKHATOON N</t>
  </si>
  <si>
    <t xml:space="preserve">SUNIL SAROJ</t>
  </si>
  <si>
    <t xml:space="preserve">SUDARSHAN SUBHASH LONDHE</t>
  </si>
  <si>
    <t xml:space="preserve">RAJESH JAGU RATHOD</t>
  </si>
  <si>
    <t xml:space="preserve">VAPI</t>
  </si>
  <si>
    <t xml:space="preserve">P K SINGH</t>
  </si>
  <si>
    <t xml:space="preserve">DURG</t>
  </si>
  <si>
    <t xml:space="preserve">SATISHKUMAR HARGOVANBHAI DESAI</t>
  </si>
  <si>
    <t xml:space="preserve">SANTOSH VITTHAL UGALE</t>
  </si>
  <si>
    <t xml:space="preserve">UMA SHANKAR LODHI</t>
  </si>
  <si>
    <t xml:space="preserve">JABALPUR</t>
  </si>
  <si>
    <t xml:space="preserve">UMED SINGH SONWANI</t>
  </si>
  <si>
    <t xml:space="preserve">BASTAR</t>
  </si>
  <si>
    <t xml:space="preserve">BHOY MANGAL VAJIYABHAI</t>
  </si>
  <si>
    <t xml:space="preserve">NITIN NARAYANJI BHANUSHALI</t>
  </si>
  <si>
    <t xml:space="preserve">NARESHBHAI M KAMLI</t>
  </si>
  <si>
    <t xml:space="preserve">SURESH PASWAN</t>
  </si>
  <si>
    <t xml:space="preserve">SANDHYA M ASOLKAR</t>
  </si>
  <si>
    <t xml:space="preserve">AJIT MAHENDRA MORE</t>
  </si>
  <si>
    <t xml:space="preserve">MITUL SURESHCHANDRA ZAVERI</t>
  </si>
  <si>
    <t xml:space="preserve">HANUMANCHAND RAVATMALJI JAIN</t>
  </si>
  <si>
    <t xml:space="preserve">SANDEEP MOHAN GUPTA .</t>
  </si>
  <si>
    <t xml:space="preserve">UMESH S SINGH</t>
  </si>
  <si>
    <t xml:space="preserve">SARATHI PRASAD PRADHAN</t>
  </si>
  <si>
    <t xml:space="preserve">DINESH SHIVDAYAL MISHRA</t>
  </si>
  <si>
    <t xml:space="preserve">IQBAL ABDULLA SURA</t>
  </si>
  <si>
    <t xml:space="preserve">SACHIN SHARMA</t>
  </si>
  <si>
    <t xml:space="preserve">MOHAN A KAMBLE</t>
  </si>
  <si>
    <t xml:space="preserve">SATISH .</t>
  </si>
  <si>
    <t xml:space="preserve">JAYESH DHIRATLAL GUDKA</t>
  </si>
  <si>
    <t xml:space="preserve">AJAY DATTARAM RANE</t>
  </si>
  <si>
    <t xml:space="preserve">MANOJKUMAR BHOGILAL MEKWAN</t>
  </si>
  <si>
    <t xml:space="preserve">MITHUN S VARSHNEY</t>
  </si>
  <si>
    <t xml:space="preserve">YOGESH SUDHAKAR KAMBLE</t>
  </si>
  <si>
    <t xml:space="preserve">ARUN KUMAR PARIDA</t>
  </si>
  <si>
    <t xml:space="preserve">PRASHANT MAHADEO PUJARI</t>
  </si>
  <si>
    <t xml:space="preserve">DESHPANDE CHARUDATTA</t>
  </si>
  <si>
    <t xml:space="preserve">SHIRAZ ABDULWAHAB SIDDIQUI</t>
  </si>
  <si>
    <t xml:space="preserve">SUNNY ASHOK JADHAV</t>
  </si>
  <si>
    <t xml:space="preserve">RAKSHABEN H MODI .</t>
  </si>
  <si>
    <t xml:space="preserve">PARESH SURAJ BAJAJ</t>
  </si>
  <si>
    <t xml:space="preserve">AYUSH MALVIYA</t>
  </si>
  <si>
    <t xml:space="preserve">PRATIK C SAVALIYA</t>
  </si>
  <si>
    <t xml:space="preserve">ONKAR DI</t>
  </si>
  <si>
    <t xml:space="preserve">ANANDILAL DALODIYA</t>
  </si>
  <si>
    <t xml:space="preserve">UJJAIN</t>
  </si>
  <si>
    <t xml:space="preserve">BRIJBHUSHAN VIJAY KHANDAL .</t>
  </si>
  <si>
    <t xml:space="preserve">SANJAY UPTA</t>
  </si>
  <si>
    <t xml:space="preserve">DHRUV DILIP MEHTA</t>
  </si>
  <si>
    <t xml:space="preserve">DHARA NIKHIL SHUKLA</t>
  </si>
  <si>
    <t xml:space="preserve">SUNIL KUMAR SINGH</t>
  </si>
  <si>
    <t xml:space="preserve">TEJALBEN BHIKHUBHAI PATEL</t>
  </si>
  <si>
    <t xml:space="preserve">VICTOR G FERNANDES</t>
  </si>
  <si>
    <t xml:space="preserve">SANDEEP KUMAR PANDEY</t>
  </si>
  <si>
    <t xml:space="preserve">ANKUSH SAXENA</t>
  </si>
  <si>
    <t xml:space="preserve">LALITKUMAR BHOGILAL SANGHAVI</t>
  </si>
  <si>
    <t xml:space="preserve">VILAS NARAYAN KADAM</t>
  </si>
  <si>
    <t xml:space="preserve">JAISINGH THAKUR</t>
  </si>
  <si>
    <t xml:space="preserve">PRIYANKA JANAK JAIN .</t>
  </si>
  <si>
    <t xml:space="preserve">AYASHA A</t>
  </si>
  <si>
    <t xml:space="preserve">RAJIV G AGARWAL</t>
  </si>
  <si>
    <t xml:space="preserve">DANTHE SAYANNA</t>
  </si>
  <si>
    <t xml:space="preserve">RITIK SONKAR</t>
  </si>
  <si>
    <t xml:space="preserve">SHIVAJI SHAHAJI PILANE</t>
  </si>
  <si>
    <t xml:space="preserve">GANESH D NAIK</t>
  </si>
  <si>
    <t xml:space="preserve">VINAY SINGH CHAUHAN</t>
  </si>
  <si>
    <t xml:space="preserve">ASHISH TIWARI</t>
  </si>
  <si>
    <t xml:space="preserve">SANJIV AMARJIT SETH</t>
  </si>
  <si>
    <t xml:space="preserve">ANDHERI</t>
  </si>
  <si>
    <t xml:space="preserve">RAJESHBHAI BALKRUSHN THAKAR</t>
  </si>
  <si>
    <t xml:space="preserve">LUQMAN ALI SHIYARI</t>
  </si>
  <si>
    <t xml:space="preserve">BARIKRAO ANANDA SURYAWANSHI</t>
  </si>
  <si>
    <t xml:space="preserve">TUSHAR ANIL PARAB</t>
  </si>
  <si>
    <t xml:space="preserve">SHIV KUMAR PATEL</t>
  </si>
  <si>
    <t xml:space="preserve">VIJAYRAJ R HALSIYA</t>
  </si>
  <si>
    <t xml:space="preserve">RUPESH ARVIND GOSAVI</t>
  </si>
  <si>
    <t xml:space="preserve">SHUBHAM SEVDA</t>
  </si>
  <si>
    <t xml:space="preserve">PARESH RAMJIBHAI MAKWANA</t>
  </si>
  <si>
    <t xml:space="preserve">ANAND V NAMBOOTHIRI</t>
  </si>
  <si>
    <t xml:space="preserve">RAJKUMAR JHA</t>
  </si>
  <si>
    <t xml:space="preserve">HABIB ABDULHAMID SAYYED</t>
  </si>
  <si>
    <t xml:space="preserve">VALJI RAVJI DUBARIYA</t>
  </si>
  <si>
    <t xml:space="preserve">SUNEETA MEENA</t>
  </si>
  <si>
    <t xml:space="preserve">KRISHANPAL SINGH</t>
  </si>
  <si>
    <t xml:space="preserve">VAIBHAV DIPAK SHAH .</t>
  </si>
  <si>
    <t xml:space="preserve">HIMALAY MANSHUKHLAL BARVADIYA</t>
  </si>
  <si>
    <t xml:space="preserve">ABHISHEK SANJAY KADAM</t>
  </si>
  <si>
    <t xml:space="preserve">NILESH BABAN TALAWADE</t>
  </si>
  <si>
    <t xml:space="preserve">SAURAV KUMAR SINGH</t>
  </si>
  <si>
    <t xml:space="preserve">HEMAL RAJUBHAI PATEL</t>
  </si>
  <si>
    <t xml:space="preserve">VIJAY PANDEY</t>
  </si>
  <si>
    <t xml:space="preserve">ASAGAR ALIANSARI RASHIDANSARI</t>
  </si>
  <si>
    <t xml:space="preserve">G GOWTHAM KUMAR</t>
  </si>
  <si>
    <t xml:space="preserve">CHIRAG PRAKASH KATUDIA</t>
  </si>
  <si>
    <t xml:space="preserve">MEENA MADHUKAR BANAYAT</t>
  </si>
  <si>
    <t xml:space="preserve">HEMANT PRADIP PATIL</t>
  </si>
  <si>
    <t xml:space="preserve">AKSHAY RAGHUNATH GAIKWAD</t>
  </si>
  <si>
    <t xml:space="preserve">AAMER AHMED FARID .</t>
  </si>
  <si>
    <t xml:space="preserve">DIPESH SINGH THAKUR</t>
  </si>
  <si>
    <t xml:space="preserve">SHATRUGHAN RAMSUBHAS PANDEY</t>
  </si>
  <si>
    <t xml:space="preserve">AMITA N</t>
  </si>
  <si>
    <t xml:space="preserve">SALEEM SAIDALI KHAN</t>
  </si>
  <si>
    <t xml:space="preserve">SANJAY JAIN .</t>
  </si>
  <si>
    <t xml:space="preserve">BATUKBHAI JADAVBHAI KIKANI</t>
  </si>
  <si>
    <t xml:space="preserve">ANANDKUMAR UPADHYAY</t>
  </si>
  <si>
    <t xml:space="preserve">RAVINDRA SAMBHAJI ANDHARE</t>
  </si>
  <si>
    <t xml:space="preserve">BHARAT VASANT ADSUL</t>
  </si>
  <si>
    <t xml:space="preserve">DINESHBHAI D BOCHAL</t>
  </si>
  <si>
    <t xml:space="preserve">KAMAL VARMA</t>
  </si>
  <si>
    <t xml:space="preserve">MHATRE SAMEER DINKAR</t>
  </si>
  <si>
    <t xml:space="preserve">NIBARAN KUMAR SAHA .</t>
  </si>
  <si>
    <t xml:space="preserve">AKASH SEN</t>
  </si>
  <si>
    <t xml:space="preserve">VINOD PAL</t>
  </si>
  <si>
    <t xml:space="preserve">TANVESH JAIN</t>
  </si>
  <si>
    <t xml:space="preserve">HARSHIT BHARATKUMAR SHAH</t>
  </si>
  <si>
    <t xml:space="preserve">ANIL HANUMANT MATALE</t>
  </si>
  <si>
    <t xml:space="preserve">CHARI JAYANT PRAVIN</t>
  </si>
  <si>
    <t xml:space="preserve">MADHURI SUHAS NAIK .</t>
  </si>
  <si>
    <t xml:space="preserve">VASWANI H NITIN</t>
  </si>
  <si>
    <t xml:space="preserve">AMOL CHANDRAKANT PATIL</t>
  </si>
  <si>
    <t xml:space="preserve">ABHISHEK DUBEY</t>
  </si>
  <si>
    <t xml:space="preserve">JUNAID ZUBAIR KHAN</t>
  </si>
  <si>
    <t xml:space="preserve">PRAVEEN SIDDAPPA ANGADI</t>
  </si>
  <si>
    <t xml:space="preserve">LAD SANKET UMEDBHAI</t>
  </si>
  <si>
    <t xml:space="preserve">AMIT RAMSAGAR GUPTA</t>
  </si>
  <si>
    <t xml:space="preserve">SHAILENDRA A PATEL</t>
  </si>
  <si>
    <t xml:space="preserve">PATEL KALPESH BABUBHAI</t>
  </si>
  <si>
    <t xml:space="preserve">AKBAR IBRAHIM MOHAMMAD</t>
  </si>
  <si>
    <t xml:space="preserve">KANTI GANESHRAM BHARTI</t>
  </si>
  <si>
    <t xml:space="preserve">ANIL .</t>
  </si>
  <si>
    <t xml:space="preserve">RATAN KUMAR SINGH</t>
  </si>
  <si>
    <t xml:space="preserve">NISHIGANDH JANARDAN TARKAR</t>
  </si>
  <si>
    <t xml:space="preserve">VIJAY RAJKUMAR GUPTA</t>
  </si>
  <si>
    <t xml:space="preserve">ASHRAF JAMAL KHAN</t>
  </si>
  <si>
    <t xml:space="preserve">ANWAR ISMAIL MERCHANT .</t>
  </si>
  <si>
    <t xml:space="preserve">GHISASINGH L PARMAR</t>
  </si>
  <si>
    <t xml:space="preserve">GUNJAN AHUJA</t>
  </si>
  <si>
    <t xml:space="preserve">DEVENDRA PATIL</t>
  </si>
  <si>
    <t xml:space="preserve">SURENDRA SINGH</t>
  </si>
  <si>
    <t xml:space="preserve">ANIL SHARMA</t>
  </si>
  <si>
    <t xml:space="preserve">DHIRAJ MURJI PATEL</t>
  </si>
  <si>
    <t xml:space="preserve">DARSHAN DHARMESHBHAI SELADIYA</t>
  </si>
  <si>
    <t xml:space="preserve">SUSHILA BAI</t>
  </si>
  <si>
    <t xml:space="preserve">VISHAL M DAYANI</t>
  </si>
  <si>
    <t xml:space="preserve">KALPESHKUMAR PRATAPSINH CHAUHAN</t>
  </si>
  <si>
    <t xml:space="preserve">DIN DAYAL DHRUW</t>
  </si>
  <si>
    <t xml:space="preserve">LALIT JAIN</t>
  </si>
  <si>
    <t xml:space="preserve">DHANASHRI P PARWADE</t>
  </si>
  <si>
    <t xml:space="preserve">JIGNESHKUMAR JAYANTILAL RANA</t>
  </si>
  <si>
    <t xml:space="preserve">ABHISHEK SUNILKUMAR SHAH .</t>
  </si>
  <si>
    <t xml:space="preserve">BHAVIN DILIP SHAH</t>
  </si>
  <si>
    <t xml:space="preserve">ASGAR YAKUB SHAIKH .</t>
  </si>
  <si>
    <t xml:space="preserve">VAIBHAV CHANDRAKANT GARDE</t>
  </si>
  <si>
    <t xml:space="preserve">RAJU J JADHAV</t>
  </si>
  <si>
    <t xml:space="preserve">RAHUL R</t>
  </si>
  <si>
    <t xml:space="preserve">AFROJ KHAN</t>
  </si>
  <si>
    <t xml:space="preserve">GANDHALI DEEPAK SHARMA</t>
  </si>
  <si>
    <t xml:space="preserve">VEDMANI CHAUDHARI</t>
  </si>
  <si>
    <t xml:space="preserve">MANZAR HUSSAIN</t>
  </si>
  <si>
    <t xml:space="preserve">JITENDRABHAI MANSUKHBHAI JETHAVA</t>
  </si>
  <si>
    <t xml:space="preserve">SUNIL PANDURANG MAHAKAL</t>
  </si>
  <si>
    <t xml:space="preserve">KHODIDAS RAJESH RATHOD</t>
  </si>
  <si>
    <t xml:space="preserve">HARISH CHANDRA SAHU</t>
  </si>
  <si>
    <t xml:space="preserve">DILIP BECHAN SINGH</t>
  </si>
  <si>
    <t xml:space="preserve">DHIRAJ KISAN CHAVAN</t>
  </si>
  <si>
    <t xml:space="preserve">RAHUL SINGH RAJPUT</t>
  </si>
  <si>
    <t xml:space="preserve">HARIHAR KALIKA SINGH</t>
  </si>
  <si>
    <t xml:space="preserve">UMEND SINHA</t>
  </si>
  <si>
    <t xml:space="preserve">JOSE N E</t>
  </si>
  <si>
    <t xml:space="preserve">PIYUSH .</t>
  </si>
  <si>
    <t xml:space="preserve">KAMLESHBHAI N DHODI</t>
  </si>
  <si>
    <t xml:space="preserve">VIJAYKUMAR ARVINDBHAI PATEL</t>
  </si>
  <si>
    <t xml:space="preserve">VADODARA</t>
  </si>
  <si>
    <t xml:space="preserve">GAURAV VIJAY SHAH</t>
  </si>
  <si>
    <t xml:space="preserve">RAJESH MANSUKHLAL DHANAK</t>
  </si>
  <si>
    <t xml:space="preserve">BABULAL SEN</t>
  </si>
  <si>
    <t xml:space="preserve">BHURE LAL UPADHYAY</t>
  </si>
  <si>
    <t xml:space="preserve">RAVI KESHARDEO PODDAR</t>
  </si>
  <si>
    <t xml:space="preserve">SORABH AGARWAL .</t>
  </si>
  <si>
    <t xml:space="preserve">PUSHKAR JYESTHARAM PATHAK</t>
  </si>
  <si>
    <t xml:space="preserve">HIRENKUMAR RAMESHCHANDRA PATEL</t>
  </si>
  <si>
    <t xml:space="preserve">VIPIN DILIP DEO</t>
  </si>
  <si>
    <t xml:space="preserve">PONNAM NEELKAMAL</t>
  </si>
  <si>
    <t xml:space="preserve">SACHIN YADAV</t>
  </si>
  <si>
    <t xml:space="preserve">TAYAPPA GANAPATI KARAKE</t>
  </si>
  <si>
    <t xml:space="preserve">SANJAY HIROO HIRANANDANI</t>
  </si>
  <si>
    <t xml:space="preserve">RESHMA SHRIYAN</t>
  </si>
  <si>
    <t xml:space="preserve">RAJENDRA DATTATRAY CHINCHOLE</t>
  </si>
  <si>
    <t xml:space="preserve">KAMLESH D SOLANKI</t>
  </si>
  <si>
    <t xml:space="preserve">RAJNISH RAJ</t>
  </si>
  <si>
    <t xml:space="preserve">SAVITA RANDHIR GOEL</t>
  </si>
  <si>
    <t xml:space="preserve">PRAVEEN KUMAR TIWARI</t>
  </si>
  <si>
    <t xml:space="preserve">KUSUM OMPRAKASH BIND .</t>
  </si>
  <si>
    <t xml:space="preserve">RAJENDRA KUMAR SINGH</t>
  </si>
  <si>
    <t xml:space="preserve">LAXMILAL MEGHAJI PATEL</t>
  </si>
  <si>
    <t xml:space="preserve">MOHAMMEDJAVID ABDULRAHIM SHAIKH</t>
  </si>
  <si>
    <t xml:space="preserve">ANIMOH SINGH BANSWAR</t>
  </si>
  <si>
    <t xml:space="preserve">KALPESH RANJITBHAI PATEL</t>
  </si>
  <si>
    <t xml:space="preserve">PANKAJ SONI</t>
  </si>
  <si>
    <t xml:space="preserve">SANTAY NETAM</t>
  </si>
  <si>
    <t xml:space="preserve">SAMEER SAHU</t>
  </si>
  <si>
    <t xml:space="preserve">JAYSUKH NANDANIYA</t>
  </si>
  <si>
    <t xml:space="preserve">JAMNAGAR</t>
  </si>
  <si>
    <t xml:space="preserve">CHANDRASHEKHAR .</t>
  </si>
  <si>
    <t xml:space="preserve">ASHOKKUMAR KODALE CHAURASIYA</t>
  </si>
  <si>
    <t xml:space="preserve">PRAVINKUMAR KANABHAI CHASIA</t>
  </si>
  <si>
    <t xml:space="preserve">JALINDAR JAWARE</t>
  </si>
  <si>
    <t xml:space="preserve">SUDHIR DURGA SHARMA</t>
  </si>
  <si>
    <t xml:space="preserve">PRAKASH SHRIKANTBHAI TRIVEDI</t>
  </si>
  <si>
    <t xml:space="preserve">PRADEEP KUMAR VERMA</t>
  </si>
  <si>
    <t xml:space="preserve">PRITI BHAVESHBHAI DESAI</t>
  </si>
  <si>
    <t xml:space="preserve">BEATCRUSH PRODUCTIONS</t>
  </si>
  <si>
    <t xml:space="preserve">KUBIK INDIA PRIVATE LIMITED</t>
  </si>
  <si>
    <t xml:space="preserve">DELITE INTERNATIONAL</t>
  </si>
  <si>
    <t xml:space="preserve">HIREN SHAH KUNJAN SHAH</t>
  </si>
  <si>
    <t xml:space="preserve">LOKWANI SALES PRIVATE LIMITED</t>
  </si>
  <si>
    <t xml:space="preserve">JAMADAR EXPORT</t>
  </si>
  <si>
    <t xml:space="preserve">ASHISH KAMATH</t>
  </si>
  <si>
    <t xml:space="preserve">SANKET MANTRI</t>
  </si>
  <si>
    <t xml:space="preserve">SANJEEVKUMAR JAGATPAL THAKUR</t>
  </si>
  <si>
    <t xml:space="preserve">KUNDAN UPADHYAY</t>
  </si>
  <si>
    <t xml:space="preserve">RAJGURU KADGE</t>
  </si>
  <si>
    <t xml:space="preserve">VASANTBALA CHANDULAL GORI</t>
  </si>
  <si>
    <t xml:space="preserve">JATIN CHANDULAL GORI</t>
  </si>
  <si>
    <t xml:space="preserve">NITIN SARASWAT</t>
  </si>
  <si>
    <t xml:space="preserve">GOUR HARI SINGH</t>
  </si>
  <si>
    <t xml:space="preserve">OMPRAKASH C SUTHAR</t>
  </si>
  <si>
    <t xml:space="preserve">RIDDHI H SHAH</t>
  </si>
  <si>
    <t xml:space="preserve">NITESH PIYUSH GOSALIA</t>
  </si>
  <si>
    <t xml:space="preserve">AMOL SHANTARAM DARKUNDE</t>
  </si>
  <si>
    <t xml:space="preserve">RAKESH CHANDRAVADAN JOSHI</t>
  </si>
  <si>
    <t xml:space="preserve">ANEETA B SINGH</t>
  </si>
  <si>
    <t xml:space="preserve">RAKESH SONI .</t>
  </si>
  <si>
    <t xml:space="preserve">MANISH DEEPCHAND KOCHAR .</t>
  </si>
  <si>
    <t xml:space="preserve">SATISH SHANKARRAO FADTARE</t>
  </si>
  <si>
    <t xml:space="preserve">FELINA RATNAM BEERA</t>
  </si>
  <si>
    <t xml:space="preserve">GAUTAMBHAI KANTIBHAI DOMADIYA</t>
  </si>
  <si>
    <t xml:space="preserve">JINCY JOY POOLOSE</t>
  </si>
  <si>
    <t xml:space="preserve">NITIN GOPAL KAMATH</t>
  </si>
  <si>
    <t xml:space="preserve">GAUTAM PRAVINCHANDRA GEDIA</t>
  </si>
  <si>
    <t xml:space="preserve">YUVRAJ RAJPATI YADAV</t>
  </si>
  <si>
    <t xml:space="preserve">SHAHID HAMED SHAIKH</t>
  </si>
  <si>
    <t xml:space="preserve">VIJAY RAMCHANDRA SAWANT</t>
  </si>
  <si>
    <t xml:space="preserve">GOVINDBHAI SHANKARBHAI PATEL</t>
  </si>
  <si>
    <t xml:space="preserve">NAVEEN I</t>
  </si>
  <si>
    <t xml:space="preserve">JASWANT MOHANLAL RATHORE</t>
  </si>
  <si>
    <t xml:space="preserve">MAHTAB AHMED RAZA KHAN</t>
  </si>
  <si>
    <t xml:space="preserve">HARSHAL ARUN KADAM</t>
  </si>
  <si>
    <t xml:space="preserve">AASHISH UPADHYAY</t>
  </si>
  <si>
    <t xml:space="preserve">ANKITA JAGDISHBHAI DHOLAKIYA</t>
  </si>
  <si>
    <t xml:space="preserve">JITENDRA DHANAJI MORE</t>
  </si>
  <si>
    <t xml:space="preserve">AJAYKUMAR J PARMAR</t>
  </si>
  <si>
    <t xml:space="preserve">CHETAN DINKARRAO DASARWAR</t>
  </si>
  <si>
    <t xml:space="preserve">SUBHASH BABURAO JUTULKAR</t>
  </si>
  <si>
    <t xml:space="preserve">DARSHAK KHUSHAL MAISHERI</t>
  </si>
  <si>
    <t xml:space="preserve">AWADHESH KUMAR PANDEY</t>
  </si>
  <si>
    <t xml:space="preserve">KARTIK KANTILAL DEDHIA</t>
  </si>
  <si>
    <t xml:space="preserve">SHUBHAM SINGH TILWAR</t>
  </si>
  <si>
    <t xml:space="preserve">PARAS N JOBANPUTRA</t>
  </si>
  <si>
    <t xml:space="preserve">ABHIJEET C SAWANT</t>
  </si>
  <si>
    <t xml:space="preserve">JAGESH JAIN</t>
  </si>
  <si>
    <t xml:space="preserve">AKBARALI UNNIAN HAJI .</t>
  </si>
  <si>
    <t xml:space="preserve">ABHAY SHRIVASTAVA</t>
  </si>
  <si>
    <t xml:space="preserve">SAMSON GEORGE PUNEKAR</t>
  </si>
  <si>
    <t xml:space="preserve">DENISHKUMAR SHANTILAL MECKWAN</t>
  </si>
  <si>
    <t xml:space="preserve">VIJAYSINH MAHENDRASINH GOHIL</t>
  </si>
  <si>
    <t xml:space="preserve">PETER ASARIA NADAR</t>
  </si>
  <si>
    <t xml:space="preserve">VIJAY VITHALDAS SHAH</t>
  </si>
  <si>
    <t xml:space="preserve">SAINATH VISHWAMBHAR MUNGAL</t>
  </si>
  <si>
    <t xml:space="preserve">DIGVIJAY MAHARU PATIL</t>
  </si>
  <si>
    <t xml:space="preserve">SHAILENDRA SWARNKAR</t>
  </si>
  <si>
    <t xml:space="preserve">SATYENDRA KUMAR YADAV</t>
  </si>
  <si>
    <t xml:space="preserve">MOHD SAHIL MEMON</t>
  </si>
  <si>
    <t xml:space="preserve">MANDAKINI A SHINDE</t>
  </si>
  <si>
    <t xml:space="preserve">RAJ KAMALAKAR MAHALE</t>
  </si>
  <si>
    <t xml:space="preserve">MITAL JAYESH KHONA</t>
  </si>
  <si>
    <t xml:space="preserve">NISHA MANOJ PARMAR</t>
  </si>
  <si>
    <t xml:space="preserve">ZUBIN KEKI KHAPOLIWALA .</t>
  </si>
  <si>
    <t xml:space="preserve">SUSHANT PRAKASH ZAGDE</t>
  </si>
  <si>
    <t xml:space="preserve">APARNA YERKUNTWAR</t>
  </si>
  <si>
    <t xml:space="preserve">SAVITA SHIVAJI GURKHE</t>
  </si>
  <si>
    <t xml:space="preserve">ROHIT KUMAR DAVE</t>
  </si>
  <si>
    <t xml:space="preserve">ATUL SHAH</t>
  </si>
  <si>
    <t xml:space="preserve">MEETA RAHUL RACHH</t>
  </si>
  <si>
    <t xml:space="preserve">DILPESH ARVIND PANDYA</t>
  </si>
  <si>
    <t xml:space="preserve">BHAVANABEN BALVANTBHAI SOLANKI</t>
  </si>
  <si>
    <t xml:space="preserve">PRASAD ULHAS AHINAVE</t>
  </si>
  <si>
    <t xml:space="preserve">PRASHANT SURYAKANT DAINGADE</t>
  </si>
  <si>
    <t xml:space="preserve">GANESH RAMCHANDRA KALE</t>
  </si>
  <si>
    <t xml:space="preserve">SADDAM .</t>
  </si>
  <si>
    <t xml:space="preserve">UMESH MALDEVBHAI BANI</t>
  </si>
  <si>
    <t xml:space="preserve">VIKRANT VINAYAK PATKAR</t>
  </si>
  <si>
    <t xml:space="preserve">KIRAN DEVI</t>
  </si>
  <si>
    <t xml:space="preserve">REVTUBHA VADHER</t>
  </si>
  <si>
    <t xml:space="preserve">WRIK BASU</t>
  </si>
  <si>
    <t xml:space="preserve">SANTOSH SHYAMNARAYAN YADAV</t>
  </si>
  <si>
    <t xml:space="preserve">PRITESH M PATEL</t>
  </si>
  <si>
    <t xml:space="preserve">MOHAMMED TAUSEEF NISHARAHMEDSHAH</t>
  </si>
  <si>
    <t xml:space="preserve">AJAY KUMAR MISHRA .</t>
  </si>
  <si>
    <t xml:space="preserve">RAJAN DUBEY</t>
  </si>
  <si>
    <t xml:space="preserve">ARINDAM .</t>
  </si>
  <si>
    <t xml:space="preserve">DUSHYANT JOSHI</t>
  </si>
  <si>
    <t xml:space="preserve">BHAWANI SINGH THAKUR</t>
  </si>
  <si>
    <t xml:space="preserve">VIJAYKUMAR PRAHLADBHAI PATEL</t>
  </si>
  <si>
    <t xml:space="preserve">MAHESH KUMAR RAJ</t>
  </si>
  <si>
    <t xml:space="preserve">HARDIK K BHATT</t>
  </si>
  <si>
    <t xml:space="preserve">RACHPAL KAUR NIRMALE</t>
  </si>
  <si>
    <t xml:space="preserve">AMIT DINESHBHAI RAJPUT</t>
  </si>
  <si>
    <t xml:space="preserve">SANGEETA BOSE</t>
  </si>
  <si>
    <t xml:space="preserve">SATISHKUMAR RAMANBHAI PATEL</t>
  </si>
  <si>
    <t xml:space="preserve">SABINA RAMESH SHETTY</t>
  </si>
  <si>
    <t xml:space="preserve">RAJENDRA KHARE</t>
  </si>
  <si>
    <t xml:space="preserve">SANJAY I</t>
  </si>
  <si>
    <t xml:space="preserve">VIKEE DHANAJI THAKUR</t>
  </si>
  <si>
    <t xml:space="preserve">DHARMENDRA BANSI YADAV</t>
  </si>
  <si>
    <t xml:space="preserve">ANUBHA ATULKUMAR AGRAWAL .</t>
  </si>
  <si>
    <t xml:space="preserve">YATINBHAI KHANDU PATEL</t>
  </si>
  <si>
    <t xml:space="preserve">INDRA KUMAR SHARMA</t>
  </si>
  <si>
    <t xml:space="preserve">JITEN RAMESH BHANUSHALI</t>
  </si>
  <si>
    <t xml:space="preserve">AKSHAY ASHOK JADHAV</t>
  </si>
  <si>
    <t xml:space="preserve">KHUSHBU V PANDEY</t>
  </si>
  <si>
    <t xml:space="preserve">KUNAL MANE</t>
  </si>
  <si>
    <t xml:space="preserve">ROHIT HASHMUKH GADA</t>
  </si>
  <si>
    <t xml:space="preserve">NILESH JAYANTILAL PARIKH</t>
  </si>
  <si>
    <t xml:space="preserve">AHIR NATUBHAI CHHIBABHAI</t>
  </si>
  <si>
    <t xml:space="preserve">TAHIR KHAN</t>
  </si>
  <si>
    <t xml:space="preserve">SUSHILKUMAR SHANKARRAO JADHAV .</t>
  </si>
  <si>
    <t xml:space="preserve">PRATEEK PRADEEP CHAKRAVORTY</t>
  </si>
  <si>
    <t xml:space="preserve">SWAPNIL VINOD BHAGWAT</t>
  </si>
  <si>
    <t xml:space="preserve">MINAUTI SANTOSH GHAG</t>
  </si>
  <si>
    <t xml:space="preserve">AVINASH KUMAR NATH</t>
  </si>
  <si>
    <t xml:space="preserve">SHIVJEET KEDARNATH JAISWAL .</t>
  </si>
  <si>
    <t xml:space="preserve">MHATAJI BHIKAJI DEOKAR</t>
  </si>
  <si>
    <t xml:space="preserve">DUHITA SHARAT KARKERA</t>
  </si>
  <si>
    <t xml:space="preserve">VASANT PALAN</t>
  </si>
  <si>
    <t xml:space="preserve">DAYASHANKER CHABANRAM YADAV .</t>
  </si>
  <si>
    <t xml:space="preserve">SWETA RATHI</t>
  </si>
  <si>
    <t xml:space="preserve">PILURAM SAHU</t>
  </si>
  <si>
    <t xml:space="preserve">MINCY REEJU</t>
  </si>
  <si>
    <t xml:space="preserve">SHIVCHANDRA PRASAD SINGH</t>
  </si>
  <si>
    <t xml:space="preserve">AURELIUS MICHAEL PRASAD</t>
  </si>
  <si>
    <t xml:space="preserve">UDAY UMESH SHETTY</t>
  </si>
  <si>
    <t xml:space="preserve">MIHEER VIVEK PRABHU</t>
  </si>
  <si>
    <t xml:space="preserve">VINITA AMIT VERMA</t>
  </si>
  <si>
    <t xml:space="preserve">BHARATKUMAR DAHYABHAI PATEL</t>
  </si>
  <si>
    <t xml:space="preserve">VINOD KUMAR DWIVEDI</t>
  </si>
  <si>
    <t xml:space="preserve">ABHISHEK PATEL</t>
  </si>
  <si>
    <t xml:space="preserve">RAVARIYA NARSEE PUNJA</t>
  </si>
  <si>
    <t xml:space="preserve">NISHIKANT I</t>
  </si>
  <si>
    <t xml:space="preserve">VRUSHALI SHAILESH TELANGE</t>
  </si>
  <si>
    <t xml:space="preserve">ROHIT GUPTA</t>
  </si>
  <si>
    <t xml:space="preserve">SHRILEKHA VIRESH NAVALE</t>
  </si>
  <si>
    <t xml:space="preserve">HAMEEDA KHAN</t>
  </si>
  <si>
    <t xml:space="preserve">RAJKISHOR BARMAN</t>
  </si>
  <si>
    <t xml:space="preserve">GUNJAN GULATI</t>
  </si>
  <si>
    <t xml:space="preserve">DHIRENDRA SINGH</t>
  </si>
  <si>
    <t xml:space="preserve">SACHIN SHIVAJI PAWAR</t>
  </si>
  <si>
    <t xml:space="preserve">SALIMBHAI SULEMANBHAI MOVAR</t>
  </si>
  <si>
    <t xml:space="preserve">PATEL DHRUVINKUMAR PRAFULBHAI</t>
  </si>
  <si>
    <t xml:space="preserve">PARESH NAVIN SHAH</t>
  </si>
  <si>
    <t xml:space="preserve">DIVYESH VIRENDRA RAJPUT</t>
  </si>
  <si>
    <t xml:space="preserve">NAVNEET THAKOR PRAJAPATI</t>
  </si>
  <si>
    <t xml:space="preserve">CHINTAMANI MAHESHWAR SOHONI</t>
  </si>
  <si>
    <t xml:space="preserve">KARAN AVINASH JADHAV</t>
  </si>
  <si>
    <t xml:space="preserve">LAVAKESH MALIK</t>
  </si>
  <si>
    <t xml:space="preserve">VEENU SHARMA</t>
  </si>
  <si>
    <t xml:space="preserve">VIJAY KUMAR PATEL</t>
  </si>
  <si>
    <t xml:space="preserve">KRISHNAKANT PATEL</t>
  </si>
  <si>
    <t xml:space="preserve">PRAKASH SUKENDU BARUA</t>
  </si>
  <si>
    <t xml:space="preserve">MOHAMMED ABDUL RASHIDHAMIDANI</t>
  </si>
  <si>
    <t xml:space="preserve">ANIRUDDHA ADINATH TIWARI</t>
  </si>
  <si>
    <t xml:space="preserve">KIRAN MACHANDERNATH WAKDE</t>
  </si>
  <si>
    <t xml:space="preserve">AMIT KUMAR GAUTAM</t>
  </si>
  <si>
    <t xml:space="preserve">PARVEZ SHAIKH</t>
  </si>
  <si>
    <t xml:space="preserve">AAFAQUE ABDUL ABDUL SAMI SHAIKH</t>
  </si>
  <si>
    <t xml:space="preserve">RAJENDRA SWAIN</t>
  </si>
  <si>
    <t xml:space="preserve">KAMLESHBHAI MANGALBHAI PARMAR</t>
  </si>
  <si>
    <t xml:space="preserve">SUNIL KUMAR BAGHEL</t>
  </si>
  <si>
    <t xml:space="preserve">VINODKUMAR CHINTAMAN SONAWANE</t>
  </si>
  <si>
    <t xml:space="preserve">GANESH SADANAND RAUT</t>
  </si>
  <si>
    <t xml:space="preserve">AKASH THAKUR</t>
  </si>
  <si>
    <t xml:space="preserve">KUNAL PRABHAKAR VELNEKAR</t>
  </si>
  <si>
    <t xml:space="preserve">MARUTI BHIMRAO KHATAL</t>
  </si>
  <si>
    <t xml:space="preserve">KHUSHAL HASMATALI MOHAMMED</t>
  </si>
  <si>
    <t xml:space="preserve">KAUSHIKBHAI BABUBHAI THAKOR</t>
  </si>
  <si>
    <t xml:space="preserve">SHUBHAM KAILASHNATH YADAV</t>
  </si>
  <si>
    <t xml:space="preserve">MUKESH RATAN BHAGAT</t>
  </si>
  <si>
    <t xml:space="preserve">ANUSHRI RUPESH WALKAR</t>
  </si>
  <si>
    <t xml:space="preserve">SOURABH SINGH SENGAR</t>
  </si>
  <si>
    <t xml:space="preserve">GENEIEVE T FERNANDES</t>
  </si>
  <si>
    <t xml:space="preserve">AAKASH KUMAR SAHU</t>
  </si>
  <si>
    <t xml:space="preserve">SAMSON GNANASIR</t>
  </si>
  <si>
    <t xml:space="preserve">REKHA VIJAY LONDHE</t>
  </si>
  <si>
    <t xml:space="preserve">PRATIK P DAVE</t>
  </si>
  <si>
    <t xml:space="preserve">RAJESHKUMAR MAISURIA</t>
  </si>
  <si>
    <t xml:space="preserve">NEELAKANTAN RAMAKRISHNAN</t>
  </si>
  <si>
    <t xml:space="preserve">AMRITA LAXMAN SOLANKI</t>
  </si>
  <si>
    <t xml:space="preserve">NAMRATA KULDEEP</t>
  </si>
  <si>
    <t xml:space="preserve">ARPANKUMAR SURYANARAYAN SHARMA</t>
  </si>
  <si>
    <t xml:space="preserve">SANDEEP SURESHBHAI SHAH</t>
  </si>
  <si>
    <t xml:space="preserve">ROHIT ZAVERCHAND MULCHHALA</t>
  </si>
  <si>
    <t xml:space="preserve">UJWALA MADHUKAR TAWDE</t>
  </si>
  <si>
    <t xml:space="preserve">MANOJKUMAR D PATEL</t>
  </si>
  <si>
    <t xml:space="preserve">TARUN PAWARIYA</t>
  </si>
  <si>
    <t xml:space="preserve">MINAKSHI KISHOR MAKWANA</t>
  </si>
  <si>
    <t xml:space="preserve">MAHENDRA BISEN</t>
  </si>
  <si>
    <t xml:space="preserve">BALAGHAT</t>
  </si>
  <si>
    <t xml:space="preserve">TEJVEER SINGH SURA</t>
  </si>
  <si>
    <t xml:space="preserve">MURLIDHAR ACHUTH KAMATH</t>
  </si>
  <si>
    <t xml:space="preserve">PRADEEP KAILASH PRAJAPATI</t>
  </si>
  <si>
    <t xml:space="preserve">ASHOKKUMAR SHRIRAMPAL PANDEY</t>
  </si>
  <si>
    <t xml:space="preserve">KOMAL LEKHWANI</t>
  </si>
  <si>
    <t xml:space="preserve">KASHFUDDIN ANSARI</t>
  </si>
  <si>
    <t xml:space="preserve">HIMMAT SOLANKI</t>
  </si>
  <si>
    <t xml:space="preserve">SATISH KUMAR TAMBOLI</t>
  </si>
  <si>
    <t xml:space="preserve">PRACHEE MISHRA</t>
  </si>
  <si>
    <t xml:space="preserve">SHAILENDRA SHARMA</t>
  </si>
  <si>
    <t xml:space="preserve">YASH PINAKINBHAI SHAH</t>
  </si>
  <si>
    <t xml:space="preserve">SOURABH SONI</t>
  </si>
  <si>
    <t xml:space="preserve">RAGHVENDRA KUMAR SENGAR</t>
  </si>
  <si>
    <t xml:space="preserve">DALPATSINH A CHAUHAN</t>
  </si>
  <si>
    <t xml:space="preserve">NAZRANA ANSARI</t>
  </si>
  <si>
    <t xml:space="preserve">SHRIKANT BHOJRAJ MALODE</t>
  </si>
  <si>
    <t xml:space="preserve">BABU ASHOK UGALE</t>
  </si>
  <si>
    <t xml:space="preserve">PRAKHAR SINGH</t>
  </si>
  <si>
    <t xml:space="preserve">SHUBHAM TOMAR</t>
  </si>
  <si>
    <t xml:space="preserve">SUNILBHAI KHANDUBHAI PATEL</t>
  </si>
  <si>
    <t xml:space="preserve">MAHIPAL BHIMSINGH RAJPUROHIT</t>
  </si>
  <si>
    <t xml:space="preserve">SUSHMA PATKAR</t>
  </si>
  <si>
    <t xml:space="preserve">KUNAL NAGESH KINI</t>
  </si>
  <si>
    <t xml:space="preserve">RAMESH KUMAR KUMAR</t>
  </si>
  <si>
    <t xml:space="preserve">ANSHUL ASHOKKUMAR PATWA</t>
  </si>
  <si>
    <t xml:space="preserve">KAPIL MUNI SHARMA</t>
  </si>
  <si>
    <t xml:space="preserve">SUMIT PATHAK</t>
  </si>
  <si>
    <t xml:space="preserve">EDWIN A DIAS</t>
  </si>
  <si>
    <t xml:space="preserve">KRIPA SHANKAR PATEL</t>
  </si>
  <si>
    <t xml:space="preserve">AMIN PRASHANT KRISHNA .</t>
  </si>
  <si>
    <t xml:space="preserve">ROSHAN LAL SINGH</t>
  </si>
  <si>
    <t xml:space="preserve">ROHIN SANTIAGO</t>
  </si>
  <si>
    <t xml:space="preserve">ALOK .</t>
  </si>
  <si>
    <t xml:space="preserve">VIJYA .</t>
  </si>
  <si>
    <t xml:space="preserve">SAKSHI NISHANT SUTRAVE .</t>
  </si>
  <si>
    <t xml:space="preserve">SHAILENDRI TIKARIHA</t>
  </si>
  <si>
    <t xml:space="preserve">SHEHNAZ AZIZ CHUNAWALA .</t>
  </si>
  <si>
    <t xml:space="preserve">MICHELLE AUGUSTINE FERNANDES</t>
  </si>
  <si>
    <t xml:space="preserve">ANKIT MAINI</t>
  </si>
  <si>
    <t xml:space="preserve">INDRAPAL NAURANG YADAV</t>
  </si>
  <si>
    <t xml:space="preserve">DEEPAK TRI</t>
  </si>
  <si>
    <t xml:space="preserve">NEIL MICHAEL PARMAR</t>
  </si>
  <si>
    <t xml:space="preserve">SHWETA SHRIVASTAVA</t>
  </si>
  <si>
    <t xml:space="preserve">ABHISHEK GOSWAMI</t>
  </si>
  <si>
    <t xml:space="preserve">GAJANAN G PATIL</t>
  </si>
  <si>
    <t xml:space="preserve">RESHMA TAMBE</t>
  </si>
  <si>
    <t xml:space="preserve">SACHINGAIKWAD .</t>
  </si>
  <si>
    <t xml:space="preserve">SHEKAR MUKKIAH MUTTU</t>
  </si>
  <si>
    <t xml:space="preserve">URMILA DINESH RAJPUT</t>
  </si>
  <si>
    <t xml:space="preserve">SADHANA R SHARMA</t>
  </si>
  <si>
    <t xml:space="preserve">SATISH SUBHASH SAWANT</t>
  </si>
  <si>
    <t xml:space="preserve">SIDDHARTH SARAF</t>
  </si>
  <si>
    <t xml:space="preserve">KARANKHEMRAJ KHADKA</t>
  </si>
  <si>
    <t xml:space="preserve">DHANESHBHAI KHALAPUBHAI KANAT</t>
  </si>
  <si>
    <t xml:space="preserve">SANDIP RASAM</t>
  </si>
  <si>
    <t xml:space="preserve">BHAVARSINGH GAHERSINGH DEVRA</t>
  </si>
  <si>
    <t xml:space="preserve">MOHAMMED SAKIL SHAIKH</t>
  </si>
  <si>
    <t xml:space="preserve">HARSH SHAILESH SHAH</t>
  </si>
  <si>
    <t xml:space="preserve">DURGESH SAHU</t>
  </si>
  <si>
    <t xml:space="preserve">SATISH G SHARMA</t>
  </si>
  <si>
    <t xml:space="preserve">KIRAN SONBOIR</t>
  </si>
  <si>
    <t xml:space="preserve">SURESHKUMAR PREMNATH SHARMA</t>
  </si>
  <si>
    <t xml:space="preserve">VISHWANTH SATYANANRAIN PRASAD</t>
  </si>
  <si>
    <t xml:space="preserve">SANJAY BHAITALE</t>
  </si>
  <si>
    <t xml:space="preserve">AJIT DATTATRAYA BHAGWAT</t>
  </si>
  <si>
    <t xml:space="preserve">PRANAV FATHECHAND GOSHER</t>
  </si>
  <si>
    <t xml:space="preserve">TUSHAR BALUBHAI PATEL</t>
  </si>
  <si>
    <t xml:space="preserve">BABAN INAYATULLAH KHAN</t>
  </si>
  <si>
    <t xml:space="preserve">SARTAJ AHMAD</t>
  </si>
  <si>
    <t xml:space="preserve">RAKESH DALVI</t>
  </si>
  <si>
    <t xml:space="preserve">PRASAD BALASAHEB KANDALKAR</t>
  </si>
  <si>
    <t xml:space="preserve">YOGESH SHANTILAL LADOLA</t>
  </si>
  <si>
    <t xml:space="preserve">ALPESH KANSARA</t>
  </si>
  <si>
    <t xml:space="preserve">AMARJEET SINGH JASSAL</t>
  </si>
  <si>
    <t xml:space="preserve">RAMAKANT BHAGWAN KAMBLE</t>
  </si>
  <si>
    <t xml:space="preserve">SABINA SALVACAO DSOUZA</t>
  </si>
  <si>
    <t xml:space="preserve">KUPAMMA LAXMAN YADAV</t>
  </si>
  <si>
    <t xml:space="preserve">RAVINDRADAS GOVINDDAS KILAWAT</t>
  </si>
  <si>
    <t xml:space="preserve">ARUNKUMAR SONPAL NIDHAN</t>
  </si>
  <si>
    <t xml:space="preserve">CHANDRESH PRATAPRAI DOSHI .</t>
  </si>
  <si>
    <t xml:space="preserve">SURENDRA KUMAR JAIN</t>
  </si>
  <si>
    <t xml:space="preserve">PREETILATA SHRIVASTAV</t>
  </si>
  <si>
    <t xml:space="preserve">DEEPAK VAS</t>
  </si>
  <si>
    <t xml:space="preserve">NITIN KAMALAJI SUL</t>
  </si>
  <si>
    <t xml:space="preserve">BHAUSAHEB SADASHIV SHINDE .</t>
  </si>
  <si>
    <t xml:space="preserve">MANISH VIJAY SAWANT</t>
  </si>
  <si>
    <t xml:space="preserve">DAVID JOSEPH POLYCARP .</t>
  </si>
  <si>
    <t xml:space="preserve">SWAMYRAJ N</t>
  </si>
  <si>
    <t xml:space="preserve">POOJA RAJPUT</t>
  </si>
  <si>
    <t xml:space="preserve">DEVENDRA CHADOKAR</t>
  </si>
  <si>
    <t xml:space="preserve">GURDIP SINGH BHATTI</t>
  </si>
  <si>
    <t xml:space="preserve">DINESH KUMAR MISHRA</t>
  </si>
  <si>
    <t xml:space="preserve">IQBAL ALI PATEL</t>
  </si>
  <si>
    <t xml:space="preserve">SACHIN S KAMBLE</t>
  </si>
  <si>
    <t xml:space="preserve">VIJAY RAMKRISHNA KUBAL</t>
  </si>
  <si>
    <t xml:space="preserve">DEEPAK SAMBHAJI BHOWAD</t>
  </si>
  <si>
    <t xml:space="preserve">VINOD KUMAR PARAMASHIVAM</t>
  </si>
  <si>
    <t xml:space="preserve">NEENU THANKACHAN</t>
  </si>
  <si>
    <t xml:space="preserve">NAINESH RAMANLAL PARIKH</t>
  </si>
  <si>
    <t xml:space="preserve">MOULIK B SHAH .</t>
  </si>
  <si>
    <t xml:space="preserve">SHEHZEEN M CHUNAWALA</t>
  </si>
  <si>
    <t xml:space="preserve">ADNAAN YOUSOOF SHUMS</t>
  </si>
  <si>
    <t xml:space="preserve">DIPEETA PUNIT SHAH</t>
  </si>
  <si>
    <t xml:space="preserve">MOHD SHAFIK CHAUDHARY</t>
  </si>
  <si>
    <t xml:space="preserve">SIDDHARTH SHIVRAM SHETTY</t>
  </si>
  <si>
    <t xml:space="preserve">PRANAY ASHOK MORYE</t>
  </si>
  <si>
    <t xml:space="preserve">KARAN SIDANA</t>
  </si>
  <si>
    <t xml:space="preserve">VIKAS BAJARANG MANKUMARE .</t>
  </si>
  <si>
    <t xml:space="preserve">HEMANT SURYAKANT SHIRSATH</t>
  </si>
  <si>
    <t xml:space="preserve">SANTOSH SINGH THAKUR KHANGAR</t>
  </si>
  <si>
    <t xml:space="preserve">ASHISH DESAI</t>
  </si>
  <si>
    <t xml:space="preserve">VIJAY SURENDRABHAI PATEL</t>
  </si>
  <si>
    <t xml:space="preserve">ARTI SHARMA</t>
  </si>
  <si>
    <t xml:space="preserve">SAJID ABDULREHMAN SHAIKH</t>
  </si>
  <si>
    <t xml:space="preserve">SAMEER RASHID KHAN</t>
  </si>
  <si>
    <t xml:space="preserve">SACHIN DATTARAM NEVREKAR</t>
  </si>
  <si>
    <t xml:space="preserve">JAVED ANSARI</t>
  </si>
  <si>
    <t xml:space="preserve">KAMLESH VAID</t>
  </si>
  <si>
    <t xml:space="preserve">SANDEEP SOLASKAR</t>
  </si>
  <si>
    <t xml:space="preserve">SALMAN ISMAIL NAGARIA</t>
  </si>
  <si>
    <t xml:space="preserve">MOHIT HIMMATBHAI MENDAPARA</t>
  </si>
  <si>
    <t xml:space="preserve">ABODHKUMAR YADAV</t>
  </si>
  <si>
    <t xml:space="preserve">KULDEEP PRAVINBHAI AKBARI</t>
  </si>
  <si>
    <t xml:space="preserve">DHARMENDRA RAIKWAR</t>
  </si>
  <si>
    <t xml:space="preserve">INDORE</t>
  </si>
  <si>
    <t xml:space="preserve">NAROTAM M GADHIYA</t>
  </si>
  <si>
    <t xml:space="preserve">ANIRUDH MURALEEDHARAN MENON</t>
  </si>
  <si>
    <t xml:space="preserve">VARUN MUKESH JAIN</t>
  </si>
  <si>
    <t xml:space="preserve">SHOURYA SUHAG</t>
  </si>
  <si>
    <t xml:space="preserve">RAJSHREE BHARAT PUNJABI</t>
  </si>
  <si>
    <t xml:space="preserve">RACHANA MHATRE</t>
  </si>
  <si>
    <t xml:space="preserve">PANKAJ SHAHI</t>
  </si>
  <si>
    <t xml:space="preserve">RAKESH RAINA</t>
  </si>
  <si>
    <t xml:space="preserve">NAVI MUMBAI</t>
  </si>
  <si>
    <t xml:space="preserve">SHOBHAN D RAJPUT</t>
  </si>
  <si>
    <t xml:space="preserve">SALMAN KHAN</t>
  </si>
  <si>
    <t xml:space="preserve">VIRAR</t>
  </si>
  <si>
    <t xml:space="preserve">HARDIK PRABODH KOTHARI</t>
  </si>
  <si>
    <t xml:space="preserve">VINODKUMAR CHIMANBHAI ROHIT</t>
  </si>
  <si>
    <t xml:space="preserve">AMIT BHATT</t>
  </si>
  <si>
    <t xml:space="preserve">PRAGNESH SHANTILAL PATEL</t>
  </si>
  <si>
    <t xml:space="preserve">ANUP ANIRUDHAN</t>
  </si>
  <si>
    <t xml:space="preserve">ANKLESHWAR</t>
  </si>
  <si>
    <t xml:space="preserve">JINESH NAVIN HENIA</t>
  </si>
  <si>
    <t xml:space="preserve">HEMANG P SOLANKI</t>
  </si>
  <si>
    <t xml:space="preserve">MOHD ASIF MOHD RAFIQUE</t>
  </si>
  <si>
    <t xml:space="preserve">BALAKRISHNA JATHAN</t>
  </si>
  <si>
    <t xml:space="preserve">ANTONETA RODRIGUES</t>
  </si>
  <si>
    <t xml:space="preserve">GOVINDBHAI KARAMSIBHAI THAKKAR</t>
  </si>
  <si>
    <t xml:space="preserve">HENRY F DALMEIDA</t>
  </si>
  <si>
    <t xml:space="preserve">SANTOSH CHANDRAKANT SALVI</t>
  </si>
  <si>
    <t xml:space="preserve">KANBI .</t>
  </si>
  <si>
    <t xml:space="preserve">MOHDAKIB IBRAHIMBHAI SHAIKH</t>
  </si>
  <si>
    <t xml:space="preserve">BALENDRA SINGH BHATI</t>
  </si>
  <si>
    <t xml:space="preserve">YUSUF AHMED</t>
  </si>
  <si>
    <t xml:space="preserve">HEMANT CHORAGE</t>
  </si>
  <si>
    <t xml:space="preserve">BHARAT PARMAR</t>
  </si>
  <si>
    <t xml:space="preserve">JIGNESH J SWAMI</t>
  </si>
  <si>
    <t xml:space="preserve">ABDUL SATTAR ABBAS MANSURI</t>
  </si>
  <si>
    <t xml:space="preserve">ASHWINI VERMA</t>
  </si>
  <si>
    <t xml:space="preserve">RIDDHI RAY</t>
  </si>
  <si>
    <t xml:space="preserve">KEYUR VAJUBHAI MAKWANA</t>
  </si>
  <si>
    <t xml:space="preserve">VANDANABEN NILESHBHAI MAJETHIA</t>
  </si>
  <si>
    <t xml:space="preserve">LOVELY JAGTIANI</t>
  </si>
  <si>
    <t xml:space="preserve">SUDHIR MAHTO</t>
  </si>
  <si>
    <t xml:space="preserve">BHAVIK H MERAI</t>
  </si>
  <si>
    <t xml:space="preserve">VISHAL BUDHWANI</t>
  </si>
  <si>
    <t xml:space="preserve">SURAJ SATISH NAIK</t>
  </si>
  <si>
    <t xml:space="preserve">AMOL ANANT KADAM</t>
  </si>
  <si>
    <t xml:space="preserve">MD MUJAHID RAZA</t>
  </si>
  <si>
    <t xml:space="preserve">AMIT MANOHAR GAONKAR</t>
  </si>
  <si>
    <t xml:space="preserve">MEHUULBHAI ARVINDBHAI PATEL</t>
  </si>
  <si>
    <t xml:space="preserve">ROHAN METRANI</t>
  </si>
  <si>
    <t xml:space="preserve">SUNIL CHANDRAKANT GANDHI</t>
  </si>
  <si>
    <t xml:space="preserve">SNEHA RAGHUVIR DHURI</t>
  </si>
  <si>
    <t xml:space="preserve">PARAG HASMUKHBHAI SHAH</t>
  </si>
  <si>
    <t xml:space="preserve">NIKHADE PRAVIN DEVIDAS</t>
  </si>
  <si>
    <t xml:space="preserve">VIKRAMKUMAR RAMESHKUMAR JAIN</t>
  </si>
  <si>
    <t xml:space="preserve">YASWANT SINGH RAWAT</t>
  </si>
  <si>
    <t xml:space="preserve">ABHAS PRADEEP BHALLA</t>
  </si>
  <si>
    <t xml:space="preserve">PRAVINKUMAR U JAIN</t>
  </si>
  <si>
    <t xml:space="preserve">RAVINDRA MADHUKAR SAWANT</t>
  </si>
  <si>
    <t xml:space="preserve">NARESH LAKUN</t>
  </si>
  <si>
    <t xml:space="preserve">KAPIL CHHEDA</t>
  </si>
  <si>
    <t xml:space="preserve">AJAY MEHTA</t>
  </si>
  <si>
    <t xml:space="preserve">NAYAN GIRISHKUMAR KANAIYA</t>
  </si>
  <si>
    <t xml:space="preserve">MANISH MEHTA</t>
  </si>
  <si>
    <t xml:space="preserve">MUKESH SHANTILAL DUNGARWAL JAIN</t>
  </si>
  <si>
    <t xml:space="preserve">RAMJIT R PANDEY</t>
  </si>
  <si>
    <t xml:space="preserve">ABHISHEK R PANDEY</t>
  </si>
  <si>
    <t xml:space="preserve">TANAY RAJIV KUMAR THAKUR</t>
  </si>
  <si>
    <t xml:space="preserve">VEERAMALLA GOPAL</t>
  </si>
  <si>
    <t xml:space="preserve">SURENDRA KOOVERSI SHAH</t>
  </si>
  <si>
    <t xml:space="preserve">SANDIP KISHORBHAI MEHTA</t>
  </si>
  <si>
    <t xml:space="preserve">SANTKUMAR SUBEDAR VISHWAKARMA</t>
  </si>
  <si>
    <t xml:space="preserve">RUKHSAR KHAN</t>
  </si>
  <si>
    <t xml:space="preserve">SANYA HEMNANI</t>
  </si>
  <si>
    <t xml:space="preserve">VIMALKUMAR BRIJLAL BAGRI</t>
  </si>
  <si>
    <t xml:space="preserve">PARAB ARJUN ABHIMANYU</t>
  </si>
  <si>
    <t xml:space="preserve">BHAVESH J DAFTARY</t>
  </si>
  <si>
    <t xml:space="preserve">BHARAT J VALIA</t>
  </si>
  <si>
    <t xml:space="preserve">PARAG G JOSHI</t>
  </si>
  <si>
    <t xml:space="preserve">REYNU B BHAT</t>
  </si>
  <si>
    <t xml:space="preserve">AJAZ YUSUF VAKIL</t>
  </si>
  <si>
    <t xml:space="preserve">MAHAVIR H KOTHARI</t>
  </si>
  <si>
    <t xml:space="preserve">ARPIT KUMAR JAIN</t>
  </si>
  <si>
    <t xml:space="preserve">PRIYA AJAY LALWANI</t>
  </si>
  <si>
    <t xml:space="preserve">SAHIL KHAN</t>
  </si>
  <si>
    <t xml:space="preserve">ROHELA DEVENDRABHAI</t>
  </si>
  <si>
    <t xml:space="preserve">ANISH VIRENDRARAI DOSHI</t>
  </si>
  <si>
    <t xml:space="preserve">NIRAV PRAKASH SHAH</t>
  </si>
  <si>
    <t xml:space="preserve">ADITI PINTO</t>
  </si>
  <si>
    <t xml:space="preserve">MANZOOR ABDUL WAHID SHAIKH</t>
  </si>
  <si>
    <t xml:space="preserve">BHADRESH P GHOGHARI</t>
  </si>
  <si>
    <t xml:space="preserve">VARUN RAMBAL</t>
  </si>
  <si>
    <t xml:space="preserve">KIRAN SURESH GAIKWAD</t>
  </si>
  <si>
    <t xml:space="preserve">PALGHAR</t>
  </si>
  <si>
    <t xml:space="preserve">DEEPAK THAKUR</t>
  </si>
  <si>
    <t xml:space="preserve">ROHIT ASHOKKHANOLKAR</t>
  </si>
  <si>
    <t xml:space="preserve">JAGDISH LALJIBHAI VALA</t>
  </si>
  <si>
    <t xml:space="preserve">NIDHI ANILKUMAR PATEL</t>
  </si>
  <si>
    <t xml:space="preserve">AYUSHI ANILBHAI PATEL</t>
  </si>
  <si>
    <t xml:space="preserve">FELIX AROKIA DOSS</t>
  </si>
  <si>
    <t xml:space="preserve">DARSHAN PRADIPBHAI PITTALIA</t>
  </si>
  <si>
    <t xml:space="preserve">SAKHARAM BABURAO WARADKAR</t>
  </si>
  <si>
    <t xml:space="preserve">URMIL THAKER</t>
  </si>
  <si>
    <t xml:space="preserve">SHASHI GOEL</t>
  </si>
  <si>
    <t xml:space="preserve">SUNIL PRAFULLACHANDRA GOHIL</t>
  </si>
  <si>
    <t xml:space="preserve">IMRAN HASAN VOHRA</t>
  </si>
  <si>
    <t xml:space="preserve">CHANDAN SINGH</t>
  </si>
  <si>
    <t xml:space="preserve">MILAP CHAND BHANSALI</t>
  </si>
  <si>
    <t xml:space="preserve">PREETI RAMGOPAL SINGH</t>
  </si>
  <si>
    <t xml:space="preserve">DIPAKBHAI VALJIBHAI LATHIA</t>
  </si>
  <si>
    <t xml:space="preserve">HARDIKKUMAR CHANDRAKANT DOSHI</t>
  </si>
  <si>
    <t xml:space="preserve">V N KALA DEVI</t>
  </si>
  <si>
    <t xml:space="preserve">PURBASHA ROY</t>
  </si>
  <si>
    <t xml:space="preserve">DILIP RATAN MORE</t>
  </si>
  <si>
    <t xml:space="preserve">BHAVESHKUMAR R PATEL</t>
  </si>
  <si>
    <t xml:space="preserve">RAJ KUMAR SINGH KUSHWAH</t>
  </si>
  <si>
    <t xml:space="preserve">JIGAR H TANK</t>
  </si>
  <si>
    <t xml:space="preserve">BHARATI KAUR MATHARU</t>
  </si>
  <si>
    <t xml:space="preserve">ASHWINKUMAR BANDEKAR</t>
  </si>
  <si>
    <t xml:space="preserve">NARESH GANGADHAR JOGU</t>
  </si>
  <si>
    <t xml:space="preserve">GURMIT SINGH SANDHU</t>
  </si>
  <si>
    <t xml:space="preserve">GANESH SHINDE</t>
  </si>
  <si>
    <t xml:space="preserve">BHUMESHWAR GUNDETI</t>
  </si>
  <si>
    <t xml:space="preserve">SELMA SELVAN</t>
  </si>
  <si>
    <t xml:space="preserve">SUDHIR RAMAKANT SHETE</t>
  </si>
  <si>
    <t xml:space="preserve">PRADIP G VARDAM</t>
  </si>
  <si>
    <t xml:space="preserve">SHARAD NIMBA KOTHAWADE</t>
  </si>
  <si>
    <t xml:space="preserve">RAVI RAJAN</t>
  </si>
  <si>
    <t xml:space="preserve">RAMESH G SABNANI</t>
  </si>
  <si>
    <t xml:space="preserve">MAHESH D SAWANT</t>
  </si>
  <si>
    <t xml:space="preserve">KUO HUA CHEN</t>
  </si>
  <si>
    <t xml:space="preserve">VIDYA NAMDEV SAUDAGAR</t>
  </si>
  <si>
    <t xml:space="preserve">ATHIVENKATESAN THANGARAJ</t>
  </si>
  <si>
    <t xml:space="preserve">YELLAPPA NARSAPPA JOGU</t>
  </si>
  <si>
    <t xml:space="preserve">SHAILESH J SHETH</t>
  </si>
  <si>
    <t xml:space="preserve">SUMAN DAS</t>
  </si>
  <si>
    <t xml:space="preserve">YOGESH KAMBLE</t>
  </si>
  <si>
    <t xml:space="preserve">MOHD HANIF PATEL</t>
  </si>
  <si>
    <t xml:space="preserve">TEJRAJ SINGH THAKUR</t>
  </si>
  <si>
    <t xml:space="preserve">ARVIND PANCHAL</t>
  </si>
  <si>
    <t xml:space="preserve">KRISHNA V SHAH</t>
  </si>
  <si>
    <t xml:space="preserve">AMARNATH JHA</t>
  </si>
  <si>
    <t xml:space="preserve">RITU SURESHCHAND AGGARWAL</t>
  </si>
  <si>
    <t xml:space="preserve">SONU SHIVHARE</t>
  </si>
  <si>
    <t xml:space="preserve">BALADIVA KARAN NAIR</t>
  </si>
  <si>
    <t xml:space="preserve">SURESH R GAONKAR</t>
  </si>
  <si>
    <t xml:space="preserve">KAMALAKANT BAISHNABA RAUT</t>
  </si>
  <si>
    <t xml:space="preserve">SHOBHANA ACHYUT GODBOLE</t>
  </si>
  <si>
    <t xml:space="preserve">NAMDEO JANARDHAN SANSARE</t>
  </si>
  <si>
    <t xml:space="preserve">SANJAY HARISH PATEL</t>
  </si>
  <si>
    <t xml:space="preserve">KULDEEP PATEL</t>
  </si>
  <si>
    <t xml:space="preserve">GAJANAN SALUNKE</t>
  </si>
  <si>
    <t xml:space="preserve">JAYANT S SAWANT</t>
  </si>
  <si>
    <t xml:space="preserve">NITIN GARG</t>
  </si>
  <si>
    <t xml:space="preserve">PAWAN SHERSINGH VIJAN</t>
  </si>
  <si>
    <t xml:space="preserve">PRASHANT KISAN UGHADE</t>
  </si>
  <si>
    <t xml:space="preserve">NISHIT KIRIT SHAH</t>
  </si>
  <si>
    <t xml:space="preserve">GALDINO BRUNO MOTA</t>
  </si>
  <si>
    <t xml:space="preserve">VEENA RAMCHAND MENDA</t>
  </si>
  <si>
    <t xml:space="preserve">DAYANAND KAMBLE</t>
  </si>
  <si>
    <t xml:space="preserve">MAHESH BALARAM GHARE</t>
  </si>
  <si>
    <t xml:space="preserve">SUNIL NEGANDHI</t>
  </si>
  <si>
    <t xml:space="preserve">PRITAM KUMAR JHA</t>
  </si>
  <si>
    <t xml:space="preserve">GANGADHARAN RATHEESH BABU</t>
  </si>
  <si>
    <t xml:space="preserve">PAVANKUMAR GHANSHAM MAKKED</t>
  </si>
  <si>
    <t xml:space="preserve">MALIK B AHMAD</t>
  </si>
  <si>
    <t xml:space="preserve">SURYAKANT S GORULE</t>
  </si>
  <si>
    <t xml:space="preserve">BINOD SURENDRANATH MISHRA</t>
  </si>
  <si>
    <t xml:space="preserve">SITARAM KESHAV SAWANT</t>
  </si>
  <si>
    <t xml:space="preserve">AVINASH RAJANI</t>
  </si>
  <si>
    <t xml:space="preserve">PRAKSAH YADAV.</t>
  </si>
  <si>
    <t xml:space="preserve">RR-PA19-10756728</t>
  </si>
  <si>
    <t xml:space="preserve">JAGJEETSINGH</t>
  </si>
  <si>
    <t xml:space="preserve">DELHI</t>
  </si>
  <si>
    <t xml:space="preserve">RC-HS19-10703218-1</t>
  </si>
  <si>
    <t xml:space="preserve">AJITH BABYSHYLAJA</t>
  </si>
  <si>
    <t xml:space="preserve">MEERUT</t>
  </si>
  <si>
    <t xml:space="preserve">RR-PA19-10749076</t>
  </si>
  <si>
    <t xml:space="preserve">SANDEEPKUMAR</t>
  </si>
  <si>
    <t xml:space="preserve">NEW DELHI</t>
  </si>
  <si>
    <t xml:space="preserve">RC-HS19-10682606-1</t>
  </si>
  <si>
    <t xml:space="preserve">MUKESHKUMAR AGGARWAL</t>
  </si>
  <si>
    <t xml:space="preserve">SOUTH DELHI</t>
  </si>
  <si>
    <t xml:space="preserve">RC-HS18-10660838-1</t>
  </si>
  <si>
    <t xml:space="preserve">BHANU PRAKASHPALLA</t>
  </si>
  <si>
    <t xml:space="preserve">HYDERABAD</t>
  </si>
  <si>
    <t xml:space="preserve">RR-HS19-10730626</t>
  </si>
  <si>
    <t xml:space="preserve">KKRISHNA CHARY</t>
  </si>
  <si>
    <t xml:space="preserve">RANGAREDDY</t>
  </si>
  <si>
    <t xml:space="preserve">RR-HS19-10762056</t>
  </si>
  <si>
    <t xml:space="preserve">NEERAJTIWARI</t>
  </si>
  <si>
    <t xml:space="preserve">RR-HS19-10762438</t>
  </si>
  <si>
    <t xml:space="preserve">VIJAY KUMARKAPOOR</t>
  </si>
  <si>
    <t xml:space="preserve">RC-HS19-10714153-1</t>
  </si>
  <si>
    <t xml:space="preserve">MOHITKUMAR</t>
  </si>
  <si>
    <t xml:space="preserve">CENTRAL DELHI</t>
  </si>
  <si>
    <t xml:space="preserve">RR-HC19-10762641</t>
  </si>
  <si>
    <t xml:space="preserve">RR-HC19-10762650</t>
  </si>
  <si>
    <t xml:space="preserve">AZHAKAPPAN E</t>
  </si>
  <si>
    <t xml:space="preserve">CUDDALORE</t>
  </si>
  <si>
    <t xml:space="preserve">RR-HS19-10763788</t>
  </si>
  <si>
    <t xml:space="preserve">G ADEVARAJU</t>
  </si>
  <si>
    <t xml:space="preserve">BENGALURU</t>
  </si>
  <si>
    <t xml:space="preserve">RR-PA19-10764795</t>
  </si>
  <si>
    <t xml:space="preserve">LAXMAN SINGHRATHORE</t>
  </si>
  <si>
    <t xml:space="preserve">UDAIPUR</t>
  </si>
  <si>
    <t xml:space="preserve">RR-PA19-10764311</t>
  </si>
  <si>
    <t xml:space="preserve">MAHADEVGOUDA BPATIL</t>
  </si>
  <si>
    <t xml:space="preserve">BELGAUM</t>
  </si>
  <si>
    <t xml:space="preserve">RR-PA19-10764652</t>
  </si>
  <si>
    <t xml:space="preserve">ISHWARISINGH</t>
  </si>
  <si>
    <t xml:space="preserve">WEST DELHI</t>
  </si>
  <si>
    <t xml:space="preserve">RR-PA19-10763876</t>
  </si>
  <si>
    <t xml:space="preserve">TRILOK CHADPARASHAR</t>
  </si>
  <si>
    <t xml:space="preserve">FARIDABAD</t>
  </si>
  <si>
    <t xml:space="preserve">RC-HS19-10674225-1</t>
  </si>
  <si>
    <t xml:space="preserve">SHAIKH ASIF</t>
  </si>
  <si>
    <t xml:space="preserve">DEEPAK KUNDANLAL CHAURASIA</t>
  </si>
  <si>
    <t xml:space="preserve">PARUL HIRANI</t>
  </si>
  <si>
    <t xml:space="preserve">TANAY RAJIVKUMAR THAKUR</t>
  </si>
  <si>
    <t xml:space="preserve">SANGEETA RAGHUWANSHI</t>
  </si>
  <si>
    <t xml:space="preserve">AJAY AMARNATH YADAV</t>
  </si>
  <si>
    <t xml:space="preserve">JALSON ABRAHAM</t>
  </si>
  <si>
    <t xml:space="preserve">TEJAS PANCHAL</t>
  </si>
  <si>
    <t xml:space="preserve">JYOTI ANIL PATIL</t>
  </si>
  <si>
    <t xml:space="preserve">NIMESHKUMAR SURESHBHAI SARVAIYA</t>
  </si>
  <si>
    <t xml:space="preserve">DHAVAL R FUDNAWALA</t>
  </si>
  <si>
    <t xml:space="preserve">SREENIVAS RAO CHITTELLA</t>
  </si>
  <si>
    <t xml:space="preserve">GANESH ANKAL GHOLAP</t>
  </si>
  <si>
    <t xml:space="preserve">AMARNATH S YADAV</t>
  </si>
  <si>
    <t xml:space="preserve">ALKESH LALJIBHAI BAVARIA</t>
  </si>
  <si>
    <t xml:space="preserve">MANASI MANDAR APTE</t>
  </si>
  <si>
    <t xml:space="preserve">DIPESH SHETH</t>
  </si>
  <si>
    <t xml:space="preserve">HIMANSHU SAMANT</t>
  </si>
  <si>
    <t xml:space="preserve">ATUL K SHAH</t>
  </si>
  <si>
    <t xml:space="preserve">RAMA KRUSHNA RAUL</t>
  </si>
  <si>
    <t xml:space="preserve">DHARMENDRA DAMJIBHAI JIVANI</t>
  </si>
  <si>
    <t xml:space="preserve">SUNIL WAGHELA</t>
  </si>
  <si>
    <t xml:space="preserve">ANKIT GUPTA</t>
  </si>
  <si>
    <t xml:space="preserve">ATAUR RAHMAN</t>
  </si>
  <si>
    <t xml:space="preserve">SULABHA SURESH KATKE</t>
  </si>
  <si>
    <t xml:space="preserve">DHAMANGAON RAILWAY</t>
  </si>
  <si>
    <t xml:space="preserve">SHUKANT CHANDRA MURUDI</t>
  </si>
  <si>
    <t xml:space="preserve">MIRA ROAD</t>
  </si>
  <si>
    <t xml:space="preserve">DEEPSH M SONI</t>
  </si>
  <si>
    <t xml:space="preserve">ABULHOK GOLDAR</t>
  </si>
  <si>
    <t xml:space="preserve">HITESH MAGANBHAI RAIYANI</t>
  </si>
  <si>
    <t xml:space="preserve">SAGAR PANDURANG TANDEL</t>
  </si>
  <si>
    <t xml:space="preserve">HARISH KHANDELWAL</t>
  </si>
  <si>
    <t xml:space="preserve">ABHAY ANKUSH PARAB</t>
  </si>
  <si>
    <t xml:space="preserve">KETAN PATEL</t>
  </si>
  <si>
    <t xml:space="preserve">DILBAG SINGH PATHANIA</t>
  </si>
  <si>
    <t xml:space="preserve">KAMLESH MURADE</t>
  </si>
  <si>
    <t xml:space="preserve">SANDEEP R KOLI</t>
  </si>
  <si>
    <t xml:space="preserve">YOGESH KUMAR VISHWAKARMA</t>
  </si>
  <si>
    <t xml:space="preserve">SURESH SHARMA</t>
  </si>
  <si>
    <t xml:space="preserve">PRAKASH S PATEL</t>
  </si>
  <si>
    <t xml:space="preserve">GAUTAM PATKAR</t>
  </si>
  <si>
    <t xml:space="preserve">LUCKY B RAJPAL</t>
  </si>
  <si>
    <t xml:space="preserve">LALLAN RANJEET</t>
  </si>
  <si>
    <t xml:space="preserve">JOBIN GEORGE</t>
  </si>
  <si>
    <t xml:space="preserve">RAJENDRA KUMAR GUPTA</t>
  </si>
  <si>
    <t xml:space="preserve">RAMESHBHAI K BAGTHARIYA</t>
  </si>
  <si>
    <t xml:space="preserve">RAHUL TAMRAKAR</t>
  </si>
  <si>
    <t xml:space="preserve">HEMANT WADKE</t>
  </si>
  <si>
    <t xml:space="preserve">ANIMESH G BHAYA</t>
  </si>
  <si>
    <t xml:space="preserve">SAPAN K GAEKWAD</t>
  </si>
  <si>
    <t xml:space="preserve">SHWETA D KHATHURIA</t>
  </si>
  <si>
    <t xml:space="preserve">BHUPENDRA MAURYA</t>
  </si>
  <si>
    <t xml:space="preserve">HARSHA K BAROT</t>
  </si>
  <si>
    <t xml:space="preserve">MOHD ALI KURESHI</t>
  </si>
  <si>
    <t xml:space="preserve">SANDEEP C PATEL</t>
  </si>
  <si>
    <t xml:space="preserve">R RAMESH BAB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5.71"/>
    <col collapsed="false" customWidth="true" hidden="false" outlineLevel="0" max="9" min="9" style="0" width="9.99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B2" s="0" t="n">
        <v>1</v>
      </c>
      <c r="E2" s="0" t="s">
        <v>2</v>
      </c>
      <c r="F2" s="0" t="n">
        <v>400058</v>
      </c>
      <c r="I2" s="0" t="n">
        <v>490128765</v>
      </c>
      <c r="J2" s="0" t="n">
        <v>2.8252030800103E+018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474009</v>
      </c>
      <c r="I3" s="0" t="n">
        <v>490129415</v>
      </c>
      <c r="J3" s="0" t="n">
        <v>2.8661005671988E+018</v>
      </c>
    </row>
    <row r="4" customFormat="false" ht="15" hidden="false" customHeight="false" outlineLevel="0" collapsed="false">
      <c r="A4" s="0" t="s">
        <v>5</v>
      </c>
      <c r="E4" s="0" t="s">
        <v>6</v>
      </c>
      <c r="F4" s="0" t="n">
        <v>486001</v>
      </c>
      <c r="I4" s="0" t="n">
        <v>490128887</v>
      </c>
      <c r="J4" s="0" t="n">
        <v>2.9522030818347E+018</v>
      </c>
    </row>
    <row r="5" customFormat="false" ht="15" hidden="false" customHeight="false" outlineLevel="0" collapsed="false">
      <c r="A5" s="0" t="s">
        <v>7</v>
      </c>
      <c r="E5" s="0" t="s">
        <v>2</v>
      </c>
      <c r="F5" s="0" t="n">
        <v>400084</v>
      </c>
      <c r="I5" s="0" t="n">
        <v>490129162</v>
      </c>
      <c r="J5" s="0" t="n">
        <v>2.9522030813137E+018</v>
      </c>
    </row>
    <row r="6" customFormat="false" ht="15" hidden="false" customHeight="false" outlineLevel="0" collapsed="false">
      <c r="A6" s="0" t="s">
        <v>8</v>
      </c>
      <c r="E6" s="0" t="s">
        <v>9</v>
      </c>
      <c r="F6" s="0" t="n">
        <v>380054</v>
      </c>
      <c r="I6" s="0" t="n">
        <v>490129166</v>
      </c>
      <c r="J6" s="0" t="n">
        <v>2.9522030813374E+018</v>
      </c>
    </row>
    <row r="7" customFormat="false" ht="15" hidden="false" customHeight="false" outlineLevel="0" collapsed="false">
      <c r="A7" s="0" t="s">
        <v>10</v>
      </c>
      <c r="E7" s="0" t="s">
        <v>11</v>
      </c>
      <c r="F7" s="0" t="n">
        <v>396436</v>
      </c>
      <c r="I7" s="0" t="n">
        <v>490129350</v>
      </c>
      <c r="J7" s="0" t="n">
        <v>2.9522030811302E+018</v>
      </c>
    </row>
    <row r="8" customFormat="false" ht="15" hidden="false" customHeight="false" outlineLevel="0" collapsed="false">
      <c r="A8" s="0" t="s">
        <v>12</v>
      </c>
      <c r="E8" s="0" t="s">
        <v>9</v>
      </c>
      <c r="F8" s="0" t="n">
        <v>380016</v>
      </c>
      <c r="I8" s="0" t="n">
        <v>490129385</v>
      </c>
      <c r="J8" s="0" t="n">
        <v>2.9522030810598E+018</v>
      </c>
    </row>
    <row r="9" customFormat="false" ht="15" hidden="false" customHeight="false" outlineLevel="0" collapsed="false">
      <c r="A9" s="0" t="s">
        <v>13</v>
      </c>
      <c r="E9" s="0" t="s">
        <v>2</v>
      </c>
      <c r="F9" s="0" t="n">
        <v>400028</v>
      </c>
      <c r="I9" s="0" t="n">
        <v>490128877</v>
      </c>
      <c r="J9" s="0" t="n">
        <v>2.9522030818323E+018</v>
      </c>
    </row>
    <row r="10" customFormat="false" ht="15" hidden="false" customHeight="false" outlineLevel="0" collapsed="false">
      <c r="A10" s="0" t="s">
        <v>14</v>
      </c>
      <c r="E10" s="0" t="s">
        <v>2</v>
      </c>
      <c r="F10" s="0" t="n">
        <v>400043</v>
      </c>
      <c r="I10" s="0" t="n">
        <v>490129070</v>
      </c>
      <c r="J10" s="0" t="n">
        <v>2.9522030810169E+018</v>
      </c>
    </row>
    <row r="11" customFormat="false" ht="15" hidden="false" customHeight="false" outlineLevel="0" collapsed="false">
      <c r="A11" s="0" t="s">
        <v>15</v>
      </c>
      <c r="E11" s="0" t="s">
        <v>16</v>
      </c>
      <c r="F11" s="0" t="n">
        <v>388001</v>
      </c>
      <c r="I11" s="0" t="n">
        <v>490129194</v>
      </c>
      <c r="J11" s="0" t="n">
        <v>2.9522030812581E+018</v>
      </c>
    </row>
    <row r="12" customFormat="false" ht="15" hidden="false" customHeight="false" outlineLevel="0" collapsed="false">
      <c r="A12" s="0" t="s">
        <v>17</v>
      </c>
      <c r="E12" s="0" t="s">
        <v>18</v>
      </c>
      <c r="F12" s="0" t="n">
        <v>462016</v>
      </c>
      <c r="I12" s="0" t="n">
        <v>490129209</v>
      </c>
      <c r="J12" s="0" t="n">
        <v>2.9522030813699E+018</v>
      </c>
    </row>
    <row r="13" customFormat="false" ht="15" hidden="false" customHeight="false" outlineLevel="0" collapsed="false">
      <c r="A13" s="0" t="s">
        <v>19</v>
      </c>
      <c r="E13" s="0" t="s">
        <v>2</v>
      </c>
      <c r="F13" s="0" t="n">
        <v>400064</v>
      </c>
      <c r="I13" s="0" t="n">
        <v>490129211</v>
      </c>
      <c r="J13" s="0" t="n">
        <v>2.9522030813211E+018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0" t="n">
        <v>360003</v>
      </c>
      <c r="I14" s="0" t="n">
        <v>490129309</v>
      </c>
      <c r="J14" s="0" t="n">
        <v>2.9522030811411E+018</v>
      </c>
    </row>
    <row r="15" customFormat="false" ht="15" hidden="false" customHeight="false" outlineLevel="0" collapsed="false">
      <c r="A15" s="0" t="s">
        <v>22</v>
      </c>
      <c r="E15" s="0" t="s">
        <v>2</v>
      </c>
      <c r="F15" s="0" t="n">
        <v>400013</v>
      </c>
      <c r="I15" s="0" t="n">
        <v>490129346</v>
      </c>
      <c r="J15" s="0" t="n">
        <v>2.9522030809139E+018</v>
      </c>
    </row>
    <row r="16" customFormat="false" ht="15" hidden="false" customHeight="false" outlineLevel="0" collapsed="false">
      <c r="A16" s="0" t="s">
        <v>23</v>
      </c>
      <c r="E16" s="0" t="s">
        <v>24</v>
      </c>
      <c r="F16" s="0" t="n">
        <v>485001</v>
      </c>
      <c r="I16" s="0" t="n">
        <v>490129369</v>
      </c>
      <c r="J16" s="0" t="n">
        <v>2.9522030811008E+018</v>
      </c>
    </row>
    <row r="17" customFormat="false" ht="15" hidden="false" customHeight="false" outlineLevel="0" collapsed="false">
      <c r="A17" s="0" t="s">
        <v>25</v>
      </c>
      <c r="E17" s="0" t="s">
        <v>18</v>
      </c>
      <c r="F17" s="0" t="n">
        <v>462001</v>
      </c>
      <c r="I17" s="0" t="n">
        <v>490129383</v>
      </c>
      <c r="J17" s="0" t="n">
        <v>2.952203080907E+018</v>
      </c>
    </row>
    <row r="18" customFormat="false" ht="15" hidden="false" customHeight="false" outlineLevel="0" collapsed="false">
      <c r="A18" s="0" t="s">
        <v>26</v>
      </c>
      <c r="E18" s="0" t="s">
        <v>9</v>
      </c>
      <c r="F18" s="0" t="n">
        <v>380008</v>
      </c>
      <c r="I18" s="0" t="n">
        <v>490128717</v>
      </c>
      <c r="J18" s="0" t="n">
        <v>2.8661005668836E+018</v>
      </c>
    </row>
    <row r="19" customFormat="false" ht="15" hidden="false" customHeight="false" outlineLevel="0" collapsed="false">
      <c r="A19" s="0" t="s">
        <v>27</v>
      </c>
      <c r="E19" s="0" t="s">
        <v>2</v>
      </c>
      <c r="F19" s="0" t="n">
        <v>400067</v>
      </c>
      <c r="I19" s="0" t="n">
        <v>490128731</v>
      </c>
      <c r="J19" s="0" t="n">
        <v>2.8662030794049E+018</v>
      </c>
    </row>
    <row r="20" customFormat="false" ht="15" hidden="false" customHeight="false" outlineLevel="0" collapsed="false">
      <c r="A20" s="0" t="s">
        <v>28</v>
      </c>
      <c r="E20" s="0" t="s">
        <v>2</v>
      </c>
      <c r="F20" s="0" t="n">
        <v>400080</v>
      </c>
      <c r="I20" s="0" t="n">
        <v>490128732</v>
      </c>
      <c r="J20" s="0" t="n">
        <v>2.8662030795955E+018</v>
      </c>
    </row>
    <row r="21" customFormat="false" ht="15" hidden="false" customHeight="false" outlineLevel="0" collapsed="false">
      <c r="A21" s="0" t="s">
        <v>29</v>
      </c>
      <c r="E21" s="0" t="s">
        <v>2</v>
      </c>
      <c r="F21" s="0" t="n">
        <v>400080</v>
      </c>
      <c r="I21" s="0" t="n">
        <v>490128738</v>
      </c>
      <c r="J21" s="0" t="n">
        <v>2.8651005669899E+018</v>
      </c>
    </row>
    <row r="22" customFormat="false" ht="15" hidden="false" customHeight="false" outlineLevel="0" collapsed="false">
      <c r="A22" s="0" t="s">
        <v>30</v>
      </c>
      <c r="E22" s="0" t="s">
        <v>9</v>
      </c>
      <c r="F22" s="0" t="n">
        <v>380015</v>
      </c>
      <c r="I22" s="0" t="n">
        <v>490128747</v>
      </c>
      <c r="J22" s="0" t="n">
        <v>2.866203079638E+018</v>
      </c>
    </row>
    <row r="23" customFormat="false" ht="15" hidden="false" customHeight="false" outlineLevel="0" collapsed="false">
      <c r="A23" s="0" t="s">
        <v>31</v>
      </c>
      <c r="E23" s="0" t="s">
        <v>32</v>
      </c>
      <c r="F23" s="0" t="n">
        <v>395006</v>
      </c>
      <c r="I23" s="0" t="n">
        <v>490128756</v>
      </c>
      <c r="J23" s="0" t="n">
        <v>2.8652030801402E+018</v>
      </c>
    </row>
    <row r="24" customFormat="false" ht="15" hidden="false" customHeight="false" outlineLevel="0" collapsed="false">
      <c r="A24" s="0" t="s">
        <v>33</v>
      </c>
      <c r="E24" s="0" t="s">
        <v>2</v>
      </c>
      <c r="F24" s="0" t="n">
        <v>400097</v>
      </c>
      <c r="I24" s="0" t="n">
        <v>490128761</v>
      </c>
      <c r="J24" s="0" t="n">
        <v>2.8662030800554E+018</v>
      </c>
    </row>
    <row r="25" customFormat="false" ht="15" hidden="false" customHeight="false" outlineLevel="0" collapsed="false">
      <c r="A25" s="0" t="s">
        <v>34</v>
      </c>
      <c r="E25" s="0" t="s">
        <v>9</v>
      </c>
      <c r="F25" s="0" t="n">
        <v>380054</v>
      </c>
      <c r="I25" s="0" t="n">
        <v>490128770</v>
      </c>
      <c r="J25" s="0" t="n">
        <v>2.8652030801758E+018</v>
      </c>
    </row>
    <row r="26" customFormat="false" ht="15" hidden="false" customHeight="false" outlineLevel="0" collapsed="false">
      <c r="A26" s="0" t="s">
        <v>35</v>
      </c>
      <c r="E26" s="0" t="s">
        <v>2</v>
      </c>
      <c r="F26" s="0" t="n">
        <v>400055</v>
      </c>
      <c r="I26" s="0" t="n">
        <v>490128774</v>
      </c>
      <c r="J26" s="0" t="n">
        <v>2.8662030799567E+018</v>
      </c>
    </row>
    <row r="27" customFormat="false" ht="15" hidden="false" customHeight="false" outlineLevel="0" collapsed="false">
      <c r="A27" s="0" t="s">
        <v>36</v>
      </c>
      <c r="E27" s="0" t="s">
        <v>2</v>
      </c>
      <c r="F27" s="0" t="n">
        <v>400078</v>
      </c>
      <c r="I27" s="0" t="n">
        <v>490129408</v>
      </c>
      <c r="J27" s="0" t="n">
        <v>2.8662030803457E+018</v>
      </c>
    </row>
    <row r="28" customFormat="false" ht="15" hidden="false" customHeight="false" outlineLevel="0" collapsed="false">
      <c r="A28" s="0" t="s">
        <v>37</v>
      </c>
      <c r="E28" s="0" t="s">
        <v>2</v>
      </c>
      <c r="F28" s="0" t="n">
        <v>400026</v>
      </c>
      <c r="I28" s="0" t="n">
        <v>490129420</v>
      </c>
      <c r="J28" s="0" t="n">
        <v>2.8651005671951E+018</v>
      </c>
    </row>
    <row r="29" customFormat="false" ht="15" hidden="false" customHeight="false" outlineLevel="0" collapsed="false">
      <c r="A29" s="0" t="s">
        <v>38</v>
      </c>
      <c r="E29" s="0" t="s">
        <v>2</v>
      </c>
      <c r="F29" s="0" t="n">
        <v>400013</v>
      </c>
      <c r="I29" s="0" t="n">
        <v>490129427</v>
      </c>
      <c r="J29" s="0" t="n">
        <v>2.8662030802432E+018</v>
      </c>
    </row>
    <row r="30" customFormat="false" ht="15" hidden="false" customHeight="false" outlineLevel="0" collapsed="false">
      <c r="A30" s="0" t="s">
        <v>39</v>
      </c>
      <c r="E30" s="0" t="s">
        <v>40</v>
      </c>
      <c r="F30" s="0" t="n">
        <v>390019</v>
      </c>
      <c r="I30" s="0" t="n">
        <v>490129428</v>
      </c>
      <c r="J30" s="0" t="n">
        <v>2.8662030802703E+018</v>
      </c>
    </row>
    <row r="31" customFormat="false" ht="15" hidden="false" customHeight="false" outlineLevel="0" collapsed="false">
      <c r="A31" s="0" t="s">
        <v>41</v>
      </c>
      <c r="E31" s="0" t="s">
        <v>2</v>
      </c>
      <c r="F31" s="0" t="n">
        <v>400091</v>
      </c>
      <c r="I31" s="0" t="n">
        <v>490129470</v>
      </c>
      <c r="J31" s="0" t="n">
        <v>2.8662030815567E+018</v>
      </c>
    </row>
    <row r="32" customFormat="false" ht="15" hidden="false" customHeight="false" outlineLevel="0" collapsed="false">
      <c r="A32" s="0" t="s">
        <v>42</v>
      </c>
      <c r="E32" s="0" t="s">
        <v>43</v>
      </c>
      <c r="F32" s="0" t="n">
        <v>362001</v>
      </c>
      <c r="I32" s="0" t="n">
        <v>490129458</v>
      </c>
      <c r="J32" s="0" t="n">
        <v>2.9502030811376E+018</v>
      </c>
    </row>
    <row r="33" customFormat="false" ht="15" hidden="false" customHeight="false" outlineLevel="0" collapsed="false">
      <c r="A33" s="0" t="s">
        <v>44</v>
      </c>
      <c r="E33" s="0" t="s">
        <v>2</v>
      </c>
      <c r="F33" s="0" t="n">
        <v>400062</v>
      </c>
      <c r="I33" s="0" t="n">
        <v>490129460</v>
      </c>
      <c r="J33" s="0" t="n">
        <v>2.9502030816666E+018</v>
      </c>
    </row>
    <row r="34" customFormat="false" ht="15" hidden="false" customHeight="false" outlineLevel="0" collapsed="false">
      <c r="A34" s="0" t="s">
        <v>45</v>
      </c>
      <c r="E34" s="0" t="s">
        <v>46</v>
      </c>
      <c r="F34" s="0" t="n">
        <v>363001</v>
      </c>
      <c r="I34" s="0" t="n">
        <v>490129463</v>
      </c>
      <c r="J34" s="0" t="n">
        <v>2.9502030817122E+018</v>
      </c>
    </row>
    <row r="35" customFormat="false" ht="15" hidden="false" customHeight="false" outlineLevel="0" collapsed="false">
      <c r="A35" s="0" t="s">
        <v>47</v>
      </c>
      <c r="E35" s="0" t="s">
        <v>2</v>
      </c>
      <c r="F35" s="0" t="n">
        <v>400057</v>
      </c>
      <c r="I35" s="0" t="n">
        <v>490129464</v>
      </c>
      <c r="J35" s="0" t="n">
        <v>2.9502030817029E+018</v>
      </c>
    </row>
    <row r="36" customFormat="false" ht="15" hidden="false" customHeight="false" outlineLevel="0" collapsed="false">
      <c r="A36" s="0" t="s">
        <v>48</v>
      </c>
      <c r="E36" s="0" t="s">
        <v>49</v>
      </c>
      <c r="F36" s="0" t="n">
        <v>334002</v>
      </c>
      <c r="I36" s="0" t="n">
        <v>490129465</v>
      </c>
      <c r="J36" s="0" t="n">
        <v>2.9502030817045E+018</v>
      </c>
    </row>
    <row r="37" customFormat="false" ht="15" hidden="false" customHeight="false" outlineLevel="0" collapsed="false">
      <c r="A37" s="0" t="s">
        <v>50</v>
      </c>
      <c r="E37" s="0" t="s">
        <v>24</v>
      </c>
      <c r="F37" s="0" t="n">
        <v>485001</v>
      </c>
      <c r="I37" s="0" t="n">
        <v>490128835</v>
      </c>
      <c r="J37" s="0" t="n">
        <v>2.950203082675E+018</v>
      </c>
    </row>
    <row r="38" customFormat="false" ht="15" hidden="false" customHeight="false" outlineLevel="0" collapsed="false">
      <c r="A38" s="0" t="s">
        <v>51</v>
      </c>
      <c r="E38" s="0" t="s">
        <v>52</v>
      </c>
      <c r="F38" s="0" t="n">
        <v>492001</v>
      </c>
      <c r="I38" s="0" t="n">
        <v>490128836</v>
      </c>
      <c r="J38" s="0" t="n">
        <v>2.9502030824836E+018</v>
      </c>
    </row>
    <row r="39" customFormat="false" ht="15" hidden="false" customHeight="false" outlineLevel="0" collapsed="false">
      <c r="A39" s="0" t="s">
        <v>53</v>
      </c>
      <c r="E39" s="0" t="s">
        <v>54</v>
      </c>
      <c r="F39" s="0" t="n">
        <v>392002</v>
      </c>
      <c r="I39" s="0" t="n">
        <v>490128837</v>
      </c>
      <c r="J39" s="0" t="n">
        <v>2.9502030823351E+018</v>
      </c>
    </row>
    <row r="40" customFormat="false" ht="15" hidden="false" customHeight="false" outlineLevel="0" collapsed="false">
      <c r="A40" s="0" t="s">
        <v>55</v>
      </c>
      <c r="E40" s="0" t="s">
        <v>2</v>
      </c>
      <c r="F40" s="0" t="n">
        <v>400059</v>
      </c>
      <c r="I40" s="0" t="n">
        <v>490128838</v>
      </c>
      <c r="J40" s="0" t="n">
        <v>2.950203082333E+018</v>
      </c>
    </row>
    <row r="41" customFormat="false" ht="15" hidden="false" customHeight="false" outlineLevel="0" collapsed="false">
      <c r="A41" s="0" t="s">
        <v>56</v>
      </c>
      <c r="E41" s="0" t="s">
        <v>2</v>
      </c>
      <c r="F41" s="0" t="n">
        <v>400028</v>
      </c>
      <c r="I41" s="0" t="n">
        <v>490128839</v>
      </c>
      <c r="J41" s="0" t="n">
        <v>2.9502030824376E+018</v>
      </c>
    </row>
    <row r="42" customFormat="false" ht="15" hidden="false" customHeight="false" outlineLevel="0" collapsed="false">
      <c r="A42" s="0" t="s">
        <v>57</v>
      </c>
      <c r="E42" s="0" t="s">
        <v>2</v>
      </c>
      <c r="F42" s="0" t="n">
        <v>400064</v>
      </c>
      <c r="I42" s="0" t="n">
        <v>490128840</v>
      </c>
      <c r="J42" s="0" t="n">
        <v>2.9502030827364E+018</v>
      </c>
    </row>
    <row r="43" customFormat="false" ht="15" hidden="false" customHeight="false" outlineLevel="0" collapsed="false">
      <c r="A43" s="0" t="s">
        <v>58</v>
      </c>
      <c r="E43" s="0" t="s">
        <v>2</v>
      </c>
      <c r="F43" s="0" t="n">
        <v>400059</v>
      </c>
      <c r="I43" s="0" t="n">
        <v>490128841</v>
      </c>
      <c r="J43" s="0" t="n">
        <v>2.9502030824786E+018</v>
      </c>
    </row>
    <row r="44" customFormat="false" ht="15" hidden="false" customHeight="false" outlineLevel="0" collapsed="false">
      <c r="A44" s="0" t="s">
        <v>59</v>
      </c>
      <c r="E44" s="0" t="s">
        <v>43</v>
      </c>
      <c r="F44" s="0" t="n">
        <v>362001</v>
      </c>
      <c r="I44" s="0" t="n">
        <v>490128842</v>
      </c>
      <c r="J44" s="0" t="n">
        <v>2.9502030823934E+018</v>
      </c>
    </row>
    <row r="45" customFormat="false" ht="15" hidden="false" customHeight="false" outlineLevel="0" collapsed="false">
      <c r="A45" s="0" t="s">
        <v>60</v>
      </c>
      <c r="E45" s="0" t="s">
        <v>2</v>
      </c>
      <c r="F45" s="0" t="n">
        <v>400071</v>
      </c>
      <c r="I45" s="0" t="n">
        <v>490128843</v>
      </c>
      <c r="J45" s="0" t="n">
        <v>2.9502030826518E+018</v>
      </c>
    </row>
    <row r="46" customFormat="false" ht="15" hidden="false" customHeight="false" outlineLevel="0" collapsed="false">
      <c r="A46" s="0" t="s">
        <v>61</v>
      </c>
      <c r="E46" s="0" t="s">
        <v>2</v>
      </c>
      <c r="F46" s="0" t="n">
        <v>400027</v>
      </c>
      <c r="I46" s="0" t="n">
        <v>490128844</v>
      </c>
      <c r="J46" s="0" t="n">
        <v>2.9502030825638E+018</v>
      </c>
    </row>
    <row r="47" customFormat="false" ht="15" hidden="false" customHeight="false" outlineLevel="0" collapsed="false">
      <c r="A47" s="0" t="s">
        <v>62</v>
      </c>
      <c r="E47" s="0" t="s">
        <v>63</v>
      </c>
      <c r="F47" s="0" t="n">
        <v>492007</v>
      </c>
      <c r="I47" s="0" t="n">
        <v>490128845</v>
      </c>
      <c r="J47" s="0" t="n">
        <v>2.9502030822818E+018</v>
      </c>
    </row>
    <row r="48" customFormat="false" ht="15" hidden="false" customHeight="false" outlineLevel="0" collapsed="false">
      <c r="A48" s="0" t="s">
        <v>64</v>
      </c>
      <c r="E48" s="0" t="s">
        <v>43</v>
      </c>
      <c r="F48" s="0" t="n">
        <v>362001</v>
      </c>
      <c r="I48" s="0" t="n">
        <v>490128846</v>
      </c>
      <c r="J48" s="0" t="n">
        <v>2.9502030823158E+018</v>
      </c>
    </row>
    <row r="49" customFormat="false" ht="15" hidden="false" customHeight="false" outlineLevel="0" collapsed="false">
      <c r="A49" s="0" t="s">
        <v>65</v>
      </c>
      <c r="E49" s="0" t="s">
        <v>2</v>
      </c>
      <c r="F49" s="0" t="n">
        <v>400091</v>
      </c>
      <c r="I49" s="0" t="n">
        <v>490128847</v>
      </c>
      <c r="J49" s="0" t="n">
        <v>2.9502030825512E+018</v>
      </c>
    </row>
    <row r="50" customFormat="false" ht="15" hidden="false" customHeight="false" outlineLevel="0" collapsed="false">
      <c r="A50" s="0" t="s">
        <v>66</v>
      </c>
      <c r="E50" s="0" t="s">
        <v>52</v>
      </c>
      <c r="F50" s="0" t="n">
        <v>492001</v>
      </c>
      <c r="I50" s="0" t="n">
        <v>490128848</v>
      </c>
      <c r="J50" s="0" t="n">
        <v>2.9502030826622E+018</v>
      </c>
    </row>
    <row r="51" customFormat="false" ht="15" hidden="false" customHeight="false" outlineLevel="0" collapsed="false">
      <c r="A51" s="0" t="s">
        <v>67</v>
      </c>
      <c r="E51" s="0" t="s">
        <v>2</v>
      </c>
      <c r="F51" s="0" t="n">
        <v>400001</v>
      </c>
      <c r="I51" s="0" t="n">
        <v>490128849</v>
      </c>
      <c r="J51" s="0" t="n">
        <v>2.9502030820225E+018</v>
      </c>
    </row>
    <row r="52" customFormat="false" ht="15" hidden="false" customHeight="false" outlineLevel="0" collapsed="false">
      <c r="A52" s="0" t="s">
        <v>68</v>
      </c>
      <c r="B52" s="0" t="n">
        <v>2</v>
      </c>
      <c r="E52" s="0" t="s">
        <v>2</v>
      </c>
      <c r="F52" s="0" t="n">
        <v>400022</v>
      </c>
      <c r="I52" s="0" t="n">
        <v>490128850</v>
      </c>
      <c r="J52" s="0" t="n">
        <v>2.9502030823814E+018</v>
      </c>
    </row>
    <row r="53" customFormat="false" ht="15" hidden="false" customHeight="false" outlineLevel="0" collapsed="false">
      <c r="A53" s="0" t="s">
        <v>69</v>
      </c>
      <c r="E53" s="0" t="s">
        <v>2</v>
      </c>
      <c r="F53" s="0" t="n">
        <v>400080</v>
      </c>
      <c r="I53" s="0" t="n">
        <v>490128851</v>
      </c>
      <c r="J53" s="0" t="n">
        <v>2.9502030819586E+018</v>
      </c>
    </row>
    <row r="54" customFormat="false" ht="15" hidden="false" customHeight="false" outlineLevel="0" collapsed="false">
      <c r="A54" s="0" t="s">
        <v>70</v>
      </c>
      <c r="E54" s="0" t="s">
        <v>2</v>
      </c>
      <c r="F54" s="0" t="n">
        <v>400051</v>
      </c>
      <c r="I54" s="0" t="n">
        <v>490128852</v>
      </c>
      <c r="J54" s="0" t="n">
        <v>2.9502030820129E+018</v>
      </c>
    </row>
    <row r="55" customFormat="false" ht="15" hidden="false" customHeight="false" outlineLevel="0" collapsed="false">
      <c r="A55" s="0" t="s">
        <v>71</v>
      </c>
      <c r="E55" s="0" t="s">
        <v>2</v>
      </c>
      <c r="F55" s="0" t="n">
        <v>400099</v>
      </c>
      <c r="I55" s="0" t="n">
        <v>490128853</v>
      </c>
      <c r="J55" s="0" t="n">
        <v>2.9502030825565E+018</v>
      </c>
    </row>
    <row r="56" customFormat="false" ht="15" hidden="false" customHeight="false" outlineLevel="0" collapsed="false">
      <c r="A56" s="0" t="s">
        <v>72</v>
      </c>
      <c r="E56" s="0" t="s">
        <v>2</v>
      </c>
      <c r="F56" s="0" t="n">
        <v>400004</v>
      </c>
      <c r="I56" s="0" t="n">
        <v>490128854</v>
      </c>
      <c r="J56" s="0" t="n">
        <v>2.9502030819911E+018</v>
      </c>
    </row>
    <row r="57" customFormat="false" ht="15" hidden="false" customHeight="false" outlineLevel="0" collapsed="false">
      <c r="A57" s="0" t="s">
        <v>73</v>
      </c>
      <c r="E57" s="0" t="s">
        <v>2</v>
      </c>
      <c r="F57" s="0" t="n">
        <v>400004</v>
      </c>
      <c r="I57" s="0" t="n">
        <v>490128855</v>
      </c>
      <c r="J57" s="0" t="n">
        <v>2.9502030819483E+018</v>
      </c>
    </row>
    <row r="58" customFormat="false" ht="15" hidden="false" customHeight="false" outlineLevel="0" collapsed="false">
      <c r="A58" s="0" t="s">
        <v>74</v>
      </c>
      <c r="E58" s="0" t="s">
        <v>4</v>
      </c>
      <c r="F58" s="0" t="n">
        <v>474002</v>
      </c>
      <c r="I58" s="0" t="n">
        <v>490128856</v>
      </c>
      <c r="J58" s="0" t="n">
        <v>2.9502030825528E+018</v>
      </c>
    </row>
    <row r="59" customFormat="false" ht="15" hidden="false" customHeight="false" outlineLevel="0" collapsed="false">
      <c r="A59" s="0" t="s">
        <v>75</v>
      </c>
      <c r="E59" s="0" t="s">
        <v>76</v>
      </c>
      <c r="F59" s="0" t="n">
        <v>470002</v>
      </c>
      <c r="I59" s="0" t="n">
        <v>490128857</v>
      </c>
      <c r="J59" s="0" t="n">
        <v>2.950203082418E+018</v>
      </c>
    </row>
    <row r="60" customFormat="false" ht="15" hidden="false" customHeight="false" outlineLevel="0" collapsed="false">
      <c r="A60" s="0" t="s">
        <v>77</v>
      </c>
      <c r="E60" s="0" t="s">
        <v>2</v>
      </c>
      <c r="F60" s="0" t="n">
        <v>400097</v>
      </c>
      <c r="I60" s="0" t="n">
        <v>490128858</v>
      </c>
      <c r="J60" s="0" t="n">
        <v>2.9502030824279E+018</v>
      </c>
    </row>
    <row r="61" customFormat="false" ht="15" hidden="false" customHeight="false" outlineLevel="0" collapsed="false">
      <c r="A61" s="0" t="s">
        <v>78</v>
      </c>
      <c r="E61" s="0" t="s">
        <v>2</v>
      </c>
      <c r="F61" s="0" t="n">
        <v>400066</v>
      </c>
      <c r="I61" s="0" t="n">
        <v>490128859</v>
      </c>
      <c r="J61" s="0" t="n">
        <v>2.9502030821844E+018</v>
      </c>
    </row>
    <row r="62" customFormat="false" ht="15" hidden="false" customHeight="false" outlineLevel="0" collapsed="false">
      <c r="A62" s="0" t="s">
        <v>79</v>
      </c>
      <c r="E62" s="0" t="s">
        <v>2</v>
      </c>
      <c r="F62" s="0" t="n">
        <v>400014</v>
      </c>
      <c r="I62" s="0" t="n">
        <v>490128860</v>
      </c>
      <c r="J62" s="0" t="n">
        <v>2.9502030824505E+018</v>
      </c>
    </row>
    <row r="63" customFormat="false" ht="15" hidden="false" customHeight="false" outlineLevel="0" collapsed="false">
      <c r="A63" s="0" t="s">
        <v>80</v>
      </c>
      <c r="E63" s="0" t="s">
        <v>81</v>
      </c>
      <c r="F63" s="0" t="n">
        <v>342004</v>
      </c>
      <c r="I63" s="0" t="n">
        <v>490128861</v>
      </c>
      <c r="J63" s="0" t="n">
        <v>2.9502030824612E+018</v>
      </c>
    </row>
    <row r="64" customFormat="false" ht="15" hidden="false" customHeight="false" outlineLevel="0" collapsed="false">
      <c r="A64" s="0" t="s">
        <v>82</v>
      </c>
      <c r="E64" s="0" t="s">
        <v>52</v>
      </c>
      <c r="F64" s="0" t="n">
        <v>492001</v>
      </c>
      <c r="I64" s="0" t="n">
        <v>490128862</v>
      </c>
      <c r="J64" s="0" t="n">
        <v>2.9502030826246E+018</v>
      </c>
    </row>
    <row r="65" customFormat="false" ht="15" hidden="false" customHeight="false" outlineLevel="0" collapsed="false">
      <c r="A65" s="0" t="s">
        <v>83</v>
      </c>
      <c r="E65" s="0" t="s">
        <v>84</v>
      </c>
      <c r="F65" s="0" t="n">
        <v>396191</v>
      </c>
      <c r="I65" s="0" t="n">
        <v>490128863</v>
      </c>
      <c r="J65" s="0" t="n">
        <v>2.950203082497E+018</v>
      </c>
    </row>
    <row r="66" customFormat="false" ht="15" hidden="false" customHeight="false" outlineLevel="0" collapsed="false">
      <c r="A66" s="0" t="s">
        <v>85</v>
      </c>
      <c r="E66" s="0" t="s">
        <v>2</v>
      </c>
      <c r="F66" s="0" t="n">
        <v>400065</v>
      </c>
      <c r="I66" s="0" t="n">
        <v>490128864</v>
      </c>
      <c r="J66" s="0" t="n">
        <v>2.9502030824577E+018</v>
      </c>
    </row>
    <row r="67" customFormat="false" ht="15" hidden="false" customHeight="false" outlineLevel="0" collapsed="false">
      <c r="A67" s="0" t="s">
        <v>86</v>
      </c>
      <c r="E67" s="0" t="s">
        <v>2</v>
      </c>
      <c r="F67" s="0" t="n">
        <v>400002</v>
      </c>
      <c r="I67" s="0" t="n">
        <v>490128865</v>
      </c>
      <c r="J67" s="0" t="n">
        <v>2.9502030819938E+018</v>
      </c>
    </row>
    <row r="68" customFormat="false" ht="15" hidden="false" customHeight="false" outlineLevel="0" collapsed="false">
      <c r="A68" s="0" t="s">
        <v>87</v>
      </c>
      <c r="E68" s="0" t="s">
        <v>2</v>
      </c>
      <c r="F68" s="0" t="n">
        <v>400059</v>
      </c>
      <c r="I68" s="0" t="n">
        <v>490128872</v>
      </c>
      <c r="J68" s="0" t="n">
        <v>2.9502030820879E+018</v>
      </c>
    </row>
    <row r="69" customFormat="false" ht="15" hidden="false" customHeight="false" outlineLevel="0" collapsed="false">
      <c r="A69" s="0" t="s">
        <v>88</v>
      </c>
      <c r="E69" s="0" t="s">
        <v>2</v>
      </c>
      <c r="F69" s="0" t="n">
        <v>400015</v>
      </c>
      <c r="I69" s="0" t="n">
        <v>490128873</v>
      </c>
      <c r="J69" s="0" t="n">
        <v>2.950203082166E+018</v>
      </c>
    </row>
    <row r="70" customFormat="false" ht="15" hidden="false" customHeight="false" outlineLevel="0" collapsed="false">
      <c r="A70" s="0" t="s">
        <v>89</v>
      </c>
      <c r="E70" s="0" t="s">
        <v>2</v>
      </c>
      <c r="F70" s="0" t="n">
        <v>400061</v>
      </c>
      <c r="I70" s="0" t="n">
        <v>490128874</v>
      </c>
      <c r="J70" s="0" t="n">
        <v>2.9502030819362E+018</v>
      </c>
    </row>
    <row r="71" customFormat="false" ht="15" hidden="false" customHeight="false" outlineLevel="0" collapsed="false">
      <c r="A71" s="0" t="s">
        <v>90</v>
      </c>
      <c r="E71" s="0" t="s">
        <v>91</v>
      </c>
      <c r="F71" s="0" t="n">
        <v>396195</v>
      </c>
      <c r="I71" s="0" t="n">
        <v>490128875</v>
      </c>
      <c r="J71" s="0" t="n">
        <v>2.9502030824887E+018</v>
      </c>
    </row>
    <row r="72" customFormat="false" ht="15" hidden="false" customHeight="false" outlineLevel="0" collapsed="false">
      <c r="A72" s="0" t="s">
        <v>92</v>
      </c>
      <c r="E72" s="0" t="s">
        <v>93</v>
      </c>
      <c r="F72" s="0" t="n">
        <v>490006</v>
      </c>
      <c r="I72" s="0" t="n">
        <v>490128876</v>
      </c>
      <c r="J72" s="0" t="n">
        <v>2.9502030825801E+018</v>
      </c>
    </row>
    <row r="73" customFormat="false" ht="15" hidden="false" customHeight="false" outlineLevel="0" collapsed="false">
      <c r="A73" s="0" t="s">
        <v>94</v>
      </c>
      <c r="E73" s="0" t="s">
        <v>9</v>
      </c>
      <c r="F73" s="0" t="n">
        <v>380059</v>
      </c>
      <c r="I73" s="0" t="n">
        <v>490128878</v>
      </c>
      <c r="J73" s="0" t="n">
        <v>2.9502030827532E+018</v>
      </c>
    </row>
    <row r="74" customFormat="false" ht="15" hidden="false" customHeight="false" outlineLevel="0" collapsed="false">
      <c r="A74" s="0" t="s">
        <v>95</v>
      </c>
      <c r="E74" s="0" t="s">
        <v>2</v>
      </c>
      <c r="F74" s="0" t="n">
        <v>400057</v>
      </c>
      <c r="I74" s="0" t="n">
        <v>490128882</v>
      </c>
      <c r="J74" s="0" t="n">
        <v>2.9502030821019E+018</v>
      </c>
    </row>
    <row r="75" customFormat="false" ht="15" hidden="false" customHeight="false" outlineLevel="0" collapsed="false">
      <c r="A75" s="0" t="s">
        <v>96</v>
      </c>
      <c r="E75" s="0" t="s">
        <v>97</v>
      </c>
      <c r="F75" s="0" t="n">
        <v>482007</v>
      </c>
      <c r="I75" s="0" t="n">
        <v>490128883</v>
      </c>
      <c r="J75" s="0" t="n">
        <v>2.9502030820012E+018</v>
      </c>
    </row>
    <row r="76" customFormat="false" ht="15" hidden="false" customHeight="false" outlineLevel="0" collapsed="false">
      <c r="A76" s="0" t="s">
        <v>98</v>
      </c>
      <c r="E76" s="0" t="s">
        <v>99</v>
      </c>
      <c r="F76" s="0" t="n">
        <v>494001</v>
      </c>
      <c r="I76" s="0" t="n">
        <v>490129046</v>
      </c>
      <c r="J76" s="0" t="n">
        <v>2.9502030810156E+018</v>
      </c>
    </row>
    <row r="77" customFormat="false" ht="15" hidden="false" customHeight="false" outlineLevel="0" collapsed="false">
      <c r="A77" s="0" t="s">
        <v>100</v>
      </c>
      <c r="E77" s="0" t="s">
        <v>91</v>
      </c>
      <c r="F77" s="0" t="n">
        <v>396170</v>
      </c>
      <c r="I77" s="0" t="n">
        <v>490129045</v>
      </c>
      <c r="J77" s="0" t="n">
        <v>2.9502030810415E+018</v>
      </c>
    </row>
    <row r="78" customFormat="false" ht="15" hidden="false" customHeight="false" outlineLevel="0" collapsed="false">
      <c r="A78" s="0" t="s">
        <v>101</v>
      </c>
      <c r="E78" s="0" t="s">
        <v>2</v>
      </c>
      <c r="F78" s="0" t="n">
        <v>400054</v>
      </c>
      <c r="I78" s="0" t="n">
        <v>490129044</v>
      </c>
      <c r="J78" s="0" t="n">
        <v>2.9502030806765E+018</v>
      </c>
    </row>
    <row r="79" customFormat="false" ht="15" hidden="false" customHeight="false" outlineLevel="0" collapsed="false">
      <c r="A79" s="0" t="s">
        <v>102</v>
      </c>
      <c r="E79" s="0" t="s">
        <v>91</v>
      </c>
      <c r="F79" s="0" t="n">
        <v>396155</v>
      </c>
      <c r="I79" s="0" t="n">
        <v>490129043</v>
      </c>
      <c r="J79" s="0" t="n">
        <v>2.9502030809151E+018</v>
      </c>
    </row>
    <row r="80" customFormat="false" ht="15" hidden="false" customHeight="false" outlineLevel="0" collapsed="false">
      <c r="A80" s="0" t="s">
        <v>103</v>
      </c>
      <c r="E80" s="0" t="s">
        <v>2</v>
      </c>
      <c r="F80" s="0" t="n">
        <v>400069</v>
      </c>
      <c r="I80" s="0" t="n">
        <v>490129042</v>
      </c>
      <c r="J80" s="0" t="n">
        <v>2.9502030805104E+018</v>
      </c>
    </row>
    <row r="81" customFormat="false" ht="15" hidden="false" customHeight="false" outlineLevel="0" collapsed="false">
      <c r="A81" s="0" t="s">
        <v>104</v>
      </c>
      <c r="E81" s="0" t="s">
        <v>2</v>
      </c>
      <c r="F81" s="0" t="n">
        <v>400058</v>
      </c>
      <c r="I81" s="0" t="n">
        <v>490129041</v>
      </c>
      <c r="J81" s="0" t="n">
        <v>2.9502030808483E+018</v>
      </c>
    </row>
    <row r="82" customFormat="false" ht="15" hidden="false" customHeight="false" outlineLevel="0" collapsed="false">
      <c r="A82" s="0" t="s">
        <v>105</v>
      </c>
      <c r="E82" s="0" t="s">
        <v>2</v>
      </c>
      <c r="F82" s="0" t="n">
        <v>400037</v>
      </c>
      <c r="I82" s="0" t="n">
        <v>490129040</v>
      </c>
      <c r="J82" s="0" t="n">
        <v>2.9502030809264E+018</v>
      </c>
    </row>
    <row r="83" customFormat="false" ht="15" hidden="false" customHeight="false" outlineLevel="0" collapsed="false">
      <c r="A83" s="0" t="s">
        <v>106</v>
      </c>
      <c r="E83" s="0" t="s">
        <v>2</v>
      </c>
      <c r="F83" s="0" t="n">
        <v>400019</v>
      </c>
      <c r="I83" s="0" t="n">
        <v>490129039</v>
      </c>
      <c r="J83" s="0" t="n">
        <v>2.9502030820396E+018</v>
      </c>
    </row>
    <row r="84" customFormat="false" ht="15" hidden="false" customHeight="false" outlineLevel="0" collapsed="false">
      <c r="A84" s="0" t="s">
        <v>107</v>
      </c>
      <c r="E84" s="0" t="s">
        <v>2</v>
      </c>
      <c r="F84" s="0" t="n">
        <v>400004</v>
      </c>
      <c r="I84" s="0" t="n">
        <v>490129038</v>
      </c>
      <c r="J84" s="0" t="n">
        <v>2.9502030819428E+018</v>
      </c>
    </row>
    <row r="85" customFormat="false" ht="15" hidden="false" customHeight="false" outlineLevel="0" collapsed="false">
      <c r="A85" s="0" t="s">
        <v>108</v>
      </c>
      <c r="E85" s="0" t="s">
        <v>2</v>
      </c>
      <c r="F85" s="0" t="n">
        <v>400093</v>
      </c>
      <c r="I85" s="0" t="n">
        <v>490129037</v>
      </c>
      <c r="J85" s="0" t="n">
        <v>2.9502030826337E+018</v>
      </c>
    </row>
    <row r="86" customFormat="false" ht="15" hidden="false" customHeight="false" outlineLevel="0" collapsed="false">
      <c r="A86" s="0" t="s">
        <v>109</v>
      </c>
      <c r="E86" s="0" t="s">
        <v>2</v>
      </c>
      <c r="F86" s="0" t="n">
        <v>400058</v>
      </c>
      <c r="I86" s="0" t="n">
        <v>490129036</v>
      </c>
      <c r="J86" s="0" t="n">
        <v>2.9502030823118E+018</v>
      </c>
    </row>
    <row r="87" customFormat="false" ht="15" hidden="false" customHeight="false" outlineLevel="0" collapsed="false">
      <c r="A87" s="0" t="s">
        <v>110</v>
      </c>
      <c r="E87" s="0" t="s">
        <v>91</v>
      </c>
      <c r="F87" s="0" t="n">
        <v>396170</v>
      </c>
      <c r="I87" s="0" t="n">
        <v>490129035</v>
      </c>
      <c r="J87" s="0" t="n">
        <v>2.9502030819983E+018</v>
      </c>
    </row>
    <row r="88" customFormat="false" ht="15" hidden="false" customHeight="false" outlineLevel="0" collapsed="false">
      <c r="A88" s="0" t="s">
        <v>111</v>
      </c>
      <c r="E88" s="0" t="s">
        <v>2</v>
      </c>
      <c r="F88" s="0" t="n">
        <v>400079</v>
      </c>
      <c r="I88" s="0" t="n">
        <v>490129034</v>
      </c>
      <c r="J88" s="0" t="n">
        <v>2.9502030823443E+018</v>
      </c>
    </row>
    <row r="89" customFormat="false" ht="15" hidden="false" customHeight="false" outlineLevel="0" collapsed="false">
      <c r="A89" s="0" t="s">
        <v>112</v>
      </c>
      <c r="E89" s="0" t="s">
        <v>2</v>
      </c>
      <c r="F89" s="0" t="n">
        <v>400050</v>
      </c>
      <c r="I89" s="0" t="n">
        <v>490129033</v>
      </c>
      <c r="J89" s="0" t="n">
        <v>2.9502030825151E+018</v>
      </c>
    </row>
    <row r="90" customFormat="false" ht="15" hidden="false" customHeight="false" outlineLevel="0" collapsed="false">
      <c r="A90" s="0" t="s">
        <v>113</v>
      </c>
      <c r="E90" s="0" t="s">
        <v>97</v>
      </c>
      <c r="F90" s="0" t="n">
        <v>482001</v>
      </c>
      <c r="I90" s="0" t="n">
        <v>490129032</v>
      </c>
      <c r="J90" s="0" t="n">
        <v>2.9502030820529E+018</v>
      </c>
    </row>
    <row r="91" customFormat="false" ht="15" hidden="false" customHeight="false" outlineLevel="0" collapsed="false">
      <c r="A91" s="0" t="s">
        <v>114</v>
      </c>
      <c r="E91" s="0" t="s">
        <v>2</v>
      </c>
      <c r="F91" s="0" t="n">
        <v>400078</v>
      </c>
      <c r="I91" s="0" t="n">
        <v>490129031</v>
      </c>
      <c r="J91" s="0" t="n">
        <v>2.9502030824208E+018</v>
      </c>
    </row>
    <row r="92" customFormat="false" ht="15" hidden="false" customHeight="false" outlineLevel="0" collapsed="false">
      <c r="A92" s="0" t="s">
        <v>115</v>
      </c>
      <c r="E92" s="0" t="s">
        <v>97</v>
      </c>
      <c r="F92" s="0" t="n">
        <v>482001</v>
      </c>
      <c r="I92" s="0" t="n">
        <v>490129030</v>
      </c>
      <c r="J92" s="0" t="n">
        <v>2.9502030819864E+018</v>
      </c>
    </row>
    <row r="93" customFormat="false" ht="15" hidden="false" customHeight="false" outlineLevel="0" collapsed="false">
      <c r="A93" s="0" t="s">
        <v>116</v>
      </c>
      <c r="E93" s="0" t="s">
        <v>2</v>
      </c>
      <c r="F93" s="0" t="n">
        <v>400068</v>
      </c>
      <c r="I93" s="0" t="n">
        <v>490129029</v>
      </c>
      <c r="J93" s="0" t="n">
        <v>2.9502030823355E+018</v>
      </c>
    </row>
    <row r="94" customFormat="false" ht="15" hidden="false" customHeight="false" outlineLevel="0" collapsed="false">
      <c r="A94" s="0" t="s">
        <v>117</v>
      </c>
      <c r="E94" s="0" t="s">
        <v>2</v>
      </c>
      <c r="F94" s="0" t="n">
        <v>400012</v>
      </c>
      <c r="I94" s="0" t="n">
        <v>490129028</v>
      </c>
      <c r="J94" s="0" t="n">
        <v>2.9502030824474E+018</v>
      </c>
    </row>
    <row r="95" customFormat="false" ht="15" hidden="false" customHeight="false" outlineLevel="0" collapsed="false">
      <c r="A95" s="0" t="s">
        <v>118</v>
      </c>
      <c r="E95" s="0" t="s">
        <v>16</v>
      </c>
      <c r="F95" s="0" t="n">
        <v>388001</v>
      </c>
      <c r="I95" s="0" t="n">
        <v>490129027</v>
      </c>
      <c r="J95" s="0" t="n">
        <v>2.9502030819476E+018</v>
      </c>
    </row>
    <row r="96" customFormat="false" ht="15" hidden="false" customHeight="false" outlineLevel="0" collapsed="false">
      <c r="A96" s="0" t="s">
        <v>119</v>
      </c>
      <c r="E96" s="0" t="s">
        <v>2</v>
      </c>
      <c r="F96" s="0" t="n">
        <v>400059</v>
      </c>
      <c r="I96" s="0" t="n">
        <v>490129026</v>
      </c>
      <c r="J96" s="0" t="n">
        <v>2.9502030821532E+018</v>
      </c>
    </row>
    <row r="97" customFormat="false" ht="15" hidden="false" customHeight="false" outlineLevel="0" collapsed="false">
      <c r="A97" s="0" t="s">
        <v>120</v>
      </c>
      <c r="E97" s="0" t="s">
        <v>2</v>
      </c>
      <c r="F97" s="0" t="n">
        <v>400077</v>
      </c>
      <c r="I97" s="0" t="n">
        <v>490129025</v>
      </c>
      <c r="J97" s="0" t="n">
        <v>2.9502030826511E+018</v>
      </c>
    </row>
    <row r="98" customFormat="false" ht="15" hidden="false" customHeight="false" outlineLevel="0" collapsed="false">
      <c r="A98" s="0" t="s">
        <v>121</v>
      </c>
      <c r="E98" s="0" t="s">
        <v>2</v>
      </c>
      <c r="F98" s="0" t="n">
        <v>400005</v>
      </c>
      <c r="I98" s="0" t="n">
        <v>490129024</v>
      </c>
      <c r="J98" s="0" t="n">
        <v>2.9502030821406E+018</v>
      </c>
    </row>
    <row r="99" customFormat="false" ht="15" hidden="false" customHeight="false" outlineLevel="0" collapsed="false">
      <c r="A99" s="0" t="s">
        <v>122</v>
      </c>
      <c r="E99" s="0" t="s">
        <v>2</v>
      </c>
      <c r="F99" s="0" t="n">
        <v>400064</v>
      </c>
      <c r="I99" s="0" t="n">
        <v>490129023</v>
      </c>
      <c r="J99" s="0" t="n">
        <v>2.9502030824797E+018</v>
      </c>
    </row>
    <row r="100" customFormat="false" ht="15" hidden="false" customHeight="false" outlineLevel="0" collapsed="false">
      <c r="A100" s="0" t="s">
        <v>123</v>
      </c>
      <c r="E100" s="0" t="s">
        <v>2</v>
      </c>
      <c r="F100" s="0" t="n">
        <v>400037</v>
      </c>
      <c r="I100" s="0" t="n">
        <v>490129022</v>
      </c>
      <c r="J100" s="0" t="n">
        <v>2.950203081988E+018</v>
      </c>
    </row>
    <row r="101" customFormat="false" ht="15" hidden="false" customHeight="false" outlineLevel="0" collapsed="false">
      <c r="A101" s="0" t="s">
        <v>124</v>
      </c>
      <c r="E101" s="0" t="s">
        <v>2</v>
      </c>
      <c r="F101" s="0" t="n">
        <v>400093</v>
      </c>
      <c r="I101" s="0" t="n">
        <v>490129021</v>
      </c>
      <c r="J101" s="0" t="n">
        <v>2.9502030823074E+018</v>
      </c>
    </row>
    <row r="102" customFormat="false" ht="15" hidden="false" customHeight="false" outlineLevel="0" collapsed="false">
      <c r="A102" s="0" t="s">
        <v>125</v>
      </c>
      <c r="B102" s="0" t="n">
        <v>3</v>
      </c>
      <c r="E102" s="0" t="s">
        <v>2</v>
      </c>
      <c r="F102" s="0" t="n">
        <v>400018</v>
      </c>
      <c r="I102" s="0" t="n">
        <v>490129020</v>
      </c>
      <c r="J102" s="0" t="n">
        <v>2.95020308249E+018</v>
      </c>
    </row>
    <row r="103" customFormat="false" ht="15" hidden="false" customHeight="false" outlineLevel="0" collapsed="false">
      <c r="A103" s="0" t="s">
        <v>126</v>
      </c>
      <c r="E103" s="0" t="s">
        <v>54</v>
      </c>
      <c r="F103" s="0" t="n">
        <v>393002</v>
      </c>
      <c r="I103" s="0" t="n">
        <v>490129019</v>
      </c>
      <c r="J103" s="0" t="n">
        <v>2.9502030824047E+018</v>
      </c>
    </row>
    <row r="104" customFormat="false" ht="15" hidden="false" customHeight="false" outlineLevel="0" collapsed="false">
      <c r="A104" s="0" t="s">
        <v>127</v>
      </c>
      <c r="E104" s="0" t="s">
        <v>2</v>
      </c>
      <c r="F104" s="0" t="n">
        <v>400097</v>
      </c>
      <c r="I104" s="0" t="n">
        <v>490129018</v>
      </c>
      <c r="J104" s="0" t="n">
        <v>2.9502030819798E+018</v>
      </c>
    </row>
    <row r="105" customFormat="false" ht="15" hidden="false" customHeight="false" outlineLevel="0" collapsed="false">
      <c r="A105" s="0" t="s">
        <v>128</v>
      </c>
      <c r="E105" s="0" t="s">
        <v>2</v>
      </c>
      <c r="F105" s="0" t="n">
        <v>400037</v>
      </c>
      <c r="I105" s="0" t="n">
        <v>490129017</v>
      </c>
      <c r="J105" s="0" t="n">
        <v>2.9502030821166E+018</v>
      </c>
    </row>
    <row r="106" customFormat="false" ht="15" hidden="false" customHeight="false" outlineLevel="0" collapsed="false">
      <c r="A106" s="0" t="s">
        <v>126</v>
      </c>
      <c r="E106" s="0" t="s">
        <v>54</v>
      </c>
      <c r="F106" s="0" t="n">
        <v>393002</v>
      </c>
      <c r="I106" s="0" t="n">
        <v>490129016</v>
      </c>
      <c r="J106" s="0" t="n">
        <v>2.9502030823967E+018</v>
      </c>
    </row>
    <row r="107" customFormat="false" ht="15" hidden="false" customHeight="false" outlineLevel="0" collapsed="false">
      <c r="A107" s="0" t="s">
        <v>129</v>
      </c>
      <c r="E107" s="0" t="s">
        <v>43</v>
      </c>
      <c r="F107" s="0" t="n">
        <v>362001</v>
      </c>
      <c r="I107" s="0" t="n">
        <v>490129015</v>
      </c>
      <c r="J107" s="0" t="n">
        <v>2.9502030827361E+018</v>
      </c>
    </row>
    <row r="108" customFormat="false" ht="15" hidden="false" customHeight="false" outlineLevel="0" collapsed="false">
      <c r="A108" s="0" t="s">
        <v>130</v>
      </c>
      <c r="E108" s="0" t="s">
        <v>24</v>
      </c>
      <c r="F108" s="0" t="n">
        <v>485001</v>
      </c>
      <c r="I108" s="0" t="n">
        <v>490129014</v>
      </c>
      <c r="J108" s="0" t="n">
        <v>2.9502030823205E+018</v>
      </c>
    </row>
    <row r="109" customFormat="false" ht="15" hidden="false" customHeight="false" outlineLevel="0" collapsed="false">
      <c r="A109" s="0" t="s">
        <v>131</v>
      </c>
      <c r="E109" s="0" t="s">
        <v>132</v>
      </c>
      <c r="F109" s="0" t="n">
        <v>456010</v>
      </c>
      <c r="I109" s="0" t="n">
        <v>490129013</v>
      </c>
      <c r="J109" s="0" t="n">
        <v>2.9502030821013E+018</v>
      </c>
    </row>
    <row r="110" customFormat="false" ht="15" hidden="false" customHeight="false" outlineLevel="0" collapsed="false">
      <c r="A110" s="0" t="s">
        <v>133</v>
      </c>
      <c r="E110" s="0" t="s">
        <v>2</v>
      </c>
      <c r="F110" s="0" t="n">
        <v>400067</v>
      </c>
      <c r="I110" s="0" t="n">
        <v>490129012</v>
      </c>
      <c r="J110" s="0" t="n">
        <v>2.9502030820068E+018</v>
      </c>
    </row>
    <row r="111" customFormat="false" ht="15" hidden="false" customHeight="false" outlineLevel="0" collapsed="false">
      <c r="A111" s="0" t="s">
        <v>134</v>
      </c>
      <c r="E111" s="0" t="s">
        <v>2</v>
      </c>
      <c r="F111" s="0" t="n">
        <v>400066</v>
      </c>
      <c r="I111" s="0" t="n">
        <v>490129011</v>
      </c>
      <c r="J111" s="0" t="n">
        <v>2.9502030823912E+018</v>
      </c>
    </row>
    <row r="112" customFormat="false" ht="15" hidden="false" customHeight="false" outlineLevel="0" collapsed="false">
      <c r="A112" s="0" t="s">
        <v>135</v>
      </c>
      <c r="E112" s="0" t="s">
        <v>2</v>
      </c>
      <c r="F112" s="0" t="n">
        <v>400077</v>
      </c>
      <c r="I112" s="0" t="n">
        <v>490129010</v>
      </c>
      <c r="J112" s="0" t="n">
        <v>2.9502030821561E+018</v>
      </c>
    </row>
    <row r="113" customFormat="false" ht="15" hidden="false" customHeight="false" outlineLevel="0" collapsed="false">
      <c r="A113" s="0" t="s">
        <v>136</v>
      </c>
      <c r="E113" s="0" t="s">
        <v>2</v>
      </c>
      <c r="F113" s="0" t="n">
        <v>400061</v>
      </c>
      <c r="I113" s="0" t="n">
        <v>490129009</v>
      </c>
      <c r="J113" s="0" t="n">
        <v>2.9502030821274E+018</v>
      </c>
    </row>
    <row r="114" customFormat="false" ht="15" hidden="false" customHeight="false" outlineLevel="0" collapsed="false">
      <c r="A114" s="0" t="s">
        <v>137</v>
      </c>
      <c r="E114" s="0" t="s">
        <v>97</v>
      </c>
      <c r="F114" s="0" t="n">
        <v>482001</v>
      </c>
      <c r="I114" s="0" t="n">
        <v>490129008</v>
      </c>
      <c r="J114" s="0" t="n">
        <v>2.950203082505E+018</v>
      </c>
    </row>
    <row r="115" customFormat="false" ht="15" hidden="false" customHeight="false" outlineLevel="0" collapsed="false">
      <c r="A115" s="0" t="s">
        <v>138</v>
      </c>
      <c r="E115" s="0" t="s">
        <v>11</v>
      </c>
      <c r="F115" s="0" t="n">
        <v>396436</v>
      </c>
      <c r="I115" s="0" t="n">
        <v>490129007</v>
      </c>
      <c r="J115" s="0" t="n">
        <v>2.9502030824455E+018</v>
      </c>
    </row>
    <row r="116" customFormat="false" ht="15" hidden="false" customHeight="false" outlineLevel="0" collapsed="false">
      <c r="A116" s="0" t="s">
        <v>139</v>
      </c>
      <c r="E116" s="0" t="s">
        <v>2</v>
      </c>
      <c r="F116" s="0" t="n">
        <v>400064</v>
      </c>
      <c r="I116" s="0" t="n">
        <v>490129006</v>
      </c>
      <c r="J116" s="0" t="n">
        <v>2.9502030821114E+018</v>
      </c>
    </row>
    <row r="117" customFormat="false" ht="15" hidden="false" customHeight="false" outlineLevel="0" collapsed="false">
      <c r="A117" s="0" t="s">
        <v>140</v>
      </c>
      <c r="E117" s="0" t="s">
        <v>2</v>
      </c>
      <c r="F117" s="0" t="n">
        <v>400075</v>
      </c>
      <c r="I117" s="0" t="n">
        <v>490129005</v>
      </c>
      <c r="J117" s="0" t="n">
        <v>2.9502030824207E+018</v>
      </c>
    </row>
    <row r="118" customFormat="false" ht="15" hidden="false" customHeight="false" outlineLevel="0" collapsed="false">
      <c r="A118" s="0" t="s">
        <v>141</v>
      </c>
      <c r="E118" s="0" t="s">
        <v>91</v>
      </c>
      <c r="F118" s="0" t="n">
        <v>396170</v>
      </c>
      <c r="I118" s="0" t="n">
        <v>490129004</v>
      </c>
      <c r="J118" s="0" t="n">
        <v>2.9502030821715E+018</v>
      </c>
    </row>
    <row r="119" customFormat="false" ht="15" hidden="false" customHeight="false" outlineLevel="0" collapsed="false">
      <c r="A119" s="0" t="s">
        <v>142</v>
      </c>
      <c r="E119" s="0" t="s">
        <v>2</v>
      </c>
      <c r="F119" s="0" t="n">
        <v>400092</v>
      </c>
      <c r="I119" s="0" t="n">
        <v>490129003</v>
      </c>
      <c r="J119" s="0" t="n">
        <v>2.9502030826736E+018</v>
      </c>
    </row>
    <row r="120" customFormat="false" ht="15" hidden="false" customHeight="false" outlineLevel="0" collapsed="false">
      <c r="A120" s="0" t="s">
        <v>143</v>
      </c>
      <c r="E120" s="0" t="s">
        <v>2</v>
      </c>
      <c r="F120" s="0" t="n">
        <v>400043</v>
      </c>
      <c r="I120" s="0" t="n">
        <v>490129002</v>
      </c>
      <c r="J120" s="0" t="n">
        <v>2.9502030822003E+018</v>
      </c>
    </row>
    <row r="121" customFormat="false" ht="15" hidden="false" customHeight="false" outlineLevel="0" collapsed="false">
      <c r="A121" s="0" t="s">
        <v>144</v>
      </c>
      <c r="E121" s="0" t="s">
        <v>93</v>
      </c>
      <c r="F121" s="0" t="n">
        <v>491001</v>
      </c>
      <c r="I121" s="0" t="n">
        <v>490129001</v>
      </c>
      <c r="J121" s="0" t="n">
        <v>2.9502030820508E+018</v>
      </c>
    </row>
    <row r="122" customFormat="false" ht="15" hidden="false" customHeight="false" outlineLevel="0" collapsed="false">
      <c r="A122" s="0" t="s">
        <v>145</v>
      </c>
      <c r="E122" s="0" t="s">
        <v>2</v>
      </c>
      <c r="F122" s="0" t="n">
        <v>400058</v>
      </c>
      <c r="I122" s="0" t="n">
        <v>490129000</v>
      </c>
      <c r="J122" s="0" t="n">
        <v>2.9502030819515E+018</v>
      </c>
    </row>
    <row r="123" customFormat="false" ht="15" hidden="false" customHeight="false" outlineLevel="0" collapsed="false">
      <c r="A123" s="0" t="s">
        <v>146</v>
      </c>
      <c r="E123" s="0" t="s">
        <v>2</v>
      </c>
      <c r="F123" s="0" t="n">
        <v>400055</v>
      </c>
      <c r="I123" s="0" t="n">
        <v>490128999</v>
      </c>
      <c r="J123" s="0" t="n">
        <v>2.9502030823705E+018</v>
      </c>
    </row>
    <row r="124" customFormat="false" ht="15" hidden="false" customHeight="false" outlineLevel="0" collapsed="false">
      <c r="A124" s="0" t="s">
        <v>147</v>
      </c>
      <c r="E124" s="0" t="s">
        <v>2</v>
      </c>
      <c r="F124" s="0" t="n">
        <v>400058</v>
      </c>
      <c r="I124" s="0" t="n">
        <v>490128998</v>
      </c>
      <c r="J124" s="0" t="n">
        <v>2.9502030821927E+018</v>
      </c>
    </row>
    <row r="125" customFormat="false" ht="15" hidden="false" customHeight="false" outlineLevel="0" collapsed="false">
      <c r="A125" s="0" t="s">
        <v>148</v>
      </c>
      <c r="E125" s="0" t="s">
        <v>76</v>
      </c>
      <c r="F125" s="0" t="n">
        <v>470001</v>
      </c>
      <c r="I125" s="0" t="n">
        <v>490128997</v>
      </c>
      <c r="J125" s="0" t="n">
        <v>2.9502030823128E+018</v>
      </c>
    </row>
    <row r="126" customFormat="false" ht="15" hidden="false" customHeight="false" outlineLevel="0" collapsed="false">
      <c r="A126" s="0" t="s">
        <v>149</v>
      </c>
      <c r="E126" s="0" t="s">
        <v>97</v>
      </c>
      <c r="F126" s="0" t="n">
        <v>482002</v>
      </c>
      <c r="I126" s="0" t="n">
        <v>490128788</v>
      </c>
      <c r="J126" s="0" t="n">
        <v>2.9502030829613E+018</v>
      </c>
    </row>
    <row r="127" customFormat="false" ht="15" hidden="false" customHeight="false" outlineLevel="0" collapsed="false">
      <c r="A127" s="0" t="s">
        <v>150</v>
      </c>
      <c r="E127" s="0" t="s">
        <v>2</v>
      </c>
      <c r="F127" s="0" t="n">
        <v>400043</v>
      </c>
      <c r="I127" s="0" t="n">
        <v>490128789</v>
      </c>
      <c r="J127" s="0" t="n">
        <v>2.9502030828874E+018</v>
      </c>
    </row>
    <row r="128" customFormat="false" ht="15" hidden="false" customHeight="false" outlineLevel="0" collapsed="false">
      <c r="A128" s="0" t="s">
        <v>151</v>
      </c>
      <c r="E128" s="0" t="s">
        <v>2</v>
      </c>
      <c r="F128" s="0" t="n">
        <v>400104</v>
      </c>
      <c r="I128" s="0" t="n">
        <v>490128790</v>
      </c>
      <c r="J128" s="0" t="n">
        <v>2.9502030829583E+018</v>
      </c>
    </row>
    <row r="129" customFormat="false" ht="15" hidden="false" customHeight="false" outlineLevel="0" collapsed="false">
      <c r="A129" s="0" t="s">
        <v>152</v>
      </c>
      <c r="E129" s="0" t="s">
        <v>63</v>
      </c>
      <c r="F129" s="0" t="n">
        <v>492006</v>
      </c>
      <c r="I129" s="0" t="n">
        <v>490128791</v>
      </c>
      <c r="J129" s="0" t="n">
        <v>2.950203082861E+018</v>
      </c>
    </row>
    <row r="130" customFormat="false" ht="15" hidden="false" customHeight="false" outlineLevel="0" collapsed="false">
      <c r="A130" s="0" t="s">
        <v>153</v>
      </c>
      <c r="E130" s="0" t="s">
        <v>24</v>
      </c>
      <c r="F130" s="0" t="n">
        <v>485001</v>
      </c>
      <c r="I130" s="0" t="n">
        <v>490128792</v>
      </c>
      <c r="J130" s="0" t="n">
        <v>2.9502030828025E+018</v>
      </c>
    </row>
    <row r="131" customFormat="false" ht="15" hidden="false" customHeight="false" outlineLevel="0" collapsed="false">
      <c r="A131" s="0" t="s">
        <v>154</v>
      </c>
      <c r="E131" s="0" t="s">
        <v>155</v>
      </c>
      <c r="F131" s="0" t="n">
        <v>400053</v>
      </c>
      <c r="I131" s="0" t="n">
        <v>490128793</v>
      </c>
      <c r="J131" s="0" t="n">
        <v>2.950203082854E+018</v>
      </c>
    </row>
    <row r="132" customFormat="false" ht="15" hidden="false" customHeight="false" outlineLevel="0" collapsed="false">
      <c r="A132" s="0" t="s">
        <v>156</v>
      </c>
      <c r="E132" s="0" t="s">
        <v>43</v>
      </c>
      <c r="F132" s="0" t="n">
        <v>362001</v>
      </c>
      <c r="I132" s="0" t="n">
        <v>490128794</v>
      </c>
      <c r="J132" s="0" t="n">
        <v>2.9502030829322E+018</v>
      </c>
    </row>
    <row r="133" customFormat="false" ht="15" hidden="false" customHeight="false" outlineLevel="0" collapsed="false">
      <c r="A133" s="0" t="s">
        <v>157</v>
      </c>
      <c r="E133" s="0" t="s">
        <v>2</v>
      </c>
      <c r="F133" s="0" t="n">
        <v>400037</v>
      </c>
      <c r="I133" s="0" t="n">
        <v>490128795</v>
      </c>
      <c r="J133" s="0" t="n">
        <v>2.9502030828264E+018</v>
      </c>
    </row>
    <row r="134" customFormat="false" ht="15" hidden="false" customHeight="false" outlineLevel="0" collapsed="false">
      <c r="A134" s="0" t="s">
        <v>158</v>
      </c>
      <c r="E134" s="0" t="s">
        <v>2</v>
      </c>
      <c r="F134" s="0" t="n">
        <v>400043</v>
      </c>
      <c r="I134" s="0" t="n">
        <v>490128796</v>
      </c>
      <c r="J134" s="0" t="n">
        <v>2.9502030828325E+018</v>
      </c>
    </row>
    <row r="135" customFormat="false" ht="15" hidden="false" customHeight="false" outlineLevel="0" collapsed="false">
      <c r="A135" s="0" t="s">
        <v>159</v>
      </c>
      <c r="E135" s="0" t="s">
        <v>2</v>
      </c>
      <c r="F135" s="0" t="n">
        <v>400097</v>
      </c>
      <c r="I135" s="0" t="n">
        <v>490128797</v>
      </c>
      <c r="J135" s="0" t="n">
        <v>2.9502030829218E+018</v>
      </c>
    </row>
    <row r="136" customFormat="false" ht="15" hidden="false" customHeight="false" outlineLevel="0" collapsed="false">
      <c r="A136" s="0" t="s">
        <v>160</v>
      </c>
      <c r="E136" s="0" t="s">
        <v>97</v>
      </c>
      <c r="F136" s="0" t="n">
        <v>482001</v>
      </c>
      <c r="I136" s="0" t="n">
        <v>490128798</v>
      </c>
      <c r="J136" s="0" t="n">
        <v>2.9502030827915E+018</v>
      </c>
    </row>
    <row r="137" customFormat="false" ht="15" hidden="false" customHeight="false" outlineLevel="0" collapsed="false">
      <c r="A137" s="0" t="s">
        <v>161</v>
      </c>
      <c r="E137" s="0" t="s">
        <v>2</v>
      </c>
      <c r="F137" s="0" t="n">
        <v>400004</v>
      </c>
      <c r="I137" s="0" t="n">
        <v>490128799</v>
      </c>
      <c r="J137" s="0" t="n">
        <v>2.9502030827912E+018</v>
      </c>
    </row>
    <row r="138" customFormat="false" ht="15" hidden="false" customHeight="false" outlineLevel="0" collapsed="false">
      <c r="A138" s="0" t="s">
        <v>162</v>
      </c>
      <c r="E138" s="0" t="s">
        <v>2</v>
      </c>
      <c r="F138" s="0" t="n">
        <v>400097</v>
      </c>
      <c r="I138" s="0" t="n">
        <v>490128800</v>
      </c>
      <c r="J138" s="0" t="n">
        <v>2.9502030828701E+018</v>
      </c>
    </row>
    <row r="139" customFormat="false" ht="15" hidden="false" customHeight="false" outlineLevel="0" collapsed="false">
      <c r="A139" s="0" t="s">
        <v>163</v>
      </c>
      <c r="E139" s="0" t="s">
        <v>155</v>
      </c>
      <c r="F139" s="0" t="n">
        <v>400053</v>
      </c>
      <c r="I139" s="0" t="n">
        <v>490128801</v>
      </c>
      <c r="J139" s="0" t="n">
        <v>2.950203082818E+018</v>
      </c>
    </row>
    <row r="140" customFormat="false" ht="15" hidden="false" customHeight="false" outlineLevel="0" collapsed="false">
      <c r="A140" s="0" t="s">
        <v>164</v>
      </c>
      <c r="E140" s="0" t="s">
        <v>43</v>
      </c>
      <c r="F140" s="0" t="n">
        <v>362001</v>
      </c>
      <c r="I140" s="0" t="n">
        <v>490128802</v>
      </c>
      <c r="J140" s="0" t="n">
        <v>2.950203082939E+018</v>
      </c>
    </row>
    <row r="141" customFormat="false" ht="15" hidden="false" customHeight="false" outlineLevel="0" collapsed="false">
      <c r="A141" s="0" t="s">
        <v>165</v>
      </c>
      <c r="E141" s="0" t="s">
        <v>2</v>
      </c>
      <c r="F141" s="0" t="n">
        <v>400069</v>
      </c>
      <c r="I141" s="0" t="n">
        <v>490128803</v>
      </c>
      <c r="J141" s="0" t="n">
        <v>2.9502030827754E+018</v>
      </c>
    </row>
    <row r="142" customFormat="false" ht="15" hidden="false" customHeight="false" outlineLevel="0" collapsed="false">
      <c r="A142" s="0" t="s">
        <v>166</v>
      </c>
      <c r="E142" s="0" t="s">
        <v>84</v>
      </c>
      <c r="F142" s="0" t="n">
        <v>396191</v>
      </c>
      <c r="I142" s="0" t="n">
        <v>490128804</v>
      </c>
      <c r="J142" s="0" t="n">
        <v>2.9502030829167E+018</v>
      </c>
    </row>
    <row r="143" customFormat="false" ht="15" hidden="false" customHeight="false" outlineLevel="0" collapsed="false">
      <c r="A143" s="0" t="s">
        <v>167</v>
      </c>
      <c r="E143" s="0" t="s">
        <v>2</v>
      </c>
      <c r="F143" s="0" t="n">
        <v>400050</v>
      </c>
      <c r="I143" s="0" t="n">
        <v>490128805</v>
      </c>
      <c r="J143" s="0" t="n">
        <v>2.9502030829045E+018</v>
      </c>
    </row>
    <row r="144" customFormat="false" ht="15" hidden="false" customHeight="false" outlineLevel="0" collapsed="false">
      <c r="A144" s="0" t="s">
        <v>168</v>
      </c>
      <c r="E144" s="0" t="s">
        <v>155</v>
      </c>
      <c r="F144" s="0" t="n">
        <v>400053</v>
      </c>
      <c r="I144" s="0" t="n">
        <v>490128806</v>
      </c>
      <c r="J144" s="0" t="n">
        <v>2.9502030828732E+018</v>
      </c>
    </row>
    <row r="145" customFormat="false" ht="15" hidden="false" customHeight="false" outlineLevel="0" collapsed="false">
      <c r="A145" s="0" t="s">
        <v>169</v>
      </c>
      <c r="E145" s="0" t="s">
        <v>18</v>
      </c>
      <c r="F145" s="0" t="n">
        <v>462003</v>
      </c>
      <c r="I145" s="0" t="n">
        <v>490128807</v>
      </c>
      <c r="J145" s="0" t="n">
        <v>2.9502030829659E+018</v>
      </c>
    </row>
    <row r="146" customFormat="false" ht="15" hidden="false" customHeight="false" outlineLevel="0" collapsed="false">
      <c r="A146" s="0" t="s">
        <v>170</v>
      </c>
      <c r="E146" s="0" t="s">
        <v>97</v>
      </c>
      <c r="F146" s="0" t="n">
        <v>482001</v>
      </c>
      <c r="I146" s="0" t="n">
        <v>490128808</v>
      </c>
      <c r="J146" s="0" t="n">
        <v>2.950203082812E+018</v>
      </c>
    </row>
    <row r="147" customFormat="false" ht="15" hidden="false" customHeight="false" outlineLevel="0" collapsed="false">
      <c r="A147" s="0" t="s">
        <v>171</v>
      </c>
      <c r="E147" s="0" t="s">
        <v>2</v>
      </c>
      <c r="F147" s="0" t="n">
        <v>400004</v>
      </c>
      <c r="I147" s="0" t="n">
        <v>490128809</v>
      </c>
      <c r="J147" s="0" t="n">
        <v>2.9502030827903E+018</v>
      </c>
    </row>
    <row r="148" customFormat="false" ht="15" hidden="false" customHeight="false" outlineLevel="0" collapsed="false">
      <c r="A148" s="0" t="s">
        <v>172</v>
      </c>
      <c r="E148" s="0" t="s">
        <v>43</v>
      </c>
      <c r="F148" s="0" t="n">
        <v>362001</v>
      </c>
      <c r="I148" s="0" t="n">
        <v>490128810</v>
      </c>
      <c r="J148" s="0" t="n">
        <v>2.9502030828579E+018</v>
      </c>
    </row>
    <row r="149" customFormat="false" ht="15" hidden="false" customHeight="false" outlineLevel="0" collapsed="false">
      <c r="A149" s="0" t="s">
        <v>173</v>
      </c>
      <c r="E149" s="0" t="s">
        <v>2</v>
      </c>
      <c r="F149" s="0" t="n">
        <v>400076</v>
      </c>
      <c r="I149" s="0" t="n">
        <v>490128811</v>
      </c>
      <c r="J149" s="0" t="n">
        <v>2.9502030828354E+018</v>
      </c>
    </row>
    <row r="150" customFormat="false" ht="15" hidden="false" customHeight="false" outlineLevel="0" collapsed="false">
      <c r="A150" s="0" t="s">
        <v>174</v>
      </c>
      <c r="E150" s="0" t="s">
        <v>2</v>
      </c>
      <c r="F150" s="0" t="n">
        <v>400069</v>
      </c>
      <c r="I150" s="0" t="n">
        <v>490128812</v>
      </c>
      <c r="J150" s="0" t="n">
        <v>2.950203082954E+018</v>
      </c>
    </row>
    <row r="151" customFormat="false" ht="15" hidden="false" customHeight="false" outlineLevel="0" collapsed="false">
      <c r="A151" s="0" t="s">
        <v>175</v>
      </c>
      <c r="E151" s="0" t="s">
        <v>2</v>
      </c>
      <c r="F151" s="0" t="n">
        <v>400054</v>
      </c>
      <c r="I151" s="0" t="n">
        <v>490128813</v>
      </c>
      <c r="J151" s="0" t="n">
        <v>2.9502030829417E+018</v>
      </c>
    </row>
    <row r="152" customFormat="false" ht="15" hidden="false" customHeight="false" outlineLevel="0" collapsed="false">
      <c r="A152" s="0" t="s">
        <v>176</v>
      </c>
      <c r="B152" s="0" t="n">
        <v>4</v>
      </c>
      <c r="E152" s="0" t="s">
        <v>84</v>
      </c>
      <c r="F152" s="0" t="n">
        <v>396030</v>
      </c>
      <c r="I152" s="0" t="n">
        <v>490128814</v>
      </c>
      <c r="J152" s="0" t="n">
        <v>2.9502030829071E+018</v>
      </c>
    </row>
    <row r="153" customFormat="false" ht="15" hidden="false" customHeight="false" outlineLevel="0" collapsed="false">
      <c r="A153" s="0" t="s">
        <v>177</v>
      </c>
      <c r="E153" s="0" t="s">
        <v>6</v>
      </c>
      <c r="F153" s="0" t="n">
        <v>486001</v>
      </c>
      <c r="I153" s="0" t="n">
        <v>490128815</v>
      </c>
      <c r="J153" s="0" t="n">
        <v>2.950203082928E+018</v>
      </c>
    </row>
    <row r="154" customFormat="false" ht="15" hidden="false" customHeight="false" outlineLevel="0" collapsed="false">
      <c r="A154" s="0" t="s">
        <v>178</v>
      </c>
      <c r="E154" s="0" t="s">
        <v>2</v>
      </c>
      <c r="F154" s="0" t="n">
        <v>400072</v>
      </c>
      <c r="I154" s="0" t="n">
        <v>490128817</v>
      </c>
      <c r="J154" s="0" t="n">
        <v>2.9502030828391E+018</v>
      </c>
    </row>
    <row r="155" customFormat="false" ht="15" hidden="false" customHeight="false" outlineLevel="0" collapsed="false">
      <c r="A155" s="0" t="s">
        <v>179</v>
      </c>
      <c r="E155" s="0" t="s">
        <v>99</v>
      </c>
      <c r="F155" s="0" t="n">
        <v>494001</v>
      </c>
      <c r="I155" s="0" t="n">
        <v>490128818</v>
      </c>
      <c r="J155" s="0" t="n">
        <v>2.9502030827721E+018</v>
      </c>
    </row>
    <row r="156" customFormat="false" ht="15" hidden="false" customHeight="false" outlineLevel="0" collapsed="false">
      <c r="A156" s="0" t="s">
        <v>180</v>
      </c>
      <c r="E156" s="0" t="s">
        <v>2</v>
      </c>
      <c r="F156" s="0" t="n">
        <v>400067</v>
      </c>
      <c r="I156" s="0" t="n">
        <v>490128819</v>
      </c>
      <c r="J156" s="0" t="n">
        <v>2.9502030829539E+018</v>
      </c>
    </row>
    <row r="157" customFormat="false" ht="15" hidden="false" customHeight="false" outlineLevel="0" collapsed="false">
      <c r="A157" s="0" t="s">
        <v>181</v>
      </c>
      <c r="E157" s="0" t="s">
        <v>2</v>
      </c>
      <c r="F157" s="0" t="n">
        <v>400037</v>
      </c>
      <c r="I157" s="0" t="n">
        <v>490128820</v>
      </c>
      <c r="J157" s="0" t="n">
        <v>2.9502030827914E+018</v>
      </c>
    </row>
    <row r="158" customFormat="false" ht="15" hidden="false" customHeight="false" outlineLevel="0" collapsed="false">
      <c r="A158" s="0" t="s">
        <v>182</v>
      </c>
      <c r="E158" s="0" t="s">
        <v>2</v>
      </c>
      <c r="F158" s="0" t="n">
        <v>400043</v>
      </c>
      <c r="I158" s="0" t="n">
        <v>490128821</v>
      </c>
      <c r="J158" s="0" t="n">
        <v>2.950203082919E+018</v>
      </c>
    </row>
    <row r="159" customFormat="false" ht="15" hidden="false" customHeight="false" outlineLevel="0" collapsed="false">
      <c r="A159" s="0" t="s">
        <v>183</v>
      </c>
      <c r="E159" s="0" t="s">
        <v>2</v>
      </c>
      <c r="F159" s="0" t="n">
        <v>400022</v>
      </c>
      <c r="I159" s="0" t="n">
        <v>490128822</v>
      </c>
      <c r="J159" s="0" t="n">
        <v>2.950203082956E+018</v>
      </c>
    </row>
    <row r="160" customFormat="false" ht="15" hidden="false" customHeight="false" outlineLevel="0" collapsed="false">
      <c r="A160" s="0" t="s">
        <v>184</v>
      </c>
      <c r="E160" s="0" t="s">
        <v>2</v>
      </c>
      <c r="F160" s="0" t="n">
        <v>400013</v>
      </c>
      <c r="I160" s="0" t="n">
        <v>490128823</v>
      </c>
      <c r="J160" s="0" t="n">
        <v>2.9502030827819E+018</v>
      </c>
    </row>
    <row r="161" customFormat="false" ht="15" hidden="false" customHeight="false" outlineLevel="0" collapsed="false">
      <c r="A161" s="0" t="s">
        <v>185</v>
      </c>
      <c r="E161" s="0" t="s">
        <v>97</v>
      </c>
      <c r="F161" s="0" t="n">
        <v>482001</v>
      </c>
      <c r="I161" s="0" t="n">
        <v>490128824</v>
      </c>
      <c r="J161" s="0" t="n">
        <v>2.9502030829438E+018</v>
      </c>
    </row>
    <row r="162" customFormat="false" ht="15" hidden="false" customHeight="false" outlineLevel="0" collapsed="false">
      <c r="A162" s="0" t="s">
        <v>186</v>
      </c>
      <c r="E162" s="0" t="s">
        <v>2</v>
      </c>
      <c r="F162" s="0" t="n">
        <v>400013</v>
      </c>
      <c r="I162" s="0" t="n">
        <v>490128825</v>
      </c>
      <c r="J162" s="0" t="n">
        <v>2.9502030828575E+018</v>
      </c>
    </row>
    <row r="163" customFormat="false" ht="15" hidden="false" customHeight="false" outlineLevel="0" collapsed="false">
      <c r="A163" s="0" t="s">
        <v>187</v>
      </c>
      <c r="E163" s="0" t="s">
        <v>2</v>
      </c>
      <c r="F163" s="0" t="n">
        <v>400064</v>
      </c>
      <c r="I163" s="0" t="n">
        <v>490128826</v>
      </c>
      <c r="J163" s="0" t="n">
        <v>2.9502030828333E+018</v>
      </c>
    </row>
    <row r="164" customFormat="false" ht="15" hidden="false" customHeight="false" outlineLevel="0" collapsed="false">
      <c r="A164" s="0" t="s">
        <v>188</v>
      </c>
      <c r="E164" s="0" t="s">
        <v>2</v>
      </c>
      <c r="F164" s="0" t="n">
        <v>400090</v>
      </c>
      <c r="I164" s="0" t="n">
        <v>490128827</v>
      </c>
      <c r="J164" s="0" t="n">
        <v>2.9502030828106E+018</v>
      </c>
    </row>
    <row r="165" customFormat="false" ht="15" hidden="false" customHeight="false" outlineLevel="0" collapsed="false">
      <c r="A165" s="0" t="s">
        <v>189</v>
      </c>
      <c r="E165" s="0" t="s">
        <v>52</v>
      </c>
      <c r="F165" s="0" t="n">
        <v>492001</v>
      </c>
      <c r="I165" s="0" t="n">
        <v>490128828</v>
      </c>
      <c r="J165" s="0" t="n">
        <v>2.9502030829652E+018</v>
      </c>
    </row>
    <row r="166" customFormat="false" ht="15" hidden="false" customHeight="false" outlineLevel="0" collapsed="false">
      <c r="A166" s="0" t="s">
        <v>190</v>
      </c>
      <c r="E166" s="0" t="s">
        <v>54</v>
      </c>
      <c r="F166" s="0" t="n">
        <v>393002</v>
      </c>
      <c r="I166" s="0" t="n">
        <v>490128829</v>
      </c>
      <c r="J166" s="0" t="n">
        <v>2.9502030828241E+018</v>
      </c>
    </row>
    <row r="167" customFormat="false" ht="15" hidden="false" customHeight="false" outlineLevel="0" collapsed="false">
      <c r="A167" s="0" t="s">
        <v>191</v>
      </c>
      <c r="E167" s="0" t="s">
        <v>2</v>
      </c>
      <c r="F167" s="0" t="n">
        <v>400068</v>
      </c>
      <c r="I167" s="0" t="n">
        <v>490128830</v>
      </c>
      <c r="J167" s="0" t="n">
        <v>2.9502030828283E+018</v>
      </c>
    </row>
    <row r="168" customFormat="false" ht="15" hidden="false" customHeight="false" outlineLevel="0" collapsed="false">
      <c r="A168" s="0" t="s">
        <v>192</v>
      </c>
      <c r="E168" s="0" t="s">
        <v>2</v>
      </c>
      <c r="F168" s="0" t="n">
        <v>400067</v>
      </c>
      <c r="I168" s="0" t="n">
        <v>490128831</v>
      </c>
      <c r="J168" s="0" t="n">
        <v>2.9502030828737E+018</v>
      </c>
    </row>
    <row r="169" customFormat="false" ht="15" hidden="false" customHeight="false" outlineLevel="0" collapsed="false">
      <c r="A169" s="0" t="s">
        <v>193</v>
      </c>
      <c r="E169" s="0" t="s">
        <v>2</v>
      </c>
      <c r="F169" s="0" t="n">
        <v>400037</v>
      </c>
      <c r="I169" s="0" t="n">
        <v>490128832</v>
      </c>
      <c r="J169" s="0" t="n">
        <v>2.9502030829366E+018</v>
      </c>
    </row>
    <row r="170" customFormat="false" ht="15" hidden="false" customHeight="false" outlineLevel="0" collapsed="false">
      <c r="A170" s="0" t="s">
        <v>194</v>
      </c>
      <c r="E170" s="0" t="s">
        <v>91</v>
      </c>
      <c r="F170" s="0" t="n">
        <v>396150</v>
      </c>
      <c r="I170" s="0" t="n">
        <v>490128833</v>
      </c>
      <c r="J170" s="0" t="n">
        <v>2.950203082888E+018</v>
      </c>
    </row>
    <row r="171" customFormat="false" ht="15" hidden="false" customHeight="false" outlineLevel="0" collapsed="false">
      <c r="A171" s="0" t="s">
        <v>195</v>
      </c>
      <c r="E171" s="0" t="s">
        <v>52</v>
      </c>
      <c r="F171" s="0" t="n">
        <v>492009</v>
      </c>
      <c r="I171" s="0" t="n">
        <v>490128834</v>
      </c>
      <c r="J171" s="0" t="n">
        <v>2.9502030824481E+018</v>
      </c>
    </row>
    <row r="172" customFormat="false" ht="15" hidden="false" customHeight="false" outlineLevel="0" collapsed="false">
      <c r="A172" s="0" t="s">
        <v>196</v>
      </c>
      <c r="E172" s="0" t="s">
        <v>2</v>
      </c>
      <c r="F172" s="0" t="n">
        <v>400059</v>
      </c>
      <c r="I172" s="0" t="n">
        <v>490129339</v>
      </c>
      <c r="J172" s="0" t="n">
        <v>2.9502030807113E+018</v>
      </c>
    </row>
    <row r="173" customFormat="false" ht="15" hidden="false" customHeight="false" outlineLevel="0" collapsed="false">
      <c r="A173" s="0" t="s">
        <v>197</v>
      </c>
      <c r="E173" s="0" t="s">
        <v>2</v>
      </c>
      <c r="F173" s="0" t="n">
        <v>400059</v>
      </c>
      <c r="I173" s="0" t="n">
        <v>490129340</v>
      </c>
      <c r="J173" s="0" t="n">
        <v>2.9502030806175E+018</v>
      </c>
    </row>
    <row r="174" customFormat="false" ht="15" hidden="false" customHeight="false" outlineLevel="0" collapsed="false">
      <c r="A174" s="0" t="s">
        <v>198</v>
      </c>
      <c r="E174" s="0" t="s">
        <v>97</v>
      </c>
      <c r="F174" s="0" t="n">
        <v>482002</v>
      </c>
      <c r="I174" s="0" t="n">
        <v>490129341</v>
      </c>
      <c r="J174" s="0" t="n">
        <v>2.9502030806877E+018</v>
      </c>
    </row>
    <row r="175" customFormat="false" ht="15" hidden="false" customHeight="false" outlineLevel="0" collapsed="false">
      <c r="A175" s="0" t="s">
        <v>199</v>
      </c>
      <c r="E175" s="0" t="s">
        <v>4</v>
      </c>
      <c r="F175" s="0" t="n">
        <v>474001</v>
      </c>
      <c r="I175" s="0" t="n">
        <v>490129342</v>
      </c>
      <c r="J175" s="0" t="n">
        <v>2.9502030807488E+018</v>
      </c>
    </row>
    <row r="176" customFormat="false" ht="15" hidden="false" customHeight="false" outlineLevel="0" collapsed="false">
      <c r="A176" s="0" t="s">
        <v>200</v>
      </c>
      <c r="E176" s="0" t="s">
        <v>2</v>
      </c>
      <c r="F176" s="0" t="n">
        <v>400065</v>
      </c>
      <c r="I176" s="0" t="n">
        <v>490129343</v>
      </c>
      <c r="J176" s="0" t="n">
        <v>2.950203080954E+018</v>
      </c>
    </row>
    <row r="177" customFormat="false" ht="15" hidden="false" customHeight="false" outlineLevel="0" collapsed="false">
      <c r="A177" s="0" t="s">
        <v>201</v>
      </c>
      <c r="E177" s="0" t="s">
        <v>11</v>
      </c>
      <c r="F177" s="0" t="n">
        <v>396321</v>
      </c>
      <c r="I177" s="0" t="n">
        <v>490129344</v>
      </c>
      <c r="J177" s="0" t="n">
        <v>2.9502030806109E+018</v>
      </c>
    </row>
    <row r="178" customFormat="false" ht="15" hidden="false" customHeight="false" outlineLevel="0" collapsed="false">
      <c r="A178" s="0" t="s">
        <v>202</v>
      </c>
      <c r="E178" s="0" t="s">
        <v>2</v>
      </c>
      <c r="F178" s="0" t="n">
        <v>400079</v>
      </c>
      <c r="I178" s="0" t="n">
        <v>490129345</v>
      </c>
      <c r="J178" s="0" t="n">
        <v>2.9502030805296E+018</v>
      </c>
    </row>
    <row r="179" customFormat="false" ht="15" hidden="false" customHeight="false" outlineLevel="0" collapsed="false">
      <c r="A179" s="0" t="s">
        <v>203</v>
      </c>
      <c r="E179" s="0" t="s">
        <v>2</v>
      </c>
      <c r="F179" s="0" t="n">
        <v>400088</v>
      </c>
      <c r="I179" s="0" t="n">
        <v>490129347</v>
      </c>
      <c r="J179" s="0" t="n">
        <v>2.9502030810849E+018</v>
      </c>
    </row>
    <row r="180" customFormat="false" ht="15" hidden="false" customHeight="false" outlineLevel="0" collapsed="false">
      <c r="A180" s="0" t="s">
        <v>204</v>
      </c>
      <c r="E180" s="0" t="s">
        <v>2</v>
      </c>
      <c r="F180" s="0" t="n">
        <v>400054</v>
      </c>
      <c r="I180" s="0" t="n">
        <v>490129348</v>
      </c>
      <c r="J180" s="0" t="n">
        <v>2.950203080678E+018</v>
      </c>
    </row>
    <row r="181" customFormat="false" ht="15" hidden="false" customHeight="false" outlineLevel="0" collapsed="false">
      <c r="A181" s="0" t="s">
        <v>205</v>
      </c>
      <c r="E181" s="0" t="s">
        <v>2</v>
      </c>
      <c r="F181" s="0" t="n">
        <v>400081</v>
      </c>
      <c r="I181" s="0" t="n">
        <v>490129349</v>
      </c>
      <c r="J181" s="0" t="n">
        <v>2.9502030807554E+018</v>
      </c>
    </row>
    <row r="182" customFormat="false" ht="15" hidden="false" customHeight="false" outlineLevel="0" collapsed="false">
      <c r="A182" s="0" t="s">
        <v>206</v>
      </c>
      <c r="E182" s="0" t="s">
        <v>2</v>
      </c>
      <c r="F182" s="0" t="n">
        <v>400083</v>
      </c>
      <c r="I182" s="0" t="n">
        <v>490129351</v>
      </c>
      <c r="J182" s="0" t="n">
        <v>2.9502030810526E+018</v>
      </c>
    </row>
    <row r="183" customFormat="false" ht="15" hidden="false" customHeight="false" outlineLevel="0" collapsed="false">
      <c r="A183" s="0" t="s">
        <v>207</v>
      </c>
      <c r="E183" s="0" t="s">
        <v>97</v>
      </c>
      <c r="F183" s="0" t="n">
        <v>482001</v>
      </c>
      <c r="I183" s="0" t="n">
        <v>490129352</v>
      </c>
      <c r="J183" s="0" t="n">
        <v>2.9502030808656E+018</v>
      </c>
    </row>
    <row r="184" customFormat="false" ht="15" hidden="false" customHeight="false" outlineLevel="0" collapsed="false">
      <c r="A184" s="0" t="s">
        <v>208</v>
      </c>
      <c r="E184" s="0" t="s">
        <v>2</v>
      </c>
      <c r="F184" s="0" t="n">
        <v>400072</v>
      </c>
      <c r="I184" s="0" t="n">
        <v>490129353</v>
      </c>
      <c r="J184" s="0" t="n">
        <v>2.950203080613E+018</v>
      </c>
    </row>
    <row r="185" customFormat="false" ht="15" hidden="false" customHeight="false" outlineLevel="0" collapsed="false">
      <c r="A185" s="0" t="s">
        <v>209</v>
      </c>
      <c r="E185" s="0" t="s">
        <v>2</v>
      </c>
      <c r="F185" s="0" t="n">
        <v>400080</v>
      </c>
      <c r="I185" s="0" t="n">
        <v>490129354</v>
      </c>
      <c r="J185" s="0" t="n">
        <v>2.9502030811314E+018</v>
      </c>
    </row>
    <row r="186" customFormat="false" ht="15" hidden="false" customHeight="false" outlineLevel="0" collapsed="false">
      <c r="A186" s="0" t="s">
        <v>210</v>
      </c>
      <c r="E186" s="0" t="s">
        <v>11</v>
      </c>
      <c r="F186" s="0" t="n">
        <v>396040</v>
      </c>
      <c r="I186" s="0" t="n">
        <v>490129355</v>
      </c>
      <c r="J186" s="0" t="n">
        <v>2.950203081069E+018</v>
      </c>
    </row>
    <row r="187" customFormat="false" ht="15" hidden="false" customHeight="false" outlineLevel="0" collapsed="false">
      <c r="A187" s="0" t="s">
        <v>211</v>
      </c>
      <c r="E187" s="0" t="s">
        <v>2</v>
      </c>
      <c r="F187" s="0" t="n">
        <v>400093</v>
      </c>
      <c r="I187" s="0" t="n">
        <v>490129356</v>
      </c>
      <c r="J187" s="0" t="n">
        <v>2.9502030811224E+018</v>
      </c>
    </row>
    <row r="188" customFormat="false" ht="15" hidden="false" customHeight="false" outlineLevel="0" collapsed="false">
      <c r="A188" s="0" t="s">
        <v>212</v>
      </c>
      <c r="E188" s="0" t="s">
        <v>2</v>
      </c>
      <c r="F188" s="0" t="n">
        <v>400066</v>
      </c>
      <c r="I188" s="0" t="n">
        <v>490129357</v>
      </c>
      <c r="J188" s="0" t="n">
        <v>2.9502030807056E+018</v>
      </c>
    </row>
    <row r="189" customFormat="false" ht="15" hidden="false" customHeight="false" outlineLevel="0" collapsed="false">
      <c r="A189" s="0" t="s">
        <v>213</v>
      </c>
      <c r="E189" s="0" t="s">
        <v>84</v>
      </c>
      <c r="F189" s="0" t="n">
        <v>396126</v>
      </c>
      <c r="I189" s="0" t="n">
        <v>490129358</v>
      </c>
      <c r="J189" s="0" t="n">
        <v>2.9502030806834E+018</v>
      </c>
    </row>
    <row r="190" customFormat="false" ht="15" hidden="false" customHeight="false" outlineLevel="0" collapsed="false">
      <c r="A190" s="0" t="s">
        <v>214</v>
      </c>
      <c r="E190" s="0" t="s">
        <v>2</v>
      </c>
      <c r="F190" s="0" t="n">
        <v>400084</v>
      </c>
      <c r="I190" s="0" t="n">
        <v>490129359</v>
      </c>
      <c r="J190" s="0" t="n">
        <v>2.9502030806435E+018</v>
      </c>
    </row>
    <row r="191" customFormat="false" ht="15" hidden="false" customHeight="false" outlineLevel="0" collapsed="false">
      <c r="A191" s="0" t="s">
        <v>215</v>
      </c>
      <c r="E191" s="0" t="s">
        <v>84</v>
      </c>
      <c r="F191" s="0" t="n">
        <v>396191</v>
      </c>
      <c r="I191" s="0" t="n">
        <v>490129360</v>
      </c>
      <c r="J191" s="0" t="n">
        <v>2.9502030811233E+018</v>
      </c>
    </row>
    <row r="192" customFormat="false" ht="15" hidden="false" customHeight="false" outlineLevel="0" collapsed="false">
      <c r="A192" s="0" t="s">
        <v>216</v>
      </c>
      <c r="E192" s="0" t="s">
        <v>91</v>
      </c>
      <c r="F192" s="0" t="n">
        <v>396195</v>
      </c>
      <c r="I192" s="0" t="n">
        <v>490129308</v>
      </c>
      <c r="J192" s="0" t="n">
        <v>2.9502030811972E+018</v>
      </c>
    </row>
    <row r="193" customFormat="false" ht="15" hidden="false" customHeight="false" outlineLevel="0" collapsed="false">
      <c r="A193" s="0" t="s">
        <v>217</v>
      </c>
      <c r="E193" s="0" t="s">
        <v>2</v>
      </c>
      <c r="F193" s="0" t="n">
        <v>400049</v>
      </c>
      <c r="I193" s="0" t="n">
        <v>490129310</v>
      </c>
      <c r="J193" s="0" t="n">
        <v>2.9502030811903E+018</v>
      </c>
    </row>
    <row r="194" customFormat="false" ht="15" hidden="false" customHeight="false" outlineLevel="0" collapsed="false">
      <c r="A194" s="0" t="s">
        <v>218</v>
      </c>
      <c r="E194" s="0" t="s">
        <v>2</v>
      </c>
      <c r="F194" s="0" t="n">
        <v>400078</v>
      </c>
      <c r="I194" s="0" t="n">
        <v>490129311</v>
      </c>
      <c r="J194" s="0" t="n">
        <v>2.9502030809005E+018</v>
      </c>
    </row>
    <row r="195" customFormat="false" ht="15" hidden="false" customHeight="false" outlineLevel="0" collapsed="false">
      <c r="A195" s="0" t="s">
        <v>219</v>
      </c>
      <c r="E195" s="0" t="s">
        <v>2</v>
      </c>
      <c r="F195" s="0" t="n">
        <v>400071</v>
      </c>
      <c r="I195" s="0" t="n">
        <v>490129312</v>
      </c>
      <c r="J195" s="0" t="n">
        <v>2.9502030806651E+018</v>
      </c>
    </row>
    <row r="196" customFormat="false" ht="15" hidden="false" customHeight="false" outlineLevel="0" collapsed="false">
      <c r="A196" s="0" t="s">
        <v>220</v>
      </c>
      <c r="E196" s="0" t="s">
        <v>2</v>
      </c>
      <c r="F196" s="0" t="n">
        <v>400104</v>
      </c>
      <c r="I196" s="0" t="n">
        <v>490129313</v>
      </c>
      <c r="J196" s="0" t="n">
        <v>2.9502030810417E+018</v>
      </c>
    </row>
    <row r="197" customFormat="false" ht="15" hidden="false" customHeight="false" outlineLevel="0" collapsed="false">
      <c r="A197" s="0" t="s">
        <v>221</v>
      </c>
      <c r="E197" s="0" t="s">
        <v>2</v>
      </c>
      <c r="F197" s="0" t="n">
        <v>400027</v>
      </c>
      <c r="I197" s="0" t="n">
        <v>490129314</v>
      </c>
      <c r="J197" s="0" t="n">
        <v>2.9502030809162E+018</v>
      </c>
    </row>
    <row r="198" customFormat="false" ht="15" hidden="false" customHeight="false" outlineLevel="0" collapsed="false">
      <c r="A198" s="0" t="s">
        <v>222</v>
      </c>
      <c r="E198" s="0" t="s">
        <v>2</v>
      </c>
      <c r="F198" s="0" t="n">
        <v>400062</v>
      </c>
      <c r="I198" s="0" t="n">
        <v>490129315</v>
      </c>
      <c r="J198" s="0" t="n">
        <v>2.9502030807002E+018</v>
      </c>
    </row>
    <row r="199" customFormat="false" ht="15" hidden="false" customHeight="false" outlineLevel="0" collapsed="false">
      <c r="A199" s="0" t="s">
        <v>223</v>
      </c>
      <c r="E199" s="0" t="s">
        <v>4</v>
      </c>
      <c r="F199" s="0" t="n">
        <v>474001</v>
      </c>
      <c r="I199" s="0" t="n">
        <v>490129316</v>
      </c>
      <c r="J199" s="0" t="n">
        <v>2.9502030811197E+018</v>
      </c>
    </row>
    <row r="200" customFormat="false" ht="15" hidden="false" customHeight="false" outlineLevel="0" collapsed="false">
      <c r="A200" s="0" t="s">
        <v>224</v>
      </c>
      <c r="E200" s="0" t="s">
        <v>2</v>
      </c>
      <c r="F200" s="0" t="n">
        <v>400068</v>
      </c>
      <c r="I200" s="0" t="n">
        <v>490129317</v>
      </c>
      <c r="J200" s="0" t="n">
        <v>2.9502030809492E+018</v>
      </c>
    </row>
    <row r="201" customFormat="false" ht="15" hidden="false" customHeight="false" outlineLevel="0" collapsed="false">
      <c r="A201" s="0" t="s">
        <v>225</v>
      </c>
      <c r="E201" s="0" t="s">
        <v>97</v>
      </c>
      <c r="F201" s="0" t="n">
        <v>482001</v>
      </c>
      <c r="I201" s="0" t="n">
        <v>490129318</v>
      </c>
      <c r="J201" s="0" t="n">
        <v>2.9502030808805E+018</v>
      </c>
    </row>
    <row r="202" customFormat="false" ht="15" hidden="false" customHeight="false" outlineLevel="0" collapsed="false">
      <c r="A202" s="0" t="s">
        <v>226</v>
      </c>
      <c r="B202" s="0" t="n">
        <v>5</v>
      </c>
      <c r="E202" s="0" t="s">
        <v>91</v>
      </c>
      <c r="F202" s="0" t="n">
        <v>396195</v>
      </c>
      <c r="I202" s="0" t="n">
        <v>490129319</v>
      </c>
      <c r="J202" s="0" t="n">
        <v>2.9502030809631E+018</v>
      </c>
    </row>
    <row r="203" customFormat="false" ht="15" hidden="false" customHeight="false" outlineLevel="0" collapsed="false">
      <c r="A203" s="0" t="s">
        <v>227</v>
      </c>
      <c r="E203" s="0" t="s">
        <v>2</v>
      </c>
      <c r="F203" s="0" t="n">
        <v>400092</v>
      </c>
      <c r="I203" s="0" t="n">
        <v>490129320</v>
      </c>
      <c r="J203" s="0" t="n">
        <v>2.9502030809205E+018</v>
      </c>
    </row>
    <row r="204" customFormat="false" ht="15" hidden="false" customHeight="false" outlineLevel="0" collapsed="false">
      <c r="A204" s="0" t="s">
        <v>228</v>
      </c>
      <c r="E204" s="0" t="s">
        <v>43</v>
      </c>
      <c r="F204" s="0" t="n">
        <v>362001</v>
      </c>
      <c r="I204" s="0" t="n">
        <v>490129321</v>
      </c>
      <c r="J204" s="0" t="n">
        <v>2.9502030806908E+018</v>
      </c>
    </row>
    <row r="205" customFormat="false" ht="15" hidden="false" customHeight="false" outlineLevel="0" collapsed="false">
      <c r="A205" s="0" t="s">
        <v>229</v>
      </c>
      <c r="E205" s="0" t="s">
        <v>97</v>
      </c>
      <c r="F205" s="0" t="n">
        <v>482002</v>
      </c>
      <c r="I205" s="0" t="n">
        <v>490129322</v>
      </c>
      <c r="J205" s="0" t="n">
        <v>2.9502030811621E+018</v>
      </c>
    </row>
    <row r="206" customFormat="false" ht="15" hidden="false" customHeight="false" outlineLevel="0" collapsed="false">
      <c r="A206" s="0" t="s">
        <v>230</v>
      </c>
      <c r="E206" s="0" t="s">
        <v>2</v>
      </c>
      <c r="F206" s="0" t="n">
        <v>400064</v>
      </c>
      <c r="I206" s="0" t="n">
        <v>490129323</v>
      </c>
      <c r="J206" s="0" t="n">
        <v>2.9502030810953E+018</v>
      </c>
    </row>
    <row r="207" customFormat="false" ht="15" hidden="false" customHeight="false" outlineLevel="0" collapsed="false">
      <c r="A207" s="0" t="s">
        <v>231</v>
      </c>
      <c r="E207" s="0" t="s">
        <v>16</v>
      </c>
      <c r="F207" s="0" t="n">
        <v>388001</v>
      </c>
      <c r="I207" s="0" t="n">
        <v>490129324</v>
      </c>
      <c r="J207" s="0" t="n">
        <v>2.9502030810135E+018</v>
      </c>
    </row>
    <row r="208" customFormat="false" ht="15" hidden="false" customHeight="false" outlineLevel="0" collapsed="false">
      <c r="A208" s="0" t="s">
        <v>232</v>
      </c>
      <c r="E208" s="0" t="s">
        <v>52</v>
      </c>
      <c r="F208" s="0" t="n">
        <v>492001</v>
      </c>
      <c r="I208" s="0" t="n">
        <v>490129325</v>
      </c>
      <c r="J208" s="0" t="n">
        <v>2.9502030807301E+018</v>
      </c>
    </row>
    <row r="209" customFormat="false" ht="15" hidden="false" customHeight="false" outlineLevel="0" collapsed="false">
      <c r="A209" s="0" t="s">
        <v>233</v>
      </c>
      <c r="E209" s="0" t="s">
        <v>52</v>
      </c>
      <c r="F209" s="0" t="n">
        <v>492001</v>
      </c>
      <c r="I209" s="0" t="n">
        <v>490129326</v>
      </c>
      <c r="J209" s="0" t="n">
        <v>2.9502030808986E+018</v>
      </c>
    </row>
    <row r="210" customFormat="false" ht="15" hidden="false" customHeight="false" outlineLevel="0" collapsed="false">
      <c r="A210" s="0" t="s">
        <v>234</v>
      </c>
      <c r="E210" s="0" t="s">
        <v>2</v>
      </c>
      <c r="F210" s="0" t="n">
        <v>400057</v>
      </c>
      <c r="I210" s="0" t="n">
        <v>490129327</v>
      </c>
      <c r="J210" s="0" t="n">
        <v>2.9502030810272E+018</v>
      </c>
    </row>
    <row r="211" customFormat="false" ht="15" hidden="false" customHeight="false" outlineLevel="0" collapsed="false">
      <c r="A211" s="0" t="s">
        <v>235</v>
      </c>
      <c r="E211" s="0" t="s">
        <v>54</v>
      </c>
      <c r="F211" s="0" t="n">
        <v>393002</v>
      </c>
      <c r="I211" s="0" t="n">
        <v>490129328</v>
      </c>
      <c r="J211" s="0" t="n">
        <v>2.950203080945E+018</v>
      </c>
    </row>
    <row r="212" customFormat="false" ht="15" hidden="false" customHeight="false" outlineLevel="0" collapsed="false">
      <c r="A212" s="0" t="s">
        <v>236</v>
      </c>
      <c r="E212" s="0" t="s">
        <v>2</v>
      </c>
      <c r="F212" s="0" t="n">
        <v>400064</v>
      </c>
      <c r="I212" s="0" t="n">
        <v>490129329</v>
      </c>
      <c r="J212" s="0" t="n">
        <v>2.9502030806426E+018</v>
      </c>
    </row>
    <row r="213" customFormat="false" ht="15" hidden="false" customHeight="false" outlineLevel="0" collapsed="false">
      <c r="A213" s="0" t="s">
        <v>237</v>
      </c>
      <c r="E213" s="0" t="s">
        <v>2</v>
      </c>
      <c r="F213" s="0" t="n">
        <v>400092</v>
      </c>
      <c r="I213" s="0" t="n">
        <v>490129330</v>
      </c>
      <c r="J213" s="0" t="n">
        <v>2.9502030806404E+018</v>
      </c>
    </row>
    <row r="214" customFormat="false" ht="15" hidden="false" customHeight="false" outlineLevel="0" collapsed="false">
      <c r="A214" s="0" t="s">
        <v>238</v>
      </c>
      <c r="E214" s="0" t="s">
        <v>2</v>
      </c>
      <c r="F214" s="0" t="n">
        <v>400089</v>
      </c>
      <c r="I214" s="0" t="n">
        <v>490129331</v>
      </c>
      <c r="J214" s="0" t="n">
        <v>2.9502030811635E+018</v>
      </c>
    </row>
    <row r="215" customFormat="false" ht="15" hidden="false" customHeight="false" outlineLevel="0" collapsed="false">
      <c r="A215" s="0" t="s">
        <v>239</v>
      </c>
      <c r="E215" s="0" t="s">
        <v>2</v>
      </c>
      <c r="F215" s="0" t="n">
        <v>400078</v>
      </c>
      <c r="I215" s="0" t="n">
        <v>490129332</v>
      </c>
      <c r="J215" s="0" t="n">
        <v>2.9502030808658E+018</v>
      </c>
    </row>
    <row r="216" customFormat="false" ht="15" hidden="false" customHeight="false" outlineLevel="0" collapsed="false">
      <c r="A216" s="0" t="s">
        <v>240</v>
      </c>
      <c r="E216" s="0" t="s">
        <v>2</v>
      </c>
      <c r="F216" s="0" t="n">
        <v>400014</v>
      </c>
      <c r="I216" s="0" t="n">
        <v>490129333</v>
      </c>
      <c r="J216" s="0" t="n">
        <v>2.9502030807234E+018</v>
      </c>
    </row>
    <row r="217" customFormat="false" ht="15" hidden="false" customHeight="false" outlineLevel="0" collapsed="false">
      <c r="A217" s="0" t="s">
        <v>241</v>
      </c>
      <c r="E217" s="0" t="s">
        <v>52</v>
      </c>
      <c r="F217" s="0" t="n">
        <v>492001</v>
      </c>
      <c r="I217" s="0" t="n">
        <v>490129334</v>
      </c>
      <c r="J217" s="0" t="n">
        <v>2.9502030811142E+018</v>
      </c>
    </row>
    <row r="218" customFormat="false" ht="15" hidden="false" customHeight="false" outlineLevel="0" collapsed="false">
      <c r="A218" s="0" t="s">
        <v>242</v>
      </c>
      <c r="E218" s="0" t="s">
        <v>99</v>
      </c>
      <c r="F218" s="0" t="n">
        <v>494001</v>
      </c>
      <c r="I218" s="0" t="n">
        <v>490129335</v>
      </c>
      <c r="J218" s="0" t="n">
        <v>2.9502030808596E+018</v>
      </c>
    </row>
    <row r="219" customFormat="false" ht="15" hidden="false" customHeight="false" outlineLevel="0" collapsed="false">
      <c r="A219" s="0" t="s">
        <v>243</v>
      </c>
      <c r="E219" s="0" t="s">
        <v>2</v>
      </c>
      <c r="F219" s="0" t="n">
        <v>400058</v>
      </c>
      <c r="I219" s="0" t="n">
        <v>490129336</v>
      </c>
      <c r="J219" s="0" t="n">
        <v>2.9502030809221E+018</v>
      </c>
    </row>
    <row r="220" customFormat="false" ht="15" hidden="false" customHeight="false" outlineLevel="0" collapsed="false">
      <c r="A220" s="0" t="s">
        <v>244</v>
      </c>
      <c r="E220" s="0" t="s">
        <v>6</v>
      </c>
      <c r="F220" s="0" t="n">
        <v>486001</v>
      </c>
      <c r="I220" s="0" t="n">
        <v>490129337</v>
      </c>
      <c r="J220" s="0" t="n">
        <v>2.9502030806852E+018</v>
      </c>
    </row>
    <row r="221" customFormat="false" ht="15" hidden="false" customHeight="false" outlineLevel="0" collapsed="false">
      <c r="A221" s="0" t="s">
        <v>245</v>
      </c>
      <c r="E221" s="0" t="s">
        <v>52</v>
      </c>
      <c r="F221" s="0" t="n">
        <v>492001</v>
      </c>
      <c r="I221" s="0" t="n">
        <v>490129338</v>
      </c>
      <c r="J221" s="0" t="n">
        <v>2.9502030808485E+018</v>
      </c>
    </row>
    <row r="222" customFormat="false" ht="15" hidden="false" customHeight="false" outlineLevel="0" collapsed="false">
      <c r="A222" s="0" t="s">
        <v>246</v>
      </c>
      <c r="E222" s="0" t="s">
        <v>43</v>
      </c>
      <c r="F222" s="0" t="n">
        <v>362001</v>
      </c>
      <c r="I222" s="0" t="n">
        <v>490129048</v>
      </c>
      <c r="J222" s="0" t="n">
        <v>2.9502030808942E+018</v>
      </c>
    </row>
    <row r="223" customFormat="false" ht="15" hidden="false" customHeight="false" outlineLevel="0" collapsed="false">
      <c r="A223" s="0" t="s">
        <v>247</v>
      </c>
      <c r="E223" s="0" t="s">
        <v>2</v>
      </c>
      <c r="F223" s="0" t="n">
        <v>400072</v>
      </c>
      <c r="I223" s="0" t="n">
        <v>490129049</v>
      </c>
      <c r="J223" s="0" t="n">
        <v>2.9502030808072E+018</v>
      </c>
    </row>
    <row r="224" customFormat="false" ht="15" hidden="false" customHeight="false" outlineLevel="0" collapsed="false">
      <c r="A224" s="0" t="s">
        <v>248</v>
      </c>
      <c r="E224" s="0" t="s">
        <v>2</v>
      </c>
      <c r="F224" s="0" t="n">
        <v>400028</v>
      </c>
      <c r="I224" s="0" t="n">
        <v>490129050</v>
      </c>
      <c r="J224" s="0" t="n">
        <v>2.9502030807695E+018</v>
      </c>
    </row>
    <row r="225" customFormat="false" ht="15" hidden="false" customHeight="false" outlineLevel="0" collapsed="false">
      <c r="A225" s="0" t="s">
        <v>249</v>
      </c>
      <c r="E225" s="0" t="s">
        <v>52</v>
      </c>
      <c r="F225" s="0" t="n">
        <v>492001</v>
      </c>
      <c r="I225" s="0" t="n">
        <v>490129051</v>
      </c>
      <c r="J225" s="0" t="n">
        <v>2.9502030811733E+018</v>
      </c>
    </row>
    <row r="226" customFormat="false" ht="15" hidden="false" customHeight="false" outlineLevel="0" collapsed="false">
      <c r="A226" s="0" t="s">
        <v>250</v>
      </c>
      <c r="E226" s="0" t="s">
        <v>2</v>
      </c>
      <c r="F226" s="0" t="n">
        <v>400102</v>
      </c>
      <c r="I226" s="0" t="n">
        <v>490129052</v>
      </c>
      <c r="J226" s="0" t="n">
        <v>2.9502030806336E+018</v>
      </c>
    </row>
    <row r="227" customFormat="false" ht="15" hidden="false" customHeight="false" outlineLevel="0" collapsed="false">
      <c r="A227" s="0" t="s">
        <v>251</v>
      </c>
      <c r="E227" s="0" t="s">
        <v>2</v>
      </c>
      <c r="F227" s="0" t="n">
        <v>400071</v>
      </c>
      <c r="I227" s="0" t="n">
        <v>490129053</v>
      </c>
      <c r="J227" s="0" t="n">
        <v>2.9502030811643E+018</v>
      </c>
    </row>
    <row r="228" customFormat="false" ht="15" hidden="false" customHeight="false" outlineLevel="0" collapsed="false">
      <c r="A228" s="0" t="s">
        <v>252</v>
      </c>
      <c r="E228" s="0" t="s">
        <v>4</v>
      </c>
      <c r="F228" s="0" t="n">
        <v>474001</v>
      </c>
      <c r="I228" s="0" t="n">
        <v>490129054</v>
      </c>
      <c r="J228" s="0" t="n">
        <v>2.9502030809687E+018</v>
      </c>
    </row>
    <row r="229" customFormat="false" ht="15" hidden="false" customHeight="false" outlineLevel="0" collapsed="false">
      <c r="A229" s="0" t="s">
        <v>253</v>
      </c>
      <c r="E229" s="0" t="s">
        <v>2</v>
      </c>
      <c r="F229" s="0" t="n">
        <v>400037</v>
      </c>
      <c r="I229" s="0" t="n">
        <v>490129055</v>
      </c>
      <c r="J229" s="0" t="n">
        <v>2.9502030809195E+018</v>
      </c>
    </row>
    <row r="230" customFormat="false" ht="15" hidden="false" customHeight="false" outlineLevel="0" collapsed="false">
      <c r="A230" s="0" t="s">
        <v>254</v>
      </c>
      <c r="E230" s="0" t="s">
        <v>52</v>
      </c>
      <c r="F230" s="0" t="n">
        <v>492001</v>
      </c>
      <c r="I230" s="0" t="n">
        <v>490129056</v>
      </c>
      <c r="J230" s="0" t="n">
        <v>2.9502030805704E+018</v>
      </c>
    </row>
    <row r="231" customFormat="false" ht="15" hidden="false" customHeight="false" outlineLevel="0" collapsed="false">
      <c r="A231" s="0" t="s">
        <v>255</v>
      </c>
      <c r="E231" s="0" t="s">
        <v>2</v>
      </c>
      <c r="F231" s="0" t="n">
        <v>400062</v>
      </c>
      <c r="I231" s="0" t="n">
        <v>490129057</v>
      </c>
      <c r="J231" s="0" t="n">
        <v>2.9502030806608E+018</v>
      </c>
    </row>
    <row r="232" customFormat="false" ht="15" hidden="false" customHeight="false" outlineLevel="0" collapsed="false">
      <c r="A232" s="0" t="s">
        <v>256</v>
      </c>
      <c r="E232" s="0" t="s">
        <v>97</v>
      </c>
      <c r="F232" s="0" t="n">
        <v>482001</v>
      </c>
      <c r="I232" s="0" t="n">
        <v>490129058</v>
      </c>
      <c r="J232" s="0" t="n">
        <v>2.9502030810617E+018</v>
      </c>
    </row>
    <row r="233" customFormat="false" ht="15" hidden="false" customHeight="false" outlineLevel="0" collapsed="false">
      <c r="A233" s="0" t="s">
        <v>257</v>
      </c>
      <c r="E233" s="0" t="s">
        <v>91</v>
      </c>
      <c r="F233" s="0" t="n">
        <v>396150</v>
      </c>
      <c r="I233" s="0" t="n">
        <v>490129059</v>
      </c>
      <c r="J233" s="0" t="n">
        <v>2.9502030810611E+018</v>
      </c>
    </row>
    <row r="234" customFormat="false" ht="15" hidden="false" customHeight="false" outlineLevel="0" collapsed="false">
      <c r="A234" s="0" t="s">
        <v>258</v>
      </c>
      <c r="E234" s="0" t="s">
        <v>259</v>
      </c>
      <c r="F234" s="0" t="n">
        <v>390018</v>
      </c>
      <c r="I234" s="0" t="n">
        <v>490129060</v>
      </c>
      <c r="J234" s="0" t="n">
        <v>2.9502030810574E+018</v>
      </c>
    </row>
    <row r="235" customFormat="false" ht="15" hidden="false" customHeight="false" outlineLevel="0" collapsed="false">
      <c r="A235" s="0" t="s">
        <v>260</v>
      </c>
      <c r="E235" s="0" t="s">
        <v>2</v>
      </c>
      <c r="F235" s="0" t="n">
        <v>400091</v>
      </c>
      <c r="I235" s="0" t="n">
        <v>490129061</v>
      </c>
      <c r="J235" s="0" t="n">
        <v>2.9502030809173E+018</v>
      </c>
    </row>
    <row r="236" customFormat="false" ht="15" hidden="false" customHeight="false" outlineLevel="0" collapsed="false">
      <c r="A236" s="0" t="s">
        <v>261</v>
      </c>
      <c r="E236" s="0" t="s">
        <v>2</v>
      </c>
      <c r="F236" s="0" t="n">
        <v>400092</v>
      </c>
      <c r="I236" s="0" t="n">
        <v>490129062</v>
      </c>
      <c r="J236" s="0" t="n">
        <v>2.9502030807409E+018</v>
      </c>
    </row>
    <row r="237" customFormat="false" ht="15" hidden="false" customHeight="false" outlineLevel="0" collapsed="false">
      <c r="A237" s="0" t="s">
        <v>262</v>
      </c>
      <c r="E237" s="0" t="s">
        <v>6</v>
      </c>
      <c r="F237" s="0" t="n">
        <v>486001</v>
      </c>
      <c r="I237" s="0" t="n">
        <v>490129063</v>
      </c>
      <c r="J237" s="0" t="n">
        <v>2.950203080741E+018</v>
      </c>
    </row>
    <row r="238" customFormat="false" ht="15" hidden="false" customHeight="false" outlineLevel="0" collapsed="false">
      <c r="A238" s="0" t="s">
        <v>263</v>
      </c>
      <c r="E238" s="0" t="s">
        <v>4</v>
      </c>
      <c r="F238" s="0" t="n">
        <v>474004</v>
      </c>
      <c r="I238" s="0" t="n">
        <v>490129064</v>
      </c>
      <c r="J238" s="0" t="n">
        <v>2.9502030811379E+018</v>
      </c>
    </row>
    <row r="239" customFormat="false" ht="15" hidden="false" customHeight="false" outlineLevel="0" collapsed="false">
      <c r="A239" s="0" t="s">
        <v>264</v>
      </c>
      <c r="E239" s="0" t="s">
        <v>2</v>
      </c>
      <c r="F239" s="0" t="n">
        <v>400060</v>
      </c>
      <c r="I239" s="0" t="n">
        <v>490129065</v>
      </c>
      <c r="J239" s="0" t="n">
        <v>2.9502030807158E+018</v>
      </c>
    </row>
    <row r="240" customFormat="false" ht="15" hidden="false" customHeight="false" outlineLevel="0" collapsed="false">
      <c r="A240" s="0" t="s">
        <v>265</v>
      </c>
      <c r="E240" s="0" t="s">
        <v>2</v>
      </c>
      <c r="F240" s="0" t="n">
        <v>400093</v>
      </c>
      <c r="I240" s="0" t="n">
        <v>490129066</v>
      </c>
      <c r="J240" s="0" t="n">
        <v>2.950203080685E+018</v>
      </c>
    </row>
    <row r="241" customFormat="false" ht="15" hidden="false" customHeight="false" outlineLevel="0" collapsed="false">
      <c r="A241" s="0" t="s">
        <v>266</v>
      </c>
      <c r="E241" s="0" t="s">
        <v>2</v>
      </c>
      <c r="F241" s="0" t="n">
        <v>400068</v>
      </c>
      <c r="I241" s="0" t="n">
        <v>490129067</v>
      </c>
      <c r="J241" s="0" t="n">
        <v>2.9502030806445E+018</v>
      </c>
    </row>
    <row r="242" customFormat="false" ht="15" hidden="false" customHeight="false" outlineLevel="0" collapsed="false">
      <c r="A242" s="0" t="s">
        <v>267</v>
      </c>
      <c r="E242" s="0" t="s">
        <v>84</v>
      </c>
      <c r="F242" s="0" t="n">
        <v>396020</v>
      </c>
      <c r="I242" s="0" t="n">
        <v>490129068</v>
      </c>
      <c r="J242" s="0" t="n">
        <v>2.9502030810785E+018</v>
      </c>
    </row>
    <row r="243" customFormat="false" ht="15" hidden="false" customHeight="false" outlineLevel="0" collapsed="false">
      <c r="A243" s="0" t="s">
        <v>268</v>
      </c>
      <c r="E243" s="0" t="s">
        <v>2</v>
      </c>
      <c r="F243" s="0" t="n">
        <v>400067</v>
      </c>
      <c r="I243" s="0" t="n">
        <v>490129069</v>
      </c>
      <c r="J243" s="0" t="n">
        <v>2.9502030806162E+018</v>
      </c>
    </row>
    <row r="244" customFormat="false" ht="15" hidden="false" customHeight="false" outlineLevel="0" collapsed="false">
      <c r="A244" s="0" t="s">
        <v>269</v>
      </c>
      <c r="E244" s="0" t="s">
        <v>2</v>
      </c>
      <c r="F244" s="0" t="n">
        <v>400076</v>
      </c>
      <c r="I244" s="0" t="n">
        <v>490129071</v>
      </c>
      <c r="J244" s="0" t="n">
        <v>2.950203081031E+018</v>
      </c>
    </row>
    <row r="245" customFormat="false" ht="15" hidden="false" customHeight="false" outlineLevel="0" collapsed="false">
      <c r="A245" s="0" t="s">
        <v>270</v>
      </c>
      <c r="E245" s="0" t="s">
        <v>97</v>
      </c>
      <c r="F245" s="0" t="n">
        <v>482001</v>
      </c>
      <c r="I245" s="0" t="n">
        <v>490129072</v>
      </c>
      <c r="J245" s="0" t="n">
        <v>2.9502030809962E+018</v>
      </c>
    </row>
    <row r="246" customFormat="false" ht="15" hidden="false" customHeight="false" outlineLevel="0" collapsed="false">
      <c r="A246" s="0" t="s">
        <v>271</v>
      </c>
      <c r="E246" s="0" t="s">
        <v>2</v>
      </c>
      <c r="F246" s="0" t="n">
        <v>400065</v>
      </c>
      <c r="I246" s="0" t="n">
        <v>490129074</v>
      </c>
      <c r="J246" s="0" t="n">
        <v>2.9502030805984E+018</v>
      </c>
    </row>
    <row r="247" customFormat="false" ht="15" hidden="false" customHeight="false" outlineLevel="0" collapsed="false">
      <c r="A247" s="0" t="s">
        <v>272</v>
      </c>
      <c r="E247" s="0" t="s">
        <v>155</v>
      </c>
      <c r="F247" s="0" t="n">
        <v>400053</v>
      </c>
      <c r="I247" s="0" t="n">
        <v>490129076</v>
      </c>
      <c r="J247" s="0" t="n">
        <v>2.950203080664E+018</v>
      </c>
    </row>
    <row r="248" customFormat="false" ht="15" hidden="false" customHeight="false" outlineLevel="0" collapsed="false">
      <c r="A248" s="0" t="s">
        <v>273</v>
      </c>
      <c r="E248" s="0" t="s">
        <v>2</v>
      </c>
      <c r="F248" s="0" t="n">
        <v>400062</v>
      </c>
      <c r="I248" s="0" t="n">
        <v>490129077</v>
      </c>
      <c r="J248" s="0" t="n">
        <v>2.9502030810412E+018</v>
      </c>
    </row>
    <row r="249" customFormat="false" ht="15" hidden="false" customHeight="false" outlineLevel="0" collapsed="false">
      <c r="A249" s="0" t="s">
        <v>274</v>
      </c>
      <c r="E249" s="0" t="s">
        <v>91</v>
      </c>
      <c r="F249" s="0" t="n">
        <v>396195</v>
      </c>
      <c r="I249" s="0" t="n">
        <v>490129078</v>
      </c>
      <c r="J249" s="0" t="n">
        <v>2.9502030811464E+018</v>
      </c>
    </row>
    <row r="250" customFormat="false" ht="15" hidden="false" customHeight="false" outlineLevel="0" collapsed="false">
      <c r="A250" s="0" t="s">
        <v>275</v>
      </c>
      <c r="E250" s="0" t="s">
        <v>2</v>
      </c>
      <c r="F250" s="0" t="n">
        <v>400057</v>
      </c>
      <c r="I250" s="0" t="n">
        <v>490129079</v>
      </c>
      <c r="J250" s="0" t="n">
        <v>2.9502030807253E+018</v>
      </c>
    </row>
    <row r="251" customFormat="false" ht="15" hidden="false" customHeight="false" outlineLevel="0" collapsed="false">
      <c r="A251" s="0" t="s">
        <v>276</v>
      </c>
      <c r="E251" s="0" t="s">
        <v>2</v>
      </c>
      <c r="F251" s="0" t="n">
        <v>400072</v>
      </c>
      <c r="I251" s="0" t="n">
        <v>490129080</v>
      </c>
      <c r="J251" s="0" t="n">
        <v>2.9502030810537E+018</v>
      </c>
    </row>
    <row r="252" customFormat="false" ht="15" hidden="false" customHeight="false" outlineLevel="0" collapsed="false">
      <c r="A252" s="0" t="s">
        <v>277</v>
      </c>
      <c r="B252" s="0" t="n">
        <v>6</v>
      </c>
      <c r="E252" s="0" t="s">
        <v>9</v>
      </c>
      <c r="F252" s="0" t="n">
        <v>380059</v>
      </c>
      <c r="I252" s="0" t="n">
        <v>490129083</v>
      </c>
      <c r="J252" s="0" t="n">
        <v>2.950203081133E+018</v>
      </c>
    </row>
    <row r="253" customFormat="false" ht="15" hidden="false" customHeight="false" outlineLevel="0" collapsed="false">
      <c r="A253" s="0" t="s">
        <v>278</v>
      </c>
      <c r="E253" s="0" t="s">
        <v>2</v>
      </c>
      <c r="F253" s="0" t="n">
        <v>400055</v>
      </c>
      <c r="I253" s="0" t="n">
        <v>490129084</v>
      </c>
      <c r="J253" s="0" t="n">
        <v>2.9502030804816E+018</v>
      </c>
    </row>
    <row r="254" customFormat="false" ht="15" hidden="false" customHeight="false" outlineLevel="0" collapsed="false">
      <c r="A254" s="0" t="s">
        <v>279</v>
      </c>
      <c r="E254" s="0" t="s">
        <v>2</v>
      </c>
      <c r="F254" s="0" t="n">
        <v>400072</v>
      </c>
      <c r="I254" s="0" t="n">
        <v>490129087</v>
      </c>
      <c r="J254" s="0" t="n">
        <v>2.9502030806209E+018</v>
      </c>
    </row>
    <row r="255" customFormat="false" ht="15" hidden="false" customHeight="false" outlineLevel="0" collapsed="false">
      <c r="A255" s="0" t="s">
        <v>280</v>
      </c>
      <c r="E255" s="0" t="s">
        <v>24</v>
      </c>
      <c r="F255" s="0" t="n">
        <v>485001</v>
      </c>
      <c r="I255" s="0" t="n">
        <v>490129088</v>
      </c>
      <c r="J255" s="0" t="n">
        <v>2.9502030807727E+018</v>
      </c>
    </row>
    <row r="256" customFormat="false" ht="15" hidden="false" customHeight="false" outlineLevel="0" collapsed="false">
      <c r="A256" s="0" t="s">
        <v>281</v>
      </c>
      <c r="E256" s="0" t="s">
        <v>2</v>
      </c>
      <c r="F256" s="0" t="n">
        <v>400067</v>
      </c>
      <c r="I256" s="0" t="n">
        <v>490129089</v>
      </c>
      <c r="J256" s="0" t="n">
        <v>2.9502030808298E+018</v>
      </c>
    </row>
    <row r="257" customFormat="false" ht="15" hidden="false" customHeight="false" outlineLevel="0" collapsed="false">
      <c r="A257" s="0" t="s">
        <v>282</v>
      </c>
      <c r="E257" s="0" t="s">
        <v>54</v>
      </c>
      <c r="F257" s="0" t="n">
        <v>393002</v>
      </c>
      <c r="I257" s="0" t="n">
        <v>490129090</v>
      </c>
      <c r="J257" s="0" t="n">
        <v>2.9502030808273E+018</v>
      </c>
    </row>
    <row r="258" customFormat="false" ht="15" hidden="false" customHeight="false" outlineLevel="0" collapsed="false">
      <c r="A258" s="0" t="s">
        <v>283</v>
      </c>
      <c r="E258" s="0" t="s">
        <v>52</v>
      </c>
      <c r="F258" s="0" t="n">
        <v>492001</v>
      </c>
      <c r="I258" s="0" t="n">
        <v>490129091</v>
      </c>
      <c r="J258" s="0" t="n">
        <v>2.9502030806956E+018</v>
      </c>
    </row>
    <row r="259" customFormat="false" ht="15" hidden="false" customHeight="false" outlineLevel="0" collapsed="false">
      <c r="A259" s="0" t="s">
        <v>284</v>
      </c>
      <c r="E259" s="0" t="s">
        <v>84</v>
      </c>
      <c r="F259" s="0" t="n">
        <v>396191</v>
      </c>
      <c r="I259" s="0" t="n">
        <v>490129093</v>
      </c>
      <c r="J259" s="0" t="n">
        <v>2.9502030805827E+018</v>
      </c>
    </row>
    <row r="260" customFormat="false" ht="15" hidden="false" customHeight="false" outlineLevel="0" collapsed="false">
      <c r="A260" s="0" t="s">
        <v>285</v>
      </c>
      <c r="E260" s="0" t="s">
        <v>97</v>
      </c>
      <c r="F260" s="0" t="n">
        <v>482001</v>
      </c>
      <c r="I260" s="0" t="n">
        <v>490129094</v>
      </c>
      <c r="J260" s="0" t="n">
        <v>2.950203080596E+018</v>
      </c>
    </row>
    <row r="261" customFormat="false" ht="15" hidden="false" customHeight="false" outlineLevel="0" collapsed="false">
      <c r="A261" s="0" t="s">
        <v>286</v>
      </c>
      <c r="E261" s="0" t="s">
        <v>99</v>
      </c>
      <c r="F261" s="0" t="n">
        <v>494001</v>
      </c>
      <c r="I261" s="0" t="n">
        <v>490129095</v>
      </c>
      <c r="J261" s="0" t="n">
        <v>2.9502030808644E+018</v>
      </c>
    </row>
    <row r="262" customFormat="false" ht="15" hidden="false" customHeight="false" outlineLevel="0" collapsed="false">
      <c r="A262" s="0" t="s">
        <v>287</v>
      </c>
      <c r="E262" s="0" t="s">
        <v>52</v>
      </c>
      <c r="F262" s="0" t="n">
        <v>492001</v>
      </c>
      <c r="I262" s="0" t="n">
        <v>490129096</v>
      </c>
      <c r="J262" s="0" t="n">
        <v>2.9502030807157E+018</v>
      </c>
    </row>
    <row r="263" customFormat="false" ht="15" hidden="false" customHeight="false" outlineLevel="0" collapsed="false">
      <c r="A263" s="0" t="s">
        <v>288</v>
      </c>
      <c r="E263" s="0" t="s">
        <v>289</v>
      </c>
      <c r="F263" s="0" t="n">
        <v>361010</v>
      </c>
      <c r="I263" s="0" t="n">
        <v>490129097</v>
      </c>
      <c r="J263" s="0" t="n">
        <v>2.9502030809825E+018</v>
      </c>
    </row>
    <row r="264" customFormat="false" ht="15" hidden="false" customHeight="false" outlineLevel="0" collapsed="false">
      <c r="A264" s="0" t="s">
        <v>290</v>
      </c>
      <c r="E264" s="0" t="s">
        <v>2</v>
      </c>
      <c r="F264" s="0" t="n">
        <v>400066</v>
      </c>
      <c r="I264" s="0" t="n">
        <v>490129098</v>
      </c>
      <c r="J264" s="0" t="n">
        <v>2.9502030811104E+018</v>
      </c>
    </row>
    <row r="265" customFormat="false" ht="15" hidden="false" customHeight="false" outlineLevel="0" collapsed="false">
      <c r="A265" s="0" t="s">
        <v>291</v>
      </c>
      <c r="E265" s="0" t="s">
        <v>155</v>
      </c>
      <c r="F265" s="0" t="n">
        <v>400053</v>
      </c>
      <c r="I265" s="0" t="n">
        <v>490129100</v>
      </c>
      <c r="J265" s="0" t="n">
        <v>2.9502030807133E+018</v>
      </c>
    </row>
    <row r="266" customFormat="false" ht="15" hidden="false" customHeight="false" outlineLevel="0" collapsed="false">
      <c r="A266" s="0" t="s">
        <v>292</v>
      </c>
      <c r="E266" s="0" t="s">
        <v>43</v>
      </c>
      <c r="F266" s="0" t="n">
        <v>362001</v>
      </c>
      <c r="I266" s="0" t="n">
        <v>490129102</v>
      </c>
      <c r="J266" s="0" t="n">
        <v>2.9502030808429E+018</v>
      </c>
    </row>
    <row r="267" customFormat="false" ht="15" hidden="false" customHeight="false" outlineLevel="0" collapsed="false">
      <c r="A267" s="0" t="s">
        <v>293</v>
      </c>
      <c r="E267" s="0" t="s">
        <v>84</v>
      </c>
      <c r="F267" s="0" t="n">
        <v>396191</v>
      </c>
      <c r="I267" s="0" t="n">
        <v>490129105</v>
      </c>
      <c r="J267" s="0" t="n">
        <v>2.9502030810031E+018</v>
      </c>
    </row>
    <row r="268" customFormat="false" ht="15" hidden="false" customHeight="false" outlineLevel="0" collapsed="false">
      <c r="A268" s="0" t="s">
        <v>294</v>
      </c>
      <c r="E268" s="0" t="s">
        <v>2</v>
      </c>
      <c r="F268" s="0" t="n">
        <v>400064</v>
      </c>
      <c r="I268" s="0" t="n">
        <v>490129106</v>
      </c>
      <c r="J268" s="0" t="n">
        <v>2.9502030810739E+018</v>
      </c>
    </row>
    <row r="269" customFormat="false" ht="15" hidden="false" customHeight="false" outlineLevel="0" collapsed="false">
      <c r="A269" s="0" t="s">
        <v>295</v>
      </c>
      <c r="E269" s="0" t="s">
        <v>43</v>
      </c>
      <c r="F269" s="0" t="n">
        <v>362001</v>
      </c>
      <c r="I269" s="0" t="n">
        <v>490129112</v>
      </c>
      <c r="J269" s="0" t="n">
        <v>2.9502030807153E+018</v>
      </c>
    </row>
    <row r="270" customFormat="false" ht="15" hidden="false" customHeight="false" outlineLevel="0" collapsed="false">
      <c r="A270" s="0" t="s">
        <v>296</v>
      </c>
      <c r="E270" s="0" t="s">
        <v>63</v>
      </c>
      <c r="F270" s="0" t="n">
        <v>492006</v>
      </c>
      <c r="I270" s="0" t="n">
        <v>490129115</v>
      </c>
      <c r="J270" s="0" t="n">
        <v>2.9502030810639E+018</v>
      </c>
    </row>
    <row r="271" customFormat="false" ht="15" hidden="false" customHeight="false" outlineLevel="0" collapsed="false">
      <c r="A271" s="0" t="s">
        <v>297</v>
      </c>
      <c r="E271" s="0" t="s">
        <v>11</v>
      </c>
      <c r="F271" s="0" t="n">
        <v>396436</v>
      </c>
      <c r="I271" s="0" t="n">
        <v>490129118</v>
      </c>
      <c r="J271" s="0" t="n">
        <v>2.9502030806288E+018</v>
      </c>
    </row>
    <row r="272" customFormat="false" ht="15" hidden="false" customHeight="false" outlineLevel="0" collapsed="false">
      <c r="A272" s="0" t="s">
        <v>298</v>
      </c>
      <c r="E272" s="0" t="s">
        <v>2</v>
      </c>
      <c r="F272" s="0" t="n">
        <v>400053</v>
      </c>
      <c r="I272" s="0" t="n">
        <v>490128701</v>
      </c>
      <c r="J272" s="0" t="n">
        <v>2.9492030747147E+018</v>
      </c>
    </row>
    <row r="273" customFormat="false" ht="15" hidden="false" customHeight="false" outlineLevel="0" collapsed="false">
      <c r="A273" s="0" t="s">
        <v>299</v>
      </c>
      <c r="E273" s="0" t="s">
        <v>2</v>
      </c>
      <c r="F273" s="0" t="n">
        <v>400066</v>
      </c>
      <c r="I273" s="0" t="n">
        <v>490128700</v>
      </c>
      <c r="J273" s="0" t="n">
        <v>2.949203074077E+018</v>
      </c>
    </row>
    <row r="274" customFormat="false" ht="15" hidden="false" customHeight="false" outlineLevel="0" collapsed="false">
      <c r="A274" s="0" t="s">
        <v>300</v>
      </c>
      <c r="E274" s="0" t="s">
        <v>2</v>
      </c>
      <c r="F274" s="0" t="n">
        <v>400053</v>
      </c>
      <c r="I274" s="0" t="n">
        <v>490128664</v>
      </c>
      <c r="J274" s="0" t="n">
        <v>3.1142030233017E+018</v>
      </c>
    </row>
    <row r="275" customFormat="false" ht="15" hidden="false" customHeight="false" outlineLevel="0" collapsed="false">
      <c r="A275" s="0" t="s">
        <v>301</v>
      </c>
      <c r="E275" s="0" t="s">
        <v>40</v>
      </c>
      <c r="F275" s="0" t="n">
        <v>390018</v>
      </c>
      <c r="I275" s="0" t="n">
        <v>490129412</v>
      </c>
      <c r="J275" s="0" t="n">
        <v>2.1112030816814E+018</v>
      </c>
    </row>
    <row r="276" customFormat="false" ht="15" hidden="false" customHeight="false" outlineLevel="0" collapsed="false">
      <c r="A276" s="0" t="s">
        <v>302</v>
      </c>
      <c r="E276" s="0" t="s">
        <v>4</v>
      </c>
      <c r="F276" s="0" t="n">
        <v>474001</v>
      </c>
      <c r="I276" s="0" t="n">
        <v>490128780</v>
      </c>
      <c r="J276" s="0" t="n">
        <v>2.1112030798948E+018</v>
      </c>
    </row>
    <row r="277" customFormat="false" ht="15" hidden="false" customHeight="false" outlineLevel="0" collapsed="false">
      <c r="A277" s="0" t="s">
        <v>303</v>
      </c>
      <c r="E277" s="0" t="s">
        <v>43</v>
      </c>
      <c r="F277" s="0" t="n">
        <v>362001</v>
      </c>
      <c r="I277" s="0" t="n">
        <v>490128665</v>
      </c>
      <c r="J277" s="0" t="n">
        <v>2.1112030756829E+018</v>
      </c>
    </row>
    <row r="278" customFormat="false" ht="15" hidden="false" customHeight="false" outlineLevel="0" collapsed="false">
      <c r="A278" s="0" t="s">
        <v>304</v>
      </c>
      <c r="E278" s="0" t="s">
        <v>2</v>
      </c>
      <c r="F278" s="0" t="n">
        <v>400092</v>
      </c>
      <c r="I278" s="0" t="n">
        <v>490128754</v>
      </c>
      <c r="J278" s="0" t="n">
        <v>2.9171006657052E+018</v>
      </c>
    </row>
    <row r="279" customFormat="false" ht="15" hidden="false" customHeight="false" outlineLevel="0" collapsed="false">
      <c r="A279" s="0" t="s">
        <v>305</v>
      </c>
      <c r="E279" s="0" t="s">
        <v>2</v>
      </c>
      <c r="F279" s="0" t="n">
        <v>400007</v>
      </c>
      <c r="I279" s="0" t="n">
        <v>490128737</v>
      </c>
      <c r="J279" s="0" t="n">
        <v>2.9171006641102E+018</v>
      </c>
    </row>
    <row r="280" customFormat="false" ht="15" hidden="false" customHeight="false" outlineLevel="0" collapsed="false">
      <c r="A280" s="0" t="s">
        <v>306</v>
      </c>
      <c r="E280" s="0" t="s">
        <v>2</v>
      </c>
      <c r="F280" s="0" t="n">
        <v>400076</v>
      </c>
      <c r="I280" s="0" t="n">
        <v>490128716</v>
      </c>
      <c r="J280" s="0" t="n">
        <v>2.9171006643522E+018</v>
      </c>
    </row>
    <row r="281" customFormat="false" ht="15" hidden="false" customHeight="false" outlineLevel="0" collapsed="false">
      <c r="A281" s="0" t="s">
        <v>307</v>
      </c>
      <c r="E281" s="0" t="s">
        <v>2</v>
      </c>
      <c r="F281" s="0" t="n">
        <v>400006</v>
      </c>
      <c r="I281" s="0" t="n">
        <v>490128689</v>
      </c>
      <c r="J281" s="0" t="n">
        <v>2.9901006624612E+018</v>
      </c>
    </row>
    <row r="282" customFormat="false" ht="15" hidden="false" customHeight="false" outlineLevel="0" collapsed="false">
      <c r="A282" s="0" t="s">
        <v>308</v>
      </c>
      <c r="E282" s="0" t="s">
        <v>2</v>
      </c>
      <c r="F282" s="0" t="n">
        <v>400067</v>
      </c>
      <c r="I282" s="0" t="n">
        <v>490128688</v>
      </c>
      <c r="J282" s="0" t="n">
        <v>2.9901006621877E+018</v>
      </c>
    </row>
    <row r="283" customFormat="false" ht="15" hidden="false" customHeight="false" outlineLevel="0" collapsed="false">
      <c r="A283" s="0" t="s">
        <v>309</v>
      </c>
      <c r="E283" s="0" t="s">
        <v>2</v>
      </c>
      <c r="F283" s="0" t="n">
        <v>400078</v>
      </c>
      <c r="I283" s="0" t="n">
        <v>490128687</v>
      </c>
      <c r="J283" s="0" t="n">
        <v>2.9901006614399E+018</v>
      </c>
    </row>
    <row r="284" customFormat="false" ht="15" hidden="false" customHeight="false" outlineLevel="0" collapsed="false">
      <c r="A284" s="0" t="s">
        <v>310</v>
      </c>
      <c r="E284" s="0" t="s">
        <v>2</v>
      </c>
      <c r="F284" s="0" t="n">
        <v>400078</v>
      </c>
      <c r="I284" s="0" t="n">
        <v>490128686</v>
      </c>
      <c r="J284" s="0" t="n">
        <v>2.9901006614394E+018</v>
      </c>
    </row>
    <row r="285" customFormat="false" ht="15" hidden="false" customHeight="false" outlineLevel="0" collapsed="false">
      <c r="A285" s="0" t="s">
        <v>311</v>
      </c>
      <c r="E285" s="0" t="s">
        <v>97</v>
      </c>
      <c r="F285" s="0" t="n">
        <v>482001</v>
      </c>
      <c r="I285" s="0" t="n">
        <v>490128996</v>
      </c>
      <c r="J285" s="0" t="n">
        <v>2.9502030824029E+018</v>
      </c>
    </row>
    <row r="286" customFormat="false" ht="15" hidden="false" customHeight="false" outlineLevel="0" collapsed="false">
      <c r="A286" s="0" t="s">
        <v>312</v>
      </c>
      <c r="E286" s="0" t="s">
        <v>99</v>
      </c>
      <c r="F286" s="0" t="n">
        <v>494001</v>
      </c>
      <c r="I286" s="0" t="n">
        <v>490128995</v>
      </c>
      <c r="J286" s="0" t="n">
        <v>2.9502030826994E+018</v>
      </c>
    </row>
    <row r="287" customFormat="false" ht="15" hidden="false" customHeight="false" outlineLevel="0" collapsed="false">
      <c r="A287" s="0" t="s">
        <v>313</v>
      </c>
      <c r="E287" s="0" t="s">
        <v>2</v>
      </c>
      <c r="F287" s="0" t="n">
        <v>400068</v>
      </c>
      <c r="I287" s="0" t="n">
        <v>490128994</v>
      </c>
      <c r="J287" s="0" t="n">
        <v>2.950203082465E+018</v>
      </c>
    </row>
    <row r="288" customFormat="false" ht="15" hidden="false" customHeight="false" outlineLevel="0" collapsed="false">
      <c r="A288" s="0" t="s">
        <v>314</v>
      </c>
      <c r="E288" s="0" t="s">
        <v>2</v>
      </c>
      <c r="F288" s="0" t="n">
        <v>400067</v>
      </c>
      <c r="I288" s="0" t="n">
        <v>490128993</v>
      </c>
      <c r="J288" s="0" t="n">
        <v>2.9502030822066E+018</v>
      </c>
    </row>
    <row r="289" customFormat="false" ht="15" hidden="false" customHeight="false" outlineLevel="0" collapsed="false">
      <c r="A289" s="0" t="s">
        <v>315</v>
      </c>
      <c r="E289" s="0" t="s">
        <v>155</v>
      </c>
      <c r="F289" s="0" t="n">
        <v>400053</v>
      </c>
      <c r="I289" s="0" t="n">
        <v>490128992</v>
      </c>
      <c r="J289" s="0" t="n">
        <v>2.95020308208E+018</v>
      </c>
    </row>
    <row r="290" customFormat="false" ht="15" hidden="false" customHeight="false" outlineLevel="0" collapsed="false">
      <c r="A290" s="0" t="s">
        <v>316</v>
      </c>
      <c r="E290" s="0" t="s">
        <v>2</v>
      </c>
      <c r="F290" s="0" t="n">
        <v>400064</v>
      </c>
      <c r="I290" s="0" t="n">
        <v>490128991</v>
      </c>
      <c r="J290" s="0" t="n">
        <v>2.9502030826505E+018</v>
      </c>
    </row>
    <row r="291" customFormat="false" ht="15" hidden="false" customHeight="false" outlineLevel="0" collapsed="false">
      <c r="A291" s="0" t="s">
        <v>317</v>
      </c>
      <c r="E291" s="0" t="s">
        <v>84</v>
      </c>
      <c r="F291" s="0" t="n">
        <v>396191</v>
      </c>
      <c r="I291" s="0" t="n">
        <v>490128990</v>
      </c>
      <c r="J291" s="0" t="n">
        <v>2.9502030821292E+018</v>
      </c>
    </row>
    <row r="292" customFormat="false" ht="15" hidden="false" customHeight="false" outlineLevel="0" collapsed="false">
      <c r="A292" s="0" t="s">
        <v>318</v>
      </c>
      <c r="E292" s="0" t="s">
        <v>2</v>
      </c>
      <c r="F292" s="0" t="n">
        <v>400066</v>
      </c>
      <c r="I292" s="0" t="n">
        <v>490128989</v>
      </c>
      <c r="J292" s="0" t="n">
        <v>2.9502030822331E+018</v>
      </c>
    </row>
    <row r="293" customFormat="false" ht="15" hidden="false" customHeight="false" outlineLevel="0" collapsed="false">
      <c r="A293" s="0" t="s">
        <v>319</v>
      </c>
      <c r="E293" s="0" t="s">
        <v>6</v>
      </c>
      <c r="F293" s="0" t="n">
        <v>486001</v>
      </c>
      <c r="I293" s="0" t="n">
        <v>490128988</v>
      </c>
      <c r="J293" s="0" t="n">
        <v>2.9502030820963E+018</v>
      </c>
    </row>
    <row r="294" customFormat="false" ht="15" hidden="false" customHeight="false" outlineLevel="0" collapsed="false">
      <c r="A294" s="0" t="s">
        <v>320</v>
      </c>
      <c r="E294" s="0" t="s">
        <v>2</v>
      </c>
      <c r="F294" s="0" t="n">
        <v>400083</v>
      </c>
      <c r="I294" s="0" t="n">
        <v>490128987</v>
      </c>
      <c r="J294" s="0" t="n">
        <v>2.9502030819514E+018</v>
      </c>
    </row>
    <row r="295" customFormat="false" ht="15" hidden="false" customHeight="false" outlineLevel="0" collapsed="false">
      <c r="A295" s="0" t="s">
        <v>321</v>
      </c>
      <c r="E295" s="0" t="s">
        <v>11</v>
      </c>
      <c r="F295" s="0" t="n">
        <v>396321</v>
      </c>
      <c r="I295" s="0" t="n">
        <v>490128986</v>
      </c>
      <c r="J295" s="0" t="n">
        <v>2.9502030823957E+018</v>
      </c>
    </row>
    <row r="296" customFormat="false" ht="15" hidden="false" customHeight="false" outlineLevel="0" collapsed="false">
      <c r="A296" s="0" t="s">
        <v>153</v>
      </c>
      <c r="E296" s="0" t="s">
        <v>4</v>
      </c>
      <c r="F296" s="0" t="n">
        <v>474005</v>
      </c>
      <c r="I296" s="0" t="n">
        <v>490128985</v>
      </c>
      <c r="J296" s="0" t="n">
        <v>2.9502030825365E+018</v>
      </c>
    </row>
    <row r="297" customFormat="false" ht="15" hidden="false" customHeight="false" outlineLevel="0" collapsed="false">
      <c r="A297" s="0" t="s">
        <v>322</v>
      </c>
      <c r="E297" s="0" t="s">
        <v>2</v>
      </c>
      <c r="F297" s="0" t="n">
        <v>400104</v>
      </c>
      <c r="I297" s="0" t="n">
        <v>490128984</v>
      </c>
      <c r="J297" s="0" t="n">
        <v>2.9502030827175E+018</v>
      </c>
    </row>
    <row r="298" customFormat="false" ht="15" hidden="false" customHeight="false" outlineLevel="0" collapsed="false">
      <c r="A298" s="0" t="s">
        <v>323</v>
      </c>
      <c r="E298" s="0" t="s">
        <v>54</v>
      </c>
      <c r="F298" s="0" t="n">
        <v>393002</v>
      </c>
      <c r="I298" s="0" t="n">
        <v>490128983</v>
      </c>
      <c r="J298" s="0" t="n">
        <v>2.9502030822379E+018</v>
      </c>
    </row>
    <row r="299" customFormat="false" ht="15" hidden="false" customHeight="false" outlineLevel="0" collapsed="false">
      <c r="A299" s="0" t="s">
        <v>324</v>
      </c>
      <c r="E299" s="0" t="s">
        <v>2</v>
      </c>
      <c r="F299" s="0" t="n">
        <v>400093</v>
      </c>
      <c r="I299" s="0" t="n">
        <v>490128982</v>
      </c>
      <c r="J299" s="0" t="n">
        <v>2.9502030819952E+018</v>
      </c>
    </row>
    <row r="300" customFormat="false" ht="15" hidden="false" customHeight="false" outlineLevel="0" collapsed="false">
      <c r="A300" s="0" t="s">
        <v>325</v>
      </c>
      <c r="E300" s="0" t="s">
        <v>2</v>
      </c>
      <c r="F300" s="0" t="n">
        <v>400069</v>
      </c>
      <c r="I300" s="0" t="n">
        <v>490128981</v>
      </c>
      <c r="J300" s="0" t="n">
        <v>2.9502030819544E+018</v>
      </c>
    </row>
    <row r="301" customFormat="false" ht="15" hidden="false" customHeight="false" outlineLevel="0" collapsed="false">
      <c r="A301" s="0" t="s">
        <v>326</v>
      </c>
      <c r="E301" s="0" t="s">
        <v>2</v>
      </c>
      <c r="F301" s="0" t="n">
        <v>400071</v>
      </c>
      <c r="I301" s="0" t="n">
        <v>490128980</v>
      </c>
      <c r="J301" s="0" t="n">
        <v>2.9502030820043E+018</v>
      </c>
    </row>
    <row r="302" customFormat="false" ht="15" hidden="false" customHeight="false" outlineLevel="0" collapsed="false">
      <c r="A302" s="0" t="s">
        <v>327</v>
      </c>
      <c r="B302" s="0" t="n">
        <v>7</v>
      </c>
      <c r="E302" s="0" t="s">
        <v>2</v>
      </c>
      <c r="F302" s="0" t="n">
        <v>400049</v>
      </c>
      <c r="I302" s="0" t="n">
        <v>490128979</v>
      </c>
      <c r="J302" s="0" t="n">
        <v>2.9502030823277E+018</v>
      </c>
    </row>
    <row r="303" customFormat="false" ht="15" hidden="false" customHeight="false" outlineLevel="0" collapsed="false">
      <c r="A303" s="0" t="s">
        <v>328</v>
      </c>
      <c r="E303" s="0" t="s">
        <v>2</v>
      </c>
      <c r="F303" s="0" t="n">
        <v>400058</v>
      </c>
      <c r="I303" s="0" t="n">
        <v>490128978</v>
      </c>
      <c r="J303" s="0" t="n">
        <v>2.950203082277E+018</v>
      </c>
    </row>
    <row r="304" customFormat="false" ht="15" hidden="false" customHeight="false" outlineLevel="0" collapsed="false">
      <c r="A304" s="0" t="s">
        <v>329</v>
      </c>
      <c r="E304" s="0" t="s">
        <v>2</v>
      </c>
      <c r="F304" s="0" t="n">
        <v>400043</v>
      </c>
      <c r="I304" s="0" t="n">
        <v>490128977</v>
      </c>
      <c r="J304" s="0" t="n">
        <v>2.9502030824269E+018</v>
      </c>
    </row>
    <row r="305" customFormat="false" ht="15" hidden="false" customHeight="false" outlineLevel="0" collapsed="false">
      <c r="A305" s="0" t="s">
        <v>330</v>
      </c>
      <c r="E305" s="0" t="s">
        <v>84</v>
      </c>
      <c r="F305" s="0" t="n">
        <v>396191</v>
      </c>
      <c r="I305" s="0" t="n">
        <v>490128976</v>
      </c>
      <c r="J305" s="0" t="n">
        <v>2.9502030826784E+018</v>
      </c>
    </row>
    <row r="306" customFormat="false" ht="15" hidden="false" customHeight="false" outlineLevel="0" collapsed="false">
      <c r="A306" s="0" t="s">
        <v>331</v>
      </c>
      <c r="E306" s="0" t="s">
        <v>24</v>
      </c>
      <c r="F306" s="0" t="n">
        <v>485001</v>
      </c>
      <c r="I306" s="0" t="n">
        <v>490128975</v>
      </c>
      <c r="J306" s="0" t="n">
        <v>2.9502030825079E+018</v>
      </c>
    </row>
    <row r="307" customFormat="false" ht="15" hidden="false" customHeight="false" outlineLevel="0" collapsed="false">
      <c r="A307" s="0" t="s">
        <v>332</v>
      </c>
      <c r="E307" s="0" t="s">
        <v>132</v>
      </c>
      <c r="F307" s="0" t="n">
        <v>456010</v>
      </c>
      <c r="I307" s="0" t="n">
        <v>490128974</v>
      </c>
      <c r="J307" s="0" t="n">
        <v>2.9502030827031E+018</v>
      </c>
    </row>
    <row r="308" customFormat="false" ht="15" hidden="false" customHeight="false" outlineLevel="0" collapsed="false">
      <c r="A308" s="0" t="s">
        <v>333</v>
      </c>
      <c r="E308" s="0" t="s">
        <v>2</v>
      </c>
      <c r="F308" s="0" t="n">
        <v>400054</v>
      </c>
      <c r="I308" s="0" t="n">
        <v>490128973</v>
      </c>
      <c r="J308" s="0" t="n">
        <v>2.9502030824102E+018</v>
      </c>
    </row>
    <row r="309" customFormat="false" ht="15" hidden="false" customHeight="false" outlineLevel="0" collapsed="false">
      <c r="A309" s="0" t="s">
        <v>334</v>
      </c>
      <c r="E309" s="0" t="s">
        <v>2</v>
      </c>
      <c r="F309" s="0" t="n">
        <v>400080</v>
      </c>
      <c r="I309" s="0" t="n">
        <v>490128972</v>
      </c>
      <c r="J309" s="0" t="n">
        <v>2.9502030825463E+018</v>
      </c>
    </row>
    <row r="310" customFormat="false" ht="15" hidden="false" customHeight="false" outlineLevel="0" collapsed="false">
      <c r="A310" s="0" t="s">
        <v>335</v>
      </c>
      <c r="E310" s="0" t="s">
        <v>76</v>
      </c>
      <c r="F310" s="0" t="n">
        <v>470001</v>
      </c>
      <c r="I310" s="0" t="n">
        <v>490128971</v>
      </c>
      <c r="J310" s="0" t="n">
        <v>2.9502030823945E+018</v>
      </c>
    </row>
    <row r="311" customFormat="false" ht="15" hidden="false" customHeight="false" outlineLevel="0" collapsed="false">
      <c r="A311" s="0" t="s">
        <v>336</v>
      </c>
      <c r="E311" s="0" t="s">
        <v>46</v>
      </c>
      <c r="F311" s="0" t="n">
        <v>363001</v>
      </c>
      <c r="I311" s="0" t="n">
        <v>490128970</v>
      </c>
      <c r="J311" s="0" t="n">
        <v>2.9502030822981E+018</v>
      </c>
    </row>
    <row r="312" customFormat="false" ht="15" hidden="false" customHeight="false" outlineLevel="0" collapsed="false">
      <c r="A312" s="0" t="s">
        <v>337</v>
      </c>
      <c r="E312" s="0" t="s">
        <v>2</v>
      </c>
      <c r="F312" s="0" t="n">
        <v>400054</v>
      </c>
      <c r="I312" s="0" t="n">
        <v>490128969</v>
      </c>
      <c r="J312" s="0" t="n">
        <v>2.9502030823178E+018</v>
      </c>
    </row>
    <row r="313" customFormat="false" ht="15" hidden="false" customHeight="false" outlineLevel="0" collapsed="false">
      <c r="A313" s="0" t="s">
        <v>338</v>
      </c>
      <c r="E313" s="0" t="s">
        <v>43</v>
      </c>
      <c r="F313" s="0" t="n">
        <v>362001</v>
      </c>
      <c r="I313" s="0" t="n">
        <v>490128968</v>
      </c>
      <c r="J313" s="0" t="n">
        <v>2.9502030819865E+018</v>
      </c>
    </row>
    <row r="314" customFormat="false" ht="15" hidden="false" customHeight="false" outlineLevel="0" collapsed="false">
      <c r="A314" s="0" t="s">
        <v>339</v>
      </c>
      <c r="E314" s="0" t="s">
        <v>2</v>
      </c>
      <c r="F314" s="0" t="n">
        <v>400093</v>
      </c>
      <c r="I314" s="0" t="n">
        <v>490128967</v>
      </c>
      <c r="J314" s="0" t="n">
        <v>2.9502030821354E+018</v>
      </c>
    </row>
    <row r="315" customFormat="false" ht="15" hidden="false" customHeight="false" outlineLevel="0" collapsed="false">
      <c r="A315" s="0" t="s">
        <v>340</v>
      </c>
      <c r="E315" s="0" t="s">
        <v>2</v>
      </c>
      <c r="F315" s="0" t="n">
        <v>400098</v>
      </c>
      <c r="I315" s="0" t="n">
        <v>490128966</v>
      </c>
      <c r="J315" s="0" t="n">
        <v>2.9502030823644E+018</v>
      </c>
    </row>
    <row r="316" customFormat="false" ht="15" hidden="false" customHeight="false" outlineLevel="0" collapsed="false">
      <c r="A316" s="0" t="s">
        <v>341</v>
      </c>
      <c r="E316" s="0" t="s">
        <v>84</v>
      </c>
      <c r="F316" s="0" t="n">
        <v>396191</v>
      </c>
      <c r="I316" s="0" t="n">
        <v>490128965</v>
      </c>
      <c r="J316" s="0" t="n">
        <v>2.9502030820223E+018</v>
      </c>
    </row>
    <row r="317" customFormat="false" ht="15" hidden="false" customHeight="false" outlineLevel="0" collapsed="false">
      <c r="A317" s="0" t="s">
        <v>342</v>
      </c>
      <c r="E317" s="0" t="s">
        <v>93</v>
      </c>
      <c r="F317" s="0" t="n">
        <v>491001</v>
      </c>
      <c r="I317" s="0" t="n">
        <v>490128964</v>
      </c>
      <c r="J317" s="0" t="n">
        <v>2.9502030820128E+018</v>
      </c>
    </row>
    <row r="318" customFormat="false" ht="15" hidden="false" customHeight="false" outlineLevel="0" collapsed="false">
      <c r="A318" s="0" t="s">
        <v>343</v>
      </c>
      <c r="E318" s="0" t="s">
        <v>155</v>
      </c>
      <c r="F318" s="0" t="n">
        <v>400053</v>
      </c>
      <c r="I318" s="0" t="n">
        <v>490128963</v>
      </c>
      <c r="J318" s="0" t="n">
        <v>2.9502030820599E+018</v>
      </c>
    </row>
    <row r="319" customFormat="false" ht="15" hidden="false" customHeight="false" outlineLevel="0" collapsed="false">
      <c r="A319" s="0" t="s">
        <v>344</v>
      </c>
      <c r="E319" s="0" t="s">
        <v>97</v>
      </c>
      <c r="F319" s="0" t="n">
        <v>482003</v>
      </c>
      <c r="I319" s="0" t="n">
        <v>490128962</v>
      </c>
      <c r="J319" s="0" t="n">
        <v>2.9502030820434E+018</v>
      </c>
    </row>
    <row r="320" customFormat="false" ht="15" hidden="false" customHeight="false" outlineLevel="0" collapsed="false">
      <c r="A320" s="0" t="s">
        <v>345</v>
      </c>
      <c r="E320" s="0" t="s">
        <v>2</v>
      </c>
      <c r="F320" s="0" t="n">
        <v>400058</v>
      </c>
      <c r="I320" s="0" t="n">
        <v>490128961</v>
      </c>
      <c r="J320" s="0" t="n">
        <v>2.9502030822274E+018</v>
      </c>
    </row>
    <row r="321" customFormat="false" ht="15" hidden="false" customHeight="false" outlineLevel="0" collapsed="false">
      <c r="A321" s="0" t="s">
        <v>346</v>
      </c>
      <c r="E321" s="0" t="s">
        <v>2</v>
      </c>
      <c r="F321" s="0" t="n">
        <v>400081</v>
      </c>
      <c r="I321" s="0" t="n">
        <v>490128960</v>
      </c>
      <c r="J321" s="0" t="n">
        <v>2.9502030826523E+018</v>
      </c>
    </row>
    <row r="322" customFormat="false" ht="15" hidden="false" customHeight="false" outlineLevel="0" collapsed="false">
      <c r="A322" s="0" t="s">
        <v>347</v>
      </c>
      <c r="E322" s="0" t="s">
        <v>2</v>
      </c>
      <c r="F322" s="0" t="n">
        <v>400055</v>
      </c>
      <c r="I322" s="0" t="n">
        <v>490128959</v>
      </c>
      <c r="J322" s="0" t="n">
        <v>2.9502030824316E+018</v>
      </c>
    </row>
    <row r="323" customFormat="false" ht="15" hidden="false" customHeight="false" outlineLevel="0" collapsed="false">
      <c r="A323" s="0" t="s">
        <v>348</v>
      </c>
      <c r="E323" s="0" t="s">
        <v>2</v>
      </c>
      <c r="F323" s="0" t="n">
        <v>400008</v>
      </c>
      <c r="I323" s="0" t="n">
        <v>490128958</v>
      </c>
      <c r="J323" s="0" t="n">
        <v>2.9502030819731E+018</v>
      </c>
    </row>
    <row r="324" customFormat="false" ht="15" hidden="false" customHeight="false" outlineLevel="0" collapsed="false">
      <c r="A324" s="0" t="s">
        <v>349</v>
      </c>
      <c r="E324" s="0" t="s">
        <v>99</v>
      </c>
      <c r="F324" s="0" t="n">
        <v>494001</v>
      </c>
      <c r="I324" s="0" t="n">
        <v>490128957</v>
      </c>
      <c r="J324" s="0" t="n">
        <v>2.9502030827138E+018</v>
      </c>
    </row>
    <row r="325" customFormat="false" ht="15" hidden="false" customHeight="false" outlineLevel="0" collapsed="false">
      <c r="A325" s="0" t="s">
        <v>350</v>
      </c>
      <c r="E325" s="0" t="s">
        <v>2</v>
      </c>
      <c r="F325" s="0" t="n">
        <v>400021</v>
      </c>
      <c r="I325" s="0" t="n">
        <v>490128956</v>
      </c>
      <c r="J325" s="0" t="n">
        <v>2.9502030825553E+018</v>
      </c>
    </row>
    <row r="326" customFormat="false" ht="15" hidden="false" customHeight="false" outlineLevel="0" collapsed="false">
      <c r="A326" s="0" t="s">
        <v>351</v>
      </c>
      <c r="E326" s="0" t="s">
        <v>11</v>
      </c>
      <c r="F326" s="0" t="n">
        <v>396321</v>
      </c>
      <c r="I326" s="0" t="n">
        <v>490128955</v>
      </c>
      <c r="J326" s="0" t="n">
        <v>2.9502030823455E+018</v>
      </c>
    </row>
    <row r="327" customFormat="false" ht="15" hidden="false" customHeight="false" outlineLevel="0" collapsed="false">
      <c r="A327" s="0" t="s">
        <v>352</v>
      </c>
      <c r="E327" s="0" t="s">
        <v>46</v>
      </c>
      <c r="F327" s="0" t="n">
        <v>363001</v>
      </c>
      <c r="I327" s="0" t="n">
        <v>490128954</v>
      </c>
      <c r="J327" s="0" t="n">
        <v>2.9502030826677E+018</v>
      </c>
    </row>
    <row r="328" customFormat="false" ht="15" hidden="false" customHeight="false" outlineLevel="0" collapsed="false">
      <c r="A328" s="0" t="s">
        <v>353</v>
      </c>
      <c r="E328" s="0" t="s">
        <v>2</v>
      </c>
      <c r="F328" s="0" t="n">
        <v>400078</v>
      </c>
      <c r="I328" s="0" t="n">
        <v>490128953</v>
      </c>
      <c r="J328" s="0" t="n">
        <v>2.9502030820627E+018</v>
      </c>
    </row>
    <row r="329" customFormat="false" ht="15" hidden="false" customHeight="false" outlineLevel="0" collapsed="false">
      <c r="A329" s="0" t="s">
        <v>354</v>
      </c>
      <c r="E329" s="0" t="s">
        <v>91</v>
      </c>
      <c r="F329" s="0" t="n">
        <v>396195</v>
      </c>
      <c r="I329" s="0" t="n">
        <v>490128952</v>
      </c>
      <c r="J329" s="0" t="n">
        <v>2.9502030820697E+018</v>
      </c>
    </row>
    <row r="330" customFormat="false" ht="15" hidden="false" customHeight="false" outlineLevel="0" collapsed="false">
      <c r="A330" s="0" t="s">
        <v>355</v>
      </c>
      <c r="E330" s="0" t="s">
        <v>2</v>
      </c>
      <c r="F330" s="0" t="n">
        <v>400014</v>
      </c>
      <c r="I330" s="0" t="n">
        <v>490128951</v>
      </c>
      <c r="J330" s="0" t="n">
        <v>2.9502030822648E+018</v>
      </c>
    </row>
    <row r="331" customFormat="false" ht="15" hidden="false" customHeight="false" outlineLevel="0" collapsed="false">
      <c r="A331" s="0" t="s">
        <v>356</v>
      </c>
      <c r="E331" s="0" t="s">
        <v>2</v>
      </c>
      <c r="F331" s="0" t="n">
        <v>400078</v>
      </c>
      <c r="I331" s="0" t="n">
        <v>490128950</v>
      </c>
      <c r="J331" s="0" t="n">
        <v>2.9502030826271E+018</v>
      </c>
    </row>
    <row r="332" customFormat="false" ht="15" hidden="false" customHeight="false" outlineLevel="0" collapsed="false">
      <c r="A332" s="0" t="s">
        <v>357</v>
      </c>
      <c r="E332" s="0" t="s">
        <v>52</v>
      </c>
      <c r="F332" s="0" t="n">
        <v>492001</v>
      </c>
      <c r="I332" s="0" t="n">
        <v>490128949</v>
      </c>
      <c r="J332" s="0" t="n">
        <v>2.9502030819991E+018</v>
      </c>
    </row>
    <row r="333" customFormat="false" ht="15" hidden="false" customHeight="false" outlineLevel="0" collapsed="false">
      <c r="A333" s="0" t="s">
        <v>358</v>
      </c>
      <c r="E333" s="0" t="s">
        <v>97</v>
      </c>
      <c r="F333" s="0" t="n">
        <v>482001</v>
      </c>
      <c r="I333" s="0" t="n">
        <v>490128948</v>
      </c>
      <c r="J333" s="0" t="n">
        <v>2.9502030826036E+018</v>
      </c>
    </row>
    <row r="334" customFormat="false" ht="15" hidden="false" customHeight="false" outlineLevel="0" collapsed="false">
      <c r="A334" s="0" t="s">
        <v>359</v>
      </c>
      <c r="E334" s="0" t="s">
        <v>2</v>
      </c>
      <c r="F334" s="0" t="n">
        <v>400003</v>
      </c>
      <c r="I334" s="0" t="n">
        <v>490128947</v>
      </c>
      <c r="J334" s="0" t="n">
        <v>2.9502030823456E+018</v>
      </c>
    </row>
    <row r="335" customFormat="false" ht="15" hidden="false" customHeight="false" outlineLevel="0" collapsed="false">
      <c r="A335" s="0" t="s">
        <v>126</v>
      </c>
      <c r="E335" s="0" t="s">
        <v>54</v>
      </c>
      <c r="F335" s="0" t="n">
        <v>393002</v>
      </c>
      <c r="I335" s="0" t="n">
        <v>490129289</v>
      </c>
      <c r="J335" s="0" t="n">
        <v>2.9502030824019E+018</v>
      </c>
    </row>
    <row r="336" customFormat="false" ht="15" hidden="false" customHeight="false" outlineLevel="0" collapsed="false">
      <c r="A336" s="0" t="s">
        <v>360</v>
      </c>
      <c r="E336" s="0" t="s">
        <v>2</v>
      </c>
      <c r="F336" s="0" t="n">
        <v>400078</v>
      </c>
      <c r="I336" s="0" t="n">
        <v>490129290</v>
      </c>
      <c r="J336" s="0" t="n">
        <v>2.9502030819442E+018</v>
      </c>
    </row>
    <row r="337" customFormat="false" ht="15" hidden="false" customHeight="false" outlineLevel="0" collapsed="false">
      <c r="A337" s="0" t="s">
        <v>361</v>
      </c>
      <c r="E337" s="0" t="s">
        <v>2</v>
      </c>
      <c r="F337" s="0" t="n">
        <v>400028</v>
      </c>
      <c r="I337" s="0" t="n">
        <v>490129291</v>
      </c>
      <c r="J337" s="0" t="n">
        <v>2.9502030819746E+018</v>
      </c>
    </row>
    <row r="338" customFormat="false" ht="15" hidden="false" customHeight="false" outlineLevel="0" collapsed="false">
      <c r="A338" s="0" t="s">
        <v>362</v>
      </c>
      <c r="E338" s="0" t="s">
        <v>2</v>
      </c>
      <c r="F338" s="0" t="n">
        <v>400067</v>
      </c>
      <c r="I338" s="0" t="n">
        <v>490129292</v>
      </c>
      <c r="J338" s="0" t="n">
        <v>2.9502030823566E+018</v>
      </c>
    </row>
    <row r="339" customFormat="false" ht="15" hidden="false" customHeight="false" outlineLevel="0" collapsed="false">
      <c r="A339" s="0" t="s">
        <v>363</v>
      </c>
      <c r="E339" s="0" t="s">
        <v>2</v>
      </c>
      <c r="F339" s="0" t="n">
        <v>400071</v>
      </c>
      <c r="I339" s="0" t="n">
        <v>490129293</v>
      </c>
      <c r="J339" s="0" t="n">
        <v>2.9502030821402E+018</v>
      </c>
    </row>
    <row r="340" customFormat="false" ht="15" hidden="false" customHeight="false" outlineLevel="0" collapsed="false">
      <c r="A340" s="0" t="s">
        <v>364</v>
      </c>
      <c r="E340" s="0" t="s">
        <v>2</v>
      </c>
      <c r="F340" s="0" t="n">
        <v>400008</v>
      </c>
      <c r="I340" s="0" t="n">
        <v>490129297</v>
      </c>
      <c r="J340" s="0" t="n">
        <v>2.9502030807176E+018</v>
      </c>
    </row>
    <row r="341" customFormat="false" ht="15" hidden="false" customHeight="false" outlineLevel="0" collapsed="false">
      <c r="A341" s="0" t="s">
        <v>365</v>
      </c>
      <c r="E341" s="0" t="s">
        <v>2</v>
      </c>
      <c r="F341" s="0" t="n">
        <v>400011</v>
      </c>
      <c r="I341" s="0" t="n">
        <v>490129298</v>
      </c>
      <c r="J341" s="0" t="n">
        <v>2.9502030811149E+018</v>
      </c>
    </row>
    <row r="342" customFormat="false" ht="15" hidden="false" customHeight="false" outlineLevel="0" collapsed="false">
      <c r="A342" s="0" t="s">
        <v>366</v>
      </c>
      <c r="E342" s="0" t="s">
        <v>132</v>
      </c>
      <c r="F342" s="0" t="n">
        <v>456010</v>
      </c>
      <c r="I342" s="0" t="n">
        <v>490129300</v>
      </c>
      <c r="J342" s="0" t="n">
        <v>2.9502030810041E+018</v>
      </c>
    </row>
    <row r="343" customFormat="false" ht="15" hidden="false" customHeight="false" outlineLevel="0" collapsed="false">
      <c r="A343" s="0" t="s">
        <v>367</v>
      </c>
      <c r="E343" s="0" t="s">
        <v>2</v>
      </c>
      <c r="F343" s="0" t="n">
        <v>400054</v>
      </c>
      <c r="I343" s="0" t="n">
        <v>490129301</v>
      </c>
      <c r="J343" s="0" t="n">
        <v>2.9502030811418E+018</v>
      </c>
    </row>
    <row r="344" customFormat="false" ht="15" hidden="false" customHeight="false" outlineLevel="0" collapsed="false">
      <c r="A344" s="0" t="s">
        <v>368</v>
      </c>
      <c r="E344" s="0" t="s">
        <v>2</v>
      </c>
      <c r="F344" s="0" t="n">
        <v>400092</v>
      </c>
      <c r="I344" s="0" t="n">
        <v>490129302</v>
      </c>
      <c r="J344" s="0" t="n">
        <v>2.9502030808967E+018</v>
      </c>
    </row>
    <row r="345" customFormat="false" ht="15" hidden="false" customHeight="false" outlineLevel="0" collapsed="false">
      <c r="A345" s="0" t="s">
        <v>369</v>
      </c>
      <c r="E345" s="0" t="s">
        <v>2</v>
      </c>
      <c r="F345" s="0" t="n">
        <v>400026</v>
      </c>
      <c r="I345" s="0" t="n">
        <v>490129303</v>
      </c>
      <c r="J345" s="0" t="n">
        <v>2.9502030807362E+018</v>
      </c>
    </row>
    <row r="346" customFormat="false" ht="15" hidden="false" customHeight="false" outlineLevel="0" collapsed="false">
      <c r="A346" s="0" t="s">
        <v>370</v>
      </c>
      <c r="E346" s="0" t="s">
        <v>2</v>
      </c>
      <c r="F346" s="0" t="n">
        <v>400067</v>
      </c>
      <c r="I346" s="0" t="n">
        <v>490129304</v>
      </c>
      <c r="J346" s="0" t="n">
        <v>2.9502030811915E+018</v>
      </c>
    </row>
    <row r="347" customFormat="false" ht="15" hidden="false" customHeight="false" outlineLevel="0" collapsed="false">
      <c r="A347" s="0" t="s">
        <v>371</v>
      </c>
      <c r="E347" s="0" t="s">
        <v>2</v>
      </c>
      <c r="F347" s="0" t="n">
        <v>400066</v>
      </c>
      <c r="I347" s="0" t="n">
        <v>490129305</v>
      </c>
      <c r="J347" s="0" t="n">
        <v>2.950203081207E+018</v>
      </c>
    </row>
    <row r="348" customFormat="false" ht="15" hidden="false" customHeight="false" outlineLevel="0" collapsed="false">
      <c r="A348" s="0" t="s">
        <v>372</v>
      </c>
      <c r="E348" s="0" t="s">
        <v>54</v>
      </c>
      <c r="F348" s="0" t="n">
        <v>393002</v>
      </c>
      <c r="I348" s="0" t="n">
        <v>490129306</v>
      </c>
      <c r="J348" s="0" t="n">
        <v>2.9502030810351E+018</v>
      </c>
    </row>
    <row r="349" customFormat="false" ht="15" hidden="false" customHeight="false" outlineLevel="0" collapsed="false">
      <c r="A349" s="0" t="s">
        <v>373</v>
      </c>
      <c r="E349" s="0" t="s">
        <v>2</v>
      </c>
      <c r="F349" s="0" t="n">
        <v>400079</v>
      </c>
      <c r="I349" s="0" t="n">
        <v>490129307</v>
      </c>
      <c r="J349" s="0" t="n">
        <v>2.950203081052E+018</v>
      </c>
    </row>
    <row r="350" customFormat="false" ht="15" hidden="false" customHeight="false" outlineLevel="0" collapsed="false">
      <c r="A350" s="0" t="s">
        <v>374</v>
      </c>
      <c r="E350" s="0" t="s">
        <v>2</v>
      </c>
      <c r="F350" s="0" t="n">
        <v>400022</v>
      </c>
      <c r="I350" s="0" t="n">
        <v>490129254</v>
      </c>
      <c r="J350" s="0" t="n">
        <v>2.9502030827094E+018</v>
      </c>
    </row>
    <row r="351" customFormat="false" ht="15" hidden="false" customHeight="false" outlineLevel="0" collapsed="false">
      <c r="A351" s="0" t="s">
        <v>375</v>
      </c>
      <c r="E351" s="0" t="s">
        <v>2</v>
      </c>
      <c r="F351" s="0" t="n">
        <v>400069</v>
      </c>
      <c r="I351" s="0" t="n">
        <v>490129255</v>
      </c>
      <c r="J351" s="0" t="n">
        <v>2.9502030825523E+018</v>
      </c>
    </row>
    <row r="352" customFormat="false" ht="15" hidden="false" customHeight="false" outlineLevel="0" collapsed="false">
      <c r="A352" s="0" t="s">
        <v>376</v>
      </c>
      <c r="B352" s="0" t="n">
        <v>8</v>
      </c>
      <c r="E352" s="0" t="s">
        <v>2</v>
      </c>
      <c r="F352" s="0" t="n">
        <v>400059</v>
      </c>
      <c r="I352" s="0" t="n">
        <v>490129256</v>
      </c>
      <c r="J352" s="0" t="n">
        <v>2.9502030823491E+018</v>
      </c>
    </row>
    <row r="353" customFormat="false" ht="15" hidden="false" customHeight="false" outlineLevel="0" collapsed="false">
      <c r="A353" s="0" t="s">
        <v>377</v>
      </c>
      <c r="E353" s="0" t="s">
        <v>2</v>
      </c>
      <c r="F353" s="0" t="n">
        <v>400068</v>
      </c>
      <c r="I353" s="0" t="n">
        <v>490129257</v>
      </c>
      <c r="J353" s="0" t="n">
        <v>2.9502030819653E+018</v>
      </c>
    </row>
    <row r="354" customFormat="false" ht="15" hidden="false" customHeight="false" outlineLevel="0" collapsed="false">
      <c r="A354" s="0" t="s">
        <v>378</v>
      </c>
      <c r="E354" s="0" t="s">
        <v>2</v>
      </c>
      <c r="F354" s="0" t="n">
        <v>400061</v>
      </c>
      <c r="I354" s="0" t="n">
        <v>490129258</v>
      </c>
      <c r="J354" s="0" t="n">
        <v>2.9502030822233E+018</v>
      </c>
    </row>
    <row r="355" customFormat="false" ht="15" hidden="false" customHeight="false" outlineLevel="0" collapsed="false">
      <c r="A355" s="0" t="s">
        <v>379</v>
      </c>
      <c r="E355" s="0" t="s">
        <v>4</v>
      </c>
      <c r="F355" s="0" t="n">
        <v>474001</v>
      </c>
      <c r="I355" s="0" t="n">
        <v>490129259</v>
      </c>
      <c r="J355" s="0" t="n">
        <v>2.9502030822151E+018</v>
      </c>
    </row>
    <row r="356" customFormat="false" ht="15" hidden="false" customHeight="false" outlineLevel="0" collapsed="false">
      <c r="A356" s="0" t="s">
        <v>380</v>
      </c>
      <c r="E356" s="0" t="s">
        <v>289</v>
      </c>
      <c r="F356" s="0" t="n">
        <v>361010</v>
      </c>
      <c r="I356" s="0" t="n">
        <v>490129260</v>
      </c>
      <c r="J356" s="0" t="n">
        <v>2.9502030823017E+018</v>
      </c>
    </row>
    <row r="357" customFormat="false" ht="15" hidden="false" customHeight="false" outlineLevel="0" collapsed="false">
      <c r="A357" s="0" t="s">
        <v>381</v>
      </c>
      <c r="E357" s="0" t="s">
        <v>2</v>
      </c>
      <c r="F357" s="0" t="n">
        <v>400078</v>
      </c>
      <c r="I357" s="0" t="n">
        <v>490129261</v>
      </c>
      <c r="J357" s="0" t="n">
        <v>2.9502030826326E+018</v>
      </c>
    </row>
    <row r="358" customFormat="false" ht="15" hidden="false" customHeight="false" outlineLevel="0" collapsed="false">
      <c r="A358" s="0" t="s">
        <v>382</v>
      </c>
      <c r="E358" s="0" t="s">
        <v>2</v>
      </c>
      <c r="F358" s="0" t="n">
        <v>400102</v>
      </c>
      <c r="I358" s="0" t="n">
        <v>490129262</v>
      </c>
      <c r="J358" s="0" t="n">
        <v>2.9502030820737E+018</v>
      </c>
    </row>
    <row r="359" customFormat="false" ht="15" hidden="false" customHeight="false" outlineLevel="0" collapsed="false">
      <c r="A359" s="0" t="s">
        <v>383</v>
      </c>
      <c r="E359" s="0" t="s">
        <v>84</v>
      </c>
      <c r="F359" s="0" t="n">
        <v>396045</v>
      </c>
      <c r="I359" s="0" t="n">
        <v>490129263</v>
      </c>
      <c r="J359" s="0" t="n">
        <v>2.9502030823436E+018</v>
      </c>
    </row>
    <row r="360" customFormat="false" ht="15" hidden="false" customHeight="false" outlineLevel="0" collapsed="false">
      <c r="A360" s="0" t="s">
        <v>384</v>
      </c>
      <c r="E360" s="0" t="s">
        <v>2</v>
      </c>
      <c r="F360" s="0" t="n">
        <v>400102</v>
      </c>
      <c r="I360" s="0" t="n">
        <v>490129264</v>
      </c>
      <c r="J360" s="0" t="n">
        <v>2.9502030823135E+018</v>
      </c>
    </row>
    <row r="361" customFormat="false" ht="15" hidden="false" customHeight="false" outlineLevel="0" collapsed="false">
      <c r="A361" s="0" t="s">
        <v>385</v>
      </c>
      <c r="E361" s="0" t="s">
        <v>2</v>
      </c>
      <c r="F361" s="0" t="n">
        <v>400093</v>
      </c>
      <c r="I361" s="0" t="n">
        <v>490129265</v>
      </c>
      <c r="J361" s="0" t="n">
        <v>2.9502030819953E+018</v>
      </c>
    </row>
    <row r="362" customFormat="false" ht="15" hidden="false" customHeight="false" outlineLevel="0" collapsed="false">
      <c r="A362" s="0" t="s">
        <v>386</v>
      </c>
      <c r="E362" s="0" t="s">
        <v>2</v>
      </c>
      <c r="F362" s="0" t="n">
        <v>400097</v>
      </c>
      <c r="I362" s="0" t="n">
        <v>490129266</v>
      </c>
      <c r="J362" s="0" t="n">
        <v>2.9502030821727E+018</v>
      </c>
    </row>
    <row r="363" customFormat="false" ht="15" hidden="false" customHeight="false" outlineLevel="0" collapsed="false">
      <c r="A363" s="0" t="s">
        <v>387</v>
      </c>
      <c r="E363" s="0" t="s">
        <v>2</v>
      </c>
      <c r="F363" s="0" t="n">
        <v>400018</v>
      </c>
      <c r="I363" s="0" t="n">
        <v>490129267</v>
      </c>
      <c r="J363" s="0" t="n">
        <v>2.9502030824259E+018</v>
      </c>
    </row>
    <row r="364" customFormat="false" ht="15" hidden="false" customHeight="false" outlineLevel="0" collapsed="false">
      <c r="A364" s="0" t="s">
        <v>388</v>
      </c>
      <c r="E364" s="0" t="s">
        <v>2</v>
      </c>
      <c r="F364" s="0" t="n">
        <v>400092</v>
      </c>
      <c r="I364" s="0" t="n">
        <v>490129268</v>
      </c>
      <c r="J364" s="0" t="n">
        <v>2.9502030820306E+018</v>
      </c>
    </row>
    <row r="365" customFormat="false" ht="15" hidden="false" customHeight="false" outlineLevel="0" collapsed="false">
      <c r="A365" s="0" t="s">
        <v>389</v>
      </c>
      <c r="E365" s="0" t="s">
        <v>97</v>
      </c>
      <c r="F365" s="0" t="n">
        <v>482001</v>
      </c>
      <c r="I365" s="0" t="n">
        <v>490129269</v>
      </c>
      <c r="J365" s="0" t="n">
        <v>2.9502030825688E+018</v>
      </c>
    </row>
    <row r="366" customFormat="false" ht="15" hidden="false" customHeight="false" outlineLevel="0" collapsed="false">
      <c r="A366" s="0" t="s">
        <v>390</v>
      </c>
      <c r="E366" s="0" t="s">
        <v>54</v>
      </c>
      <c r="F366" s="0" t="n">
        <v>393002</v>
      </c>
      <c r="I366" s="0" t="n">
        <v>490129270</v>
      </c>
      <c r="J366" s="0" t="n">
        <v>2.9502030822655E+018</v>
      </c>
    </row>
    <row r="367" customFormat="false" ht="15" hidden="false" customHeight="false" outlineLevel="0" collapsed="false">
      <c r="A367" s="0" t="s">
        <v>391</v>
      </c>
      <c r="E367" s="0" t="s">
        <v>76</v>
      </c>
      <c r="F367" s="0" t="n">
        <v>470004</v>
      </c>
      <c r="I367" s="0" t="n">
        <v>490129271</v>
      </c>
      <c r="J367" s="0" t="n">
        <v>2.9502030827276E+018</v>
      </c>
    </row>
    <row r="368" customFormat="false" ht="15" hidden="false" customHeight="false" outlineLevel="0" collapsed="false">
      <c r="A368" s="0" t="s">
        <v>392</v>
      </c>
      <c r="E368" s="0" t="s">
        <v>2</v>
      </c>
      <c r="F368" s="0" t="n">
        <v>400068</v>
      </c>
      <c r="I368" s="0" t="n">
        <v>490129272</v>
      </c>
      <c r="J368" s="0" t="n">
        <v>2.9502030821966E+018</v>
      </c>
    </row>
    <row r="369" customFormat="false" ht="15" hidden="false" customHeight="false" outlineLevel="0" collapsed="false">
      <c r="A369" s="0" t="s">
        <v>393</v>
      </c>
      <c r="E369" s="0" t="s">
        <v>2</v>
      </c>
      <c r="F369" s="0" t="n">
        <v>400066</v>
      </c>
      <c r="I369" s="0" t="n">
        <v>490129273</v>
      </c>
      <c r="J369" s="0" t="n">
        <v>2.9502030826123E+018</v>
      </c>
    </row>
    <row r="370" customFormat="false" ht="15" hidden="false" customHeight="false" outlineLevel="0" collapsed="false">
      <c r="A370" s="0" t="s">
        <v>394</v>
      </c>
      <c r="E370" s="0" t="s">
        <v>259</v>
      </c>
      <c r="F370" s="0" t="n">
        <v>390005</v>
      </c>
      <c r="I370" s="0" t="n">
        <v>490129274</v>
      </c>
      <c r="J370" s="0" t="n">
        <v>2.9502030825328E+018</v>
      </c>
    </row>
    <row r="371" customFormat="false" ht="15" hidden="false" customHeight="false" outlineLevel="0" collapsed="false">
      <c r="A371" s="0" t="s">
        <v>395</v>
      </c>
      <c r="E371" s="0" t="s">
        <v>2</v>
      </c>
      <c r="F371" s="0" t="n">
        <v>400065</v>
      </c>
      <c r="I371" s="0" t="n">
        <v>490129275</v>
      </c>
      <c r="J371" s="0" t="n">
        <v>2.9502030823867E+018</v>
      </c>
    </row>
    <row r="372" customFormat="false" ht="15" hidden="false" customHeight="false" outlineLevel="0" collapsed="false">
      <c r="A372" s="0" t="s">
        <v>396</v>
      </c>
      <c r="E372" s="0" t="s">
        <v>16</v>
      </c>
      <c r="F372" s="0" t="n">
        <v>388001</v>
      </c>
      <c r="I372" s="0" t="n">
        <v>490129276</v>
      </c>
      <c r="J372" s="0" t="n">
        <v>2.9502030827498E+018</v>
      </c>
    </row>
    <row r="373" customFormat="false" ht="15" hidden="false" customHeight="false" outlineLevel="0" collapsed="false">
      <c r="A373" s="0" t="s">
        <v>397</v>
      </c>
      <c r="E373" s="0" t="s">
        <v>2</v>
      </c>
      <c r="F373" s="0" t="n">
        <v>400093</v>
      </c>
      <c r="I373" s="0" t="n">
        <v>490129277</v>
      </c>
      <c r="J373" s="0" t="n">
        <v>2.9502030820417E+018</v>
      </c>
    </row>
    <row r="374" customFormat="false" ht="15" hidden="false" customHeight="false" outlineLevel="0" collapsed="false">
      <c r="A374" s="0" t="s">
        <v>398</v>
      </c>
      <c r="E374" s="0" t="s">
        <v>97</v>
      </c>
      <c r="F374" s="0" t="n">
        <v>482004</v>
      </c>
      <c r="I374" s="0" t="n">
        <v>490129278</v>
      </c>
      <c r="J374" s="0" t="n">
        <v>2.9502030826321E+018</v>
      </c>
    </row>
    <row r="375" customFormat="false" ht="15" hidden="false" customHeight="false" outlineLevel="0" collapsed="false">
      <c r="A375" s="0" t="s">
        <v>399</v>
      </c>
      <c r="E375" s="0" t="s">
        <v>2</v>
      </c>
      <c r="F375" s="0" t="n">
        <v>400074</v>
      </c>
      <c r="I375" s="0" t="n">
        <v>490129279</v>
      </c>
      <c r="J375" s="0" t="n">
        <v>2.9502030822428E+018</v>
      </c>
    </row>
    <row r="376" customFormat="false" ht="15" hidden="false" customHeight="false" outlineLevel="0" collapsed="false">
      <c r="A376" s="0" t="s">
        <v>400</v>
      </c>
      <c r="E376" s="0" t="s">
        <v>2</v>
      </c>
      <c r="F376" s="0" t="n">
        <v>400064</v>
      </c>
      <c r="I376" s="0" t="n">
        <v>490129280</v>
      </c>
      <c r="J376" s="0" t="n">
        <v>2.9502030823529E+018</v>
      </c>
    </row>
    <row r="377" customFormat="false" ht="15" hidden="false" customHeight="false" outlineLevel="0" collapsed="false">
      <c r="A377" s="0" t="s">
        <v>401</v>
      </c>
      <c r="E377" s="0" t="s">
        <v>2</v>
      </c>
      <c r="F377" s="0" t="n">
        <v>400104</v>
      </c>
      <c r="I377" s="0" t="n">
        <v>490129281</v>
      </c>
      <c r="J377" s="0" t="n">
        <v>2.9502030826464E+018</v>
      </c>
    </row>
    <row r="378" customFormat="false" ht="15" hidden="false" customHeight="false" outlineLevel="0" collapsed="false">
      <c r="A378" s="0" t="s">
        <v>402</v>
      </c>
      <c r="E378" s="0" t="s">
        <v>2</v>
      </c>
      <c r="F378" s="0" t="n">
        <v>400078</v>
      </c>
      <c r="I378" s="0" t="n">
        <v>490129282</v>
      </c>
      <c r="J378" s="0" t="n">
        <v>2.9502030819409E+018</v>
      </c>
    </row>
    <row r="379" customFormat="false" ht="15" hidden="false" customHeight="false" outlineLevel="0" collapsed="false">
      <c r="A379" s="0" t="s">
        <v>403</v>
      </c>
      <c r="E379" s="0" t="s">
        <v>91</v>
      </c>
      <c r="F379" s="0" t="n">
        <v>396195</v>
      </c>
      <c r="I379" s="0" t="n">
        <v>490129283</v>
      </c>
      <c r="J379" s="0" t="n">
        <v>2.950203081997E+018</v>
      </c>
    </row>
    <row r="380" customFormat="false" ht="15" hidden="false" customHeight="false" outlineLevel="0" collapsed="false">
      <c r="A380" s="0" t="s">
        <v>404</v>
      </c>
      <c r="E380" s="0" t="s">
        <v>63</v>
      </c>
      <c r="F380" s="0" t="n">
        <v>492006</v>
      </c>
      <c r="I380" s="0" t="n">
        <v>490129284</v>
      </c>
      <c r="J380" s="0" t="n">
        <v>2.9502030824103E+018</v>
      </c>
    </row>
    <row r="381" customFormat="false" ht="15" hidden="false" customHeight="false" outlineLevel="0" collapsed="false">
      <c r="A381" s="0" t="s">
        <v>405</v>
      </c>
      <c r="E381" s="0" t="s">
        <v>2</v>
      </c>
      <c r="F381" s="0" t="n">
        <v>400072</v>
      </c>
      <c r="I381" s="0" t="n">
        <v>490129285</v>
      </c>
      <c r="J381" s="0" t="n">
        <v>2.950203082173E+018</v>
      </c>
    </row>
    <row r="382" customFormat="false" ht="15" hidden="false" customHeight="false" outlineLevel="0" collapsed="false">
      <c r="A382" s="0" t="s">
        <v>126</v>
      </c>
      <c r="E382" s="0" t="s">
        <v>54</v>
      </c>
      <c r="F382" s="0" t="n">
        <v>393002</v>
      </c>
      <c r="I382" s="0" t="n">
        <v>490129286</v>
      </c>
      <c r="J382" s="0" t="n">
        <v>2.9502030823938E+018</v>
      </c>
    </row>
    <row r="383" customFormat="false" ht="15" hidden="false" customHeight="false" outlineLevel="0" collapsed="false">
      <c r="A383" s="0" t="s">
        <v>406</v>
      </c>
      <c r="E383" s="0" t="s">
        <v>2</v>
      </c>
      <c r="F383" s="0" t="n">
        <v>400072</v>
      </c>
      <c r="I383" s="0" t="n">
        <v>490129287</v>
      </c>
      <c r="J383" s="0" t="n">
        <v>2.9502030824234E+018</v>
      </c>
    </row>
    <row r="384" customFormat="false" ht="15" hidden="false" customHeight="false" outlineLevel="0" collapsed="false">
      <c r="A384" s="0" t="s">
        <v>407</v>
      </c>
      <c r="E384" s="0" t="s">
        <v>2</v>
      </c>
      <c r="F384" s="0" t="n">
        <v>400011</v>
      </c>
      <c r="I384" s="0" t="n">
        <v>490129288</v>
      </c>
      <c r="J384" s="0" t="n">
        <v>2.9502030820485E+018</v>
      </c>
    </row>
    <row r="385" customFormat="false" ht="15" hidden="false" customHeight="false" outlineLevel="0" collapsed="false">
      <c r="A385" s="0" t="s">
        <v>408</v>
      </c>
      <c r="E385" s="0" t="s">
        <v>2</v>
      </c>
      <c r="F385" s="0" t="n">
        <v>400066</v>
      </c>
      <c r="I385" s="0" t="n">
        <v>490129361</v>
      </c>
      <c r="J385" s="0" t="n">
        <v>2.9502030811624E+018</v>
      </c>
    </row>
    <row r="386" customFormat="false" ht="15" hidden="false" customHeight="false" outlineLevel="0" collapsed="false">
      <c r="A386" s="0" t="s">
        <v>409</v>
      </c>
      <c r="E386" s="0" t="s">
        <v>2</v>
      </c>
      <c r="F386" s="0" t="n">
        <v>400097</v>
      </c>
      <c r="I386" s="0" t="n">
        <v>490129362</v>
      </c>
      <c r="J386" s="0" t="n">
        <v>2.950203080681E+018</v>
      </c>
    </row>
    <row r="387" customFormat="false" ht="15" hidden="false" customHeight="false" outlineLevel="0" collapsed="false">
      <c r="A387" s="0" t="s">
        <v>410</v>
      </c>
      <c r="E387" s="0" t="s">
        <v>2</v>
      </c>
      <c r="F387" s="0" t="n">
        <v>400067</v>
      </c>
      <c r="I387" s="0" t="n">
        <v>490129363</v>
      </c>
      <c r="J387" s="0" t="n">
        <v>2.9502030807902E+018</v>
      </c>
    </row>
    <row r="388" customFormat="false" ht="15" hidden="false" customHeight="false" outlineLevel="0" collapsed="false">
      <c r="A388" s="0" t="s">
        <v>411</v>
      </c>
      <c r="E388" s="0" t="s">
        <v>84</v>
      </c>
      <c r="F388" s="0" t="n">
        <v>396055</v>
      </c>
      <c r="I388" s="0" t="n">
        <v>490129364</v>
      </c>
      <c r="J388" s="0" t="n">
        <v>2.9502030808489E+018</v>
      </c>
    </row>
    <row r="389" customFormat="false" ht="15" hidden="false" customHeight="false" outlineLevel="0" collapsed="false">
      <c r="A389" s="0" t="s">
        <v>412</v>
      </c>
      <c r="E389" s="0" t="s">
        <v>4</v>
      </c>
      <c r="F389" s="0" t="n">
        <v>474001</v>
      </c>
      <c r="I389" s="0" t="n">
        <v>490129365</v>
      </c>
      <c r="J389" s="0" t="n">
        <v>2.9502030805605E+018</v>
      </c>
    </row>
    <row r="390" customFormat="false" ht="15" hidden="false" customHeight="false" outlineLevel="0" collapsed="false">
      <c r="A390" s="0" t="s">
        <v>413</v>
      </c>
      <c r="E390" s="0" t="s">
        <v>2</v>
      </c>
      <c r="F390" s="0" t="n">
        <v>400001</v>
      </c>
      <c r="I390" s="0" t="n">
        <v>490129366</v>
      </c>
      <c r="J390" s="0" t="n">
        <v>2.950203080679E+018</v>
      </c>
    </row>
    <row r="391" customFormat="false" ht="15" hidden="false" customHeight="false" outlineLevel="0" collapsed="false">
      <c r="A391" s="0" t="s">
        <v>414</v>
      </c>
      <c r="E391" s="0" t="s">
        <v>2</v>
      </c>
      <c r="F391" s="0" t="n">
        <v>400054</v>
      </c>
      <c r="I391" s="0" t="n">
        <v>490129367</v>
      </c>
      <c r="J391" s="0" t="n">
        <v>2.9502030806099E+018</v>
      </c>
    </row>
    <row r="392" customFormat="false" ht="15" hidden="false" customHeight="false" outlineLevel="0" collapsed="false">
      <c r="A392" s="0" t="s">
        <v>415</v>
      </c>
      <c r="E392" s="0" t="s">
        <v>155</v>
      </c>
      <c r="F392" s="0" t="n">
        <v>400053</v>
      </c>
      <c r="I392" s="0" t="n">
        <v>490129370</v>
      </c>
      <c r="J392" s="0" t="n">
        <v>2.9502030809562E+018</v>
      </c>
    </row>
    <row r="393" customFormat="false" ht="15" hidden="false" customHeight="false" outlineLevel="0" collapsed="false">
      <c r="A393" s="0" t="s">
        <v>416</v>
      </c>
      <c r="E393" s="0" t="s">
        <v>2</v>
      </c>
      <c r="F393" s="0" t="n">
        <v>400078</v>
      </c>
      <c r="I393" s="0" t="n">
        <v>490129371</v>
      </c>
      <c r="J393" s="0" t="n">
        <v>2.9502030810219E+018</v>
      </c>
    </row>
    <row r="394" customFormat="false" ht="15" hidden="false" customHeight="false" outlineLevel="0" collapsed="false">
      <c r="A394" s="0" t="s">
        <v>417</v>
      </c>
      <c r="E394" s="0" t="s">
        <v>52</v>
      </c>
      <c r="F394" s="0" t="n">
        <v>492001</v>
      </c>
      <c r="I394" s="0" t="n">
        <v>490129372</v>
      </c>
      <c r="J394" s="0" t="n">
        <v>2.9502030808811E+018</v>
      </c>
    </row>
    <row r="395" customFormat="false" ht="15" hidden="false" customHeight="false" outlineLevel="0" collapsed="false">
      <c r="A395" s="0" t="s">
        <v>418</v>
      </c>
      <c r="E395" s="0" t="s">
        <v>2</v>
      </c>
      <c r="F395" s="0" t="n">
        <v>400075</v>
      </c>
      <c r="I395" s="0" t="n">
        <v>490129373</v>
      </c>
      <c r="J395" s="0" t="n">
        <v>2.9502030806507E+018</v>
      </c>
    </row>
    <row r="396" customFormat="false" ht="15" hidden="false" customHeight="false" outlineLevel="0" collapsed="false">
      <c r="A396" s="0" t="s">
        <v>419</v>
      </c>
      <c r="E396" s="0" t="s">
        <v>2</v>
      </c>
      <c r="F396" s="0" t="n">
        <v>400084</v>
      </c>
      <c r="I396" s="0" t="n">
        <v>490129374</v>
      </c>
      <c r="J396" s="0" t="n">
        <v>2.9502030811291E+018</v>
      </c>
    </row>
    <row r="397" customFormat="false" ht="15" hidden="false" customHeight="false" outlineLevel="0" collapsed="false">
      <c r="A397" s="0" t="s">
        <v>420</v>
      </c>
      <c r="E397" s="0" t="s">
        <v>2</v>
      </c>
      <c r="F397" s="0" t="n">
        <v>400080</v>
      </c>
      <c r="I397" s="0" t="n">
        <v>490129375</v>
      </c>
      <c r="J397" s="0" t="n">
        <v>2.9502030810409E+018</v>
      </c>
    </row>
    <row r="398" customFormat="false" ht="15" hidden="false" customHeight="false" outlineLevel="0" collapsed="false">
      <c r="A398" s="0" t="s">
        <v>421</v>
      </c>
      <c r="E398" s="0" t="s">
        <v>2</v>
      </c>
      <c r="F398" s="0" t="n">
        <v>400099</v>
      </c>
      <c r="I398" s="0" t="n">
        <v>490129376</v>
      </c>
      <c r="J398" s="0" t="n">
        <v>2.9502030810652E+018</v>
      </c>
    </row>
    <row r="399" customFormat="false" ht="15" hidden="false" customHeight="false" outlineLevel="0" collapsed="false">
      <c r="A399" s="0" t="s">
        <v>422</v>
      </c>
      <c r="E399" s="0" t="s">
        <v>2</v>
      </c>
      <c r="F399" s="0" t="n">
        <v>400001</v>
      </c>
      <c r="I399" s="0" t="n">
        <v>490129378</v>
      </c>
      <c r="J399" s="0" t="n">
        <v>2.9502030806151E+018</v>
      </c>
    </row>
    <row r="400" customFormat="false" ht="15" hidden="false" customHeight="false" outlineLevel="0" collapsed="false">
      <c r="A400" s="0" t="s">
        <v>423</v>
      </c>
      <c r="E400" s="0" t="s">
        <v>63</v>
      </c>
      <c r="F400" s="0" t="n">
        <v>492006</v>
      </c>
      <c r="I400" s="0" t="n">
        <v>490129379</v>
      </c>
      <c r="J400" s="0" t="n">
        <v>2.950203080901E+018</v>
      </c>
    </row>
    <row r="401" customFormat="false" ht="15" hidden="false" customHeight="false" outlineLevel="0" collapsed="false">
      <c r="A401" s="0" t="s">
        <v>424</v>
      </c>
      <c r="E401" s="0" t="s">
        <v>52</v>
      </c>
      <c r="F401" s="0" t="n">
        <v>492001</v>
      </c>
      <c r="I401" s="0" t="n">
        <v>490129381</v>
      </c>
      <c r="J401" s="0" t="n">
        <v>2.9502030804687E+018</v>
      </c>
    </row>
    <row r="402" customFormat="false" ht="15" hidden="false" customHeight="false" outlineLevel="0" collapsed="false">
      <c r="A402" s="0" t="s">
        <v>425</v>
      </c>
      <c r="B402" s="0" t="n">
        <v>9</v>
      </c>
      <c r="E402" s="0" t="s">
        <v>2</v>
      </c>
      <c r="F402" s="0" t="n">
        <v>400080</v>
      </c>
      <c r="I402" s="0" t="n">
        <v>490129382</v>
      </c>
      <c r="J402" s="0" t="n">
        <v>2.9502030805786E+018</v>
      </c>
    </row>
    <row r="403" customFormat="false" ht="15" hidden="false" customHeight="false" outlineLevel="0" collapsed="false">
      <c r="A403" s="0" t="s">
        <v>426</v>
      </c>
      <c r="E403" s="0" t="s">
        <v>97</v>
      </c>
      <c r="F403" s="0" t="n">
        <v>482005</v>
      </c>
      <c r="I403" s="0" t="n">
        <v>490129384</v>
      </c>
      <c r="J403" s="0" t="n">
        <v>2.9502030810692E+018</v>
      </c>
    </row>
    <row r="404" customFormat="false" ht="15" hidden="false" customHeight="false" outlineLevel="0" collapsed="false">
      <c r="A404" s="0" t="s">
        <v>427</v>
      </c>
      <c r="E404" s="0" t="s">
        <v>2</v>
      </c>
      <c r="F404" s="0" t="n">
        <v>400059</v>
      </c>
      <c r="I404" s="0" t="n">
        <v>490129387</v>
      </c>
      <c r="J404" s="0" t="n">
        <v>2.9502030806474E+018</v>
      </c>
    </row>
    <row r="405" customFormat="false" ht="15" hidden="false" customHeight="false" outlineLevel="0" collapsed="false">
      <c r="A405" s="0" t="s">
        <v>428</v>
      </c>
      <c r="E405" s="0" t="s">
        <v>155</v>
      </c>
      <c r="F405" s="0" t="n">
        <v>400053</v>
      </c>
      <c r="I405" s="0" t="n">
        <v>490129388</v>
      </c>
      <c r="J405" s="0" t="n">
        <v>2.950203080778E+018</v>
      </c>
    </row>
    <row r="406" customFormat="false" ht="15" hidden="false" customHeight="false" outlineLevel="0" collapsed="false">
      <c r="A406" s="0" t="s">
        <v>429</v>
      </c>
      <c r="E406" s="0" t="s">
        <v>2</v>
      </c>
      <c r="F406" s="0" t="n">
        <v>400072</v>
      </c>
      <c r="I406" s="0" t="n">
        <v>490129391</v>
      </c>
      <c r="J406" s="0" t="n">
        <v>2.9502030808579E+018</v>
      </c>
    </row>
    <row r="407" customFormat="false" ht="15" hidden="false" customHeight="false" outlineLevel="0" collapsed="false">
      <c r="A407" s="0" t="s">
        <v>430</v>
      </c>
      <c r="E407" s="0" t="s">
        <v>155</v>
      </c>
      <c r="F407" s="0" t="n">
        <v>400053</v>
      </c>
      <c r="I407" s="0" t="n">
        <v>490129392</v>
      </c>
      <c r="J407" s="0" t="n">
        <v>2.9502030806818E+018</v>
      </c>
    </row>
    <row r="408" customFormat="false" ht="15" hidden="false" customHeight="false" outlineLevel="0" collapsed="false">
      <c r="A408" s="0" t="s">
        <v>431</v>
      </c>
      <c r="E408" s="0" t="s">
        <v>11</v>
      </c>
      <c r="F408" s="0" t="n">
        <v>396436</v>
      </c>
      <c r="I408" s="0" t="n">
        <v>490129393</v>
      </c>
      <c r="J408" s="0" t="n">
        <v>2.9502030807218E+018</v>
      </c>
    </row>
    <row r="409" customFormat="false" ht="15" hidden="false" customHeight="false" outlineLevel="0" collapsed="false">
      <c r="A409" s="0" t="s">
        <v>432</v>
      </c>
      <c r="E409" s="0" t="s">
        <v>6</v>
      </c>
      <c r="F409" s="0" t="n">
        <v>486001</v>
      </c>
      <c r="I409" s="0" t="n">
        <v>490129394</v>
      </c>
      <c r="J409" s="0" t="n">
        <v>2.950203080838E+018</v>
      </c>
    </row>
    <row r="410" customFormat="false" ht="15" hidden="false" customHeight="false" outlineLevel="0" collapsed="false">
      <c r="A410" s="0" t="s">
        <v>433</v>
      </c>
      <c r="E410" s="0" t="s">
        <v>97</v>
      </c>
      <c r="F410" s="0" t="n">
        <v>482004</v>
      </c>
      <c r="I410" s="0" t="n">
        <v>490129395</v>
      </c>
      <c r="J410" s="0" t="n">
        <v>2.9502030808046E+018</v>
      </c>
    </row>
    <row r="411" customFormat="false" ht="15" hidden="false" customHeight="false" outlineLevel="0" collapsed="false">
      <c r="A411" s="0" t="s">
        <v>434</v>
      </c>
      <c r="E411" s="0" t="s">
        <v>2</v>
      </c>
      <c r="F411" s="0" t="n">
        <v>400054</v>
      </c>
      <c r="I411" s="0" t="n">
        <v>490129396</v>
      </c>
      <c r="J411" s="0" t="n">
        <v>2.950203080635E+018</v>
      </c>
    </row>
    <row r="412" customFormat="false" ht="15" hidden="false" customHeight="false" outlineLevel="0" collapsed="false">
      <c r="A412" s="0" t="s">
        <v>435</v>
      </c>
      <c r="E412" s="0" t="s">
        <v>132</v>
      </c>
      <c r="F412" s="0" t="n">
        <v>456010</v>
      </c>
      <c r="I412" s="0" t="n">
        <v>490129397</v>
      </c>
      <c r="J412" s="0" t="n">
        <v>2.950203081135E+018</v>
      </c>
    </row>
    <row r="413" customFormat="false" ht="15" hidden="false" customHeight="false" outlineLevel="0" collapsed="false">
      <c r="A413" s="0" t="s">
        <v>436</v>
      </c>
      <c r="E413" s="0" t="s">
        <v>2</v>
      </c>
      <c r="F413" s="0" t="n">
        <v>400058</v>
      </c>
      <c r="I413" s="0" t="n">
        <v>490129398</v>
      </c>
      <c r="J413" s="0" t="n">
        <v>2.9502030806118E+018</v>
      </c>
    </row>
    <row r="414" customFormat="false" ht="15" hidden="false" customHeight="false" outlineLevel="0" collapsed="false">
      <c r="A414" s="0" t="s">
        <v>437</v>
      </c>
      <c r="E414" s="0" t="s">
        <v>97</v>
      </c>
      <c r="F414" s="0" t="n">
        <v>482001</v>
      </c>
      <c r="I414" s="0" t="n">
        <v>490129399</v>
      </c>
      <c r="J414" s="0" t="n">
        <v>2.9502030809401E+018</v>
      </c>
    </row>
    <row r="415" customFormat="false" ht="15" hidden="false" customHeight="false" outlineLevel="0" collapsed="false">
      <c r="A415" s="0" t="s">
        <v>438</v>
      </c>
      <c r="E415" s="0" t="s">
        <v>2</v>
      </c>
      <c r="F415" s="0" t="n">
        <v>400064</v>
      </c>
      <c r="I415" s="0" t="n">
        <v>490129400</v>
      </c>
      <c r="J415" s="0" t="n">
        <v>2.950203081007E+018</v>
      </c>
    </row>
    <row r="416" customFormat="false" ht="15" hidden="false" customHeight="false" outlineLevel="0" collapsed="false">
      <c r="A416" s="0" t="s">
        <v>439</v>
      </c>
      <c r="E416" s="0" t="s">
        <v>2</v>
      </c>
      <c r="F416" s="0" t="n">
        <v>400061</v>
      </c>
      <c r="I416" s="0" t="n">
        <v>490129401</v>
      </c>
      <c r="J416" s="0" t="n">
        <v>2.9502030806721E+018</v>
      </c>
    </row>
    <row r="417" customFormat="false" ht="15" hidden="false" customHeight="false" outlineLevel="0" collapsed="false">
      <c r="A417" s="0" t="s">
        <v>440</v>
      </c>
      <c r="E417" s="0" t="s">
        <v>24</v>
      </c>
      <c r="F417" s="0" t="n">
        <v>485001</v>
      </c>
      <c r="I417" s="0" t="n">
        <v>490129402</v>
      </c>
      <c r="J417" s="0" t="n">
        <v>2.9502030809413E+018</v>
      </c>
    </row>
    <row r="418" customFormat="false" ht="15" hidden="false" customHeight="false" outlineLevel="0" collapsed="false">
      <c r="A418" s="0" t="s">
        <v>441</v>
      </c>
      <c r="E418" s="0" t="s">
        <v>2</v>
      </c>
      <c r="F418" s="0" t="n">
        <v>400037</v>
      </c>
      <c r="I418" s="0" t="n">
        <v>490129403</v>
      </c>
      <c r="J418" s="0" t="n">
        <v>2.9502030805769E+018</v>
      </c>
    </row>
    <row r="419" customFormat="false" ht="15" hidden="false" customHeight="false" outlineLevel="0" collapsed="false">
      <c r="A419" s="0" t="s">
        <v>442</v>
      </c>
      <c r="E419" s="0" t="s">
        <v>97</v>
      </c>
      <c r="F419" s="0" t="n">
        <v>482001</v>
      </c>
      <c r="I419" s="0" t="n">
        <v>490129404</v>
      </c>
      <c r="J419" s="0" t="n">
        <v>2.9502030807457E+018</v>
      </c>
    </row>
    <row r="420" customFormat="false" ht="15" hidden="false" customHeight="false" outlineLevel="0" collapsed="false">
      <c r="A420" s="0" t="s">
        <v>443</v>
      </c>
      <c r="E420" s="0" t="s">
        <v>2</v>
      </c>
      <c r="F420" s="0" t="n">
        <v>400060</v>
      </c>
      <c r="I420" s="0" t="n">
        <v>490129405</v>
      </c>
      <c r="J420" s="0" t="n">
        <v>2.9502030809923E+018</v>
      </c>
    </row>
    <row r="421" customFormat="false" ht="15" hidden="false" customHeight="false" outlineLevel="0" collapsed="false">
      <c r="A421" s="0" t="s">
        <v>444</v>
      </c>
      <c r="E421" s="0" t="s">
        <v>46</v>
      </c>
      <c r="F421" s="0" t="n">
        <v>363001</v>
      </c>
      <c r="I421" s="0" t="n">
        <v>490129406</v>
      </c>
      <c r="J421" s="0" t="n">
        <v>2.9502030807464E+018</v>
      </c>
    </row>
    <row r="422" customFormat="false" ht="15" hidden="false" customHeight="false" outlineLevel="0" collapsed="false">
      <c r="A422" s="0" t="s">
        <v>445</v>
      </c>
      <c r="E422" s="0" t="s">
        <v>16</v>
      </c>
      <c r="F422" s="0" t="n">
        <v>388001</v>
      </c>
      <c r="I422" s="0" t="n">
        <v>490129432</v>
      </c>
      <c r="J422" s="0" t="n">
        <v>2.9502030809871E+018</v>
      </c>
    </row>
    <row r="423" customFormat="false" ht="15" hidden="false" customHeight="false" outlineLevel="0" collapsed="false">
      <c r="A423" s="0" t="s">
        <v>446</v>
      </c>
      <c r="E423" s="0" t="s">
        <v>2</v>
      </c>
      <c r="F423" s="0" t="n">
        <v>400080</v>
      </c>
      <c r="I423" s="0" t="n">
        <v>490129434</v>
      </c>
      <c r="J423" s="0" t="n">
        <v>2.9502030804707E+018</v>
      </c>
    </row>
    <row r="424" customFormat="false" ht="15" hidden="false" customHeight="false" outlineLevel="0" collapsed="false">
      <c r="A424" s="0" t="s">
        <v>447</v>
      </c>
      <c r="E424" s="0" t="s">
        <v>2</v>
      </c>
      <c r="F424" s="0" t="n">
        <v>400068</v>
      </c>
      <c r="I424" s="0" t="n">
        <v>490129435</v>
      </c>
      <c r="J424" s="0" t="n">
        <v>2.9502030805809E+018</v>
      </c>
    </row>
    <row r="425" customFormat="false" ht="15" hidden="false" customHeight="false" outlineLevel="0" collapsed="false">
      <c r="A425" s="0" t="s">
        <v>448</v>
      </c>
      <c r="E425" s="0" t="s">
        <v>84</v>
      </c>
      <c r="F425" s="0" t="n">
        <v>396171</v>
      </c>
      <c r="I425" s="0" t="n">
        <v>490129436</v>
      </c>
      <c r="J425" s="0" t="n">
        <v>2.9502030808697E+018</v>
      </c>
    </row>
    <row r="426" customFormat="false" ht="15" hidden="false" customHeight="false" outlineLevel="0" collapsed="false">
      <c r="A426" s="0" t="s">
        <v>449</v>
      </c>
      <c r="E426" s="0" t="s">
        <v>2</v>
      </c>
      <c r="F426" s="0" t="n">
        <v>400069</v>
      </c>
      <c r="I426" s="0" t="n">
        <v>490129437</v>
      </c>
      <c r="J426" s="0" t="n">
        <v>2.950203080637E+018</v>
      </c>
    </row>
    <row r="427" customFormat="false" ht="15" hidden="false" customHeight="false" outlineLevel="0" collapsed="false">
      <c r="A427" s="0" t="s">
        <v>450</v>
      </c>
      <c r="E427" s="0" t="s">
        <v>2</v>
      </c>
      <c r="F427" s="0" t="n">
        <v>400037</v>
      </c>
      <c r="I427" s="0" t="n">
        <v>490129444</v>
      </c>
      <c r="J427" s="0" t="n">
        <v>2.9502030807514E+018</v>
      </c>
    </row>
    <row r="428" customFormat="false" ht="15" hidden="false" customHeight="false" outlineLevel="0" collapsed="false">
      <c r="A428" s="0" t="s">
        <v>451</v>
      </c>
      <c r="E428" s="0" t="s">
        <v>24</v>
      </c>
      <c r="F428" s="0" t="n">
        <v>485001</v>
      </c>
      <c r="I428" s="0" t="n">
        <v>490129446</v>
      </c>
      <c r="J428" s="0" t="n">
        <v>2.9502030810889E+018</v>
      </c>
    </row>
    <row r="429" customFormat="false" ht="15" hidden="false" customHeight="false" outlineLevel="0" collapsed="false">
      <c r="A429" s="0" t="s">
        <v>452</v>
      </c>
      <c r="E429" s="0" t="s">
        <v>2</v>
      </c>
      <c r="F429" s="0" t="n">
        <v>400102</v>
      </c>
      <c r="I429" s="0" t="n">
        <v>490129450</v>
      </c>
      <c r="J429" s="0" t="n">
        <v>2.9502030804783E+018</v>
      </c>
    </row>
    <row r="430" customFormat="false" ht="15" hidden="false" customHeight="false" outlineLevel="0" collapsed="false">
      <c r="A430" s="0" t="s">
        <v>453</v>
      </c>
      <c r="E430" s="0" t="s">
        <v>97</v>
      </c>
      <c r="F430" s="0" t="n">
        <v>482001</v>
      </c>
      <c r="I430" s="0" t="n">
        <v>490129451</v>
      </c>
      <c r="J430" s="0" t="n">
        <v>2.9502030807874E+018</v>
      </c>
    </row>
    <row r="431" customFormat="false" ht="15" hidden="false" customHeight="false" outlineLevel="0" collapsed="false">
      <c r="A431" s="0" t="s">
        <v>454</v>
      </c>
      <c r="E431" s="0" t="s">
        <v>97</v>
      </c>
      <c r="F431" s="0" t="n">
        <v>482001</v>
      </c>
      <c r="I431" s="0" t="n">
        <v>490129453</v>
      </c>
      <c r="J431" s="0" t="n">
        <v>2.9502030811606E+018</v>
      </c>
    </row>
    <row r="432" customFormat="false" ht="15" hidden="false" customHeight="false" outlineLevel="0" collapsed="false">
      <c r="A432" s="0" t="s">
        <v>455</v>
      </c>
      <c r="E432" s="0" t="s">
        <v>2</v>
      </c>
      <c r="F432" s="0" t="n">
        <v>400022</v>
      </c>
      <c r="I432" s="0" t="n">
        <v>490129454</v>
      </c>
      <c r="J432" s="0" t="n">
        <v>2.9502030807821E+018</v>
      </c>
    </row>
    <row r="433" customFormat="false" ht="15" hidden="false" customHeight="false" outlineLevel="0" collapsed="false">
      <c r="A433" s="0" t="s">
        <v>456</v>
      </c>
      <c r="E433" s="0" t="s">
        <v>2</v>
      </c>
      <c r="F433" s="0" t="n">
        <v>400003</v>
      </c>
      <c r="I433" s="0" t="n">
        <v>490129456</v>
      </c>
      <c r="J433" s="0" t="n">
        <v>2.9502030810966E+018</v>
      </c>
    </row>
    <row r="434" customFormat="false" ht="15" hidden="false" customHeight="false" outlineLevel="0" collapsed="false">
      <c r="A434" s="0" t="s">
        <v>457</v>
      </c>
      <c r="E434" s="0" t="s">
        <v>2</v>
      </c>
      <c r="F434" s="0" t="n">
        <v>400078</v>
      </c>
      <c r="I434" s="0" t="n">
        <v>490129457</v>
      </c>
      <c r="J434" s="0" t="n">
        <v>2.9502030812209E+018</v>
      </c>
    </row>
    <row r="435" customFormat="false" ht="15" hidden="false" customHeight="false" outlineLevel="0" collapsed="false">
      <c r="A435" s="0" t="s">
        <v>458</v>
      </c>
      <c r="E435" s="0" t="s">
        <v>2</v>
      </c>
      <c r="F435" s="0" t="n">
        <v>400059</v>
      </c>
      <c r="I435" s="0" t="n">
        <v>490128666</v>
      </c>
      <c r="J435" s="0" t="n">
        <v>2.9182030731752E+018</v>
      </c>
    </row>
    <row r="436" customFormat="false" ht="15" hidden="false" customHeight="false" outlineLevel="0" collapsed="false">
      <c r="A436" s="0" t="s">
        <v>459</v>
      </c>
      <c r="E436" s="0" t="s">
        <v>52</v>
      </c>
      <c r="F436" s="0" t="n">
        <v>492001</v>
      </c>
      <c r="I436" s="0" t="n">
        <v>490128667</v>
      </c>
      <c r="J436" s="0" t="n">
        <v>2.9182030735549E+018</v>
      </c>
    </row>
    <row r="437" customFormat="false" ht="15" hidden="false" customHeight="false" outlineLevel="0" collapsed="false">
      <c r="A437" s="0" t="s">
        <v>460</v>
      </c>
      <c r="E437" s="0" t="s">
        <v>2</v>
      </c>
      <c r="F437" s="0" t="n">
        <v>400008</v>
      </c>
      <c r="I437" s="0" t="n">
        <v>490128668</v>
      </c>
      <c r="J437" s="0" t="n">
        <v>2.9182030735618E+018</v>
      </c>
    </row>
    <row r="438" customFormat="false" ht="15" hidden="false" customHeight="false" outlineLevel="0" collapsed="false">
      <c r="A438" s="0" t="s">
        <v>461</v>
      </c>
      <c r="E438" s="0" t="s">
        <v>2</v>
      </c>
      <c r="F438" s="0" t="n">
        <v>400003</v>
      </c>
      <c r="I438" s="0" t="n">
        <v>490128669</v>
      </c>
      <c r="J438" s="0" t="n">
        <v>2.9182030735619E+018</v>
      </c>
    </row>
    <row r="439" customFormat="false" ht="15" hidden="false" customHeight="false" outlineLevel="0" collapsed="false">
      <c r="A439" s="0" t="s">
        <v>462</v>
      </c>
      <c r="E439" s="0" t="s">
        <v>54</v>
      </c>
      <c r="F439" s="0" t="n">
        <v>393002</v>
      </c>
      <c r="I439" s="0" t="n">
        <v>490128671</v>
      </c>
      <c r="J439" s="0" t="n">
        <v>2.9182030735728E+018</v>
      </c>
    </row>
    <row r="440" customFormat="false" ht="15" hidden="false" customHeight="false" outlineLevel="0" collapsed="false">
      <c r="A440" s="0" t="s">
        <v>459</v>
      </c>
      <c r="E440" s="0" t="s">
        <v>52</v>
      </c>
      <c r="F440" s="0" t="n">
        <v>492001</v>
      </c>
      <c r="I440" s="0" t="n">
        <v>490128672</v>
      </c>
      <c r="J440" s="0" t="n">
        <v>2.9182030735807E+018</v>
      </c>
    </row>
    <row r="441" customFormat="false" ht="15" hidden="false" customHeight="false" outlineLevel="0" collapsed="false">
      <c r="A441" s="0" t="s">
        <v>459</v>
      </c>
      <c r="E441" s="0" t="s">
        <v>52</v>
      </c>
      <c r="F441" s="0" t="n">
        <v>492001</v>
      </c>
      <c r="I441" s="0" t="n">
        <v>490128674</v>
      </c>
      <c r="J441" s="0" t="n">
        <v>2.9182030736023E+018</v>
      </c>
    </row>
    <row r="442" customFormat="false" ht="15" hidden="false" customHeight="false" outlineLevel="0" collapsed="false">
      <c r="A442" s="0" t="s">
        <v>463</v>
      </c>
      <c r="E442" s="0" t="s">
        <v>259</v>
      </c>
      <c r="F442" s="0" t="n">
        <v>390018</v>
      </c>
      <c r="I442" s="0" t="n">
        <v>490128675</v>
      </c>
      <c r="J442" s="0" t="n">
        <v>2.9182030736137E+018</v>
      </c>
    </row>
    <row r="443" customFormat="false" ht="15" hidden="false" customHeight="false" outlineLevel="0" collapsed="false">
      <c r="A443" s="0" t="s">
        <v>464</v>
      </c>
      <c r="E443" s="0" t="s">
        <v>52</v>
      </c>
      <c r="F443" s="0" t="n">
        <v>492001</v>
      </c>
      <c r="I443" s="0" t="n">
        <v>490128676</v>
      </c>
      <c r="J443" s="0" t="n">
        <v>2.9182030736334E+018</v>
      </c>
    </row>
    <row r="444" customFormat="false" ht="15" hidden="false" customHeight="false" outlineLevel="0" collapsed="false">
      <c r="A444" s="0" t="s">
        <v>465</v>
      </c>
      <c r="E444" s="0" t="s">
        <v>2</v>
      </c>
      <c r="F444" s="0" t="n">
        <v>400094</v>
      </c>
      <c r="I444" s="0" t="n">
        <v>490128677</v>
      </c>
      <c r="J444" s="0" t="n">
        <v>2.9182030746842E+018</v>
      </c>
    </row>
    <row r="445" customFormat="false" ht="15" hidden="false" customHeight="false" outlineLevel="0" collapsed="false">
      <c r="A445" s="0" t="s">
        <v>466</v>
      </c>
      <c r="E445" s="0" t="s">
        <v>2</v>
      </c>
      <c r="F445" s="0" t="n">
        <v>400037</v>
      </c>
      <c r="I445" s="0" t="n">
        <v>490128678</v>
      </c>
      <c r="J445" s="0" t="n">
        <v>2.9182030748914E+018</v>
      </c>
    </row>
    <row r="446" customFormat="false" ht="15" hidden="false" customHeight="false" outlineLevel="0" collapsed="false">
      <c r="A446" s="0" t="s">
        <v>467</v>
      </c>
      <c r="E446" s="0" t="s">
        <v>132</v>
      </c>
      <c r="F446" s="0" t="n">
        <v>456010</v>
      </c>
      <c r="I446" s="0" t="n">
        <v>490128679</v>
      </c>
      <c r="J446" s="0" t="n">
        <v>2.9182030748945E+018</v>
      </c>
    </row>
    <row r="447" customFormat="false" ht="15" hidden="false" customHeight="false" outlineLevel="0" collapsed="false">
      <c r="A447" s="0" t="s">
        <v>468</v>
      </c>
      <c r="E447" s="0" t="s">
        <v>2</v>
      </c>
      <c r="F447" s="0" t="n">
        <v>400015</v>
      </c>
      <c r="I447" s="0" t="n">
        <v>490128680</v>
      </c>
      <c r="J447" s="0" t="n">
        <v>2.9182030748971E+018</v>
      </c>
    </row>
    <row r="448" customFormat="false" ht="15" hidden="false" customHeight="false" outlineLevel="0" collapsed="false">
      <c r="A448" s="0" t="s">
        <v>469</v>
      </c>
      <c r="E448" s="0" t="s">
        <v>2</v>
      </c>
      <c r="F448" s="0" t="n">
        <v>400037</v>
      </c>
      <c r="I448" s="0" t="n">
        <v>490128681</v>
      </c>
      <c r="J448" s="0" t="n">
        <v>2.9182030748999E+018</v>
      </c>
    </row>
    <row r="449" customFormat="false" ht="15" hidden="false" customHeight="false" outlineLevel="0" collapsed="false">
      <c r="A449" s="0" t="s">
        <v>470</v>
      </c>
      <c r="E449" s="0" t="s">
        <v>54</v>
      </c>
      <c r="F449" s="0" t="n">
        <v>393002</v>
      </c>
      <c r="I449" s="0" t="n">
        <v>490128682</v>
      </c>
      <c r="J449" s="0" t="n">
        <v>2.9182030749031E+018</v>
      </c>
    </row>
    <row r="450" customFormat="false" ht="15" hidden="false" customHeight="false" outlineLevel="0" collapsed="false">
      <c r="A450" s="0" t="s">
        <v>471</v>
      </c>
      <c r="E450" s="0" t="s">
        <v>84</v>
      </c>
      <c r="F450" s="0" t="n">
        <v>396055</v>
      </c>
      <c r="I450" s="0" t="n">
        <v>490128683</v>
      </c>
      <c r="J450" s="0" t="n">
        <v>2.9182030749108E+018</v>
      </c>
    </row>
    <row r="451" customFormat="false" ht="15" hidden="false" customHeight="false" outlineLevel="0" collapsed="false">
      <c r="A451" s="0" t="s">
        <v>472</v>
      </c>
      <c r="E451" s="0" t="s">
        <v>2</v>
      </c>
      <c r="F451" s="0" t="n">
        <v>400066</v>
      </c>
      <c r="I451" s="0" t="n">
        <v>490128684</v>
      </c>
      <c r="J451" s="0" t="n">
        <v>2.918203074917E+018</v>
      </c>
    </row>
    <row r="452" customFormat="false" ht="15" hidden="false" customHeight="false" outlineLevel="0" collapsed="false">
      <c r="A452" s="0" t="s">
        <v>473</v>
      </c>
      <c r="B452" s="0" t="n">
        <v>10</v>
      </c>
      <c r="E452" s="0" t="s">
        <v>2</v>
      </c>
      <c r="F452" s="0" t="n">
        <v>400067</v>
      </c>
      <c r="I452" s="0" t="n">
        <v>490128685</v>
      </c>
      <c r="J452" s="0" t="n">
        <v>2.9182030749189E+018</v>
      </c>
    </row>
    <row r="453" customFormat="false" ht="15" hidden="false" customHeight="false" outlineLevel="0" collapsed="false">
      <c r="A453" s="0" t="s">
        <v>474</v>
      </c>
      <c r="E453" s="0" t="s">
        <v>2</v>
      </c>
      <c r="F453" s="0" t="n">
        <v>400011</v>
      </c>
      <c r="I453" s="0" t="n">
        <v>490128690</v>
      </c>
      <c r="J453" s="0" t="n">
        <v>2.918203074923E+018</v>
      </c>
    </row>
    <row r="454" customFormat="false" ht="15" hidden="false" customHeight="false" outlineLevel="0" collapsed="false">
      <c r="A454" s="0" t="s">
        <v>475</v>
      </c>
      <c r="E454" s="0" t="s">
        <v>4</v>
      </c>
      <c r="F454" s="0" t="n">
        <v>474001</v>
      </c>
      <c r="I454" s="0" t="n">
        <v>490128691</v>
      </c>
      <c r="J454" s="0" t="n">
        <v>2.9182030749257E+018</v>
      </c>
    </row>
    <row r="455" customFormat="false" ht="15" hidden="false" customHeight="false" outlineLevel="0" collapsed="false">
      <c r="A455" s="0" t="s">
        <v>476</v>
      </c>
      <c r="E455" s="0" t="s">
        <v>2</v>
      </c>
      <c r="F455" s="0" t="n">
        <v>400060</v>
      </c>
      <c r="I455" s="0" t="n">
        <v>490128692</v>
      </c>
      <c r="J455" s="0" t="n">
        <v>2.9182030749317E+018</v>
      </c>
    </row>
    <row r="456" customFormat="false" ht="15" hidden="false" customHeight="false" outlineLevel="0" collapsed="false">
      <c r="A456" s="0" t="s">
        <v>477</v>
      </c>
      <c r="E456" s="0" t="s">
        <v>52</v>
      </c>
      <c r="F456" s="0" t="n">
        <v>492001</v>
      </c>
      <c r="I456" s="0" t="n">
        <v>490128693</v>
      </c>
      <c r="J456" s="0" t="n">
        <v>2.9182030749326E+018</v>
      </c>
    </row>
    <row r="457" customFormat="false" ht="15" hidden="false" customHeight="false" outlineLevel="0" collapsed="false">
      <c r="A457" s="0" t="s">
        <v>478</v>
      </c>
      <c r="E457" s="0" t="s">
        <v>2</v>
      </c>
      <c r="F457" s="0" t="n">
        <v>400104</v>
      </c>
      <c r="I457" s="0" t="n">
        <v>490128694</v>
      </c>
      <c r="J457" s="0" t="n">
        <v>2.9182030749331E+018</v>
      </c>
    </row>
    <row r="458" customFormat="false" ht="15" hidden="false" customHeight="false" outlineLevel="0" collapsed="false">
      <c r="A458" s="0" t="s">
        <v>479</v>
      </c>
      <c r="E458" s="0" t="s">
        <v>2</v>
      </c>
      <c r="F458" s="0" t="n">
        <v>400074</v>
      </c>
      <c r="I458" s="0" t="n">
        <v>490128696</v>
      </c>
      <c r="J458" s="0" t="n">
        <v>2.9182030749461E+018</v>
      </c>
    </row>
    <row r="459" customFormat="false" ht="15" hidden="false" customHeight="false" outlineLevel="0" collapsed="false">
      <c r="A459" s="0" t="s">
        <v>480</v>
      </c>
      <c r="E459" s="0" t="s">
        <v>2</v>
      </c>
      <c r="F459" s="0" t="n">
        <v>400067</v>
      </c>
      <c r="I459" s="0" t="n">
        <v>490128697</v>
      </c>
      <c r="J459" s="0" t="n">
        <v>2.9182030749597E+018</v>
      </c>
    </row>
    <row r="460" customFormat="false" ht="15" hidden="false" customHeight="false" outlineLevel="0" collapsed="false">
      <c r="A460" s="0" t="s">
        <v>481</v>
      </c>
      <c r="E460" s="0" t="s">
        <v>84</v>
      </c>
      <c r="F460" s="0" t="n">
        <v>396045</v>
      </c>
      <c r="I460" s="0" t="n">
        <v>490128698</v>
      </c>
      <c r="J460" s="0" t="n">
        <v>2.9182030751651E+018</v>
      </c>
    </row>
    <row r="461" customFormat="false" ht="15" hidden="false" customHeight="false" outlineLevel="0" collapsed="false">
      <c r="A461" s="0" t="s">
        <v>482</v>
      </c>
      <c r="E461" s="0" t="s">
        <v>2</v>
      </c>
      <c r="F461" s="0" t="n">
        <v>400072</v>
      </c>
      <c r="I461" s="0" t="n">
        <v>490128699</v>
      </c>
      <c r="J461" s="0" t="n">
        <v>2.9182030759596E+018</v>
      </c>
    </row>
    <row r="462" customFormat="false" ht="15" hidden="false" customHeight="false" outlineLevel="0" collapsed="false">
      <c r="A462" s="0" t="s">
        <v>483</v>
      </c>
      <c r="E462" s="0" t="s">
        <v>2</v>
      </c>
      <c r="F462" s="0" t="n">
        <v>400052</v>
      </c>
      <c r="I462" s="0" t="n">
        <v>490128670</v>
      </c>
      <c r="J462" s="0" t="n">
        <v>2.9182030735692E+018</v>
      </c>
    </row>
    <row r="463" customFormat="false" ht="15" hidden="false" customHeight="false" outlineLevel="0" collapsed="false">
      <c r="A463" s="0" t="s">
        <v>484</v>
      </c>
      <c r="E463" s="0" t="s">
        <v>52</v>
      </c>
      <c r="F463" s="0" t="n">
        <v>492001</v>
      </c>
      <c r="I463" s="0" t="n">
        <v>490128673</v>
      </c>
      <c r="J463" s="0" t="n">
        <v>2.9182030735959E+018</v>
      </c>
    </row>
    <row r="464" customFormat="false" ht="15" hidden="false" customHeight="false" outlineLevel="0" collapsed="false">
      <c r="A464" s="0" t="s">
        <v>485</v>
      </c>
      <c r="E464" s="0" t="s">
        <v>84</v>
      </c>
      <c r="F464" s="0" t="n">
        <v>396191</v>
      </c>
      <c r="I464" s="0" t="n">
        <v>490128695</v>
      </c>
      <c r="J464" s="0" t="n">
        <v>2.9182030749417E+018</v>
      </c>
    </row>
    <row r="465" customFormat="false" ht="15" hidden="false" customHeight="false" outlineLevel="0" collapsed="false">
      <c r="A465" s="0" t="s">
        <v>486</v>
      </c>
      <c r="E465" s="0" t="s">
        <v>2</v>
      </c>
      <c r="F465" s="0" t="n">
        <v>400068</v>
      </c>
      <c r="I465" s="0" t="n">
        <v>490129119</v>
      </c>
      <c r="J465" s="0" t="n">
        <v>2.9502030806629E+018</v>
      </c>
    </row>
    <row r="466" customFormat="false" ht="15" hidden="false" customHeight="false" outlineLevel="0" collapsed="false">
      <c r="A466" s="0" t="s">
        <v>487</v>
      </c>
      <c r="E466" s="0" t="s">
        <v>2</v>
      </c>
      <c r="F466" s="0" t="n">
        <v>400034</v>
      </c>
      <c r="I466" s="0" t="n">
        <v>490129120</v>
      </c>
      <c r="J466" s="0" t="n">
        <v>2.9502030806711E+018</v>
      </c>
    </row>
    <row r="467" customFormat="false" ht="15" hidden="false" customHeight="false" outlineLevel="0" collapsed="false">
      <c r="A467" s="0" t="s">
        <v>488</v>
      </c>
      <c r="E467" s="0" t="s">
        <v>2</v>
      </c>
      <c r="F467" s="0" t="n">
        <v>400078</v>
      </c>
      <c r="I467" s="0" t="n">
        <v>490129121</v>
      </c>
      <c r="J467" s="0" t="n">
        <v>2.9502030810488E+018</v>
      </c>
    </row>
    <row r="468" customFormat="false" ht="15" hidden="false" customHeight="false" outlineLevel="0" collapsed="false">
      <c r="A468" s="0" t="s">
        <v>489</v>
      </c>
      <c r="E468" s="0" t="s">
        <v>84</v>
      </c>
      <c r="F468" s="0" t="n">
        <v>396050</v>
      </c>
      <c r="I468" s="0" t="n">
        <v>490129126</v>
      </c>
      <c r="J468" s="0" t="n">
        <v>2.9502030809198E+018</v>
      </c>
    </row>
    <row r="469" customFormat="false" ht="15" hidden="false" customHeight="false" outlineLevel="0" collapsed="false">
      <c r="A469" s="0" t="s">
        <v>490</v>
      </c>
      <c r="E469" s="0" t="s">
        <v>97</v>
      </c>
      <c r="F469" s="0" t="n">
        <v>482001</v>
      </c>
      <c r="I469" s="0" t="n">
        <v>490129127</v>
      </c>
      <c r="J469" s="0" t="n">
        <v>2.950203080795E+018</v>
      </c>
    </row>
    <row r="470" customFormat="false" ht="15" hidden="false" customHeight="false" outlineLevel="0" collapsed="false">
      <c r="A470" s="0" t="s">
        <v>491</v>
      </c>
      <c r="E470" s="0" t="s">
        <v>2</v>
      </c>
      <c r="F470" s="0" t="n">
        <v>400011</v>
      </c>
      <c r="I470" s="0" t="n">
        <v>490129128</v>
      </c>
      <c r="J470" s="0" t="n">
        <v>2.9502030810868E+018</v>
      </c>
    </row>
    <row r="471" customFormat="false" ht="15" hidden="false" customHeight="false" outlineLevel="0" collapsed="false">
      <c r="A471" s="0" t="s">
        <v>492</v>
      </c>
      <c r="E471" s="0" t="s">
        <v>493</v>
      </c>
      <c r="F471" s="0" t="n">
        <v>481001</v>
      </c>
      <c r="I471" s="0" t="n">
        <v>490129131</v>
      </c>
      <c r="J471" s="0" t="n">
        <v>2.9502030807609E+018</v>
      </c>
    </row>
    <row r="472" customFormat="false" ht="15" hidden="false" customHeight="false" outlineLevel="0" collapsed="false">
      <c r="A472" s="0" t="s">
        <v>494</v>
      </c>
      <c r="E472" s="0" t="s">
        <v>97</v>
      </c>
      <c r="F472" s="0" t="n">
        <v>482001</v>
      </c>
      <c r="I472" s="0" t="n">
        <v>490129133</v>
      </c>
      <c r="J472" s="0" t="n">
        <v>2.9502030806001E+018</v>
      </c>
    </row>
    <row r="473" customFormat="false" ht="15" hidden="false" customHeight="false" outlineLevel="0" collapsed="false">
      <c r="A473" s="0" t="s">
        <v>495</v>
      </c>
      <c r="E473" s="0" t="s">
        <v>2</v>
      </c>
      <c r="F473" s="0" t="n">
        <v>400054</v>
      </c>
      <c r="I473" s="0" t="n">
        <v>490129134</v>
      </c>
      <c r="J473" s="0" t="n">
        <v>2.950203081159E+018</v>
      </c>
    </row>
    <row r="474" customFormat="false" ht="15" hidden="false" customHeight="false" outlineLevel="0" collapsed="false">
      <c r="A474" s="0" t="s">
        <v>496</v>
      </c>
      <c r="E474" s="0" t="s">
        <v>2</v>
      </c>
      <c r="F474" s="0" t="n">
        <v>400080</v>
      </c>
      <c r="I474" s="0" t="n">
        <v>490129135</v>
      </c>
      <c r="J474" s="0" t="n">
        <v>2.9502030811141E+018</v>
      </c>
    </row>
    <row r="475" customFormat="false" ht="15" hidden="false" customHeight="false" outlineLevel="0" collapsed="false">
      <c r="A475" s="0" t="s">
        <v>497</v>
      </c>
      <c r="E475" s="0" t="s">
        <v>84</v>
      </c>
      <c r="F475" s="0" t="n">
        <v>396191</v>
      </c>
      <c r="I475" s="0" t="n">
        <v>490129138</v>
      </c>
      <c r="J475" s="0" t="n">
        <v>2.9502030806794E+018</v>
      </c>
    </row>
    <row r="476" customFormat="false" ht="15" hidden="false" customHeight="false" outlineLevel="0" collapsed="false">
      <c r="A476" s="0" t="s">
        <v>498</v>
      </c>
      <c r="E476" s="0" t="s">
        <v>52</v>
      </c>
      <c r="F476" s="0" t="n">
        <v>492001</v>
      </c>
      <c r="I476" s="0" t="n">
        <v>490129139</v>
      </c>
      <c r="J476" s="0" t="n">
        <v>2.9502030809536E+018</v>
      </c>
    </row>
    <row r="477" customFormat="false" ht="15" hidden="false" customHeight="false" outlineLevel="0" collapsed="false">
      <c r="A477" s="0" t="s">
        <v>499</v>
      </c>
      <c r="E477" s="0" t="s">
        <v>84</v>
      </c>
      <c r="F477" s="0" t="n">
        <v>396191</v>
      </c>
      <c r="I477" s="0" t="n">
        <v>490129142</v>
      </c>
      <c r="J477" s="0" t="n">
        <v>2.9502030809106E+018</v>
      </c>
    </row>
    <row r="478" customFormat="false" ht="15" hidden="false" customHeight="false" outlineLevel="0" collapsed="false">
      <c r="A478" s="0" t="s">
        <v>500</v>
      </c>
      <c r="E478" s="0" t="s">
        <v>2</v>
      </c>
      <c r="F478" s="0" t="n">
        <v>400037</v>
      </c>
      <c r="I478" s="0" t="n">
        <v>490129143</v>
      </c>
      <c r="J478" s="0" t="n">
        <v>2.9502030809383E+018</v>
      </c>
    </row>
    <row r="479" customFormat="false" ht="15" hidden="false" customHeight="false" outlineLevel="0" collapsed="false">
      <c r="A479" s="0" t="s">
        <v>501</v>
      </c>
      <c r="E479" s="0" t="s">
        <v>52</v>
      </c>
      <c r="F479" s="0" t="n">
        <v>492001</v>
      </c>
      <c r="I479" s="0" t="n">
        <v>490129146</v>
      </c>
      <c r="J479" s="0" t="n">
        <v>2.9502030810865E+018</v>
      </c>
    </row>
    <row r="480" customFormat="false" ht="15" hidden="false" customHeight="false" outlineLevel="0" collapsed="false">
      <c r="A480" s="0" t="s">
        <v>502</v>
      </c>
      <c r="E480" s="0" t="s">
        <v>52</v>
      </c>
      <c r="F480" s="0" t="n">
        <v>492001</v>
      </c>
      <c r="I480" s="0" t="n">
        <v>490129147</v>
      </c>
      <c r="J480" s="0" t="n">
        <v>2.950203081004E+018</v>
      </c>
    </row>
    <row r="481" customFormat="false" ht="15" hidden="false" customHeight="false" outlineLevel="0" collapsed="false">
      <c r="A481" s="0" t="s">
        <v>503</v>
      </c>
      <c r="E481" s="0" t="s">
        <v>4</v>
      </c>
      <c r="F481" s="0" t="n">
        <v>474009</v>
      </c>
      <c r="I481" s="0" t="n">
        <v>490129153</v>
      </c>
      <c r="J481" s="0" t="n">
        <v>2.9502030806244E+018</v>
      </c>
    </row>
    <row r="482" customFormat="false" ht="15" hidden="false" customHeight="false" outlineLevel="0" collapsed="false">
      <c r="A482" s="0" t="s">
        <v>504</v>
      </c>
      <c r="E482" s="0" t="s">
        <v>2</v>
      </c>
      <c r="F482" s="0" t="n">
        <v>400059</v>
      </c>
      <c r="I482" s="0" t="n">
        <v>490129158</v>
      </c>
      <c r="J482" s="0" t="n">
        <v>2.9502030812429E+018</v>
      </c>
    </row>
    <row r="483" customFormat="false" ht="15" hidden="false" customHeight="false" outlineLevel="0" collapsed="false">
      <c r="A483" s="0" t="s">
        <v>505</v>
      </c>
      <c r="E483" s="0" t="s">
        <v>97</v>
      </c>
      <c r="F483" s="0" t="n">
        <v>482001</v>
      </c>
      <c r="I483" s="0" t="n">
        <v>490129187</v>
      </c>
      <c r="J483" s="0" t="n">
        <v>2.9502030812608E+018</v>
      </c>
    </row>
    <row r="484" customFormat="false" ht="15" hidden="false" customHeight="false" outlineLevel="0" collapsed="false">
      <c r="A484" s="0" t="s">
        <v>506</v>
      </c>
      <c r="E484" s="0" t="s">
        <v>4</v>
      </c>
      <c r="F484" s="0" t="n">
        <v>474001</v>
      </c>
      <c r="I484" s="0" t="n">
        <v>490129199</v>
      </c>
      <c r="J484" s="0" t="n">
        <v>2.9502030812673E+018</v>
      </c>
    </row>
    <row r="485" customFormat="false" ht="15" hidden="false" customHeight="false" outlineLevel="0" collapsed="false">
      <c r="A485" s="0" t="s">
        <v>507</v>
      </c>
      <c r="E485" s="0" t="s">
        <v>91</v>
      </c>
      <c r="F485" s="0" t="n">
        <v>396195</v>
      </c>
      <c r="I485" s="0" t="n">
        <v>490129210</v>
      </c>
      <c r="J485" s="0" t="n">
        <v>2.9502030812452E+018</v>
      </c>
    </row>
    <row r="486" customFormat="false" ht="15" hidden="false" customHeight="false" outlineLevel="0" collapsed="false">
      <c r="A486" s="0" t="s">
        <v>508</v>
      </c>
      <c r="E486" s="0" t="s">
        <v>2</v>
      </c>
      <c r="F486" s="0" t="n">
        <v>400055</v>
      </c>
      <c r="I486" s="0" t="n">
        <v>490129212</v>
      </c>
      <c r="J486" s="0" t="n">
        <v>2.9502030812749E+018</v>
      </c>
    </row>
    <row r="487" customFormat="false" ht="15" hidden="false" customHeight="false" outlineLevel="0" collapsed="false">
      <c r="A487" s="0" t="s">
        <v>509</v>
      </c>
      <c r="E487" s="0" t="s">
        <v>2</v>
      </c>
      <c r="F487" s="0" t="n">
        <v>400098</v>
      </c>
      <c r="I487" s="0" t="n">
        <v>490129226</v>
      </c>
      <c r="J487" s="0" t="n">
        <v>2.9502030826623E+018</v>
      </c>
    </row>
    <row r="488" customFormat="false" ht="15" hidden="false" customHeight="false" outlineLevel="0" collapsed="false">
      <c r="A488" s="0" t="s">
        <v>510</v>
      </c>
      <c r="E488" s="0" t="s">
        <v>2</v>
      </c>
      <c r="F488" s="0" t="n">
        <v>400080</v>
      </c>
      <c r="I488" s="0" t="n">
        <v>490129227</v>
      </c>
      <c r="J488" s="0" t="n">
        <v>2.9502030827528E+018</v>
      </c>
    </row>
    <row r="489" customFormat="false" ht="15" hidden="false" customHeight="false" outlineLevel="0" collapsed="false">
      <c r="A489" s="0" t="s">
        <v>511</v>
      </c>
      <c r="E489" s="0" t="s">
        <v>24</v>
      </c>
      <c r="F489" s="0" t="n">
        <v>485001</v>
      </c>
      <c r="I489" s="0" t="n">
        <v>490129228</v>
      </c>
      <c r="J489" s="0" t="n">
        <v>2.9502030827284E+018</v>
      </c>
    </row>
    <row r="490" customFormat="false" ht="15" hidden="false" customHeight="false" outlineLevel="0" collapsed="false">
      <c r="A490" s="0" t="s">
        <v>512</v>
      </c>
      <c r="E490" s="0" t="s">
        <v>2</v>
      </c>
      <c r="F490" s="0" t="n">
        <v>400071</v>
      </c>
      <c r="I490" s="0" t="n">
        <v>490129229</v>
      </c>
      <c r="J490" s="0" t="n">
        <v>2.9502030820975E+018</v>
      </c>
    </row>
    <row r="491" customFormat="false" ht="15" hidden="false" customHeight="false" outlineLevel="0" collapsed="false">
      <c r="A491" s="0" t="s">
        <v>513</v>
      </c>
      <c r="E491" s="0" t="s">
        <v>84</v>
      </c>
      <c r="F491" s="0" t="n">
        <v>396007</v>
      </c>
      <c r="I491" s="0" t="n">
        <v>490129230</v>
      </c>
      <c r="J491" s="0" t="n">
        <v>2.950203082367E+018</v>
      </c>
    </row>
    <row r="492" customFormat="false" ht="15" hidden="false" customHeight="false" outlineLevel="0" collapsed="false">
      <c r="A492" s="0" t="s">
        <v>514</v>
      </c>
      <c r="E492" s="0" t="s">
        <v>2</v>
      </c>
      <c r="F492" s="0" t="n">
        <v>400060</v>
      </c>
      <c r="I492" s="0" t="n">
        <v>490129231</v>
      </c>
      <c r="J492" s="0" t="n">
        <v>2.9502030821818E+018</v>
      </c>
    </row>
    <row r="493" customFormat="false" ht="15" hidden="false" customHeight="false" outlineLevel="0" collapsed="false">
      <c r="A493" s="0" t="s">
        <v>515</v>
      </c>
      <c r="E493" s="0" t="s">
        <v>2</v>
      </c>
      <c r="F493" s="0" t="n">
        <v>400104</v>
      </c>
      <c r="I493" s="0" t="n">
        <v>490129232</v>
      </c>
      <c r="J493" s="0" t="n">
        <v>2.9502030824357E+018</v>
      </c>
    </row>
    <row r="494" customFormat="false" ht="15" hidden="false" customHeight="false" outlineLevel="0" collapsed="false">
      <c r="A494" s="0" t="s">
        <v>516</v>
      </c>
      <c r="E494" s="0" t="s">
        <v>2</v>
      </c>
      <c r="F494" s="0" t="n">
        <v>400069</v>
      </c>
      <c r="I494" s="0" t="n">
        <v>490129233</v>
      </c>
      <c r="J494" s="0" t="n">
        <v>2.9502030824667E+018</v>
      </c>
    </row>
    <row r="495" customFormat="false" ht="15" hidden="false" customHeight="false" outlineLevel="0" collapsed="false">
      <c r="A495" s="0" t="s">
        <v>517</v>
      </c>
      <c r="E495" s="0" t="s">
        <v>84</v>
      </c>
      <c r="F495" s="0" t="n">
        <v>396191</v>
      </c>
      <c r="I495" s="0" t="n">
        <v>490129234</v>
      </c>
      <c r="J495" s="0" t="n">
        <v>2.9502030820628E+018</v>
      </c>
    </row>
    <row r="496" customFormat="false" ht="15" hidden="false" customHeight="false" outlineLevel="0" collapsed="false">
      <c r="A496" s="0" t="s">
        <v>518</v>
      </c>
      <c r="E496" s="0" t="s">
        <v>2</v>
      </c>
      <c r="F496" s="0" t="n">
        <v>400062</v>
      </c>
      <c r="I496" s="0" t="n">
        <v>490129235</v>
      </c>
      <c r="J496" s="0" t="n">
        <v>2.9502030823207E+018</v>
      </c>
    </row>
    <row r="497" customFormat="false" ht="15" hidden="false" customHeight="false" outlineLevel="0" collapsed="false">
      <c r="A497" s="0" t="s">
        <v>519</v>
      </c>
      <c r="E497" s="0" t="s">
        <v>97</v>
      </c>
      <c r="F497" s="0" t="n">
        <v>482001</v>
      </c>
      <c r="I497" s="0" t="n">
        <v>490129236</v>
      </c>
      <c r="J497" s="0" t="n">
        <v>2.9502030826986E+018</v>
      </c>
    </row>
    <row r="498" customFormat="false" ht="15" hidden="false" customHeight="false" outlineLevel="0" collapsed="false">
      <c r="A498" s="0" t="s">
        <v>520</v>
      </c>
      <c r="E498" s="0" t="s">
        <v>4</v>
      </c>
      <c r="F498" s="0" t="n">
        <v>474009</v>
      </c>
      <c r="I498" s="0" t="n">
        <v>490129237</v>
      </c>
      <c r="J498" s="0" t="n">
        <v>2.9502030824913E+018</v>
      </c>
    </row>
    <row r="499" customFormat="false" ht="15" hidden="false" customHeight="false" outlineLevel="0" collapsed="false">
      <c r="A499" s="0" t="s">
        <v>126</v>
      </c>
      <c r="E499" s="0" t="s">
        <v>54</v>
      </c>
      <c r="F499" s="0" t="n">
        <v>393002</v>
      </c>
      <c r="I499" s="0" t="n">
        <v>490129238</v>
      </c>
      <c r="J499" s="0" t="n">
        <v>2.9502030823993E+018</v>
      </c>
    </row>
    <row r="500" customFormat="false" ht="15" hidden="false" customHeight="false" outlineLevel="0" collapsed="false">
      <c r="A500" s="0" t="s">
        <v>521</v>
      </c>
      <c r="E500" s="0" t="s">
        <v>2</v>
      </c>
      <c r="F500" s="0" t="n">
        <v>400072</v>
      </c>
      <c r="I500" s="0" t="n">
        <v>490129239</v>
      </c>
      <c r="J500" s="0" t="n">
        <v>2.9502030819763E+018</v>
      </c>
    </row>
    <row r="501" customFormat="false" ht="15" hidden="false" customHeight="false" outlineLevel="0" collapsed="false">
      <c r="A501" s="0" t="s">
        <v>522</v>
      </c>
      <c r="E501" s="0" t="s">
        <v>52</v>
      </c>
      <c r="F501" s="0" t="n">
        <v>492001</v>
      </c>
      <c r="I501" s="0" t="n">
        <v>490129240</v>
      </c>
      <c r="J501" s="0" t="n">
        <v>2.9502030820829E+018</v>
      </c>
    </row>
    <row r="502" customFormat="false" ht="15" hidden="false" customHeight="false" outlineLevel="0" collapsed="false">
      <c r="A502" s="0" t="s">
        <v>523</v>
      </c>
      <c r="B502" s="0" t="n">
        <v>11</v>
      </c>
      <c r="E502" s="0" t="s">
        <v>2</v>
      </c>
      <c r="F502" s="0" t="n">
        <v>400001</v>
      </c>
      <c r="I502" s="0" t="n">
        <v>490129241</v>
      </c>
      <c r="J502" s="0" t="n">
        <v>2.9502030819605E+018</v>
      </c>
    </row>
    <row r="503" customFormat="false" ht="15" hidden="false" customHeight="false" outlineLevel="0" collapsed="false">
      <c r="A503" s="0" t="s">
        <v>524</v>
      </c>
      <c r="E503" s="0" t="s">
        <v>24</v>
      </c>
      <c r="F503" s="0" t="n">
        <v>485001</v>
      </c>
      <c r="I503" s="0" t="n">
        <v>490129242</v>
      </c>
      <c r="J503" s="0" t="n">
        <v>2.9502030824573E+018</v>
      </c>
    </row>
    <row r="504" customFormat="false" ht="15" hidden="false" customHeight="false" outlineLevel="0" collapsed="false">
      <c r="A504" s="0" t="s">
        <v>525</v>
      </c>
      <c r="E504" s="0" t="s">
        <v>52</v>
      </c>
      <c r="F504" s="0" t="n">
        <v>492008</v>
      </c>
      <c r="I504" s="0" t="n">
        <v>490129243</v>
      </c>
      <c r="J504" s="0" t="n">
        <v>2.9502030820171E+018</v>
      </c>
    </row>
    <row r="505" customFormat="false" ht="15" hidden="false" customHeight="false" outlineLevel="0" collapsed="false">
      <c r="A505" s="0" t="s">
        <v>526</v>
      </c>
      <c r="E505" s="0" t="s">
        <v>97</v>
      </c>
      <c r="F505" s="0" t="n">
        <v>482002</v>
      </c>
      <c r="I505" s="0" t="n">
        <v>490129244</v>
      </c>
      <c r="J505" s="0" t="n">
        <v>2.9502030820008E+018</v>
      </c>
    </row>
    <row r="506" customFormat="false" ht="15" hidden="false" customHeight="false" outlineLevel="0" collapsed="false">
      <c r="A506" s="0" t="s">
        <v>527</v>
      </c>
      <c r="E506" s="0" t="s">
        <v>4</v>
      </c>
      <c r="F506" s="0" t="n">
        <v>474001</v>
      </c>
      <c r="I506" s="0" t="n">
        <v>490129245</v>
      </c>
      <c r="J506" s="0" t="n">
        <v>2.9502030824414E+018</v>
      </c>
    </row>
    <row r="507" customFormat="false" ht="15" hidden="false" customHeight="false" outlineLevel="0" collapsed="false">
      <c r="A507" s="0" t="s">
        <v>528</v>
      </c>
      <c r="E507" s="0" t="s">
        <v>2</v>
      </c>
      <c r="F507" s="0" t="n">
        <v>400093</v>
      </c>
      <c r="I507" s="0" t="n">
        <v>490129246</v>
      </c>
      <c r="J507" s="0" t="n">
        <v>2.9502030820365E+018</v>
      </c>
    </row>
    <row r="508" customFormat="false" ht="15" hidden="false" customHeight="false" outlineLevel="0" collapsed="false">
      <c r="A508" s="0" t="s">
        <v>529</v>
      </c>
      <c r="E508" s="0" t="s">
        <v>52</v>
      </c>
      <c r="F508" s="0" t="n">
        <v>492001</v>
      </c>
      <c r="I508" s="0" t="n">
        <v>490129247</v>
      </c>
      <c r="J508" s="0" t="n">
        <v>2.9502030822147E+018</v>
      </c>
    </row>
    <row r="509" customFormat="false" ht="15" hidden="false" customHeight="false" outlineLevel="0" collapsed="false">
      <c r="A509" s="0" t="s">
        <v>530</v>
      </c>
      <c r="E509" s="0" t="s">
        <v>2</v>
      </c>
      <c r="F509" s="0" t="n">
        <v>400056</v>
      </c>
      <c r="I509" s="0" t="n">
        <v>490129248</v>
      </c>
      <c r="J509" s="0" t="n">
        <v>2.9502030819422E+018</v>
      </c>
    </row>
    <row r="510" customFormat="false" ht="15" hidden="false" customHeight="false" outlineLevel="0" collapsed="false">
      <c r="A510" s="0" t="s">
        <v>531</v>
      </c>
      <c r="E510" s="0" t="s">
        <v>2</v>
      </c>
      <c r="F510" s="0" t="n">
        <v>400060</v>
      </c>
      <c r="I510" s="0" t="n">
        <v>490129249</v>
      </c>
      <c r="J510" s="0" t="n">
        <v>2.9502030824453E+018</v>
      </c>
    </row>
    <row r="511" customFormat="false" ht="15" hidden="false" customHeight="false" outlineLevel="0" collapsed="false">
      <c r="A511" s="0" t="s">
        <v>532</v>
      </c>
      <c r="E511" s="0" t="s">
        <v>97</v>
      </c>
      <c r="F511" s="0" t="n">
        <v>482005</v>
      </c>
      <c r="I511" s="0" t="n">
        <v>490129250</v>
      </c>
      <c r="J511" s="0" t="n">
        <v>2.9502030826764E+018</v>
      </c>
    </row>
    <row r="512" customFormat="false" ht="15" hidden="false" customHeight="false" outlineLevel="0" collapsed="false">
      <c r="A512" s="0" t="s">
        <v>533</v>
      </c>
      <c r="E512" s="0" t="s">
        <v>155</v>
      </c>
      <c r="F512" s="0" t="n">
        <v>400053</v>
      </c>
      <c r="I512" s="0" t="n">
        <v>490129251</v>
      </c>
      <c r="J512" s="0" t="n">
        <v>2.9502030822443E+018</v>
      </c>
    </row>
    <row r="513" customFormat="false" ht="15" hidden="false" customHeight="false" outlineLevel="0" collapsed="false">
      <c r="A513" s="0" t="s">
        <v>534</v>
      </c>
      <c r="E513" s="0" t="s">
        <v>52</v>
      </c>
      <c r="F513" s="0" t="n">
        <v>492009</v>
      </c>
      <c r="I513" s="0" t="n">
        <v>490129252</v>
      </c>
      <c r="J513" s="0" t="n">
        <v>2.9502030823112E+018</v>
      </c>
    </row>
    <row r="514" customFormat="false" ht="15" hidden="false" customHeight="false" outlineLevel="0" collapsed="false">
      <c r="A514" s="0" t="s">
        <v>535</v>
      </c>
      <c r="E514" s="0" t="s">
        <v>2</v>
      </c>
      <c r="F514" s="0" t="n">
        <v>400080</v>
      </c>
      <c r="I514" s="0" t="n">
        <v>490129253</v>
      </c>
      <c r="J514" s="0" t="n">
        <v>2.9502030825403E+018</v>
      </c>
    </row>
    <row r="515" customFormat="false" ht="15" hidden="false" customHeight="false" outlineLevel="0" collapsed="false">
      <c r="A515" s="0" t="s">
        <v>536</v>
      </c>
      <c r="E515" s="0" t="s">
        <v>132</v>
      </c>
      <c r="F515" s="0" t="n">
        <v>456010</v>
      </c>
      <c r="I515" s="0" t="n">
        <v>490129201</v>
      </c>
      <c r="J515" s="0" t="n">
        <v>3.3172030812831E+018</v>
      </c>
    </row>
    <row r="516" customFormat="false" ht="15" hidden="false" customHeight="false" outlineLevel="0" collapsed="false">
      <c r="A516" s="0" t="s">
        <v>537</v>
      </c>
      <c r="E516" s="0" t="s">
        <v>76</v>
      </c>
      <c r="F516" s="0" t="n">
        <v>470004</v>
      </c>
      <c r="I516" s="0" t="n">
        <v>490129197</v>
      </c>
      <c r="J516" s="0" t="n">
        <v>3.3172030813833E+018</v>
      </c>
    </row>
    <row r="517" customFormat="false" ht="15" hidden="false" customHeight="false" outlineLevel="0" collapsed="false">
      <c r="A517" s="0" t="s">
        <v>538</v>
      </c>
      <c r="E517" s="0" t="s">
        <v>91</v>
      </c>
      <c r="F517" s="0" t="n">
        <v>396195</v>
      </c>
      <c r="I517" s="0" t="n">
        <v>490129193</v>
      </c>
      <c r="J517" s="0" t="n">
        <v>3.317203081279E+018</v>
      </c>
    </row>
    <row r="518" customFormat="false" ht="15" hidden="false" customHeight="false" outlineLevel="0" collapsed="false">
      <c r="A518" s="0" t="s">
        <v>539</v>
      </c>
      <c r="E518" s="0" t="s">
        <v>2</v>
      </c>
      <c r="F518" s="0" t="n">
        <v>400013</v>
      </c>
      <c r="I518" s="0" t="n">
        <v>490129192</v>
      </c>
      <c r="J518" s="0" t="n">
        <v>3.3172030814215E+018</v>
      </c>
    </row>
    <row r="519" customFormat="false" ht="15" hidden="false" customHeight="false" outlineLevel="0" collapsed="false">
      <c r="A519" s="0" t="s">
        <v>540</v>
      </c>
      <c r="E519" s="0" t="s">
        <v>2</v>
      </c>
      <c r="F519" s="0" t="n">
        <v>400081</v>
      </c>
      <c r="I519" s="0" t="n">
        <v>490129188</v>
      </c>
      <c r="J519" s="0" t="n">
        <v>3.31720308124E+018</v>
      </c>
    </row>
    <row r="520" customFormat="false" ht="15" hidden="false" customHeight="false" outlineLevel="0" collapsed="false">
      <c r="A520" s="0" t="s">
        <v>541</v>
      </c>
      <c r="E520" s="0" t="s">
        <v>2</v>
      </c>
      <c r="F520" s="0" t="n">
        <v>400017</v>
      </c>
      <c r="I520" s="0" t="n">
        <v>490129185</v>
      </c>
      <c r="J520" s="0" t="n">
        <v>3.3172030814004E+018</v>
      </c>
    </row>
    <row r="521" customFormat="false" ht="15" hidden="false" customHeight="false" outlineLevel="0" collapsed="false">
      <c r="A521" s="0" t="s">
        <v>542</v>
      </c>
      <c r="E521" s="0" t="s">
        <v>2</v>
      </c>
      <c r="F521" s="0" t="n">
        <v>400049</v>
      </c>
      <c r="I521" s="0" t="n">
        <v>490129176</v>
      </c>
      <c r="J521" s="0" t="n">
        <v>3.3172030812654E+018</v>
      </c>
    </row>
    <row r="522" customFormat="false" ht="15" hidden="false" customHeight="false" outlineLevel="0" collapsed="false">
      <c r="A522" s="0" t="s">
        <v>543</v>
      </c>
      <c r="E522" s="0" t="s">
        <v>2</v>
      </c>
      <c r="F522" s="0" t="n">
        <v>400064</v>
      </c>
      <c r="I522" s="0" t="n">
        <v>490129175</v>
      </c>
      <c r="J522" s="0" t="n">
        <v>3.3172030813848E+018</v>
      </c>
    </row>
    <row r="523" customFormat="false" ht="15" hidden="false" customHeight="false" outlineLevel="0" collapsed="false">
      <c r="A523" s="0" t="s">
        <v>544</v>
      </c>
      <c r="E523" s="0" t="s">
        <v>2</v>
      </c>
      <c r="F523" s="0" t="n">
        <v>400022</v>
      </c>
      <c r="I523" s="0" t="n">
        <v>490129174</v>
      </c>
      <c r="J523" s="0" t="n">
        <v>3.3172030813076E+018</v>
      </c>
    </row>
    <row r="524" customFormat="false" ht="15" hidden="false" customHeight="false" outlineLevel="0" collapsed="false">
      <c r="A524" s="0" t="s">
        <v>545</v>
      </c>
      <c r="E524" s="0" t="s">
        <v>2</v>
      </c>
      <c r="F524" s="0" t="n">
        <v>400093</v>
      </c>
      <c r="I524" s="0" t="n">
        <v>490129170</v>
      </c>
      <c r="J524" s="0" t="n">
        <v>3.3172030812747E+018</v>
      </c>
    </row>
    <row r="525" customFormat="false" ht="15" hidden="false" customHeight="false" outlineLevel="0" collapsed="false">
      <c r="A525" s="0" t="s">
        <v>546</v>
      </c>
      <c r="E525" s="0" t="s">
        <v>2</v>
      </c>
      <c r="F525" s="0" t="n">
        <v>400012</v>
      </c>
      <c r="I525" s="0" t="n">
        <v>490129169</v>
      </c>
      <c r="J525" s="0" t="n">
        <v>3.3172030813823E+018</v>
      </c>
    </row>
    <row r="526" customFormat="false" ht="15" hidden="false" customHeight="false" outlineLevel="0" collapsed="false">
      <c r="A526" s="0" t="s">
        <v>547</v>
      </c>
      <c r="E526" s="0" t="s">
        <v>84</v>
      </c>
      <c r="F526" s="0" t="n">
        <v>396050</v>
      </c>
      <c r="I526" s="0" t="n">
        <v>490129165</v>
      </c>
      <c r="J526" s="0" t="n">
        <v>3.3172030813215E+018</v>
      </c>
    </row>
    <row r="527" customFormat="false" ht="15" hidden="false" customHeight="false" outlineLevel="0" collapsed="false">
      <c r="A527" s="0" t="s">
        <v>548</v>
      </c>
      <c r="E527" s="0" t="s">
        <v>2</v>
      </c>
      <c r="F527" s="0" t="n">
        <v>400060</v>
      </c>
      <c r="I527" s="0" t="n">
        <v>490129163</v>
      </c>
      <c r="J527" s="0" t="n">
        <v>3.3172030812836E+018</v>
      </c>
    </row>
    <row r="528" customFormat="false" ht="15" hidden="false" customHeight="false" outlineLevel="0" collapsed="false">
      <c r="A528" s="0" t="s">
        <v>549</v>
      </c>
      <c r="E528" s="0" t="s">
        <v>84</v>
      </c>
      <c r="F528" s="0" t="n">
        <v>396191</v>
      </c>
      <c r="I528" s="0" t="n">
        <v>490129159</v>
      </c>
      <c r="J528" s="0" t="n">
        <v>3.3172030812406E+018</v>
      </c>
    </row>
    <row r="529" customFormat="false" ht="15" hidden="false" customHeight="false" outlineLevel="0" collapsed="false">
      <c r="A529" s="0" t="s">
        <v>550</v>
      </c>
      <c r="E529" s="0" t="s">
        <v>2</v>
      </c>
      <c r="F529" s="0" t="n">
        <v>400064</v>
      </c>
      <c r="I529" s="0" t="n">
        <v>490129157</v>
      </c>
      <c r="J529" s="0" t="n">
        <v>3.3172030813514E+018</v>
      </c>
    </row>
    <row r="530" customFormat="false" ht="15" hidden="false" customHeight="false" outlineLevel="0" collapsed="false">
      <c r="A530" s="0" t="s">
        <v>551</v>
      </c>
      <c r="E530" s="0" t="s">
        <v>2</v>
      </c>
      <c r="F530" s="0" t="n">
        <v>400078</v>
      </c>
      <c r="I530" s="0" t="n">
        <v>490129155</v>
      </c>
      <c r="J530" s="0" t="n">
        <v>3.3172030814103E+018</v>
      </c>
    </row>
    <row r="531" customFormat="false" ht="15" hidden="false" customHeight="false" outlineLevel="0" collapsed="false">
      <c r="A531" s="0" t="s">
        <v>552</v>
      </c>
      <c r="E531" s="0" t="s">
        <v>52</v>
      </c>
      <c r="F531" s="0" t="n">
        <v>492001</v>
      </c>
      <c r="I531" s="0" t="n">
        <v>490128931</v>
      </c>
      <c r="J531" s="0" t="n">
        <v>3.3172030818417E+018</v>
      </c>
    </row>
    <row r="532" customFormat="false" ht="15" hidden="false" customHeight="false" outlineLevel="0" collapsed="false">
      <c r="A532" s="0" t="s">
        <v>553</v>
      </c>
      <c r="E532" s="0" t="s">
        <v>2</v>
      </c>
      <c r="F532" s="0" t="n">
        <v>400051</v>
      </c>
      <c r="I532" s="0" t="n">
        <v>490128712</v>
      </c>
      <c r="J532" s="0" t="n">
        <v>3.3172030756904E+018</v>
      </c>
    </row>
    <row r="533" customFormat="false" ht="15" hidden="false" customHeight="false" outlineLevel="0" collapsed="false">
      <c r="A533" s="0" t="s">
        <v>554</v>
      </c>
      <c r="E533" s="0" t="s">
        <v>93</v>
      </c>
      <c r="F533" s="0" t="n">
        <v>491001</v>
      </c>
      <c r="I533" s="0" t="n">
        <v>490128711</v>
      </c>
      <c r="J533" s="0" t="n">
        <v>3.3172030753241E+018</v>
      </c>
    </row>
    <row r="534" customFormat="false" ht="15" hidden="false" customHeight="false" outlineLevel="0" collapsed="false">
      <c r="A534" s="0" t="s">
        <v>555</v>
      </c>
      <c r="E534" s="0" t="s">
        <v>2</v>
      </c>
      <c r="F534" s="0" t="n">
        <v>400072</v>
      </c>
      <c r="I534" s="0" t="n">
        <v>490128710</v>
      </c>
      <c r="J534" s="0" t="n">
        <v>3.3172030753133E+018</v>
      </c>
    </row>
    <row r="535" customFormat="false" ht="15" hidden="false" customHeight="false" outlineLevel="0" collapsed="false">
      <c r="A535" s="0" t="s">
        <v>556</v>
      </c>
      <c r="E535" s="0" t="s">
        <v>2</v>
      </c>
      <c r="F535" s="0" t="n">
        <v>400094</v>
      </c>
      <c r="I535" s="0" t="n">
        <v>490128709</v>
      </c>
      <c r="J535" s="0" t="n">
        <v>3.3172030753049E+018</v>
      </c>
    </row>
    <row r="536" customFormat="false" ht="15" hidden="false" customHeight="false" outlineLevel="0" collapsed="false">
      <c r="A536" s="0" t="s">
        <v>557</v>
      </c>
      <c r="E536" s="0" t="s">
        <v>2</v>
      </c>
      <c r="F536" s="0" t="n">
        <v>400050</v>
      </c>
      <c r="I536" s="0" t="n">
        <v>490128708</v>
      </c>
      <c r="J536" s="0" t="n">
        <v>3.3172030753024E+018</v>
      </c>
    </row>
    <row r="537" customFormat="false" ht="15" hidden="false" customHeight="false" outlineLevel="0" collapsed="false">
      <c r="A537" s="0" t="s">
        <v>558</v>
      </c>
      <c r="E537" s="0" t="s">
        <v>2</v>
      </c>
      <c r="F537" s="0" t="n">
        <v>400064</v>
      </c>
      <c r="I537" s="0" t="n">
        <v>490128707</v>
      </c>
      <c r="J537" s="0" t="n">
        <v>3.3172030753021E+018</v>
      </c>
    </row>
    <row r="538" customFormat="false" ht="15" hidden="false" customHeight="false" outlineLevel="0" collapsed="false">
      <c r="A538" s="0" t="s">
        <v>559</v>
      </c>
      <c r="E538" s="0" t="s">
        <v>2</v>
      </c>
      <c r="F538" s="0" t="n">
        <v>400081</v>
      </c>
      <c r="I538" s="0" t="n">
        <v>490128706</v>
      </c>
      <c r="J538" s="0" t="n">
        <v>3.3172030752913E+018</v>
      </c>
    </row>
    <row r="539" customFormat="false" ht="15" hidden="false" customHeight="false" outlineLevel="0" collapsed="false">
      <c r="A539" s="0" t="s">
        <v>560</v>
      </c>
      <c r="E539" s="0" t="s">
        <v>84</v>
      </c>
      <c r="F539" s="0" t="n">
        <v>396171</v>
      </c>
      <c r="I539" s="0" t="n">
        <v>490128705</v>
      </c>
      <c r="J539" s="0" t="n">
        <v>3.3172030752904E+018</v>
      </c>
    </row>
    <row r="540" customFormat="false" ht="15" hidden="false" customHeight="false" outlineLevel="0" collapsed="false">
      <c r="A540" s="0" t="s">
        <v>561</v>
      </c>
      <c r="E540" s="0" t="s">
        <v>2</v>
      </c>
      <c r="F540" s="0" t="n">
        <v>400104</v>
      </c>
      <c r="I540" s="0" t="n">
        <v>490128704</v>
      </c>
      <c r="J540" s="0" t="n">
        <v>3.3172030752855E+018</v>
      </c>
    </row>
    <row r="541" customFormat="false" ht="15" hidden="false" customHeight="false" outlineLevel="0" collapsed="false">
      <c r="A541" s="0" t="s">
        <v>562</v>
      </c>
      <c r="E541" s="0" t="s">
        <v>97</v>
      </c>
      <c r="F541" s="0" t="n">
        <v>482001</v>
      </c>
      <c r="I541" s="0" t="n">
        <v>490128703</v>
      </c>
      <c r="J541" s="0" t="n">
        <v>3.3172030752837E+018</v>
      </c>
    </row>
    <row r="542" customFormat="false" ht="15" hidden="false" customHeight="false" outlineLevel="0" collapsed="false">
      <c r="A542" s="0" t="s">
        <v>563</v>
      </c>
      <c r="E542" s="0" t="s">
        <v>2</v>
      </c>
      <c r="F542" s="0" t="n">
        <v>400093</v>
      </c>
      <c r="I542" s="0" t="n">
        <v>490128702</v>
      </c>
      <c r="J542" s="0" t="n">
        <v>3.3172030752823E+018</v>
      </c>
    </row>
    <row r="543" customFormat="false" ht="15" hidden="false" customHeight="false" outlineLevel="0" collapsed="false">
      <c r="A543" s="0" t="s">
        <v>564</v>
      </c>
      <c r="E543" s="0" t="s">
        <v>2</v>
      </c>
      <c r="F543" s="0" t="n">
        <v>400098</v>
      </c>
      <c r="I543" s="0" t="n">
        <v>490129386</v>
      </c>
      <c r="J543" s="0" t="n">
        <v>3.3171005671544E+018</v>
      </c>
    </row>
    <row r="544" customFormat="false" ht="15" hidden="false" customHeight="false" outlineLevel="0" collapsed="false">
      <c r="A544" s="0" t="s">
        <v>565</v>
      </c>
      <c r="E544" s="0" t="s">
        <v>2</v>
      </c>
      <c r="F544" s="0" t="n">
        <v>400094</v>
      </c>
      <c r="I544" s="0" t="n">
        <v>490128730</v>
      </c>
      <c r="J544" s="0" t="n">
        <v>3.3171005669254E+018</v>
      </c>
    </row>
    <row r="545" customFormat="false" ht="15" hidden="false" customHeight="false" outlineLevel="0" collapsed="false">
      <c r="A545" s="0" t="s">
        <v>566</v>
      </c>
      <c r="E545" s="0" t="s">
        <v>84</v>
      </c>
      <c r="F545" s="0" t="n">
        <v>396191</v>
      </c>
      <c r="I545" s="0" t="n">
        <v>490129225</v>
      </c>
      <c r="J545" s="0" t="n">
        <v>3.3172030813331E+018</v>
      </c>
    </row>
    <row r="546" customFormat="false" ht="15" hidden="false" customHeight="false" outlineLevel="0" collapsed="false">
      <c r="A546" s="0" t="s">
        <v>567</v>
      </c>
      <c r="E546" s="0" t="s">
        <v>97</v>
      </c>
      <c r="F546" s="0" t="n">
        <v>482001</v>
      </c>
      <c r="I546" s="0" t="n">
        <v>490129223</v>
      </c>
      <c r="J546" s="0" t="n">
        <v>3.3172030814048E+018</v>
      </c>
    </row>
    <row r="547" customFormat="false" ht="15" hidden="false" customHeight="false" outlineLevel="0" collapsed="false">
      <c r="A547" s="0" t="s">
        <v>568</v>
      </c>
      <c r="E547" s="0" t="s">
        <v>2</v>
      </c>
      <c r="F547" s="0" t="n">
        <v>400066</v>
      </c>
      <c r="I547" s="0" t="n">
        <v>490129219</v>
      </c>
      <c r="J547" s="0" t="n">
        <v>3.3172030812983E+018</v>
      </c>
    </row>
    <row r="548" customFormat="false" ht="15" hidden="false" customHeight="false" outlineLevel="0" collapsed="false">
      <c r="A548" s="0" t="s">
        <v>569</v>
      </c>
      <c r="E548" s="0" t="s">
        <v>2</v>
      </c>
      <c r="F548" s="0" t="n">
        <v>400055</v>
      </c>
      <c r="I548" s="0" t="n">
        <v>490129214</v>
      </c>
      <c r="J548" s="0" t="n">
        <v>3.3172030812541E+018</v>
      </c>
    </row>
    <row r="549" customFormat="false" ht="15" hidden="false" customHeight="false" outlineLevel="0" collapsed="false">
      <c r="A549" s="0" t="s">
        <v>570</v>
      </c>
      <c r="E549" s="0" t="s">
        <v>2</v>
      </c>
      <c r="F549" s="0" t="n">
        <v>400064</v>
      </c>
      <c r="I549" s="0" t="n">
        <v>490129208</v>
      </c>
      <c r="J549" s="0" t="n">
        <v>3.3172030813092E+018</v>
      </c>
    </row>
    <row r="550" customFormat="false" ht="15" hidden="false" customHeight="false" outlineLevel="0" collapsed="false">
      <c r="A550" s="0" t="s">
        <v>571</v>
      </c>
      <c r="E550" s="0" t="s">
        <v>2</v>
      </c>
      <c r="F550" s="0" t="n">
        <v>400071</v>
      </c>
      <c r="I550" s="0" t="n">
        <v>490129205</v>
      </c>
      <c r="J550" s="0" t="n">
        <v>3.3172030813874E+018</v>
      </c>
    </row>
    <row r="551" customFormat="false" ht="15" hidden="false" customHeight="false" outlineLevel="0" collapsed="false">
      <c r="A551" s="0" t="s">
        <v>572</v>
      </c>
      <c r="E551" s="0" t="s">
        <v>2</v>
      </c>
      <c r="F551" s="0" t="n">
        <v>400005</v>
      </c>
      <c r="I551" s="0" t="n">
        <v>490128884</v>
      </c>
      <c r="J551" s="0" t="n">
        <v>2.9502030827634E+018</v>
      </c>
    </row>
    <row r="552" customFormat="false" ht="15" hidden="false" customHeight="false" outlineLevel="0" collapsed="false">
      <c r="A552" s="0" t="s">
        <v>573</v>
      </c>
      <c r="B552" s="0" t="n">
        <v>12</v>
      </c>
      <c r="E552" s="0" t="s">
        <v>2</v>
      </c>
      <c r="F552" s="0" t="n">
        <v>400059</v>
      </c>
      <c r="I552" s="0" t="n">
        <v>490128890</v>
      </c>
      <c r="J552" s="0" t="n">
        <v>2.9502030820099E+018</v>
      </c>
    </row>
    <row r="553" customFormat="false" ht="15" hidden="false" customHeight="false" outlineLevel="0" collapsed="false">
      <c r="A553" s="0" t="s">
        <v>574</v>
      </c>
      <c r="E553" s="0" t="s">
        <v>76</v>
      </c>
      <c r="F553" s="0" t="n">
        <v>470002</v>
      </c>
      <c r="I553" s="0" t="n">
        <v>490128891</v>
      </c>
      <c r="J553" s="0" t="n">
        <v>2.950203081949E+018</v>
      </c>
    </row>
    <row r="554" customFormat="false" ht="15" hidden="false" customHeight="false" outlineLevel="0" collapsed="false">
      <c r="A554" s="0" t="s">
        <v>575</v>
      </c>
      <c r="E554" s="0" t="s">
        <v>493</v>
      </c>
      <c r="F554" s="0" t="n">
        <v>481001</v>
      </c>
      <c r="I554" s="0" t="n">
        <v>490128892</v>
      </c>
      <c r="J554" s="0" t="n">
        <v>2.9502030823245E+018</v>
      </c>
    </row>
    <row r="555" customFormat="false" ht="15" hidden="false" customHeight="false" outlineLevel="0" collapsed="false">
      <c r="A555" s="0" t="s">
        <v>576</v>
      </c>
      <c r="E555" s="0" t="s">
        <v>76</v>
      </c>
      <c r="F555" s="0" t="n">
        <v>470002</v>
      </c>
      <c r="I555" s="0" t="n">
        <v>490128893</v>
      </c>
      <c r="J555" s="0" t="n">
        <v>2.9502030823409E+018</v>
      </c>
    </row>
    <row r="556" customFormat="false" ht="15" hidden="false" customHeight="false" outlineLevel="0" collapsed="false">
      <c r="A556" s="0" t="s">
        <v>577</v>
      </c>
      <c r="E556" s="0" t="s">
        <v>2</v>
      </c>
      <c r="F556" s="0" t="n">
        <v>400065</v>
      </c>
      <c r="I556" s="0" t="n">
        <v>490128894</v>
      </c>
      <c r="J556" s="0" t="n">
        <v>2.9502030825744E+018</v>
      </c>
    </row>
    <row r="557" customFormat="false" ht="15" hidden="false" customHeight="false" outlineLevel="0" collapsed="false">
      <c r="A557" s="0" t="s">
        <v>578</v>
      </c>
      <c r="E557" s="0" t="s">
        <v>2</v>
      </c>
      <c r="F557" s="0" t="n">
        <v>400027</v>
      </c>
      <c r="I557" s="0" t="n">
        <v>490128895</v>
      </c>
      <c r="J557" s="0" t="n">
        <v>2.9502030819415E+018</v>
      </c>
    </row>
    <row r="558" customFormat="false" ht="15" hidden="false" customHeight="false" outlineLevel="0" collapsed="false">
      <c r="A558" s="0" t="s">
        <v>579</v>
      </c>
      <c r="E558" s="0" t="s">
        <v>2</v>
      </c>
      <c r="F558" s="0" t="n">
        <v>400093</v>
      </c>
      <c r="I558" s="0" t="n">
        <v>490128896</v>
      </c>
      <c r="J558" s="0" t="n">
        <v>2.9502030827517E+018</v>
      </c>
    </row>
    <row r="559" customFormat="false" ht="15" hidden="false" customHeight="false" outlineLevel="0" collapsed="false">
      <c r="A559" s="0" t="s">
        <v>580</v>
      </c>
      <c r="E559" s="0" t="s">
        <v>2</v>
      </c>
      <c r="F559" s="0" t="n">
        <v>400061</v>
      </c>
      <c r="I559" s="0" t="n">
        <v>490128901</v>
      </c>
      <c r="J559" s="0" t="n">
        <v>2.9502030819441E+018</v>
      </c>
    </row>
    <row r="560" customFormat="false" ht="15" hidden="false" customHeight="false" outlineLevel="0" collapsed="false">
      <c r="A560" s="0" t="s">
        <v>581</v>
      </c>
      <c r="E560" s="0" t="s">
        <v>2</v>
      </c>
      <c r="F560" s="0" t="n">
        <v>400067</v>
      </c>
      <c r="I560" s="0" t="n">
        <v>490128902</v>
      </c>
      <c r="J560" s="0" t="n">
        <v>2.9502030827676E+018</v>
      </c>
    </row>
    <row r="561" customFormat="false" ht="15" hidden="false" customHeight="false" outlineLevel="0" collapsed="false">
      <c r="A561" s="0" t="s">
        <v>582</v>
      </c>
      <c r="E561" s="0" t="s">
        <v>2</v>
      </c>
      <c r="F561" s="0" t="n">
        <v>400102</v>
      </c>
      <c r="I561" s="0" t="n">
        <v>490128903</v>
      </c>
      <c r="J561" s="0" t="n">
        <v>2.950203082089E+018</v>
      </c>
    </row>
    <row r="562" customFormat="false" ht="15" hidden="false" customHeight="false" outlineLevel="0" collapsed="false">
      <c r="A562" s="0" t="s">
        <v>583</v>
      </c>
      <c r="E562" s="0" t="s">
        <v>97</v>
      </c>
      <c r="F562" s="0" t="n">
        <v>482008</v>
      </c>
      <c r="I562" s="0" t="n">
        <v>490128907</v>
      </c>
      <c r="J562" s="0" t="n">
        <v>2.9502030825326E+018</v>
      </c>
    </row>
    <row r="563" customFormat="false" ht="15" hidden="false" customHeight="false" outlineLevel="0" collapsed="false">
      <c r="A563" s="0" t="s">
        <v>584</v>
      </c>
      <c r="E563" s="0" t="s">
        <v>2</v>
      </c>
      <c r="F563" s="0" t="n">
        <v>400078</v>
      </c>
      <c r="I563" s="0" t="n">
        <v>490128912</v>
      </c>
      <c r="J563" s="0" t="n">
        <v>2.9502030827017E+018</v>
      </c>
    </row>
    <row r="564" customFormat="false" ht="15" hidden="false" customHeight="false" outlineLevel="0" collapsed="false">
      <c r="A564" s="0" t="s">
        <v>585</v>
      </c>
      <c r="E564" s="0" t="s">
        <v>24</v>
      </c>
      <c r="F564" s="0" t="n">
        <v>485001</v>
      </c>
      <c r="I564" s="0" t="n">
        <v>490128913</v>
      </c>
      <c r="J564" s="0" t="n">
        <v>2.9502030825961E+018</v>
      </c>
    </row>
    <row r="565" customFormat="false" ht="15" hidden="false" customHeight="false" outlineLevel="0" collapsed="false">
      <c r="A565" s="0" t="s">
        <v>586</v>
      </c>
      <c r="E565" s="0" t="s">
        <v>2</v>
      </c>
      <c r="F565" s="0" t="n">
        <v>400097</v>
      </c>
      <c r="I565" s="0" t="n">
        <v>490128914</v>
      </c>
      <c r="J565" s="0" t="n">
        <v>2.9502030819449E+018</v>
      </c>
    </row>
    <row r="566" customFormat="false" ht="15" hidden="false" customHeight="false" outlineLevel="0" collapsed="false">
      <c r="A566" s="0" t="s">
        <v>587</v>
      </c>
      <c r="E566" s="0" t="s">
        <v>2</v>
      </c>
      <c r="F566" s="0" t="n">
        <v>400071</v>
      </c>
      <c r="I566" s="0" t="n">
        <v>490128915</v>
      </c>
      <c r="J566" s="0" t="n">
        <v>2.9502030819793E+018</v>
      </c>
    </row>
    <row r="567" customFormat="false" ht="15" hidden="false" customHeight="false" outlineLevel="0" collapsed="false">
      <c r="A567" s="0" t="s">
        <v>588</v>
      </c>
      <c r="E567" s="0" t="s">
        <v>2</v>
      </c>
      <c r="F567" s="0" t="n">
        <v>400031</v>
      </c>
      <c r="I567" s="0" t="n">
        <v>490128916</v>
      </c>
      <c r="J567" s="0" t="n">
        <v>2.95020308222E+018</v>
      </c>
    </row>
    <row r="568" customFormat="false" ht="15" hidden="false" customHeight="false" outlineLevel="0" collapsed="false">
      <c r="A568" s="0" t="s">
        <v>589</v>
      </c>
      <c r="E568" s="0" t="s">
        <v>2</v>
      </c>
      <c r="F568" s="0" t="n">
        <v>400067</v>
      </c>
      <c r="I568" s="0" t="n">
        <v>490128919</v>
      </c>
      <c r="J568" s="0" t="n">
        <v>2.9502030823847E+018</v>
      </c>
    </row>
    <row r="569" customFormat="false" ht="15" hidden="false" customHeight="false" outlineLevel="0" collapsed="false">
      <c r="A569" s="0" t="s">
        <v>590</v>
      </c>
      <c r="E569" s="0" t="s">
        <v>2</v>
      </c>
      <c r="F569" s="0" t="n">
        <v>400088</v>
      </c>
      <c r="I569" s="0" t="n">
        <v>490128920</v>
      </c>
      <c r="J569" s="0" t="n">
        <v>2.9502030826843E+018</v>
      </c>
    </row>
    <row r="570" customFormat="false" ht="15" hidden="false" customHeight="false" outlineLevel="0" collapsed="false">
      <c r="A570" s="0" t="s">
        <v>591</v>
      </c>
      <c r="E570" s="0" t="s">
        <v>155</v>
      </c>
      <c r="F570" s="0" t="n">
        <v>400053</v>
      </c>
      <c r="I570" s="0" t="n">
        <v>490128921</v>
      </c>
      <c r="J570" s="0" t="n">
        <v>2.9502030826569E+018</v>
      </c>
    </row>
    <row r="571" customFormat="false" ht="15" hidden="false" customHeight="false" outlineLevel="0" collapsed="false">
      <c r="A571" s="0" t="s">
        <v>592</v>
      </c>
      <c r="E571" s="0" t="s">
        <v>2</v>
      </c>
      <c r="F571" s="0" t="n">
        <v>400064</v>
      </c>
      <c r="I571" s="0" t="n">
        <v>490128922</v>
      </c>
      <c r="J571" s="0" t="n">
        <v>2.9502030824812E+018</v>
      </c>
    </row>
    <row r="572" customFormat="false" ht="15" hidden="false" customHeight="false" outlineLevel="0" collapsed="false">
      <c r="A572" s="0" t="s">
        <v>593</v>
      </c>
      <c r="E572" s="0" t="s">
        <v>2</v>
      </c>
      <c r="F572" s="0" t="n">
        <v>400051</v>
      </c>
      <c r="I572" s="0" t="n">
        <v>490128925</v>
      </c>
      <c r="J572" s="0" t="n">
        <v>2.9502030820989E+018</v>
      </c>
    </row>
    <row r="573" customFormat="false" ht="15" hidden="false" customHeight="false" outlineLevel="0" collapsed="false">
      <c r="A573" s="0" t="s">
        <v>594</v>
      </c>
      <c r="E573" s="0" t="s">
        <v>2</v>
      </c>
      <c r="F573" s="0" t="n">
        <v>400102</v>
      </c>
      <c r="I573" s="0" t="n">
        <v>490128926</v>
      </c>
      <c r="J573" s="0" t="n">
        <v>2.9502030819639E+018</v>
      </c>
    </row>
    <row r="574" customFormat="false" ht="15" hidden="false" customHeight="false" outlineLevel="0" collapsed="false">
      <c r="A574" s="0" t="s">
        <v>595</v>
      </c>
      <c r="E574" s="0" t="s">
        <v>2</v>
      </c>
      <c r="F574" s="0" t="n">
        <v>400007</v>
      </c>
      <c r="I574" s="0" t="n">
        <v>490128927</v>
      </c>
      <c r="J574" s="0" t="n">
        <v>2.9502030825918E+018</v>
      </c>
    </row>
    <row r="575" customFormat="false" ht="15" hidden="false" customHeight="false" outlineLevel="0" collapsed="false">
      <c r="A575" s="0" t="s">
        <v>596</v>
      </c>
      <c r="E575" s="0" t="s">
        <v>2</v>
      </c>
      <c r="F575" s="0" t="n">
        <v>400066</v>
      </c>
      <c r="I575" s="0" t="n">
        <v>490128929</v>
      </c>
      <c r="J575" s="0" t="n">
        <v>2.9502030823622E+018</v>
      </c>
    </row>
    <row r="576" customFormat="false" ht="15" hidden="false" customHeight="false" outlineLevel="0" collapsed="false">
      <c r="A576" s="0" t="s">
        <v>597</v>
      </c>
      <c r="E576" s="0" t="s">
        <v>2</v>
      </c>
      <c r="F576" s="0" t="n">
        <v>400043</v>
      </c>
      <c r="I576" s="0" t="n">
        <v>490128930</v>
      </c>
      <c r="J576" s="0" t="n">
        <v>2.9502030826049E+018</v>
      </c>
    </row>
    <row r="577" customFormat="false" ht="15" hidden="false" customHeight="false" outlineLevel="0" collapsed="false">
      <c r="A577" s="0" t="s">
        <v>598</v>
      </c>
      <c r="E577" s="0" t="s">
        <v>2</v>
      </c>
      <c r="F577" s="0" t="n">
        <v>400061</v>
      </c>
      <c r="I577" s="0" t="n">
        <v>490128932</v>
      </c>
      <c r="J577" s="0" t="n">
        <v>2.9502030820346E+018</v>
      </c>
    </row>
    <row r="578" customFormat="false" ht="15" hidden="false" customHeight="false" outlineLevel="0" collapsed="false">
      <c r="A578" s="0" t="s">
        <v>599</v>
      </c>
      <c r="E578" s="0" t="s">
        <v>2</v>
      </c>
      <c r="F578" s="0" t="n">
        <v>400071</v>
      </c>
      <c r="I578" s="0" t="n">
        <v>490128935</v>
      </c>
      <c r="J578" s="0" t="n">
        <v>2.950203082286E+018</v>
      </c>
    </row>
    <row r="579" customFormat="false" ht="15" hidden="false" customHeight="false" outlineLevel="0" collapsed="false">
      <c r="A579" s="0" t="s">
        <v>600</v>
      </c>
      <c r="E579" s="0" t="s">
        <v>97</v>
      </c>
      <c r="F579" s="0" t="n">
        <v>482001</v>
      </c>
      <c r="I579" s="0" t="n">
        <v>490128936</v>
      </c>
      <c r="J579" s="0" t="n">
        <v>2.9502030820766E+018</v>
      </c>
    </row>
    <row r="580" customFormat="false" ht="15" hidden="false" customHeight="false" outlineLevel="0" collapsed="false">
      <c r="A580" s="0" t="s">
        <v>601</v>
      </c>
      <c r="E580" s="0" t="s">
        <v>2</v>
      </c>
      <c r="F580" s="0" t="n">
        <v>400081</v>
      </c>
      <c r="I580" s="0" t="n">
        <v>490128937</v>
      </c>
      <c r="J580" s="0" t="n">
        <v>2.950203082163E+018</v>
      </c>
    </row>
    <row r="581" customFormat="false" ht="15" hidden="false" customHeight="false" outlineLevel="0" collapsed="false">
      <c r="A581" s="0" t="s">
        <v>602</v>
      </c>
      <c r="E581" s="0" t="s">
        <v>2</v>
      </c>
      <c r="F581" s="0" t="n">
        <v>400071</v>
      </c>
      <c r="I581" s="0" t="n">
        <v>490128938</v>
      </c>
      <c r="J581" s="0" t="n">
        <v>2.9502030820637E+018</v>
      </c>
    </row>
    <row r="582" customFormat="false" ht="15" hidden="false" customHeight="false" outlineLevel="0" collapsed="false">
      <c r="A582" s="0" t="s">
        <v>603</v>
      </c>
      <c r="E582" s="0" t="s">
        <v>97</v>
      </c>
      <c r="F582" s="0" t="n">
        <v>482008</v>
      </c>
      <c r="I582" s="0" t="n">
        <v>490128940</v>
      </c>
      <c r="J582" s="0" t="n">
        <v>2.9502030824164E+018</v>
      </c>
    </row>
    <row r="583" customFormat="false" ht="15" hidden="false" customHeight="false" outlineLevel="0" collapsed="false">
      <c r="A583" s="0" t="s">
        <v>604</v>
      </c>
      <c r="E583" s="0" t="s">
        <v>2</v>
      </c>
      <c r="F583" s="0" t="n">
        <v>400091</v>
      </c>
      <c r="I583" s="0" t="n">
        <v>490128941</v>
      </c>
      <c r="J583" s="0" t="n">
        <v>2.9502030827527E+018</v>
      </c>
    </row>
    <row r="584" customFormat="false" ht="15" hidden="false" customHeight="false" outlineLevel="0" collapsed="false">
      <c r="A584" s="0" t="s">
        <v>605</v>
      </c>
      <c r="E584" s="0" t="s">
        <v>2</v>
      </c>
      <c r="F584" s="0" t="n">
        <v>400064</v>
      </c>
      <c r="I584" s="0" t="n">
        <v>490128942</v>
      </c>
      <c r="J584" s="0" t="n">
        <v>2.9502030827447E+018</v>
      </c>
    </row>
    <row r="585" customFormat="false" ht="15" hidden="false" customHeight="false" outlineLevel="0" collapsed="false">
      <c r="A585" s="0" t="s">
        <v>606</v>
      </c>
      <c r="E585" s="0" t="s">
        <v>155</v>
      </c>
      <c r="F585" s="0" t="n">
        <v>400053</v>
      </c>
      <c r="I585" s="0" t="n">
        <v>490128943</v>
      </c>
      <c r="J585" s="0" t="n">
        <v>2.9502030821339E+018</v>
      </c>
    </row>
    <row r="586" customFormat="false" ht="15" hidden="false" customHeight="false" outlineLevel="0" collapsed="false">
      <c r="A586" s="0" t="s">
        <v>607</v>
      </c>
      <c r="E586" s="0" t="s">
        <v>2</v>
      </c>
      <c r="F586" s="0" t="n">
        <v>400093</v>
      </c>
      <c r="I586" s="0" t="n">
        <v>490128944</v>
      </c>
      <c r="J586" s="0" t="n">
        <v>2.9502030824265E+018</v>
      </c>
    </row>
    <row r="587" customFormat="false" ht="15" hidden="false" customHeight="false" outlineLevel="0" collapsed="false">
      <c r="A587" s="0" t="s">
        <v>608</v>
      </c>
      <c r="E587" s="0" t="s">
        <v>2</v>
      </c>
      <c r="F587" s="0" t="n">
        <v>400043</v>
      </c>
      <c r="I587" s="0" t="n">
        <v>490128945</v>
      </c>
      <c r="J587" s="0" t="n">
        <v>2.9502030822354E+018</v>
      </c>
    </row>
    <row r="588" customFormat="false" ht="15" hidden="false" customHeight="false" outlineLevel="0" collapsed="false">
      <c r="A588" s="0" t="s">
        <v>609</v>
      </c>
      <c r="E588" s="0" t="s">
        <v>2</v>
      </c>
      <c r="F588" s="0" t="n">
        <v>400060</v>
      </c>
      <c r="I588" s="0" t="n">
        <v>490128946</v>
      </c>
      <c r="J588" s="0" t="n">
        <v>2.9502030826771E+018</v>
      </c>
    </row>
    <row r="589" customFormat="false" ht="15" hidden="false" customHeight="false" outlineLevel="0" collapsed="false">
      <c r="A589" s="0" t="s">
        <v>610</v>
      </c>
      <c r="E589" s="0" t="s">
        <v>2</v>
      </c>
      <c r="F589" s="0" t="n">
        <v>400043</v>
      </c>
      <c r="I589" s="0" t="n">
        <v>490128870</v>
      </c>
      <c r="J589" s="0" t="n">
        <v>2.9522015539874E+018</v>
      </c>
    </row>
    <row r="590" customFormat="false" ht="15" hidden="false" customHeight="false" outlineLevel="0" collapsed="false">
      <c r="A590" s="0" t="s">
        <v>611</v>
      </c>
      <c r="E590" s="0" t="s">
        <v>2</v>
      </c>
      <c r="F590" s="0" t="n">
        <v>400057</v>
      </c>
      <c r="I590" s="0" t="n">
        <v>490128906</v>
      </c>
      <c r="J590" s="0" t="n">
        <v>2.9522019833157E+018</v>
      </c>
    </row>
    <row r="591" customFormat="false" ht="15" hidden="false" customHeight="false" outlineLevel="0" collapsed="false">
      <c r="A591" s="0" t="s">
        <v>612</v>
      </c>
      <c r="E591" s="0" t="s">
        <v>2</v>
      </c>
      <c r="F591" s="0" t="n">
        <v>400083</v>
      </c>
      <c r="I591" s="0" t="n">
        <v>490128908</v>
      </c>
      <c r="J591" s="0" t="n">
        <v>2.9522019832975E+018</v>
      </c>
    </row>
    <row r="592" customFormat="false" ht="15" hidden="false" customHeight="false" outlineLevel="0" collapsed="false">
      <c r="A592" s="0" t="s">
        <v>613</v>
      </c>
      <c r="E592" s="0" t="s">
        <v>2</v>
      </c>
      <c r="F592" s="0" t="n">
        <v>400050</v>
      </c>
      <c r="I592" s="0" t="n">
        <v>490128917</v>
      </c>
      <c r="J592" s="0" t="n">
        <v>2.9522019833237E+018</v>
      </c>
    </row>
    <row r="593" customFormat="false" ht="15" hidden="false" customHeight="false" outlineLevel="0" collapsed="false">
      <c r="A593" s="0" t="s">
        <v>614</v>
      </c>
      <c r="E593" s="0" t="s">
        <v>32</v>
      </c>
      <c r="F593" s="0" t="n">
        <v>395006</v>
      </c>
      <c r="I593" s="0" t="n">
        <v>490129075</v>
      </c>
      <c r="J593" s="0" t="n">
        <v>2.9522019805407E+018</v>
      </c>
    </row>
    <row r="594" customFormat="false" ht="15" hidden="false" customHeight="false" outlineLevel="0" collapsed="false">
      <c r="A594" s="0" t="s">
        <v>615</v>
      </c>
      <c r="E594" s="0" t="s">
        <v>32</v>
      </c>
      <c r="F594" s="0" t="n">
        <v>395008</v>
      </c>
      <c r="I594" s="0" t="n">
        <v>490129086</v>
      </c>
      <c r="J594" s="0" t="n">
        <v>2.9522019791154E+018</v>
      </c>
    </row>
    <row r="595" customFormat="false" ht="15" hidden="false" customHeight="false" outlineLevel="0" collapsed="false">
      <c r="A595" s="0" t="s">
        <v>616</v>
      </c>
      <c r="E595" s="0" t="s">
        <v>21</v>
      </c>
      <c r="F595" s="0" t="n">
        <v>360003</v>
      </c>
      <c r="I595" s="0" t="n">
        <v>490129092</v>
      </c>
      <c r="J595" s="0" t="n">
        <v>2.9522019791173E+018</v>
      </c>
    </row>
    <row r="596" customFormat="false" ht="15" hidden="false" customHeight="false" outlineLevel="0" collapsed="false">
      <c r="A596" s="0" t="s">
        <v>617</v>
      </c>
      <c r="E596" s="0" t="s">
        <v>618</v>
      </c>
      <c r="F596" s="0" t="n">
        <v>452001</v>
      </c>
      <c r="I596" s="0" t="n">
        <v>490129101</v>
      </c>
      <c r="J596" s="0" t="n">
        <v>2.9522019791193E+018</v>
      </c>
    </row>
    <row r="597" customFormat="false" ht="15" hidden="false" customHeight="false" outlineLevel="0" collapsed="false">
      <c r="A597" s="0" t="s">
        <v>619</v>
      </c>
      <c r="E597" s="0" t="s">
        <v>21</v>
      </c>
      <c r="F597" s="0" t="n">
        <v>360003</v>
      </c>
      <c r="I597" s="0" t="n">
        <v>490129117</v>
      </c>
      <c r="J597" s="0" t="n">
        <v>2.9522015548821E+018</v>
      </c>
    </row>
    <row r="598" customFormat="false" ht="15" hidden="false" customHeight="false" outlineLevel="0" collapsed="false">
      <c r="A598" s="0" t="s">
        <v>620</v>
      </c>
      <c r="E598" s="0" t="s">
        <v>2</v>
      </c>
      <c r="F598" s="0" t="n">
        <v>400005</v>
      </c>
      <c r="I598" s="0" t="n">
        <v>490129136</v>
      </c>
      <c r="J598" s="0" t="n">
        <v>2.9522019823312E+018</v>
      </c>
    </row>
    <row r="599" customFormat="false" ht="15" hidden="false" customHeight="false" outlineLevel="0" collapsed="false">
      <c r="A599" s="0" t="s">
        <v>621</v>
      </c>
      <c r="E599" s="0" t="s">
        <v>2</v>
      </c>
      <c r="F599" s="0" t="n">
        <v>400007</v>
      </c>
      <c r="I599" s="0" t="n">
        <v>490129141</v>
      </c>
      <c r="J599" s="0" t="n">
        <v>2.952201980436E+018</v>
      </c>
    </row>
    <row r="600" customFormat="false" ht="15" hidden="false" customHeight="false" outlineLevel="0" collapsed="false">
      <c r="A600" s="0" t="s">
        <v>622</v>
      </c>
      <c r="E600" s="0" t="s">
        <v>2</v>
      </c>
      <c r="F600" s="0" t="n">
        <v>400098</v>
      </c>
      <c r="I600" s="0" t="n">
        <v>490129149</v>
      </c>
      <c r="J600" s="0" t="n">
        <v>2.9522019823809E+018</v>
      </c>
    </row>
    <row r="601" customFormat="false" ht="15" hidden="false" customHeight="false" outlineLevel="0" collapsed="false">
      <c r="A601" s="0" t="s">
        <v>623</v>
      </c>
      <c r="E601" s="0" t="s">
        <v>2</v>
      </c>
      <c r="F601" s="0" t="n">
        <v>400064</v>
      </c>
      <c r="I601" s="0" t="n">
        <v>490129167</v>
      </c>
      <c r="J601" s="0" t="n">
        <v>2.9522008999443E+018</v>
      </c>
    </row>
    <row r="602" customFormat="false" ht="15" hidden="false" customHeight="false" outlineLevel="0" collapsed="false">
      <c r="A602" s="0" t="s">
        <v>624</v>
      </c>
      <c r="B602" s="0" t="n">
        <v>13</v>
      </c>
      <c r="E602" s="0" t="s">
        <v>2</v>
      </c>
      <c r="F602" s="0" t="n">
        <v>400052</v>
      </c>
      <c r="I602" s="0" t="n">
        <v>490129179</v>
      </c>
      <c r="J602" s="0" t="n">
        <v>2.9522012122475E+018</v>
      </c>
    </row>
    <row r="603" customFormat="false" ht="15" hidden="false" customHeight="false" outlineLevel="0" collapsed="false">
      <c r="A603" s="0" t="s">
        <v>625</v>
      </c>
      <c r="E603" s="0" t="s">
        <v>618</v>
      </c>
      <c r="F603" s="0" t="n">
        <v>452001</v>
      </c>
      <c r="I603" s="0" t="n">
        <v>490129204</v>
      </c>
      <c r="J603" s="0" t="n">
        <v>2.9522019395303E+018</v>
      </c>
    </row>
    <row r="604" customFormat="false" ht="15" hidden="false" customHeight="false" outlineLevel="0" collapsed="false">
      <c r="A604" s="0" t="s">
        <v>626</v>
      </c>
      <c r="E604" s="0" t="s">
        <v>627</v>
      </c>
      <c r="F604" s="0" t="n">
        <v>400614</v>
      </c>
      <c r="I604" s="0" t="n">
        <v>490129221</v>
      </c>
      <c r="J604" s="0" t="n">
        <v>2.95220122055E+018</v>
      </c>
    </row>
    <row r="605" customFormat="false" ht="15" hidden="false" customHeight="false" outlineLevel="0" collapsed="false">
      <c r="A605" s="0" t="s">
        <v>628</v>
      </c>
      <c r="E605" s="0" t="s">
        <v>2</v>
      </c>
      <c r="F605" s="0" t="n">
        <v>400091</v>
      </c>
      <c r="I605" s="0" t="n">
        <v>490129438</v>
      </c>
      <c r="J605" s="0" t="n">
        <v>2.9522019804862E+018</v>
      </c>
    </row>
    <row r="606" customFormat="false" ht="15" hidden="false" customHeight="false" outlineLevel="0" collapsed="false">
      <c r="A606" s="0" t="s">
        <v>629</v>
      </c>
      <c r="E606" s="0" t="s">
        <v>630</v>
      </c>
      <c r="F606" s="0" t="n">
        <v>401303</v>
      </c>
      <c r="I606" s="0" t="n">
        <v>490129440</v>
      </c>
      <c r="J606" s="0" t="n">
        <v>2.9522019803917E+018</v>
      </c>
    </row>
    <row r="607" customFormat="false" ht="15" hidden="false" customHeight="false" outlineLevel="0" collapsed="false">
      <c r="A607" s="0" t="s">
        <v>631</v>
      </c>
      <c r="E607" s="0" t="s">
        <v>2</v>
      </c>
      <c r="F607" s="0" t="n">
        <v>400080</v>
      </c>
      <c r="I607" s="0" t="n">
        <v>490129442</v>
      </c>
      <c r="J607" s="0" t="n">
        <v>2.9522019804464E+018</v>
      </c>
    </row>
    <row r="608" customFormat="false" ht="15" hidden="false" customHeight="false" outlineLevel="0" collapsed="false">
      <c r="A608" s="0" t="s">
        <v>632</v>
      </c>
      <c r="E608" s="0" t="s">
        <v>259</v>
      </c>
      <c r="F608" s="0" t="n">
        <v>390019</v>
      </c>
      <c r="I608" s="0" t="n">
        <v>490129447</v>
      </c>
      <c r="J608" s="0" t="n">
        <v>2.9522019805536E+018</v>
      </c>
    </row>
    <row r="609" customFormat="false" ht="15" hidden="false" customHeight="false" outlineLevel="0" collapsed="false">
      <c r="A609" s="0" t="s">
        <v>633</v>
      </c>
      <c r="E609" s="0" t="s">
        <v>21</v>
      </c>
      <c r="F609" s="0" t="n">
        <v>360004</v>
      </c>
      <c r="I609" s="0" t="n">
        <v>490129452</v>
      </c>
      <c r="J609" s="0" t="n">
        <v>2.9522019804779E+018</v>
      </c>
    </row>
    <row r="610" customFormat="false" ht="15" hidden="false" customHeight="false" outlineLevel="0" collapsed="false">
      <c r="A610" s="0" t="s">
        <v>634</v>
      </c>
      <c r="E610" s="0" t="s">
        <v>91</v>
      </c>
      <c r="F610" s="0" t="n">
        <v>396191</v>
      </c>
      <c r="I610" s="0" t="n">
        <v>490129469</v>
      </c>
      <c r="J610" s="0" t="n">
        <v>2.9522019791288E+018</v>
      </c>
    </row>
    <row r="611" customFormat="false" ht="15" hidden="false" customHeight="false" outlineLevel="0" collapsed="false">
      <c r="A611" s="0" t="s">
        <v>635</v>
      </c>
      <c r="E611" s="0" t="s">
        <v>636</v>
      </c>
      <c r="F611" s="0" t="n">
        <v>393002</v>
      </c>
      <c r="I611" s="0" t="n">
        <v>490129479</v>
      </c>
      <c r="J611" s="0" t="n">
        <v>2.9522008908792E+018</v>
      </c>
    </row>
    <row r="612" customFormat="false" ht="15" hidden="false" customHeight="false" outlineLevel="0" collapsed="false">
      <c r="A612" s="0" t="s">
        <v>637</v>
      </c>
      <c r="E612" s="0" t="s">
        <v>2</v>
      </c>
      <c r="F612" s="0" t="n">
        <v>400055</v>
      </c>
      <c r="I612" s="0" t="n">
        <v>490128753</v>
      </c>
      <c r="J612" s="0" t="n">
        <v>2.9522019327432E+018</v>
      </c>
    </row>
    <row r="613" customFormat="false" ht="15" hidden="false" customHeight="false" outlineLevel="0" collapsed="false">
      <c r="A613" s="0" t="s">
        <v>638</v>
      </c>
      <c r="E613" s="0" t="s">
        <v>2</v>
      </c>
      <c r="F613" s="0" t="n">
        <v>400053</v>
      </c>
      <c r="I613" s="0" t="n">
        <v>490128880</v>
      </c>
      <c r="J613" s="0" t="n">
        <v>2.952201230829E+018</v>
      </c>
    </row>
    <row r="614" customFormat="false" ht="15" hidden="false" customHeight="false" outlineLevel="0" collapsed="false">
      <c r="A614" s="0" t="s">
        <v>639</v>
      </c>
      <c r="E614" s="0" t="s">
        <v>2</v>
      </c>
      <c r="F614" s="0" t="n">
        <v>400088</v>
      </c>
      <c r="I614" s="0" t="n">
        <v>490129099</v>
      </c>
      <c r="J614" s="0" t="n">
        <v>2.9522012206498E+018</v>
      </c>
    </row>
    <row r="615" customFormat="false" ht="15" hidden="false" customHeight="false" outlineLevel="0" collapsed="false">
      <c r="A615" s="0" t="s">
        <v>640</v>
      </c>
      <c r="E615" s="0" t="s">
        <v>2</v>
      </c>
      <c r="F615" s="0" t="n">
        <v>400052</v>
      </c>
      <c r="I615" s="0" t="n">
        <v>490129108</v>
      </c>
      <c r="J615" s="0" t="n">
        <v>2.9522008884934E+018</v>
      </c>
    </row>
    <row r="616" customFormat="false" ht="15" hidden="false" customHeight="false" outlineLevel="0" collapsed="false">
      <c r="A616" s="0" t="s">
        <v>641</v>
      </c>
      <c r="E616" s="0" t="s">
        <v>2</v>
      </c>
      <c r="F616" s="0" t="n">
        <v>400064</v>
      </c>
      <c r="I616" s="0" t="n">
        <v>490129109</v>
      </c>
      <c r="J616" s="0" t="n">
        <v>2.9522024618813E+018</v>
      </c>
    </row>
    <row r="617" customFormat="false" ht="15" hidden="false" customHeight="false" outlineLevel="0" collapsed="false">
      <c r="A617" s="0" t="s">
        <v>642</v>
      </c>
      <c r="E617" s="0" t="s">
        <v>9</v>
      </c>
      <c r="F617" s="0" t="n">
        <v>380061</v>
      </c>
      <c r="I617" s="0" t="n">
        <v>490129114</v>
      </c>
      <c r="J617" s="0" t="n">
        <v>2.952200886017E+018</v>
      </c>
    </row>
    <row r="618" customFormat="false" ht="15" hidden="false" customHeight="false" outlineLevel="0" collapsed="false">
      <c r="A618" s="0" t="s">
        <v>643</v>
      </c>
      <c r="E618" s="0" t="s">
        <v>2</v>
      </c>
      <c r="F618" s="0" t="n">
        <v>400001</v>
      </c>
      <c r="I618" s="0" t="n">
        <v>490129129</v>
      </c>
      <c r="J618" s="0" t="n">
        <v>2.9522008820872E+018</v>
      </c>
    </row>
    <row r="619" customFormat="false" ht="15" hidden="false" customHeight="false" outlineLevel="0" collapsed="false">
      <c r="A619" s="0" t="s">
        <v>644</v>
      </c>
      <c r="E619" s="0" t="s">
        <v>2</v>
      </c>
      <c r="F619" s="0" t="n">
        <v>400706</v>
      </c>
      <c r="I619" s="0" t="n">
        <v>490129130</v>
      </c>
      <c r="J619" s="0" t="n">
        <v>2.9522018699169E+018</v>
      </c>
    </row>
    <row r="620" customFormat="false" ht="15" hidden="false" customHeight="false" outlineLevel="0" collapsed="false">
      <c r="A620" s="0" t="s">
        <v>645</v>
      </c>
      <c r="E620" s="0" t="s">
        <v>2</v>
      </c>
      <c r="F620" s="0" t="n">
        <v>400080</v>
      </c>
      <c r="I620" s="0" t="n">
        <v>490129137</v>
      </c>
      <c r="J620" s="0" t="n">
        <v>2.9522018646196E+018</v>
      </c>
    </row>
    <row r="621" customFormat="false" ht="15" hidden="false" customHeight="false" outlineLevel="0" collapsed="false">
      <c r="A621" s="0" t="s">
        <v>646</v>
      </c>
      <c r="E621" s="0" t="s">
        <v>9</v>
      </c>
      <c r="F621" s="0" t="n">
        <v>380055</v>
      </c>
      <c r="I621" s="0" t="n">
        <v>490129150</v>
      </c>
      <c r="J621" s="0" t="n">
        <v>2.9522018665832E+018</v>
      </c>
    </row>
    <row r="622" customFormat="false" ht="15" hidden="false" customHeight="false" outlineLevel="0" collapsed="false">
      <c r="A622" s="0" t="s">
        <v>647</v>
      </c>
      <c r="E622" s="0" t="s">
        <v>2</v>
      </c>
      <c r="F622" s="0" t="n">
        <v>400072</v>
      </c>
      <c r="I622" s="0" t="n">
        <v>490129173</v>
      </c>
      <c r="J622" s="0" t="n">
        <v>2.952201194143E+018</v>
      </c>
    </row>
    <row r="623" customFormat="false" ht="15" hidden="false" customHeight="false" outlineLevel="0" collapsed="false">
      <c r="A623" s="0" t="s">
        <v>648</v>
      </c>
      <c r="E623" s="0" t="s">
        <v>52</v>
      </c>
      <c r="F623" s="0" t="n">
        <v>492001</v>
      </c>
      <c r="I623" s="0" t="n">
        <v>490129190</v>
      </c>
      <c r="J623" s="0" t="n">
        <v>2.9522019546448E+018</v>
      </c>
    </row>
    <row r="624" customFormat="false" ht="15" hidden="false" customHeight="false" outlineLevel="0" collapsed="false">
      <c r="A624" s="0" t="s">
        <v>649</v>
      </c>
      <c r="E624" s="0" t="s">
        <v>2</v>
      </c>
      <c r="F624" s="0" t="n">
        <v>400084</v>
      </c>
      <c r="I624" s="0" t="n">
        <v>490129203</v>
      </c>
      <c r="J624" s="0" t="n">
        <v>2.952201866762E+018</v>
      </c>
    </row>
    <row r="625" customFormat="false" ht="15" hidden="false" customHeight="false" outlineLevel="0" collapsed="false">
      <c r="A625" s="0" t="s">
        <v>650</v>
      </c>
      <c r="E625" s="0" t="s">
        <v>21</v>
      </c>
      <c r="F625" s="0" t="n">
        <v>360003</v>
      </c>
      <c r="I625" s="0" t="n">
        <v>490129216</v>
      </c>
      <c r="J625" s="0" t="n">
        <v>2.9522011926644E+018</v>
      </c>
    </row>
    <row r="626" customFormat="false" ht="15" hidden="false" customHeight="false" outlineLevel="0" collapsed="false">
      <c r="A626" s="0" t="s">
        <v>651</v>
      </c>
      <c r="E626" s="0" t="s">
        <v>32</v>
      </c>
      <c r="F626" s="0" t="n">
        <v>395002</v>
      </c>
      <c r="I626" s="0" t="n">
        <v>490129222</v>
      </c>
      <c r="J626" s="0" t="n">
        <v>2.9522018728769E+018</v>
      </c>
    </row>
    <row r="627" customFormat="false" ht="15" hidden="false" customHeight="false" outlineLevel="0" collapsed="false">
      <c r="A627" s="0" t="s">
        <v>652</v>
      </c>
      <c r="E627" s="0" t="s">
        <v>2</v>
      </c>
      <c r="F627" s="0" t="n">
        <v>400003</v>
      </c>
      <c r="I627" s="0" t="n">
        <v>490129421</v>
      </c>
      <c r="J627" s="0" t="n">
        <v>2.9522012182872E+018</v>
      </c>
    </row>
    <row r="628" customFormat="false" ht="15" hidden="false" customHeight="false" outlineLevel="0" collapsed="false">
      <c r="A628" s="0" t="s">
        <v>653</v>
      </c>
      <c r="E628" s="0" t="s">
        <v>2</v>
      </c>
      <c r="F628" s="0" t="n">
        <v>400093</v>
      </c>
      <c r="I628" s="0" t="n">
        <v>490129430</v>
      </c>
      <c r="J628" s="0" t="n">
        <v>2.9522019402403E+018</v>
      </c>
    </row>
    <row r="629" customFormat="false" ht="15" hidden="false" customHeight="false" outlineLevel="0" collapsed="false">
      <c r="A629" s="0" t="s">
        <v>654</v>
      </c>
      <c r="E629" s="0" t="s">
        <v>2</v>
      </c>
      <c r="F629" s="0" t="n">
        <v>400074</v>
      </c>
      <c r="I629" s="0" t="n">
        <v>490129433</v>
      </c>
      <c r="J629" s="0" t="n">
        <v>2.9522019791197E+018</v>
      </c>
    </row>
    <row r="630" customFormat="false" ht="15" hidden="false" customHeight="false" outlineLevel="0" collapsed="false">
      <c r="A630" s="0" t="s">
        <v>655</v>
      </c>
      <c r="E630" s="0" t="s">
        <v>32</v>
      </c>
      <c r="F630" s="0" t="n">
        <v>395003</v>
      </c>
      <c r="I630" s="0" t="n">
        <v>490129443</v>
      </c>
      <c r="J630" s="0" t="n">
        <v>2.9522019757009E+018</v>
      </c>
    </row>
    <row r="631" customFormat="false" ht="15" hidden="false" customHeight="false" outlineLevel="0" collapsed="false">
      <c r="A631" s="0" t="s">
        <v>656</v>
      </c>
      <c r="E631" s="0" t="s">
        <v>21</v>
      </c>
      <c r="F631" s="0" t="n">
        <v>360003</v>
      </c>
      <c r="I631" s="0" t="n">
        <v>490129466</v>
      </c>
      <c r="J631" s="0" t="n">
        <v>2.9522012052787E+018</v>
      </c>
    </row>
    <row r="632" customFormat="false" ht="15" hidden="false" customHeight="false" outlineLevel="0" collapsed="false">
      <c r="A632" s="0" t="s">
        <v>657</v>
      </c>
      <c r="E632" s="0" t="s">
        <v>2</v>
      </c>
      <c r="F632" s="0" t="n">
        <v>400061</v>
      </c>
      <c r="I632" s="0" t="n">
        <v>490129475</v>
      </c>
      <c r="J632" s="0" t="n">
        <v>2.9522019691775E+018</v>
      </c>
    </row>
    <row r="633" customFormat="false" ht="15" hidden="false" customHeight="false" outlineLevel="0" collapsed="false">
      <c r="A633" s="0" t="s">
        <v>658</v>
      </c>
      <c r="E633" s="0" t="s">
        <v>84</v>
      </c>
      <c r="F633" s="0" t="n">
        <v>396191</v>
      </c>
      <c r="I633" s="0" t="n">
        <v>490129476</v>
      </c>
      <c r="J633" s="0" t="n">
        <v>2.9522019435031E+018</v>
      </c>
    </row>
    <row r="634" customFormat="false" ht="15" hidden="false" customHeight="false" outlineLevel="0" collapsed="false">
      <c r="A634" s="0" t="s">
        <v>659</v>
      </c>
      <c r="E634" s="0" t="s">
        <v>2</v>
      </c>
      <c r="F634" s="0" t="n">
        <v>400091</v>
      </c>
      <c r="I634" s="0" t="n">
        <v>490128757</v>
      </c>
      <c r="J634" s="0" t="n">
        <v>2.9522008825401E+018</v>
      </c>
    </row>
    <row r="635" customFormat="false" ht="15" hidden="false" customHeight="false" outlineLevel="0" collapsed="false">
      <c r="A635" s="0" t="s">
        <v>660</v>
      </c>
      <c r="E635" s="0" t="s">
        <v>618</v>
      </c>
      <c r="F635" s="0" t="n">
        <v>452001</v>
      </c>
      <c r="I635" s="0" t="n">
        <v>490128881</v>
      </c>
      <c r="J635" s="0" t="n">
        <v>2.9522012023714E+018</v>
      </c>
    </row>
    <row r="636" customFormat="false" ht="15" hidden="false" customHeight="false" outlineLevel="0" collapsed="false">
      <c r="A636" s="0" t="s">
        <v>661</v>
      </c>
      <c r="E636" s="0" t="s">
        <v>2</v>
      </c>
      <c r="F636" s="0" t="n">
        <v>400091</v>
      </c>
      <c r="I636" s="0" t="n">
        <v>490128888</v>
      </c>
      <c r="J636" s="0" t="n">
        <v>2.9522008820684E+018</v>
      </c>
    </row>
    <row r="637" customFormat="false" ht="15" hidden="false" customHeight="false" outlineLevel="0" collapsed="false">
      <c r="A637" s="0" t="s">
        <v>662</v>
      </c>
      <c r="E637" s="0" t="s">
        <v>2</v>
      </c>
      <c r="F637" s="0" t="n">
        <v>400037</v>
      </c>
      <c r="I637" s="0" t="n">
        <v>490129082</v>
      </c>
      <c r="J637" s="0" t="n">
        <v>2.952201218333E+018</v>
      </c>
    </row>
    <row r="638" customFormat="false" ht="15" hidden="false" customHeight="false" outlineLevel="0" collapsed="false">
      <c r="A638" s="0" t="s">
        <v>663</v>
      </c>
      <c r="E638" s="0" t="s">
        <v>2</v>
      </c>
      <c r="F638" s="0" t="n">
        <v>400064</v>
      </c>
      <c r="I638" s="0" t="n">
        <v>490129085</v>
      </c>
      <c r="J638" s="0" t="n">
        <v>2.95220088247E+018</v>
      </c>
    </row>
    <row r="639" customFormat="false" ht="15" hidden="false" customHeight="false" outlineLevel="0" collapsed="false">
      <c r="A639" s="0" t="s">
        <v>664</v>
      </c>
      <c r="E639" s="0" t="s">
        <v>2</v>
      </c>
      <c r="F639" s="0" t="n">
        <v>400063</v>
      </c>
      <c r="I639" s="0" t="n">
        <v>490129123</v>
      </c>
      <c r="J639" s="0" t="n">
        <v>2.9522008604676E+018</v>
      </c>
    </row>
    <row r="640" customFormat="false" ht="15" hidden="false" customHeight="false" outlineLevel="0" collapsed="false">
      <c r="A640" s="0" t="s">
        <v>665</v>
      </c>
      <c r="E640" s="0" t="s">
        <v>54</v>
      </c>
      <c r="F640" s="0" t="n">
        <v>393002</v>
      </c>
      <c r="I640" s="0" t="n">
        <v>490129215</v>
      </c>
      <c r="J640" s="0" t="n">
        <v>2.9522008821454E+018</v>
      </c>
    </row>
    <row r="641" customFormat="false" ht="15" hidden="false" customHeight="false" outlineLevel="0" collapsed="false">
      <c r="A641" s="0" t="s">
        <v>666</v>
      </c>
      <c r="E641" s="0" t="s">
        <v>2</v>
      </c>
      <c r="F641" s="0" t="n">
        <v>400057</v>
      </c>
      <c r="I641" s="0" t="n">
        <v>490129417</v>
      </c>
      <c r="J641" s="0" t="n">
        <v>2.9522012266047E+018</v>
      </c>
    </row>
    <row r="642" customFormat="false" ht="15" hidden="false" customHeight="false" outlineLevel="0" collapsed="false">
      <c r="A642" s="0" t="s">
        <v>667</v>
      </c>
      <c r="E642" s="0" t="s">
        <v>2</v>
      </c>
      <c r="F642" s="0" t="n">
        <v>400068</v>
      </c>
      <c r="I642" s="0" t="n">
        <v>490128715</v>
      </c>
      <c r="J642" s="0" t="n">
        <v>2.8662024810712E+018</v>
      </c>
    </row>
    <row r="643" customFormat="false" ht="15" hidden="false" customHeight="false" outlineLevel="0" collapsed="false">
      <c r="A643" s="0" t="s">
        <v>668</v>
      </c>
      <c r="E643" s="0" t="s">
        <v>2</v>
      </c>
      <c r="F643" s="0" t="n">
        <v>400012</v>
      </c>
      <c r="I643" s="0" t="n">
        <v>490128719</v>
      </c>
      <c r="J643" s="0" t="n">
        <v>2.8652019796876E+018</v>
      </c>
    </row>
    <row r="644" customFormat="false" ht="15" hidden="false" customHeight="false" outlineLevel="0" collapsed="false">
      <c r="A644" s="0" t="s">
        <v>669</v>
      </c>
      <c r="E644" s="0" t="s">
        <v>9</v>
      </c>
      <c r="F644" s="0" t="n">
        <v>380015</v>
      </c>
      <c r="I644" s="0" t="n">
        <v>490128723</v>
      </c>
      <c r="J644" s="0" t="n">
        <v>2.8661003775093E+018</v>
      </c>
    </row>
    <row r="645" customFormat="false" ht="15" hidden="false" customHeight="false" outlineLevel="0" collapsed="false">
      <c r="A645" s="0" t="s">
        <v>670</v>
      </c>
      <c r="E645" s="0" t="s">
        <v>259</v>
      </c>
      <c r="F645" s="0" t="n">
        <v>390019</v>
      </c>
      <c r="I645" s="0" t="n">
        <v>490128729</v>
      </c>
      <c r="J645" s="0" t="n">
        <v>2.8662019477297E+018</v>
      </c>
    </row>
    <row r="646" customFormat="false" ht="15" hidden="false" customHeight="false" outlineLevel="0" collapsed="false">
      <c r="A646" s="0" t="s">
        <v>671</v>
      </c>
      <c r="E646" s="0" t="s">
        <v>2</v>
      </c>
      <c r="F646" s="0" t="n">
        <v>400057</v>
      </c>
      <c r="I646" s="0" t="n">
        <v>490128744</v>
      </c>
      <c r="J646" s="0" t="n">
        <v>2.8661003779248E+018</v>
      </c>
    </row>
    <row r="647" customFormat="false" ht="15" hidden="false" customHeight="false" outlineLevel="0" collapsed="false">
      <c r="A647" s="0" t="s">
        <v>672</v>
      </c>
      <c r="E647" s="0" t="s">
        <v>259</v>
      </c>
      <c r="F647" s="0" t="n">
        <v>390008</v>
      </c>
      <c r="I647" s="0" t="n">
        <v>490128745</v>
      </c>
      <c r="J647" s="0" t="n">
        <v>2.8661003718255E+018</v>
      </c>
    </row>
    <row r="648" customFormat="false" ht="15" hidden="false" customHeight="false" outlineLevel="0" collapsed="false">
      <c r="A648" s="0" t="s">
        <v>673</v>
      </c>
      <c r="E648" s="0" t="s">
        <v>2</v>
      </c>
      <c r="F648" s="0" t="n">
        <v>400061</v>
      </c>
      <c r="I648" s="0" t="n">
        <v>490128748</v>
      </c>
      <c r="J648" s="0" t="n">
        <v>2.865201979205E+018</v>
      </c>
    </row>
    <row r="649" customFormat="false" ht="15" hidden="false" customHeight="false" outlineLevel="0" collapsed="false">
      <c r="A649" s="0" t="s">
        <v>674</v>
      </c>
      <c r="E649" s="0" t="s">
        <v>2</v>
      </c>
      <c r="F649" s="0" t="n">
        <v>400053</v>
      </c>
      <c r="I649" s="0" t="n">
        <v>490128752</v>
      </c>
      <c r="J649" s="0" t="n">
        <v>2.8662019583144E+018</v>
      </c>
    </row>
    <row r="650" customFormat="false" ht="15" hidden="false" customHeight="false" outlineLevel="0" collapsed="false">
      <c r="A650" s="0" t="s">
        <v>675</v>
      </c>
      <c r="E650" s="0" t="s">
        <v>2</v>
      </c>
      <c r="F650" s="0" t="n">
        <v>400012</v>
      </c>
      <c r="I650" s="0" t="n">
        <v>490128755</v>
      </c>
      <c r="J650" s="0" t="n">
        <v>2.8662019483614E+018</v>
      </c>
    </row>
    <row r="651" customFormat="false" ht="15" hidden="false" customHeight="false" outlineLevel="0" collapsed="false">
      <c r="A651" s="0" t="s">
        <v>676</v>
      </c>
      <c r="E651" s="0" t="s">
        <v>2</v>
      </c>
      <c r="F651" s="0" t="n">
        <v>400064</v>
      </c>
      <c r="I651" s="0" t="n">
        <v>490128758</v>
      </c>
      <c r="J651" s="0" t="n">
        <v>2.8662019515493E+018</v>
      </c>
    </row>
    <row r="652" customFormat="false" ht="15" hidden="false" customHeight="false" outlineLevel="0" collapsed="false">
      <c r="A652" s="0" t="s">
        <v>677</v>
      </c>
      <c r="B652" s="0" t="n">
        <v>14</v>
      </c>
      <c r="E652" s="0" t="s">
        <v>2</v>
      </c>
      <c r="F652" s="0" t="n">
        <v>400080</v>
      </c>
      <c r="I652" s="0" t="n">
        <v>490128760</v>
      </c>
      <c r="J652" s="0" t="n">
        <v>2.8661003813379E+018</v>
      </c>
    </row>
    <row r="653" customFormat="false" ht="15" hidden="false" customHeight="false" outlineLevel="0" collapsed="false">
      <c r="A653" s="0" t="s">
        <v>678</v>
      </c>
      <c r="E653" s="0" t="s">
        <v>618</v>
      </c>
      <c r="F653" s="0" t="n">
        <v>452001</v>
      </c>
      <c r="I653" s="0" t="n">
        <v>490128762</v>
      </c>
      <c r="J653" s="0" t="n">
        <v>2.8662015678763E+018</v>
      </c>
    </row>
    <row r="654" customFormat="false" ht="15" hidden="false" customHeight="false" outlineLevel="0" collapsed="false">
      <c r="A654" s="0" t="s">
        <v>679</v>
      </c>
      <c r="E654" s="0" t="s">
        <v>289</v>
      </c>
      <c r="F654" s="0" t="n">
        <v>361006</v>
      </c>
      <c r="I654" s="0" t="n">
        <v>490128766</v>
      </c>
      <c r="J654" s="0" t="n">
        <v>2.8661003762094E+018</v>
      </c>
    </row>
    <row r="655" customFormat="false" ht="15" hidden="false" customHeight="false" outlineLevel="0" collapsed="false">
      <c r="A655" s="0" t="s">
        <v>679</v>
      </c>
      <c r="E655" s="0" t="s">
        <v>289</v>
      </c>
      <c r="F655" s="0" t="n">
        <v>361006</v>
      </c>
      <c r="I655" s="0" t="n">
        <v>490128767</v>
      </c>
      <c r="J655" s="0" t="n">
        <v>2.865100376199E+018</v>
      </c>
    </row>
    <row r="656" customFormat="false" ht="15" hidden="false" customHeight="false" outlineLevel="0" collapsed="false">
      <c r="A656" s="0" t="s">
        <v>680</v>
      </c>
      <c r="E656" s="0" t="s">
        <v>2</v>
      </c>
      <c r="F656" s="0" t="n">
        <v>400037</v>
      </c>
      <c r="I656" s="0" t="n">
        <v>490128771</v>
      </c>
      <c r="J656" s="0" t="n">
        <v>2.8662020105395E+018</v>
      </c>
    </row>
    <row r="657" customFormat="false" ht="15" hidden="false" customHeight="false" outlineLevel="0" collapsed="false">
      <c r="A657" s="0" t="s">
        <v>681</v>
      </c>
      <c r="E657" s="0" t="s">
        <v>2</v>
      </c>
      <c r="F657" s="0" t="n">
        <v>400074</v>
      </c>
      <c r="I657" s="0" t="n">
        <v>490128773</v>
      </c>
      <c r="J657" s="0" t="n">
        <v>2.8662025145578E+018</v>
      </c>
    </row>
    <row r="658" customFormat="false" ht="15" hidden="false" customHeight="false" outlineLevel="0" collapsed="false">
      <c r="A658" s="0" t="s">
        <v>682</v>
      </c>
      <c r="E658" s="0" t="s">
        <v>2</v>
      </c>
      <c r="F658" s="0" t="n">
        <v>400059</v>
      </c>
      <c r="I658" s="0" t="n">
        <v>490128776</v>
      </c>
      <c r="J658" s="0" t="n">
        <v>2.8662024761138E+018</v>
      </c>
    </row>
    <row r="659" customFormat="false" ht="15" hidden="false" customHeight="false" outlineLevel="0" collapsed="false">
      <c r="A659" s="0" t="s">
        <v>683</v>
      </c>
      <c r="E659" s="0" t="s">
        <v>2</v>
      </c>
      <c r="F659" s="0" t="n">
        <v>400059</v>
      </c>
      <c r="I659" s="0" t="n">
        <v>490128777</v>
      </c>
      <c r="J659" s="0" t="n">
        <v>2.8662024761515E+018</v>
      </c>
    </row>
    <row r="660" customFormat="false" ht="15" hidden="false" customHeight="false" outlineLevel="0" collapsed="false">
      <c r="A660" s="0" t="s">
        <v>684</v>
      </c>
      <c r="E660" s="0" t="s">
        <v>627</v>
      </c>
      <c r="F660" s="0" t="n">
        <v>400706</v>
      </c>
      <c r="I660" s="0" t="n">
        <v>490128778</v>
      </c>
      <c r="J660" s="0" t="n">
        <v>2.8662019483384E+018</v>
      </c>
    </row>
    <row r="661" customFormat="false" ht="15" hidden="false" customHeight="false" outlineLevel="0" collapsed="false">
      <c r="A661" s="0" t="s">
        <v>684</v>
      </c>
      <c r="E661" s="0" t="s">
        <v>627</v>
      </c>
      <c r="F661" s="0" t="n">
        <v>400706</v>
      </c>
      <c r="I661" s="0" t="n">
        <v>490128783</v>
      </c>
      <c r="J661" s="0" t="n">
        <v>2.8662019621968E+018</v>
      </c>
    </row>
    <row r="662" customFormat="false" ht="15" hidden="false" customHeight="false" outlineLevel="0" collapsed="false">
      <c r="A662" s="0" t="s">
        <v>684</v>
      </c>
      <c r="E662" s="0" t="s">
        <v>627</v>
      </c>
      <c r="F662" s="0" t="n">
        <v>400706</v>
      </c>
      <c r="I662" s="0" t="n">
        <v>490128784</v>
      </c>
      <c r="J662" s="0" t="n">
        <v>2.8662019483515E+018</v>
      </c>
    </row>
    <row r="663" customFormat="false" ht="15" hidden="false" customHeight="false" outlineLevel="0" collapsed="false">
      <c r="A663" s="0" t="s">
        <v>684</v>
      </c>
      <c r="E663" s="0" t="s">
        <v>627</v>
      </c>
      <c r="F663" s="0" t="n">
        <v>400706</v>
      </c>
      <c r="I663" s="0" t="n">
        <v>490128785</v>
      </c>
      <c r="J663" s="0" t="n">
        <v>2.8662019483193E+018</v>
      </c>
    </row>
    <row r="664" customFormat="false" ht="15" hidden="false" customHeight="false" outlineLevel="0" collapsed="false">
      <c r="A664" s="0" t="s">
        <v>685</v>
      </c>
      <c r="E664" s="0" t="s">
        <v>2</v>
      </c>
      <c r="F664" s="0" t="n">
        <v>400083</v>
      </c>
      <c r="I664" s="0" t="n">
        <v>490128786</v>
      </c>
      <c r="J664" s="0" t="n">
        <v>2.8652019757846E+018</v>
      </c>
    </row>
    <row r="665" customFormat="false" ht="15" hidden="false" customHeight="false" outlineLevel="0" collapsed="false">
      <c r="A665" s="0" t="s">
        <v>686</v>
      </c>
      <c r="E665" s="0" t="s">
        <v>2</v>
      </c>
      <c r="F665" s="0" t="n">
        <v>400028</v>
      </c>
      <c r="I665" s="0" t="n">
        <v>490128787</v>
      </c>
      <c r="J665" s="0" t="n">
        <v>2.8662019677343E+018</v>
      </c>
    </row>
    <row r="666" customFormat="false" ht="15" hidden="false" customHeight="false" outlineLevel="0" collapsed="false">
      <c r="A666" s="0" t="s">
        <v>687</v>
      </c>
      <c r="E666" s="0" t="s">
        <v>9</v>
      </c>
      <c r="F666" s="0" t="n">
        <v>380009</v>
      </c>
      <c r="I666" s="0" t="n">
        <v>490128816</v>
      </c>
      <c r="J666" s="0" t="n">
        <v>2.866201574874E+018</v>
      </c>
    </row>
    <row r="667" customFormat="false" ht="15" hidden="false" customHeight="false" outlineLevel="0" collapsed="false">
      <c r="A667" s="0" t="s">
        <v>688</v>
      </c>
      <c r="E667" s="0" t="s">
        <v>2</v>
      </c>
      <c r="F667" s="0" t="n">
        <v>400101</v>
      </c>
      <c r="I667" s="0" t="n">
        <v>490128866</v>
      </c>
      <c r="J667" s="0" t="n">
        <v>2.8661002571087E+018</v>
      </c>
    </row>
    <row r="668" customFormat="false" ht="15" hidden="false" customHeight="false" outlineLevel="0" collapsed="false">
      <c r="A668" s="0" t="s">
        <v>689</v>
      </c>
      <c r="E668" s="0" t="s">
        <v>2</v>
      </c>
      <c r="F668" s="0" t="n">
        <v>401107</v>
      </c>
      <c r="I668" s="0" t="n">
        <v>490128867</v>
      </c>
      <c r="J668" s="0" t="n">
        <v>2.8662015518753E+018</v>
      </c>
    </row>
    <row r="669" customFormat="false" ht="15" hidden="false" customHeight="false" outlineLevel="0" collapsed="false">
      <c r="A669" s="0" t="s">
        <v>690</v>
      </c>
      <c r="E669" s="0" t="s">
        <v>618</v>
      </c>
      <c r="F669" s="0" t="n">
        <v>452001</v>
      </c>
      <c r="I669" s="0" t="n">
        <v>490129081</v>
      </c>
      <c r="J669" s="0" t="n">
        <v>2.8652024396061E+018</v>
      </c>
    </row>
    <row r="670" customFormat="false" ht="15" hidden="false" customHeight="false" outlineLevel="0" collapsed="false">
      <c r="A670" s="0" t="s">
        <v>691</v>
      </c>
      <c r="E670" s="0" t="s">
        <v>2</v>
      </c>
      <c r="F670" s="0" t="n">
        <v>400002</v>
      </c>
      <c r="I670" s="0" t="n">
        <v>490129294</v>
      </c>
      <c r="J670" s="0" t="n">
        <v>2.8662020040176E+018</v>
      </c>
    </row>
    <row r="671" customFormat="false" ht="15" hidden="false" customHeight="false" outlineLevel="0" collapsed="false">
      <c r="A671" s="0" t="s">
        <v>692</v>
      </c>
      <c r="E671" s="0" t="s">
        <v>2</v>
      </c>
      <c r="F671" s="0" t="n">
        <v>400091</v>
      </c>
      <c r="I671" s="0" t="n">
        <v>490129377</v>
      </c>
      <c r="J671" s="0" t="n">
        <v>2.8652019571496E+018</v>
      </c>
    </row>
    <row r="672" customFormat="false" ht="15" hidden="false" customHeight="false" outlineLevel="0" collapsed="false">
      <c r="A672" s="0" t="s">
        <v>693</v>
      </c>
      <c r="E672" s="0" t="s">
        <v>9</v>
      </c>
      <c r="F672" s="0" t="n">
        <v>380015</v>
      </c>
      <c r="I672" s="0" t="n">
        <v>490129407</v>
      </c>
      <c r="J672" s="0" t="n">
        <v>2.865202484572E+018</v>
      </c>
    </row>
    <row r="673" customFormat="false" ht="15" hidden="false" customHeight="false" outlineLevel="0" collapsed="false">
      <c r="A673" s="0" t="s">
        <v>694</v>
      </c>
      <c r="E673" s="0" t="s">
        <v>2</v>
      </c>
      <c r="F673" s="0" t="n">
        <v>400092</v>
      </c>
      <c r="I673" s="0" t="n">
        <v>490129413</v>
      </c>
      <c r="J673" s="0" t="n">
        <v>2.8652024776849E+018</v>
      </c>
    </row>
    <row r="674" customFormat="false" ht="15" hidden="false" customHeight="false" outlineLevel="0" collapsed="false">
      <c r="A674" s="0" t="s">
        <v>695</v>
      </c>
      <c r="E674" s="0" t="s">
        <v>2</v>
      </c>
      <c r="F674" s="0" t="n">
        <v>401101</v>
      </c>
      <c r="I674" s="0" t="n">
        <v>490129419</v>
      </c>
      <c r="J674" s="0" t="n">
        <v>2.8662019508224E+018</v>
      </c>
    </row>
    <row r="675" customFormat="false" ht="15" hidden="false" customHeight="false" outlineLevel="0" collapsed="false">
      <c r="A675" s="0" t="s">
        <v>696</v>
      </c>
      <c r="E675" s="0" t="s">
        <v>2</v>
      </c>
      <c r="F675" s="0" t="n">
        <v>400064</v>
      </c>
      <c r="I675" s="0" t="n">
        <v>490129426</v>
      </c>
      <c r="J675" s="0" t="n">
        <v>2.8652015560875E+018</v>
      </c>
    </row>
    <row r="676" customFormat="false" ht="15" hidden="false" customHeight="false" outlineLevel="0" collapsed="false">
      <c r="A676" s="0" t="s">
        <v>697</v>
      </c>
      <c r="E676" s="0" t="s">
        <v>2</v>
      </c>
      <c r="F676" s="0" t="n">
        <v>400101</v>
      </c>
      <c r="I676" s="0" t="n">
        <v>490129431</v>
      </c>
      <c r="J676" s="0" t="n">
        <v>2.8661002475919E+018</v>
      </c>
    </row>
    <row r="677" customFormat="false" ht="15" hidden="false" customHeight="false" outlineLevel="0" collapsed="false">
      <c r="A677" s="0" t="s">
        <v>698</v>
      </c>
      <c r="E677" s="0" t="s">
        <v>627</v>
      </c>
      <c r="F677" s="0" t="n">
        <v>400703</v>
      </c>
      <c r="I677" s="0" t="n">
        <v>490129461</v>
      </c>
      <c r="J677" s="0" t="n">
        <v>2.8662019724495E+018</v>
      </c>
    </row>
    <row r="678" customFormat="false" ht="15" hidden="false" customHeight="false" outlineLevel="0" collapsed="false">
      <c r="A678" s="0" t="s">
        <v>699</v>
      </c>
      <c r="E678" s="0" t="s">
        <v>618</v>
      </c>
      <c r="F678" s="0" t="n">
        <v>452001</v>
      </c>
      <c r="I678" s="0" t="n">
        <v>490129467</v>
      </c>
      <c r="J678" s="0" t="n">
        <v>2.8662024437056E+018</v>
      </c>
    </row>
    <row r="679" customFormat="false" ht="15" hidden="false" customHeight="false" outlineLevel="0" collapsed="false">
      <c r="A679" s="0" t="s">
        <v>700</v>
      </c>
      <c r="E679" s="0" t="s">
        <v>2</v>
      </c>
      <c r="F679" s="0" t="n">
        <v>400052</v>
      </c>
      <c r="I679" s="0" t="n">
        <v>490129472</v>
      </c>
      <c r="J679" s="0" t="n">
        <v>2.8652024782964E+018</v>
      </c>
    </row>
    <row r="680" customFormat="false" ht="15" hidden="false" customHeight="false" outlineLevel="0" collapsed="false">
      <c r="A680" s="0" t="s">
        <v>701</v>
      </c>
      <c r="E680" s="0" t="s">
        <v>2</v>
      </c>
      <c r="F680" s="0" t="n">
        <v>400053</v>
      </c>
      <c r="I680" s="0" t="n">
        <v>490129477</v>
      </c>
      <c r="J680" s="0" t="n">
        <v>2.8662024792861E+018</v>
      </c>
    </row>
    <row r="681" customFormat="false" ht="15" hidden="false" customHeight="false" outlineLevel="0" collapsed="false">
      <c r="A681" s="0" t="s">
        <v>702</v>
      </c>
      <c r="E681" s="0" t="s">
        <v>9</v>
      </c>
      <c r="F681" s="0" t="n">
        <v>380061</v>
      </c>
      <c r="I681" s="0" t="n">
        <v>490129481</v>
      </c>
      <c r="J681" s="0" t="n">
        <v>2.8662019792336E+018</v>
      </c>
    </row>
    <row r="682" customFormat="false" ht="15" hidden="false" customHeight="false" outlineLevel="0" collapsed="false">
      <c r="A682" s="0" t="s">
        <v>703</v>
      </c>
      <c r="E682" s="0" t="s">
        <v>21</v>
      </c>
      <c r="F682" s="0" t="n">
        <v>360001</v>
      </c>
      <c r="I682" s="0" t="n">
        <v>490129484</v>
      </c>
      <c r="J682" s="0" t="n">
        <v>2.8662015558198E+018</v>
      </c>
    </row>
    <row r="683" customFormat="false" ht="15" hidden="false" customHeight="false" outlineLevel="0" collapsed="false">
      <c r="A683" s="0" t="s">
        <v>704</v>
      </c>
      <c r="E683" s="0" t="s">
        <v>2</v>
      </c>
      <c r="F683" s="0" t="n">
        <v>400022</v>
      </c>
      <c r="I683" s="0" t="n">
        <v>490129485</v>
      </c>
      <c r="J683" s="0" t="n">
        <v>2.866201977733E+018</v>
      </c>
    </row>
    <row r="684" customFormat="false" ht="15" hidden="false" customHeight="false" outlineLevel="0" collapsed="false">
      <c r="A684" s="0" t="s">
        <v>705</v>
      </c>
      <c r="E684" s="0" t="s">
        <v>2</v>
      </c>
      <c r="F684" s="0" t="n">
        <v>400093</v>
      </c>
      <c r="I684" s="0" t="n">
        <v>490128714</v>
      </c>
      <c r="J684" s="0" t="n">
        <v>2.8252024792983E+018</v>
      </c>
    </row>
    <row r="685" customFormat="false" ht="15" hidden="false" customHeight="false" outlineLevel="0" collapsed="false">
      <c r="A685" s="0" t="s">
        <v>706</v>
      </c>
      <c r="E685" s="0" t="s">
        <v>2</v>
      </c>
      <c r="F685" s="0" t="n">
        <v>400088</v>
      </c>
      <c r="I685" s="0" t="n">
        <v>490128718</v>
      </c>
      <c r="J685" s="0" t="n">
        <v>2.8282019657461E+018</v>
      </c>
    </row>
    <row r="686" customFormat="false" ht="15" hidden="false" customHeight="false" outlineLevel="0" collapsed="false">
      <c r="A686" s="0" t="s">
        <v>707</v>
      </c>
      <c r="E686" s="0" t="s">
        <v>32</v>
      </c>
      <c r="F686" s="0" t="n">
        <v>395004</v>
      </c>
      <c r="I686" s="0" t="n">
        <v>490128726</v>
      </c>
      <c r="J686" s="0" t="n">
        <v>2.825100248648E+018</v>
      </c>
    </row>
    <row r="687" customFormat="false" ht="15" hidden="false" customHeight="false" outlineLevel="0" collapsed="false">
      <c r="A687" s="0" t="s">
        <v>708</v>
      </c>
      <c r="E687" s="0" t="s">
        <v>2</v>
      </c>
      <c r="F687" s="0" t="n">
        <v>400101</v>
      </c>
      <c r="I687" s="0" t="n">
        <v>490128733</v>
      </c>
      <c r="J687" s="0" t="n">
        <v>2.8281003736944E+018</v>
      </c>
    </row>
    <row r="688" customFormat="false" ht="15" hidden="false" customHeight="false" outlineLevel="0" collapsed="false">
      <c r="A688" s="0" t="s">
        <v>709</v>
      </c>
      <c r="E688" s="0" t="s">
        <v>710</v>
      </c>
      <c r="F688" s="0" t="n">
        <v>401203</v>
      </c>
      <c r="I688" s="0" t="n">
        <v>490128736</v>
      </c>
      <c r="J688" s="0" t="n">
        <v>2.8281003758402E+018</v>
      </c>
    </row>
    <row r="689" customFormat="false" ht="15" hidden="false" customHeight="false" outlineLevel="0" collapsed="false">
      <c r="A689" s="0" t="s">
        <v>711</v>
      </c>
      <c r="E689" s="0" t="s">
        <v>618</v>
      </c>
      <c r="F689" s="0" t="n">
        <v>452001</v>
      </c>
      <c r="I689" s="0" t="n">
        <v>490128739</v>
      </c>
      <c r="J689" s="0" t="n">
        <v>2.8252012187773E+018</v>
      </c>
    </row>
    <row r="690" customFormat="false" ht="15" hidden="false" customHeight="false" outlineLevel="0" collapsed="false">
      <c r="A690" s="0" t="s">
        <v>712</v>
      </c>
      <c r="E690" s="0" t="s">
        <v>2</v>
      </c>
      <c r="F690" s="0" t="n">
        <v>400071</v>
      </c>
      <c r="I690" s="0" t="n">
        <v>490128743</v>
      </c>
      <c r="J690" s="0" t="n">
        <v>2.8251003736267E+018</v>
      </c>
    </row>
    <row r="691" customFormat="false" ht="15" hidden="false" customHeight="false" outlineLevel="0" collapsed="false">
      <c r="A691" s="0" t="s">
        <v>713</v>
      </c>
      <c r="E691" s="0" t="s">
        <v>2</v>
      </c>
      <c r="F691" s="0" t="n">
        <v>400059</v>
      </c>
      <c r="I691" s="0" t="n">
        <v>490128746</v>
      </c>
      <c r="J691" s="0" t="n">
        <v>2.8281003717354E+018</v>
      </c>
    </row>
    <row r="692" customFormat="false" ht="15" hidden="false" customHeight="false" outlineLevel="0" collapsed="false">
      <c r="A692" s="0" t="s">
        <v>714</v>
      </c>
      <c r="E692" s="0" t="s">
        <v>32</v>
      </c>
      <c r="F692" s="0" t="n">
        <v>395009</v>
      </c>
      <c r="I692" s="0" t="n">
        <v>490128750</v>
      </c>
      <c r="J692" s="0" t="n">
        <v>2.8281001521194E+018</v>
      </c>
    </row>
    <row r="693" customFormat="false" ht="15" hidden="false" customHeight="false" outlineLevel="0" collapsed="false">
      <c r="A693" s="0" t="s">
        <v>715</v>
      </c>
      <c r="E693" s="0" t="s">
        <v>32</v>
      </c>
      <c r="F693" s="0" t="n">
        <v>395009</v>
      </c>
      <c r="I693" s="0" t="n">
        <v>490128751</v>
      </c>
      <c r="J693" s="0" t="n">
        <v>2.8281001521223E+018</v>
      </c>
    </row>
    <row r="694" customFormat="false" ht="15" hidden="false" customHeight="false" outlineLevel="0" collapsed="false">
      <c r="A694" s="0" t="s">
        <v>716</v>
      </c>
      <c r="E694" s="0" t="s">
        <v>2</v>
      </c>
      <c r="F694" s="0" t="n">
        <v>400050</v>
      </c>
      <c r="I694" s="0" t="n">
        <v>490128759</v>
      </c>
      <c r="J694" s="0" t="n">
        <v>2.8251002520524E+018</v>
      </c>
    </row>
    <row r="695" customFormat="false" ht="15" hidden="false" customHeight="false" outlineLevel="0" collapsed="false">
      <c r="A695" s="0" t="s">
        <v>717</v>
      </c>
      <c r="E695" s="0" t="s">
        <v>9</v>
      </c>
      <c r="F695" s="0" t="n">
        <v>380013</v>
      </c>
      <c r="I695" s="0" t="n">
        <v>490128768</v>
      </c>
      <c r="J695" s="0" t="n">
        <v>2.8282012215246E+018</v>
      </c>
    </row>
    <row r="696" customFormat="false" ht="15" hidden="false" customHeight="false" outlineLevel="0" collapsed="false">
      <c r="A696" s="0" t="s">
        <v>718</v>
      </c>
      <c r="E696" s="0" t="s">
        <v>2</v>
      </c>
      <c r="F696" s="0" t="n">
        <v>400015</v>
      </c>
      <c r="I696" s="0" t="n">
        <v>490128769</v>
      </c>
      <c r="J696" s="0" t="n">
        <v>2.8252015738827E+018</v>
      </c>
    </row>
    <row r="697" customFormat="false" ht="15" hidden="false" customHeight="false" outlineLevel="0" collapsed="false">
      <c r="A697" s="0" t="s">
        <v>681</v>
      </c>
      <c r="E697" s="0" t="s">
        <v>2</v>
      </c>
      <c r="F697" s="0" t="n">
        <v>400074</v>
      </c>
      <c r="I697" s="0" t="n">
        <v>490128772</v>
      </c>
      <c r="J697" s="0" t="n">
        <v>2.8252025254237E+018</v>
      </c>
    </row>
    <row r="698" customFormat="false" ht="15" hidden="false" customHeight="false" outlineLevel="0" collapsed="false">
      <c r="A698" s="0" t="s">
        <v>719</v>
      </c>
      <c r="E698" s="0" t="s">
        <v>2</v>
      </c>
      <c r="F698" s="0" t="n">
        <v>400055</v>
      </c>
      <c r="I698" s="0" t="n">
        <v>490128775</v>
      </c>
      <c r="J698" s="0" t="n">
        <v>2.8281003722779E+018</v>
      </c>
    </row>
    <row r="699" customFormat="false" ht="15" hidden="false" customHeight="false" outlineLevel="0" collapsed="false">
      <c r="A699" s="0" t="s">
        <v>720</v>
      </c>
      <c r="E699" s="0" t="s">
        <v>2</v>
      </c>
      <c r="F699" s="0" t="n">
        <v>400072</v>
      </c>
      <c r="I699" s="0" t="n">
        <v>490128781</v>
      </c>
      <c r="J699" s="0" t="n">
        <v>2.8281003844009E+018</v>
      </c>
    </row>
    <row r="700" customFormat="false" ht="15" hidden="false" customHeight="false" outlineLevel="0" collapsed="false">
      <c r="A700" s="0" t="s">
        <v>721</v>
      </c>
      <c r="E700" s="0" t="s">
        <v>2</v>
      </c>
      <c r="F700" s="0" t="n">
        <v>400024</v>
      </c>
      <c r="I700" s="0" t="n">
        <v>490128868</v>
      </c>
      <c r="J700" s="0" t="n">
        <v>2.8252024700413E+018</v>
      </c>
    </row>
    <row r="701" customFormat="false" ht="15" hidden="false" customHeight="false" outlineLevel="0" collapsed="false">
      <c r="A701" s="0" t="s">
        <v>722</v>
      </c>
      <c r="E701" s="0" t="s">
        <v>2</v>
      </c>
      <c r="F701" s="0" t="n">
        <v>400102</v>
      </c>
      <c r="I701" s="0" t="n">
        <v>490128869</v>
      </c>
      <c r="J701" s="0" t="n">
        <v>2.8252001582981E+018</v>
      </c>
    </row>
    <row r="702" customFormat="false" ht="15" hidden="false" customHeight="false" outlineLevel="0" collapsed="false">
      <c r="A702" s="0" t="s">
        <v>723</v>
      </c>
      <c r="B702" s="0" t="n">
        <v>15</v>
      </c>
      <c r="E702" s="0" t="s">
        <v>2</v>
      </c>
      <c r="F702" s="0" t="n">
        <v>400072</v>
      </c>
      <c r="I702" s="0" t="n">
        <v>490128904</v>
      </c>
      <c r="J702" s="0" t="n">
        <v>2.8251003732812E+018</v>
      </c>
    </row>
    <row r="703" customFormat="false" ht="15" hidden="false" customHeight="false" outlineLevel="0" collapsed="false">
      <c r="A703" s="0" t="s">
        <v>724</v>
      </c>
      <c r="E703" s="0" t="s">
        <v>618</v>
      </c>
      <c r="F703" s="0" t="n">
        <v>452001</v>
      </c>
      <c r="I703" s="0" t="n">
        <v>490129218</v>
      </c>
      <c r="J703" s="0" t="n">
        <v>2.8252024837549E+018</v>
      </c>
    </row>
    <row r="704" customFormat="false" ht="15" hidden="false" customHeight="false" outlineLevel="0" collapsed="false">
      <c r="A704" s="0" t="s">
        <v>725</v>
      </c>
      <c r="E704" s="0" t="s">
        <v>2</v>
      </c>
      <c r="F704" s="0" t="n">
        <v>400053</v>
      </c>
      <c r="I704" s="0" t="n">
        <v>490129389</v>
      </c>
      <c r="J704" s="0" t="n">
        <v>2.8281002464445E+018</v>
      </c>
    </row>
    <row r="705" customFormat="false" ht="15" hidden="false" customHeight="false" outlineLevel="0" collapsed="false">
      <c r="A705" s="0" t="s">
        <v>726</v>
      </c>
      <c r="E705" s="0" t="s">
        <v>32</v>
      </c>
      <c r="F705" s="0" t="n">
        <v>395006</v>
      </c>
      <c r="I705" s="0" t="n">
        <v>490129409</v>
      </c>
      <c r="J705" s="0" t="n">
        <v>2.8252019838266E+018</v>
      </c>
    </row>
    <row r="706" customFormat="false" ht="15" hidden="false" customHeight="false" outlineLevel="0" collapsed="false">
      <c r="A706" s="0" t="s">
        <v>727</v>
      </c>
      <c r="E706" s="0" t="s">
        <v>32</v>
      </c>
      <c r="F706" s="0" t="n">
        <v>395009</v>
      </c>
      <c r="I706" s="0" t="n">
        <v>490129410</v>
      </c>
      <c r="J706" s="0" t="n">
        <v>2.8252019865388E+018</v>
      </c>
    </row>
    <row r="707" customFormat="false" ht="15" hidden="false" customHeight="false" outlineLevel="0" collapsed="false">
      <c r="A707" s="0" t="s">
        <v>728</v>
      </c>
      <c r="E707" s="0" t="s">
        <v>2</v>
      </c>
      <c r="F707" s="0" t="n">
        <v>400020</v>
      </c>
      <c r="I707" s="0" t="n">
        <v>490129411</v>
      </c>
      <c r="J707" s="0" t="n">
        <v>2.8251002519199E+018</v>
      </c>
    </row>
    <row r="708" customFormat="false" ht="15" hidden="false" customHeight="false" outlineLevel="0" collapsed="false">
      <c r="A708" s="0" t="s">
        <v>707</v>
      </c>
      <c r="E708" s="0" t="s">
        <v>32</v>
      </c>
      <c r="F708" s="0" t="n">
        <v>395004</v>
      </c>
      <c r="I708" s="0" t="n">
        <v>490129416</v>
      </c>
      <c r="J708" s="0" t="n">
        <v>2.825100248642E+018</v>
      </c>
    </row>
    <row r="709" customFormat="false" ht="15" hidden="false" customHeight="false" outlineLevel="0" collapsed="false">
      <c r="A709" s="0" t="s">
        <v>698</v>
      </c>
      <c r="E709" s="0" t="s">
        <v>627</v>
      </c>
      <c r="F709" s="0" t="n">
        <v>400703</v>
      </c>
      <c r="I709" s="0" t="n">
        <v>490129462</v>
      </c>
      <c r="J709" s="0" t="n">
        <v>2.8252024944094E+018</v>
      </c>
    </row>
    <row r="710" customFormat="false" ht="15" hidden="false" customHeight="false" outlineLevel="0" collapsed="false">
      <c r="A710" s="0" t="s">
        <v>729</v>
      </c>
      <c r="E710" s="0" t="s">
        <v>2</v>
      </c>
      <c r="F710" s="0" t="n">
        <v>400076</v>
      </c>
      <c r="I710" s="0" t="n">
        <v>490129471</v>
      </c>
      <c r="J710" s="0" t="n">
        <v>2.8282015738708E+018</v>
      </c>
    </row>
    <row r="711" customFormat="false" ht="15" hidden="false" customHeight="false" outlineLevel="0" collapsed="false">
      <c r="A711" s="0" t="s">
        <v>730</v>
      </c>
      <c r="E711" s="0" t="s">
        <v>84</v>
      </c>
      <c r="F711" s="0" t="n">
        <v>396195</v>
      </c>
      <c r="I711" s="0" t="n">
        <v>490129473</v>
      </c>
      <c r="J711" s="0" t="n">
        <v>2.8252025116107E+018</v>
      </c>
    </row>
    <row r="712" customFormat="false" ht="15" hidden="false" customHeight="false" outlineLevel="0" collapsed="false">
      <c r="A712" s="0" t="s">
        <v>731</v>
      </c>
      <c r="E712" s="0" t="s">
        <v>32</v>
      </c>
      <c r="F712" s="0" t="n">
        <v>395007</v>
      </c>
      <c r="I712" s="0" t="n">
        <v>490129480</v>
      </c>
      <c r="J712" s="0" t="n">
        <v>2.8252019777722E+018</v>
      </c>
    </row>
    <row r="713" customFormat="false" ht="15" hidden="false" customHeight="false" outlineLevel="0" collapsed="false">
      <c r="A713" s="0" t="s">
        <v>732</v>
      </c>
      <c r="E713" s="0" t="s">
        <v>4</v>
      </c>
      <c r="F713" s="0" t="n">
        <v>474005</v>
      </c>
      <c r="I713" s="0" t="n">
        <v>490129482</v>
      </c>
      <c r="J713" s="0" t="n">
        <v>2.8251003726192E+018</v>
      </c>
    </row>
    <row r="714" customFormat="false" ht="15" hidden="false" customHeight="false" outlineLevel="0" collapsed="false">
      <c r="A714" s="0" t="s">
        <v>733</v>
      </c>
      <c r="E714" s="0" t="s">
        <v>9</v>
      </c>
      <c r="F714" s="0" t="n">
        <v>380006</v>
      </c>
      <c r="I714" s="0" t="n">
        <v>490129486</v>
      </c>
      <c r="J714" s="0" t="n">
        <v>2.8252012173477E+018</v>
      </c>
    </row>
    <row r="715" customFormat="false" ht="15" hidden="false" customHeight="false" outlineLevel="0" collapsed="false">
      <c r="A715" s="0" t="s">
        <v>734</v>
      </c>
      <c r="E715" s="0" t="s">
        <v>2</v>
      </c>
      <c r="F715" s="0" t="n">
        <v>400068</v>
      </c>
      <c r="I715" s="0" t="n">
        <v>490129487</v>
      </c>
      <c r="J715" s="0" t="n">
        <v>2.8281003753014E+018</v>
      </c>
    </row>
    <row r="716" customFormat="false" ht="15" hidden="false" customHeight="false" outlineLevel="0" collapsed="false">
      <c r="A716" s="0" t="s">
        <v>735</v>
      </c>
      <c r="E716" s="0" t="s">
        <v>2</v>
      </c>
      <c r="F716" s="0" t="n">
        <v>400060</v>
      </c>
      <c r="I716" s="0" t="n">
        <v>490128725</v>
      </c>
      <c r="J716" s="0" t="n">
        <v>3.3172024466984E+018</v>
      </c>
    </row>
    <row r="717" customFormat="false" ht="15" hidden="false" customHeight="false" outlineLevel="0" collapsed="false">
      <c r="A717" s="0" t="s">
        <v>736</v>
      </c>
      <c r="E717" s="0" t="s">
        <v>2</v>
      </c>
      <c r="F717" s="0" t="n">
        <v>400022</v>
      </c>
      <c r="I717" s="0" t="n">
        <v>490128727</v>
      </c>
      <c r="J717" s="0" t="n">
        <v>3.3172019216805E+018</v>
      </c>
    </row>
    <row r="718" customFormat="false" ht="15" hidden="false" customHeight="false" outlineLevel="0" collapsed="false">
      <c r="A718" s="0" t="s">
        <v>737</v>
      </c>
      <c r="E718" s="0" t="s">
        <v>2</v>
      </c>
      <c r="F718" s="0" t="n">
        <v>400101</v>
      </c>
      <c r="I718" s="0" t="n">
        <v>490128740</v>
      </c>
      <c r="J718" s="0" t="n">
        <v>3.3171002462591E+018</v>
      </c>
    </row>
    <row r="719" customFormat="false" ht="15" hidden="false" customHeight="false" outlineLevel="0" collapsed="false">
      <c r="A719" s="0" t="s">
        <v>738</v>
      </c>
      <c r="E719" s="0" t="s">
        <v>2</v>
      </c>
      <c r="F719" s="0" t="n">
        <v>400037</v>
      </c>
      <c r="I719" s="0" t="n">
        <v>490128879</v>
      </c>
      <c r="J719" s="0" t="n">
        <v>3.3172019832168E+018</v>
      </c>
    </row>
    <row r="720" customFormat="false" ht="15" hidden="false" customHeight="false" outlineLevel="0" collapsed="false">
      <c r="A720" s="0" t="s">
        <v>739</v>
      </c>
      <c r="E720" s="0" t="s">
        <v>2</v>
      </c>
      <c r="F720" s="0" t="n">
        <v>400018</v>
      </c>
      <c r="I720" s="0" t="n">
        <v>490128886</v>
      </c>
      <c r="J720" s="0" t="n">
        <v>3.3172019684539E+018</v>
      </c>
    </row>
    <row r="721" customFormat="false" ht="15" hidden="false" customHeight="false" outlineLevel="0" collapsed="false">
      <c r="A721" s="0" t="s">
        <v>740</v>
      </c>
      <c r="E721" s="0" t="s">
        <v>2</v>
      </c>
      <c r="F721" s="0" t="n">
        <v>400060</v>
      </c>
      <c r="I721" s="0" t="n">
        <v>490128897</v>
      </c>
      <c r="J721" s="0" t="n">
        <v>3.3172019684244E+018</v>
      </c>
    </row>
    <row r="722" customFormat="false" ht="15" hidden="false" customHeight="false" outlineLevel="0" collapsed="false">
      <c r="A722" s="0" t="s">
        <v>741</v>
      </c>
      <c r="E722" s="0" t="s">
        <v>2</v>
      </c>
      <c r="F722" s="0" t="n">
        <v>400066</v>
      </c>
      <c r="I722" s="0" t="n">
        <v>490128900</v>
      </c>
      <c r="J722" s="0" t="n">
        <v>3.3172019832578E+018</v>
      </c>
    </row>
    <row r="723" customFormat="false" ht="15" hidden="false" customHeight="false" outlineLevel="0" collapsed="false">
      <c r="A723" s="0" t="s">
        <v>742</v>
      </c>
      <c r="E723" s="0" t="s">
        <v>2</v>
      </c>
      <c r="F723" s="0" t="n">
        <v>400096</v>
      </c>
      <c r="I723" s="0" t="n">
        <v>490128905</v>
      </c>
      <c r="J723" s="0" t="n">
        <v>3.317201983247E+018</v>
      </c>
    </row>
    <row r="724" customFormat="false" ht="15" hidden="false" customHeight="false" outlineLevel="0" collapsed="false">
      <c r="A724" s="0" t="s">
        <v>743</v>
      </c>
      <c r="E724" s="0" t="s">
        <v>2</v>
      </c>
      <c r="F724" s="0" t="n">
        <v>400060</v>
      </c>
      <c r="I724" s="0" t="n">
        <v>490128910</v>
      </c>
      <c r="J724" s="0" t="n">
        <v>3.3172019834071E+018</v>
      </c>
    </row>
    <row r="725" customFormat="false" ht="15" hidden="false" customHeight="false" outlineLevel="0" collapsed="false">
      <c r="A725" s="0" t="s">
        <v>744</v>
      </c>
      <c r="E725" s="0" t="s">
        <v>2</v>
      </c>
      <c r="F725" s="0" t="n">
        <v>400078</v>
      </c>
      <c r="I725" s="0" t="n">
        <v>490128911</v>
      </c>
      <c r="J725" s="0" t="n">
        <v>3.3172019832147E+018</v>
      </c>
    </row>
    <row r="726" customFormat="false" ht="15" hidden="false" customHeight="false" outlineLevel="0" collapsed="false">
      <c r="A726" s="0" t="s">
        <v>745</v>
      </c>
      <c r="E726" s="0" t="s">
        <v>155</v>
      </c>
      <c r="F726" s="0" t="n">
        <v>400053</v>
      </c>
      <c r="I726" s="0" t="n">
        <v>490128924</v>
      </c>
      <c r="J726" s="0" t="n">
        <v>3.3172019685035E+018</v>
      </c>
    </row>
    <row r="727" customFormat="false" ht="15" hidden="false" customHeight="false" outlineLevel="0" collapsed="false">
      <c r="A727" s="0" t="s">
        <v>746</v>
      </c>
      <c r="E727" s="0" t="s">
        <v>2</v>
      </c>
      <c r="F727" s="0" t="n">
        <v>400060</v>
      </c>
      <c r="I727" s="0" t="n">
        <v>490128933</v>
      </c>
      <c r="J727" s="0" t="n">
        <v>3.3172019832531E+018</v>
      </c>
    </row>
    <row r="728" customFormat="false" ht="15" hidden="false" customHeight="false" outlineLevel="0" collapsed="false">
      <c r="A728" s="0" t="s">
        <v>747</v>
      </c>
      <c r="E728" s="0" t="s">
        <v>2</v>
      </c>
      <c r="F728" s="0" t="n">
        <v>400004</v>
      </c>
      <c r="I728" s="0" t="n">
        <v>490128934</v>
      </c>
      <c r="J728" s="0" t="n">
        <v>3.3172019544851E+018</v>
      </c>
    </row>
    <row r="729" customFormat="false" ht="15" hidden="false" customHeight="false" outlineLevel="0" collapsed="false">
      <c r="A729" s="0" t="s">
        <v>748</v>
      </c>
      <c r="E729" s="0" t="s">
        <v>2</v>
      </c>
      <c r="F729" s="0" t="n">
        <v>400059</v>
      </c>
      <c r="I729" s="0" t="n">
        <v>490129145</v>
      </c>
      <c r="J729" s="0" t="n">
        <v>3.317100153796E+018</v>
      </c>
    </row>
    <row r="730" customFormat="false" ht="15" hidden="false" customHeight="false" outlineLevel="0" collapsed="false">
      <c r="A730" s="0" t="s">
        <v>749</v>
      </c>
      <c r="E730" s="0" t="s">
        <v>2</v>
      </c>
      <c r="F730" s="0" t="n">
        <v>400072</v>
      </c>
      <c r="I730" s="0" t="n">
        <v>490129148</v>
      </c>
      <c r="J730" s="0" t="n">
        <v>3.3172019641961E+018</v>
      </c>
    </row>
    <row r="731" customFormat="false" ht="15" hidden="false" customHeight="false" outlineLevel="0" collapsed="false">
      <c r="A731" s="0" t="s">
        <v>750</v>
      </c>
      <c r="E731" s="0" t="s">
        <v>84</v>
      </c>
      <c r="F731" s="0" t="n">
        <v>396191</v>
      </c>
      <c r="I731" s="0" t="n">
        <v>490129154</v>
      </c>
      <c r="J731" s="0" t="n">
        <v>3.3172019804473E+018</v>
      </c>
    </row>
    <row r="732" customFormat="false" ht="15" hidden="false" customHeight="false" outlineLevel="0" collapsed="false">
      <c r="A732" s="0" t="s">
        <v>751</v>
      </c>
      <c r="E732" s="0" t="s">
        <v>2</v>
      </c>
      <c r="F732" s="0" t="n">
        <v>400007</v>
      </c>
      <c r="I732" s="0" t="n">
        <v>490129156</v>
      </c>
      <c r="J732" s="0" t="n">
        <v>3.3172019684422E+018</v>
      </c>
    </row>
    <row r="733" customFormat="false" ht="15" hidden="false" customHeight="false" outlineLevel="0" collapsed="false">
      <c r="A733" s="0" t="s">
        <v>752</v>
      </c>
      <c r="E733" s="0" t="s">
        <v>93</v>
      </c>
      <c r="F733" s="0" t="n">
        <v>491001</v>
      </c>
      <c r="I733" s="0" t="n">
        <v>490129160</v>
      </c>
      <c r="J733" s="0" t="n">
        <v>3.3172019704241E+018</v>
      </c>
    </row>
    <row r="734" customFormat="false" ht="15" hidden="false" customHeight="false" outlineLevel="0" collapsed="false">
      <c r="A734" s="0" t="s">
        <v>753</v>
      </c>
      <c r="E734" s="0" t="s">
        <v>2</v>
      </c>
      <c r="F734" s="0" t="n">
        <v>400059</v>
      </c>
      <c r="I734" s="0" t="n">
        <v>490129161</v>
      </c>
      <c r="J734" s="0" t="n">
        <v>3.3172019792878E+018</v>
      </c>
    </row>
    <row r="735" customFormat="false" ht="15" hidden="false" customHeight="false" outlineLevel="0" collapsed="false">
      <c r="A735" s="0" t="s">
        <v>754</v>
      </c>
      <c r="E735" s="0" t="s">
        <v>2</v>
      </c>
      <c r="F735" s="0" t="n">
        <v>400050</v>
      </c>
      <c r="I735" s="0" t="n">
        <v>490129164</v>
      </c>
      <c r="J735" s="0" t="n">
        <v>3.3172019805225E+018</v>
      </c>
    </row>
    <row r="736" customFormat="false" ht="15" hidden="false" customHeight="false" outlineLevel="0" collapsed="false">
      <c r="A736" s="0" t="s">
        <v>755</v>
      </c>
      <c r="E736" s="0" t="s">
        <v>93</v>
      </c>
      <c r="F736" s="0" t="n">
        <v>491001</v>
      </c>
      <c r="I736" s="0" t="n">
        <v>490129168</v>
      </c>
      <c r="J736" s="0" t="n">
        <v>3.3172019685009E+018</v>
      </c>
    </row>
    <row r="737" customFormat="false" ht="15" hidden="false" customHeight="false" outlineLevel="0" collapsed="false">
      <c r="A737" s="0" t="s">
        <v>756</v>
      </c>
      <c r="E737" s="0" t="s">
        <v>2</v>
      </c>
      <c r="F737" s="0" t="n">
        <v>400097</v>
      </c>
      <c r="I737" s="0" t="n">
        <v>490129172</v>
      </c>
      <c r="J737" s="0" t="n">
        <v>3.3172019807174E+018</v>
      </c>
    </row>
    <row r="738" customFormat="false" ht="15" hidden="false" customHeight="false" outlineLevel="0" collapsed="false">
      <c r="A738" s="0" t="s">
        <v>757</v>
      </c>
      <c r="E738" s="0" t="s">
        <v>2</v>
      </c>
      <c r="F738" s="0" t="n">
        <v>400059</v>
      </c>
      <c r="I738" s="0" t="n">
        <v>490129177</v>
      </c>
      <c r="J738" s="0" t="n">
        <v>3.3172019619318E+018</v>
      </c>
    </row>
    <row r="739" customFormat="false" ht="15" hidden="false" customHeight="false" outlineLevel="0" collapsed="false">
      <c r="A739" s="0" t="s">
        <v>758</v>
      </c>
      <c r="E739" s="0" t="s">
        <v>91</v>
      </c>
      <c r="F739" s="0" t="n">
        <v>396155</v>
      </c>
      <c r="I739" s="0" t="n">
        <v>490129180</v>
      </c>
      <c r="J739" s="0" t="n">
        <v>3.3172019806324E+018</v>
      </c>
    </row>
    <row r="740" customFormat="false" ht="15" hidden="false" customHeight="false" outlineLevel="0" collapsed="false">
      <c r="A740" s="0" t="s">
        <v>759</v>
      </c>
      <c r="E740" s="0" t="s">
        <v>2</v>
      </c>
      <c r="F740" s="0" t="n">
        <v>400049</v>
      </c>
      <c r="I740" s="0" t="n">
        <v>490129181</v>
      </c>
      <c r="J740" s="0" t="n">
        <v>3.3172019807147E+018</v>
      </c>
    </row>
    <row r="741" customFormat="false" ht="15" hidden="false" customHeight="false" outlineLevel="0" collapsed="false">
      <c r="A741" s="0" t="s">
        <v>760</v>
      </c>
      <c r="E741" s="0" t="s">
        <v>4</v>
      </c>
      <c r="F741" s="0" t="n">
        <v>474003</v>
      </c>
      <c r="I741" s="0" t="n">
        <v>490129182</v>
      </c>
      <c r="J741" s="0" t="n">
        <v>3.3172019792492E+018</v>
      </c>
    </row>
    <row r="742" customFormat="false" ht="15" hidden="false" customHeight="false" outlineLevel="0" collapsed="false">
      <c r="A742" s="0" t="s">
        <v>761</v>
      </c>
      <c r="E742" s="0" t="s">
        <v>2</v>
      </c>
      <c r="F742" s="0" t="n">
        <v>400064</v>
      </c>
      <c r="I742" s="0" t="n">
        <v>490129184</v>
      </c>
      <c r="J742" s="0" t="n">
        <v>3.3172019824133E+018</v>
      </c>
    </row>
    <row r="743" customFormat="false" ht="15" hidden="false" customHeight="false" outlineLevel="0" collapsed="false">
      <c r="A743" s="0" t="s">
        <v>762</v>
      </c>
      <c r="E743" s="0" t="s">
        <v>2</v>
      </c>
      <c r="F743" s="0" t="n">
        <v>400093</v>
      </c>
      <c r="I743" s="0" t="n">
        <v>490129186</v>
      </c>
      <c r="J743" s="0" t="n">
        <v>3.3172019643077E+018</v>
      </c>
    </row>
    <row r="744" customFormat="false" ht="15" hidden="false" customHeight="false" outlineLevel="0" collapsed="false">
      <c r="A744" s="0" t="s">
        <v>763</v>
      </c>
      <c r="E744" s="0" t="s">
        <v>54</v>
      </c>
      <c r="F744" s="0" t="n">
        <v>393002</v>
      </c>
      <c r="I744" s="0" t="n">
        <v>490129189</v>
      </c>
      <c r="J744" s="0" t="n">
        <v>3.3172019684976E+018</v>
      </c>
    </row>
    <row r="745" customFormat="false" ht="15" hidden="false" customHeight="false" outlineLevel="0" collapsed="false">
      <c r="A745" s="0" t="s">
        <v>764</v>
      </c>
      <c r="E745" s="0" t="s">
        <v>2</v>
      </c>
      <c r="F745" s="0" t="n">
        <v>400099</v>
      </c>
      <c r="I745" s="0" t="n">
        <v>490129191</v>
      </c>
      <c r="J745" s="0" t="n">
        <v>3.3172019825208E+018</v>
      </c>
    </row>
    <row r="746" customFormat="false" ht="15" hidden="false" customHeight="false" outlineLevel="0" collapsed="false">
      <c r="A746" s="0" t="s">
        <v>765</v>
      </c>
      <c r="E746" s="0" t="s">
        <v>2</v>
      </c>
      <c r="F746" s="0" t="n">
        <v>400067</v>
      </c>
      <c r="I746" s="0" t="n">
        <v>490129196</v>
      </c>
      <c r="J746" s="0" t="n">
        <v>3.3172019684939E+018</v>
      </c>
    </row>
    <row r="747" customFormat="false" ht="15" hidden="false" customHeight="false" outlineLevel="0" collapsed="false">
      <c r="A747" s="0" t="s">
        <v>766</v>
      </c>
      <c r="E747" s="0" t="s">
        <v>2</v>
      </c>
      <c r="F747" s="0" t="n">
        <v>400026</v>
      </c>
      <c r="I747" s="0" t="n">
        <v>490129198</v>
      </c>
      <c r="J747" s="0" t="n">
        <v>3.3172019806625E+018</v>
      </c>
    </row>
    <row r="748" customFormat="false" ht="15" hidden="false" customHeight="false" outlineLevel="0" collapsed="false">
      <c r="A748" s="0" t="s">
        <v>767</v>
      </c>
      <c r="E748" s="0" t="s">
        <v>24</v>
      </c>
      <c r="F748" s="0" t="n">
        <v>485001</v>
      </c>
      <c r="I748" s="0" t="n">
        <v>490129200</v>
      </c>
      <c r="J748" s="0" t="n">
        <v>3.3172019824042E+018</v>
      </c>
    </row>
    <row r="749" customFormat="false" ht="15" hidden="false" customHeight="false" outlineLevel="0" collapsed="false">
      <c r="A749" s="0" t="s">
        <v>768</v>
      </c>
      <c r="E749" s="0" t="s">
        <v>2</v>
      </c>
      <c r="F749" s="0" t="n">
        <v>400013</v>
      </c>
      <c r="I749" s="0" t="n">
        <v>490129202</v>
      </c>
      <c r="J749" s="0" t="n">
        <v>3.317201980669E+018</v>
      </c>
    </row>
    <row r="750" customFormat="false" ht="15" hidden="false" customHeight="false" outlineLevel="0" collapsed="false">
      <c r="A750" s="0" t="s">
        <v>769</v>
      </c>
      <c r="E750" s="0" t="s">
        <v>2</v>
      </c>
      <c r="F750" s="0" t="n">
        <v>400057</v>
      </c>
      <c r="I750" s="0" t="n">
        <v>490129206</v>
      </c>
      <c r="J750" s="0" t="n">
        <v>3.31720198056E+018</v>
      </c>
    </row>
    <row r="751" customFormat="false" ht="15" hidden="false" customHeight="false" outlineLevel="0" collapsed="false">
      <c r="A751" s="0" t="s">
        <v>770</v>
      </c>
      <c r="E751" s="0" t="s">
        <v>4</v>
      </c>
      <c r="F751" s="0" t="n">
        <v>474006</v>
      </c>
      <c r="I751" s="0" t="n">
        <v>490129207</v>
      </c>
      <c r="J751" s="0" t="n">
        <v>3.3172019619782E+018</v>
      </c>
    </row>
    <row r="752" customFormat="false" ht="15" hidden="false" customHeight="false" outlineLevel="0" collapsed="false">
      <c r="A752" s="0" t="s">
        <v>771</v>
      </c>
      <c r="B752" s="0" t="n">
        <v>16</v>
      </c>
      <c r="E752" s="0" t="s">
        <v>2</v>
      </c>
      <c r="F752" s="0" t="n">
        <v>400051</v>
      </c>
      <c r="I752" s="0" t="n">
        <v>490129213</v>
      </c>
      <c r="J752" s="0" t="n">
        <v>3.3172019824021E+018</v>
      </c>
    </row>
    <row r="753" customFormat="false" ht="15" hidden="false" customHeight="false" outlineLevel="0" collapsed="false">
      <c r="A753" s="0" t="s">
        <v>772</v>
      </c>
      <c r="E753" s="0" t="s">
        <v>2</v>
      </c>
      <c r="F753" s="0" t="n">
        <v>400013</v>
      </c>
      <c r="I753" s="0" t="n">
        <v>490129220</v>
      </c>
      <c r="J753" s="0" t="n">
        <v>3.3172019805757E+018</v>
      </c>
    </row>
    <row r="754" customFormat="false" ht="15" hidden="false" customHeight="false" outlineLevel="0" collapsed="false">
      <c r="A754" s="0" t="s">
        <v>773</v>
      </c>
      <c r="E754" s="0" t="s">
        <v>2</v>
      </c>
      <c r="F754" s="0" t="n">
        <v>400034</v>
      </c>
      <c r="I754" s="0" t="n">
        <v>490129488</v>
      </c>
      <c r="J754" s="0" t="n">
        <v>2.8502019511892E+018</v>
      </c>
    </row>
    <row r="755" customFormat="false" ht="15" hidden="false" customHeight="false" outlineLevel="0" collapsed="false">
      <c r="A755" s="0" t="s">
        <v>774</v>
      </c>
      <c r="E755" s="0" t="s">
        <v>2</v>
      </c>
      <c r="F755" s="0" t="n">
        <v>400103</v>
      </c>
      <c r="I755" s="0" t="n">
        <v>490128713</v>
      </c>
      <c r="J755" s="0" t="n">
        <v>2.8222006058782E+018</v>
      </c>
    </row>
    <row r="756" customFormat="false" ht="15" hidden="false" customHeight="false" outlineLevel="0" collapsed="false">
      <c r="A756" s="0" t="s">
        <v>775</v>
      </c>
      <c r="E756" s="0" t="s">
        <v>2</v>
      </c>
      <c r="F756" s="0" t="n">
        <v>400052</v>
      </c>
      <c r="I756" s="0" t="n">
        <v>490128722</v>
      </c>
      <c r="J756" s="0" t="n">
        <v>2.8222024776133E+018</v>
      </c>
    </row>
    <row r="757" customFormat="false" ht="15" hidden="false" customHeight="false" outlineLevel="0" collapsed="false">
      <c r="A757" s="0" t="s">
        <v>776</v>
      </c>
      <c r="E757" s="0" t="s">
        <v>2</v>
      </c>
      <c r="F757" s="0" t="n">
        <v>400079</v>
      </c>
      <c r="I757" s="0" t="n">
        <v>490128734</v>
      </c>
      <c r="J757" s="0" t="n">
        <v>2.8221000078818E+018</v>
      </c>
    </row>
    <row r="758" customFormat="false" ht="15" hidden="false" customHeight="false" outlineLevel="0" collapsed="false">
      <c r="A758" s="0" t="s">
        <v>777</v>
      </c>
      <c r="E758" s="0" t="s">
        <v>2</v>
      </c>
      <c r="F758" s="0" t="n">
        <v>400004</v>
      </c>
      <c r="I758" s="0" t="n">
        <v>490128735</v>
      </c>
      <c r="J758" s="0" t="n">
        <v>2.8221003723115E+018</v>
      </c>
    </row>
    <row r="759" customFormat="false" ht="15" hidden="false" customHeight="false" outlineLevel="0" collapsed="false">
      <c r="A759" s="0" t="s">
        <v>778</v>
      </c>
      <c r="E759" s="0" t="s">
        <v>2</v>
      </c>
      <c r="F759" s="0" t="n">
        <v>400058</v>
      </c>
      <c r="I759" s="0" t="n">
        <v>490128749</v>
      </c>
      <c r="J759" s="0" t="n">
        <v>2.8222000338607E+018</v>
      </c>
    </row>
    <row r="760" customFormat="false" ht="15" hidden="false" customHeight="false" outlineLevel="0" collapsed="false">
      <c r="A760" s="0" t="s">
        <v>779</v>
      </c>
      <c r="E760" s="0" t="s">
        <v>52</v>
      </c>
      <c r="F760" s="0" t="n">
        <v>492007</v>
      </c>
      <c r="I760" s="0" t="n">
        <v>490128909</v>
      </c>
      <c r="J760" s="0" t="n">
        <v>2.8222019834905E+018</v>
      </c>
    </row>
    <row r="761" customFormat="false" ht="15" hidden="false" customHeight="false" outlineLevel="0" collapsed="false">
      <c r="A761" s="0" t="s">
        <v>780</v>
      </c>
      <c r="E761" s="0" t="s">
        <v>93</v>
      </c>
      <c r="F761" s="0" t="n">
        <v>490001</v>
      </c>
      <c r="I761" s="0" t="n">
        <v>490128939</v>
      </c>
      <c r="J761" s="0" t="n">
        <v>2.822200148085E+018</v>
      </c>
    </row>
    <row r="762" customFormat="false" ht="15" hidden="false" customHeight="false" outlineLevel="0" collapsed="false">
      <c r="A762" s="0" t="s">
        <v>781</v>
      </c>
      <c r="E762" s="0" t="s">
        <v>2</v>
      </c>
      <c r="F762" s="0" t="n">
        <v>400053</v>
      </c>
      <c r="I762" s="0" t="n">
        <v>490129047</v>
      </c>
      <c r="J762" s="0" t="n">
        <v>2.8222003354468E+018</v>
      </c>
    </row>
    <row r="763" customFormat="false" ht="15" hidden="false" customHeight="false" outlineLevel="0" collapsed="false">
      <c r="A763" s="0" t="s">
        <v>782</v>
      </c>
      <c r="E763" s="0" t="s">
        <v>2</v>
      </c>
      <c r="F763" s="0" t="n">
        <v>400072</v>
      </c>
      <c r="I763" s="0" t="n">
        <v>490129073</v>
      </c>
      <c r="J763" s="0" t="n">
        <v>2.8222000304235E+018</v>
      </c>
    </row>
    <row r="764" customFormat="false" ht="15" hidden="false" customHeight="false" outlineLevel="0" collapsed="false">
      <c r="A764" s="0" t="s">
        <v>783</v>
      </c>
      <c r="E764" s="0" t="s">
        <v>2</v>
      </c>
      <c r="F764" s="0" t="n">
        <v>400072</v>
      </c>
      <c r="I764" s="0" t="n">
        <v>490129368</v>
      </c>
      <c r="J764" s="0" t="n">
        <v>2.8222011981546E+018</v>
      </c>
    </row>
    <row r="765" customFormat="false" ht="15" hidden="false" customHeight="false" outlineLevel="0" collapsed="false">
      <c r="A765" s="0" t="s">
        <v>784</v>
      </c>
      <c r="E765" s="0" t="s">
        <v>84</v>
      </c>
      <c r="F765" s="0" t="n">
        <v>396191</v>
      </c>
      <c r="I765" s="0" t="n">
        <v>490129380</v>
      </c>
      <c r="J765" s="0" t="n">
        <v>2.8222006113084E+018</v>
      </c>
    </row>
    <row r="766" customFormat="false" ht="15" hidden="false" customHeight="false" outlineLevel="0" collapsed="false">
      <c r="A766" s="0" t="s">
        <v>785</v>
      </c>
      <c r="E766" s="0" t="s">
        <v>2</v>
      </c>
      <c r="F766" s="0" t="n">
        <v>400021</v>
      </c>
      <c r="I766" s="0" t="n">
        <v>490129390</v>
      </c>
      <c r="J766" s="0" t="n">
        <v>2.8222000292648E+018</v>
      </c>
    </row>
    <row r="767" customFormat="false" ht="15" hidden="false" customHeight="false" outlineLevel="0" collapsed="false">
      <c r="A767" s="0" t="s">
        <v>786</v>
      </c>
      <c r="E767" s="0" t="s">
        <v>2</v>
      </c>
      <c r="F767" s="0" t="n">
        <v>400052</v>
      </c>
      <c r="I767" s="0" t="n">
        <v>490129455</v>
      </c>
      <c r="J767" s="0" t="n">
        <v>2.8222000356911E+018</v>
      </c>
    </row>
    <row r="768" customFormat="false" ht="15" hidden="false" customHeight="false" outlineLevel="0" collapsed="false">
      <c r="A768" s="0" t="s">
        <v>787</v>
      </c>
      <c r="E768" s="0" t="s">
        <v>76</v>
      </c>
      <c r="F768" s="0" t="n">
        <v>470004</v>
      </c>
      <c r="I768" s="0" t="n">
        <v>490128647</v>
      </c>
      <c r="J768" s="0" t="s">
        <v>788</v>
      </c>
    </row>
    <row r="769" customFormat="false" ht="15" hidden="false" customHeight="false" outlineLevel="0" collapsed="false">
      <c r="A769" s="0" t="s">
        <v>789</v>
      </c>
      <c r="E769" s="0" t="s">
        <v>790</v>
      </c>
      <c r="F769" s="0" t="n">
        <v>110015</v>
      </c>
      <c r="I769" s="0" t="n">
        <v>490128648</v>
      </c>
      <c r="J769" s="0" t="s">
        <v>791</v>
      </c>
    </row>
    <row r="770" customFormat="false" ht="15" hidden="false" customHeight="false" outlineLevel="0" collapsed="false">
      <c r="A770" s="0" t="s">
        <v>792</v>
      </c>
      <c r="E770" s="0" t="s">
        <v>793</v>
      </c>
      <c r="F770" s="0" t="n">
        <v>250001</v>
      </c>
      <c r="I770" s="0" t="n">
        <v>490128649</v>
      </c>
      <c r="J770" s="0" t="s">
        <v>794</v>
      </c>
    </row>
    <row r="771" customFormat="false" ht="15" hidden="false" customHeight="false" outlineLevel="0" collapsed="false">
      <c r="A771" s="0" t="s">
        <v>795</v>
      </c>
      <c r="E771" s="0" t="s">
        <v>796</v>
      </c>
      <c r="F771" s="0" t="n">
        <v>110059</v>
      </c>
      <c r="I771" s="0" t="n">
        <v>490128650</v>
      </c>
      <c r="J771" s="0" t="s">
        <v>797</v>
      </c>
    </row>
    <row r="772" customFormat="false" ht="15" hidden="false" customHeight="false" outlineLevel="0" collapsed="false">
      <c r="A772" s="0" t="s">
        <v>798</v>
      </c>
      <c r="E772" s="0" t="s">
        <v>799</v>
      </c>
      <c r="F772" s="0" t="n">
        <v>110044</v>
      </c>
      <c r="I772" s="0" t="n">
        <v>490128651</v>
      </c>
      <c r="J772" s="0" t="s">
        <v>800</v>
      </c>
    </row>
    <row r="773" customFormat="false" ht="15" hidden="false" customHeight="false" outlineLevel="0" collapsed="false">
      <c r="A773" s="0" t="s">
        <v>801</v>
      </c>
      <c r="E773" s="0" t="s">
        <v>802</v>
      </c>
      <c r="F773" s="0" t="n">
        <v>500091</v>
      </c>
      <c r="I773" s="0" t="n">
        <v>490128652</v>
      </c>
      <c r="J773" s="0" t="s">
        <v>803</v>
      </c>
    </row>
    <row r="774" customFormat="false" ht="15" hidden="false" customHeight="false" outlineLevel="0" collapsed="false">
      <c r="A774" s="0" t="s">
        <v>804</v>
      </c>
      <c r="E774" s="0" t="s">
        <v>805</v>
      </c>
      <c r="F774" s="0" t="n">
        <v>500058</v>
      </c>
      <c r="I774" s="0" t="n">
        <v>490128653</v>
      </c>
      <c r="J774" s="0" t="s">
        <v>806</v>
      </c>
    </row>
    <row r="775" customFormat="false" ht="15" hidden="false" customHeight="false" outlineLevel="0" collapsed="false">
      <c r="A775" s="0" t="s">
        <v>807</v>
      </c>
      <c r="E775" s="0" t="s">
        <v>97</v>
      </c>
      <c r="F775" s="0" t="n">
        <v>482007</v>
      </c>
      <c r="I775" s="0" t="n">
        <v>490128654</v>
      </c>
      <c r="J775" s="0" t="s">
        <v>808</v>
      </c>
    </row>
    <row r="776" customFormat="false" ht="15" hidden="false" customHeight="false" outlineLevel="0" collapsed="false">
      <c r="A776" s="0" t="s">
        <v>809</v>
      </c>
      <c r="E776" s="0" t="s">
        <v>796</v>
      </c>
      <c r="F776" s="0" t="n">
        <v>110076</v>
      </c>
      <c r="I776" s="0" t="n">
        <v>490128656</v>
      </c>
      <c r="J776" s="0" t="s">
        <v>810</v>
      </c>
    </row>
    <row r="777" customFormat="false" ht="15" hidden="false" customHeight="false" outlineLevel="0" collapsed="false">
      <c r="A777" s="0" t="s">
        <v>811</v>
      </c>
      <c r="E777" s="0" t="s">
        <v>812</v>
      </c>
      <c r="F777" s="0" t="n">
        <v>110005</v>
      </c>
      <c r="I777" s="0" t="n">
        <v>490128657</v>
      </c>
      <c r="J777" s="0" t="s">
        <v>813</v>
      </c>
    </row>
    <row r="778" customFormat="false" ht="15" hidden="false" customHeight="false" outlineLevel="0" collapsed="false">
      <c r="A778" s="0" t="s">
        <v>811</v>
      </c>
      <c r="E778" s="0" t="s">
        <v>812</v>
      </c>
      <c r="F778" s="0" t="n">
        <v>110005</v>
      </c>
      <c r="I778" s="0" t="n">
        <v>490128658</v>
      </c>
      <c r="J778" s="0" t="s">
        <v>814</v>
      </c>
    </row>
    <row r="779" customFormat="false" ht="15" hidden="false" customHeight="false" outlineLevel="0" collapsed="false">
      <c r="A779" s="0" t="s">
        <v>815</v>
      </c>
      <c r="E779" s="0" t="s">
        <v>816</v>
      </c>
      <c r="F779" s="0" t="n">
        <v>607805</v>
      </c>
      <c r="I779" s="0" t="n">
        <v>490128659</v>
      </c>
      <c r="J779" s="0" t="s">
        <v>817</v>
      </c>
    </row>
    <row r="780" customFormat="false" ht="15" hidden="false" customHeight="false" outlineLevel="0" collapsed="false">
      <c r="A780" s="0" t="s">
        <v>818</v>
      </c>
      <c r="E780" s="0" t="s">
        <v>819</v>
      </c>
      <c r="F780" s="0" t="n">
        <v>560057</v>
      </c>
      <c r="I780" s="0" t="n">
        <v>490128660</v>
      </c>
      <c r="J780" s="0" t="s">
        <v>820</v>
      </c>
    </row>
    <row r="781" customFormat="false" ht="15" hidden="false" customHeight="false" outlineLevel="0" collapsed="false">
      <c r="A781" s="0" t="s">
        <v>821</v>
      </c>
      <c r="E781" s="0" t="s">
        <v>822</v>
      </c>
      <c r="F781" s="0" t="n">
        <v>313001</v>
      </c>
      <c r="I781" s="0" t="n">
        <v>490128661</v>
      </c>
      <c r="J781" s="0" t="s">
        <v>823</v>
      </c>
    </row>
    <row r="782" customFormat="false" ht="15" hidden="false" customHeight="false" outlineLevel="0" collapsed="false">
      <c r="A782" s="0" t="s">
        <v>824</v>
      </c>
      <c r="E782" s="0" t="s">
        <v>825</v>
      </c>
      <c r="F782" s="0" t="n">
        <v>591103</v>
      </c>
      <c r="I782" s="0" t="n">
        <v>490128662</v>
      </c>
      <c r="J782" s="0" t="s">
        <v>826</v>
      </c>
    </row>
    <row r="783" customFormat="false" ht="15" hidden="false" customHeight="false" outlineLevel="0" collapsed="false">
      <c r="A783" s="0" t="s">
        <v>827</v>
      </c>
      <c r="E783" s="0" t="s">
        <v>828</v>
      </c>
      <c r="F783" s="0" t="n">
        <v>110041</v>
      </c>
      <c r="I783" s="0" t="n">
        <v>490128663</v>
      </c>
      <c r="J783" s="0" t="s">
        <v>829</v>
      </c>
    </row>
    <row r="784" customFormat="false" ht="15" hidden="false" customHeight="false" outlineLevel="0" collapsed="false">
      <c r="A784" s="0" t="s">
        <v>830</v>
      </c>
      <c r="E784" s="0" t="s">
        <v>831</v>
      </c>
      <c r="F784" s="0" t="n">
        <v>121001</v>
      </c>
      <c r="I784" s="0" t="n">
        <v>490128655</v>
      </c>
      <c r="J784" s="0" t="s">
        <v>832</v>
      </c>
    </row>
    <row r="785" customFormat="false" ht="15" hidden="false" customHeight="false" outlineLevel="0" collapsed="false">
      <c r="A785" s="0" t="s">
        <v>833</v>
      </c>
      <c r="E785" s="0" t="s">
        <v>2</v>
      </c>
      <c r="F785" s="0" t="n">
        <v>400074</v>
      </c>
      <c r="I785" s="0" t="n">
        <v>490128720</v>
      </c>
      <c r="J785" s="0" t="n">
        <v>2.8571003799806E+018</v>
      </c>
    </row>
    <row r="786" customFormat="false" ht="15" hidden="false" customHeight="false" outlineLevel="0" collapsed="false">
      <c r="A786" s="0" t="s">
        <v>834</v>
      </c>
      <c r="E786" s="0" t="s">
        <v>2</v>
      </c>
      <c r="F786" s="0" t="n">
        <v>400067</v>
      </c>
      <c r="I786" s="0" t="n">
        <v>490128721</v>
      </c>
      <c r="J786" s="0" t="n">
        <v>2.8642019623408E+018</v>
      </c>
    </row>
    <row r="787" customFormat="false" ht="15" hidden="false" customHeight="false" outlineLevel="0" collapsed="false">
      <c r="A787" s="0" t="s">
        <v>668</v>
      </c>
      <c r="E787" s="0" t="s">
        <v>2</v>
      </c>
      <c r="F787" s="0" t="n">
        <v>400012</v>
      </c>
      <c r="I787" s="0" t="n">
        <v>490128724</v>
      </c>
      <c r="J787" s="0" t="n">
        <v>2.8642019802953E+018</v>
      </c>
    </row>
    <row r="788" customFormat="false" ht="15" hidden="false" customHeight="false" outlineLevel="0" collapsed="false">
      <c r="A788" s="0" t="s">
        <v>835</v>
      </c>
      <c r="E788" s="0" t="s">
        <v>259</v>
      </c>
      <c r="F788" s="0" t="n">
        <v>390007</v>
      </c>
      <c r="I788" s="0" t="n">
        <v>490128741</v>
      </c>
      <c r="J788" s="0" t="n">
        <v>2.8642019734191E+018</v>
      </c>
    </row>
    <row r="789" customFormat="false" ht="15" hidden="false" customHeight="false" outlineLevel="0" collapsed="false">
      <c r="A789" s="0" t="s">
        <v>836</v>
      </c>
      <c r="E789" s="0" t="s">
        <v>627</v>
      </c>
      <c r="F789" s="0" t="n">
        <v>400706</v>
      </c>
      <c r="I789" s="0" t="n">
        <v>490128779</v>
      </c>
      <c r="J789" s="0" t="n">
        <v>2.8642024684461E+018</v>
      </c>
    </row>
    <row r="790" customFormat="false" ht="15" hidden="false" customHeight="false" outlineLevel="0" collapsed="false">
      <c r="A790" s="0" t="s">
        <v>837</v>
      </c>
      <c r="E790" s="0" t="s">
        <v>18</v>
      </c>
      <c r="F790" s="0" t="n">
        <v>462016</v>
      </c>
      <c r="I790" s="0" t="n">
        <v>490129104</v>
      </c>
      <c r="J790" s="0" t="n">
        <v>2.8641003729709E+018</v>
      </c>
    </row>
    <row r="791" customFormat="false" ht="15" hidden="false" customHeight="false" outlineLevel="0" collapsed="false">
      <c r="A791" s="0" t="s">
        <v>838</v>
      </c>
      <c r="E791" s="0" t="s">
        <v>32</v>
      </c>
      <c r="F791" s="0" t="n">
        <v>395005</v>
      </c>
      <c r="I791" s="0" t="n">
        <v>490129296</v>
      </c>
      <c r="J791" s="0" t="n">
        <v>2.8642023846631E+018</v>
      </c>
    </row>
    <row r="792" customFormat="false" ht="15" hidden="false" customHeight="false" outlineLevel="0" collapsed="false">
      <c r="A792" s="0" t="s">
        <v>839</v>
      </c>
      <c r="E792" s="0" t="s">
        <v>2</v>
      </c>
      <c r="F792" s="0" t="n">
        <v>400022</v>
      </c>
      <c r="I792" s="0" t="n">
        <v>490129414</v>
      </c>
      <c r="J792" s="0" t="n">
        <v>2.8642025173685E+018</v>
      </c>
    </row>
    <row r="793" customFormat="false" ht="15" hidden="false" customHeight="false" outlineLevel="0" collapsed="false">
      <c r="A793" s="0" t="s">
        <v>840</v>
      </c>
      <c r="E793" s="0" t="s">
        <v>2</v>
      </c>
      <c r="F793" s="0" t="n">
        <v>400068</v>
      </c>
      <c r="I793" s="0" t="n">
        <v>490129418</v>
      </c>
      <c r="J793" s="0" t="n">
        <v>2.8641003819431E+018</v>
      </c>
    </row>
    <row r="794" customFormat="false" ht="15" hidden="false" customHeight="false" outlineLevel="0" collapsed="false">
      <c r="A794" s="0" t="s">
        <v>841</v>
      </c>
      <c r="E794" s="0" t="s">
        <v>2</v>
      </c>
      <c r="F794" s="0" t="n">
        <v>400028</v>
      </c>
      <c r="I794" s="0" t="n">
        <v>490129459</v>
      </c>
      <c r="J794" s="0" t="n">
        <v>2.8642015536325E+018</v>
      </c>
    </row>
    <row r="795" customFormat="false" ht="15" hidden="false" customHeight="false" outlineLevel="0" collapsed="false">
      <c r="A795" s="0" t="s">
        <v>842</v>
      </c>
      <c r="E795" s="0" t="s">
        <v>32</v>
      </c>
      <c r="F795" s="0" t="n">
        <v>395004</v>
      </c>
      <c r="I795" s="0" t="n">
        <v>490129474</v>
      </c>
      <c r="J795" s="0" t="n">
        <v>2.864100377493E+018</v>
      </c>
    </row>
    <row r="796" customFormat="false" ht="15" hidden="false" customHeight="false" outlineLevel="0" collapsed="false">
      <c r="A796" s="0" t="s">
        <v>843</v>
      </c>
      <c r="E796" s="0" t="s">
        <v>32</v>
      </c>
      <c r="F796" s="0" t="n">
        <v>395009</v>
      </c>
      <c r="I796" s="0" t="n">
        <v>490128728</v>
      </c>
      <c r="J796" s="0" t="n">
        <v>2.8572019647537E+018</v>
      </c>
    </row>
    <row r="797" customFormat="false" ht="15" hidden="false" customHeight="false" outlineLevel="0" collapsed="false">
      <c r="A797" s="0" t="s">
        <v>844</v>
      </c>
      <c r="E797" s="0" t="s">
        <v>2</v>
      </c>
      <c r="F797" s="0" t="n">
        <v>400076</v>
      </c>
      <c r="I797" s="0" t="n">
        <v>490128742</v>
      </c>
      <c r="J797" s="0" t="n">
        <v>2.8572019593246E+018</v>
      </c>
    </row>
    <row r="798" customFormat="false" ht="15" hidden="false" customHeight="false" outlineLevel="0" collapsed="false">
      <c r="A798" s="0" t="s">
        <v>674</v>
      </c>
      <c r="E798" s="0" t="s">
        <v>2</v>
      </c>
      <c r="F798" s="0" t="n">
        <v>400053</v>
      </c>
      <c r="I798" s="0" t="n">
        <v>490128763</v>
      </c>
      <c r="J798" s="0" t="n">
        <v>2.8642019583117E+018</v>
      </c>
    </row>
    <row r="799" customFormat="false" ht="15" hidden="false" customHeight="false" outlineLevel="0" collapsed="false">
      <c r="A799" s="0" t="s">
        <v>684</v>
      </c>
      <c r="E799" s="0" t="s">
        <v>627</v>
      </c>
      <c r="F799" s="0" t="n">
        <v>400706</v>
      </c>
      <c r="I799" s="0" t="n">
        <v>490128782</v>
      </c>
      <c r="J799" s="0" t="n">
        <v>2.8572019483399E+018</v>
      </c>
    </row>
    <row r="800" customFormat="false" ht="15" hidden="false" customHeight="false" outlineLevel="0" collapsed="false">
      <c r="A800" s="0" t="s">
        <v>845</v>
      </c>
      <c r="E800" s="0" t="s">
        <v>2</v>
      </c>
      <c r="F800" s="0" t="n">
        <v>400083</v>
      </c>
      <c r="I800" s="0" t="n">
        <v>490129103</v>
      </c>
      <c r="J800" s="0" t="n">
        <v>2.8642015524801E+018</v>
      </c>
    </row>
    <row r="801" customFormat="false" ht="15" hidden="false" customHeight="false" outlineLevel="0" collapsed="false">
      <c r="A801" s="0" t="s">
        <v>846</v>
      </c>
      <c r="E801" s="0" t="s">
        <v>259</v>
      </c>
      <c r="F801" s="0" t="n">
        <v>390005</v>
      </c>
      <c r="I801" s="0" t="n">
        <v>490129295</v>
      </c>
      <c r="J801" s="0" t="n">
        <v>2.8572024171536E+018</v>
      </c>
    </row>
    <row r="802" customFormat="false" ht="15" hidden="false" customHeight="false" outlineLevel="0" collapsed="false">
      <c r="A802" s="0" t="s">
        <v>847</v>
      </c>
      <c r="B802" s="0" t="n">
        <v>17</v>
      </c>
      <c r="E802" s="0" t="s">
        <v>2</v>
      </c>
      <c r="F802" s="0" t="n">
        <v>400064</v>
      </c>
      <c r="I802" s="0" t="n">
        <v>490129299</v>
      </c>
      <c r="J802" s="0" t="n">
        <v>2.8642019632847E+018</v>
      </c>
    </row>
    <row r="803" customFormat="false" ht="15" hidden="false" customHeight="false" outlineLevel="0" collapsed="false">
      <c r="A803" s="0" t="s">
        <v>839</v>
      </c>
      <c r="E803" s="0" t="s">
        <v>2</v>
      </c>
      <c r="F803" s="0" t="n">
        <v>400022</v>
      </c>
      <c r="I803" s="0" t="n">
        <v>490129424</v>
      </c>
      <c r="J803" s="0" t="n">
        <v>2.8572015582131E+018</v>
      </c>
    </row>
    <row r="804" customFormat="false" ht="15" hidden="false" customHeight="false" outlineLevel="0" collapsed="false">
      <c r="A804" s="0" t="s">
        <v>848</v>
      </c>
      <c r="E804" s="0" t="s">
        <v>2</v>
      </c>
      <c r="F804" s="0" t="n">
        <v>400063</v>
      </c>
      <c r="I804" s="0" t="n">
        <v>490129425</v>
      </c>
      <c r="J804" s="0" t="n">
        <v>2.8572019897942E+018</v>
      </c>
    </row>
    <row r="805" customFormat="false" ht="15" hidden="false" customHeight="false" outlineLevel="0" collapsed="false">
      <c r="A805" s="0" t="s">
        <v>849</v>
      </c>
      <c r="E805" s="0" t="s">
        <v>9</v>
      </c>
      <c r="F805" s="0" t="n">
        <v>380008</v>
      </c>
      <c r="I805" s="0" t="n">
        <v>490129483</v>
      </c>
      <c r="J805" s="0" t="n">
        <v>2.8571003737119E+018</v>
      </c>
    </row>
    <row r="806" customFormat="false" ht="15" hidden="false" customHeight="false" outlineLevel="0" collapsed="false">
      <c r="A806" s="0" t="s">
        <v>850</v>
      </c>
      <c r="E806" s="0" t="s">
        <v>2</v>
      </c>
      <c r="F806" s="0" t="n">
        <v>400066</v>
      </c>
      <c r="I806" s="0" t="n">
        <v>490128871</v>
      </c>
      <c r="J806" s="0" t="n">
        <v>2.9522008812466E+018</v>
      </c>
    </row>
    <row r="807" customFormat="false" ht="15" hidden="false" customHeight="false" outlineLevel="0" collapsed="false">
      <c r="A807" s="0" t="s">
        <v>851</v>
      </c>
      <c r="E807" s="0" t="s">
        <v>9</v>
      </c>
      <c r="F807" s="0" t="n">
        <v>380015</v>
      </c>
      <c r="I807" s="0" t="n">
        <v>490128885</v>
      </c>
      <c r="J807" s="0" t="n">
        <v>2.9522012308261E+018</v>
      </c>
    </row>
    <row r="808" customFormat="false" ht="15" hidden="false" customHeight="false" outlineLevel="0" collapsed="false">
      <c r="A808" s="0" t="s">
        <v>852</v>
      </c>
      <c r="E808" s="0" t="s">
        <v>2</v>
      </c>
      <c r="F808" s="0" t="n">
        <v>400083</v>
      </c>
      <c r="I808" s="0" t="n">
        <v>490128889</v>
      </c>
      <c r="J808" s="0" t="n">
        <v>2.9522019834244E+018</v>
      </c>
    </row>
    <row r="809" customFormat="false" ht="15" hidden="false" customHeight="false" outlineLevel="0" collapsed="false">
      <c r="A809" s="0" t="s">
        <v>853</v>
      </c>
      <c r="E809" s="0" t="s">
        <v>9</v>
      </c>
      <c r="F809" s="0" t="n">
        <v>380061</v>
      </c>
      <c r="I809" s="0" t="n">
        <v>490128898</v>
      </c>
      <c r="J809" s="0" t="n">
        <v>2.9522019833145E+018</v>
      </c>
    </row>
    <row r="810" customFormat="false" ht="15" hidden="false" customHeight="false" outlineLevel="0" collapsed="false">
      <c r="A810" s="0" t="s">
        <v>854</v>
      </c>
      <c r="E810" s="0" t="s">
        <v>2</v>
      </c>
      <c r="F810" s="0" t="n">
        <v>400019</v>
      </c>
      <c r="I810" s="0" t="n">
        <v>490128918</v>
      </c>
      <c r="J810" s="0" t="n">
        <v>2.9522019833197E+018</v>
      </c>
    </row>
    <row r="811" customFormat="false" ht="15" hidden="false" customHeight="false" outlineLevel="0" collapsed="false">
      <c r="A811" s="0" t="s">
        <v>855</v>
      </c>
      <c r="E811" s="0" t="s">
        <v>627</v>
      </c>
      <c r="F811" s="0" t="n">
        <v>400708</v>
      </c>
      <c r="I811" s="0" t="n">
        <v>490128923</v>
      </c>
      <c r="J811" s="0" t="n">
        <v>2.9522019833071E+018</v>
      </c>
    </row>
    <row r="812" customFormat="false" ht="15" hidden="false" customHeight="false" outlineLevel="0" collapsed="false">
      <c r="A812" s="0" t="s">
        <v>856</v>
      </c>
      <c r="E812" s="0" t="s">
        <v>2</v>
      </c>
      <c r="F812" s="0" t="n">
        <v>400092</v>
      </c>
      <c r="I812" s="0" t="n">
        <v>490128928</v>
      </c>
      <c r="J812" s="0" t="n">
        <v>2.9522019804467E+018</v>
      </c>
    </row>
    <row r="813" customFormat="false" ht="15" hidden="false" customHeight="false" outlineLevel="0" collapsed="false">
      <c r="A813" s="0" t="s">
        <v>857</v>
      </c>
      <c r="E813" s="0" t="s">
        <v>858</v>
      </c>
      <c r="F813" s="0" t="n">
        <v>400072</v>
      </c>
      <c r="I813" s="0" t="n">
        <v>490129110</v>
      </c>
      <c r="J813" s="0" t="n">
        <v>2.9522008970475E+018</v>
      </c>
    </row>
    <row r="814" customFormat="false" ht="15" hidden="false" customHeight="false" outlineLevel="0" collapsed="false">
      <c r="A814" s="0" t="s">
        <v>859</v>
      </c>
      <c r="E814" s="0" t="s">
        <v>860</v>
      </c>
      <c r="F814" s="0" t="n">
        <v>401107</v>
      </c>
      <c r="I814" s="0" t="n">
        <v>490129111</v>
      </c>
      <c r="J814" s="0" t="n">
        <v>2.9522008924339E+018</v>
      </c>
    </row>
    <row r="815" customFormat="false" ht="15" hidden="false" customHeight="false" outlineLevel="0" collapsed="false">
      <c r="A815" s="0" t="s">
        <v>861</v>
      </c>
      <c r="E815" s="0" t="s">
        <v>2</v>
      </c>
      <c r="F815" s="0" t="n">
        <v>400068</v>
      </c>
      <c r="I815" s="0" t="n">
        <v>490129122</v>
      </c>
      <c r="J815" s="0" t="n">
        <v>2.9522019823755E+018</v>
      </c>
    </row>
    <row r="816" customFormat="false" ht="15" hidden="false" customHeight="false" outlineLevel="0" collapsed="false">
      <c r="A816" s="0" t="s">
        <v>862</v>
      </c>
      <c r="E816" s="0" t="s">
        <v>2</v>
      </c>
      <c r="F816" s="0" t="n">
        <v>400013</v>
      </c>
      <c r="I816" s="0" t="n">
        <v>490129124</v>
      </c>
      <c r="J816" s="0" t="n">
        <v>2.9522012183828E+018</v>
      </c>
    </row>
    <row r="817" customFormat="false" ht="15" hidden="false" customHeight="false" outlineLevel="0" collapsed="false">
      <c r="A817" s="0" t="s">
        <v>863</v>
      </c>
      <c r="E817" s="0" t="s">
        <v>9</v>
      </c>
      <c r="F817" s="0" t="n">
        <v>380050</v>
      </c>
      <c r="I817" s="0" t="n">
        <v>490129140</v>
      </c>
      <c r="J817" s="0" t="n">
        <v>2.9522019805902E+018</v>
      </c>
    </row>
    <row r="818" customFormat="false" ht="15" hidden="false" customHeight="false" outlineLevel="0" collapsed="false">
      <c r="A818" s="0" t="s">
        <v>864</v>
      </c>
      <c r="E818" s="0" t="s">
        <v>2</v>
      </c>
      <c r="F818" s="0" t="n">
        <v>400054</v>
      </c>
      <c r="I818" s="0" t="n">
        <v>490129144</v>
      </c>
      <c r="J818" s="0" t="n">
        <v>2.9522019823491E+018</v>
      </c>
    </row>
    <row r="819" customFormat="false" ht="15" hidden="false" customHeight="false" outlineLevel="0" collapsed="false">
      <c r="A819" s="0" t="s">
        <v>865</v>
      </c>
      <c r="E819" s="0" t="s">
        <v>32</v>
      </c>
      <c r="F819" s="0" t="n">
        <v>395009</v>
      </c>
      <c r="I819" s="0" t="n">
        <v>490129151</v>
      </c>
      <c r="J819" s="0" t="n">
        <v>2.9522019823384E+018</v>
      </c>
    </row>
    <row r="820" customFormat="false" ht="15" hidden="false" customHeight="false" outlineLevel="0" collapsed="false">
      <c r="A820" s="0" t="s">
        <v>866</v>
      </c>
      <c r="E820" s="0" t="s">
        <v>2</v>
      </c>
      <c r="F820" s="0" t="n">
        <v>400092</v>
      </c>
      <c r="I820" s="0" t="n">
        <v>490129152</v>
      </c>
      <c r="J820" s="0" t="n">
        <v>2.9522015528111E+018</v>
      </c>
    </row>
    <row r="821" customFormat="false" ht="15" hidden="false" customHeight="false" outlineLevel="0" collapsed="false">
      <c r="A821" s="0" t="s">
        <v>867</v>
      </c>
      <c r="E821" s="0" t="s">
        <v>259</v>
      </c>
      <c r="F821" s="0" t="n">
        <v>390015</v>
      </c>
      <c r="I821" s="0" t="n">
        <v>490129195</v>
      </c>
      <c r="J821" s="0" t="n">
        <v>2.952201982342E+018</v>
      </c>
    </row>
    <row r="822" customFormat="false" ht="15" hidden="false" customHeight="false" outlineLevel="0" collapsed="false">
      <c r="A822" s="0" t="s">
        <v>868</v>
      </c>
      <c r="E822" s="0" t="s">
        <v>2</v>
      </c>
      <c r="F822" s="0" t="n">
        <v>400058</v>
      </c>
      <c r="I822" s="0" t="n">
        <v>490129217</v>
      </c>
      <c r="J822" s="0" t="n">
        <v>2.9522019803765E+018</v>
      </c>
    </row>
    <row r="823" customFormat="false" ht="15" hidden="false" customHeight="false" outlineLevel="0" collapsed="false">
      <c r="A823" s="0" t="s">
        <v>869</v>
      </c>
      <c r="E823" s="0" t="s">
        <v>618</v>
      </c>
      <c r="F823" s="0" t="n">
        <v>452001</v>
      </c>
      <c r="I823" s="0" t="n">
        <v>490129439</v>
      </c>
      <c r="J823" s="0" t="n">
        <v>2.9522019804057E+018</v>
      </c>
    </row>
    <row r="824" customFormat="false" ht="15" hidden="false" customHeight="false" outlineLevel="0" collapsed="false">
      <c r="A824" s="0" t="s">
        <v>870</v>
      </c>
      <c r="E824" s="0" t="s">
        <v>2</v>
      </c>
      <c r="F824" s="0" t="n">
        <v>400005</v>
      </c>
      <c r="I824" s="0" t="n">
        <v>490129441</v>
      </c>
      <c r="J824" s="0" t="n">
        <v>2.9522019805185E+018</v>
      </c>
    </row>
    <row r="825" customFormat="false" ht="15" hidden="false" customHeight="false" outlineLevel="0" collapsed="false">
      <c r="A825" s="0" t="s">
        <v>871</v>
      </c>
      <c r="E825" s="0" t="s">
        <v>97</v>
      </c>
      <c r="F825" s="0" t="n">
        <v>482002</v>
      </c>
      <c r="I825" s="0" t="n">
        <v>490129445</v>
      </c>
      <c r="J825" s="0" t="n">
        <v>2.9522019803789E+018</v>
      </c>
    </row>
    <row r="826" customFormat="false" ht="15" hidden="false" customHeight="false" outlineLevel="0" collapsed="false">
      <c r="A826" s="0" t="s">
        <v>872</v>
      </c>
      <c r="E826" s="0" t="s">
        <v>2</v>
      </c>
      <c r="F826" s="0" t="n">
        <v>400103</v>
      </c>
      <c r="I826" s="0" t="n">
        <v>490128764</v>
      </c>
      <c r="J826" s="0" t="n">
        <v>2.952200882139E+018</v>
      </c>
    </row>
    <row r="827" customFormat="false" ht="15" hidden="false" customHeight="false" outlineLevel="0" collapsed="false">
      <c r="A827" s="0" t="s">
        <v>873</v>
      </c>
      <c r="E827" s="0" t="s">
        <v>9</v>
      </c>
      <c r="F827" s="0" t="n">
        <v>380061</v>
      </c>
      <c r="I827" s="0" t="n">
        <v>490129107</v>
      </c>
      <c r="J827" s="0" t="n">
        <v>2.9522011877567E+018</v>
      </c>
    </row>
    <row r="828" customFormat="false" ht="15" hidden="false" customHeight="false" outlineLevel="0" collapsed="false">
      <c r="A828" s="0" t="s">
        <v>874</v>
      </c>
      <c r="E828" s="0" t="s">
        <v>2</v>
      </c>
      <c r="F828" s="0" t="n">
        <v>400013</v>
      </c>
      <c r="I828" s="0" t="n">
        <v>490129113</v>
      </c>
      <c r="J828" s="0" t="n">
        <v>2.9522011933662E+018</v>
      </c>
    </row>
    <row r="829" customFormat="false" ht="15" hidden="false" customHeight="false" outlineLevel="0" collapsed="false">
      <c r="A829" s="0" t="s">
        <v>875</v>
      </c>
      <c r="E829" s="0" t="s">
        <v>32</v>
      </c>
      <c r="F829" s="0" t="n">
        <v>395007</v>
      </c>
      <c r="I829" s="0" t="n">
        <v>490129116</v>
      </c>
      <c r="J829" s="0" t="n">
        <v>2.9522011933668E+018</v>
      </c>
    </row>
    <row r="830" customFormat="false" ht="15" hidden="false" customHeight="false" outlineLevel="0" collapsed="false">
      <c r="A830" s="0" t="s">
        <v>876</v>
      </c>
      <c r="E830" s="0" t="s">
        <v>2</v>
      </c>
      <c r="F830" s="0" t="n">
        <v>400080</v>
      </c>
      <c r="I830" s="0" t="n">
        <v>490129125</v>
      </c>
      <c r="J830" s="0" t="n">
        <v>2.9522019191961E+018</v>
      </c>
    </row>
    <row r="831" customFormat="false" ht="15" hidden="false" customHeight="false" outlineLevel="0" collapsed="false">
      <c r="A831" s="0" t="s">
        <v>877</v>
      </c>
      <c r="E831" s="0" t="s">
        <v>52</v>
      </c>
      <c r="F831" s="0" t="n">
        <v>492001</v>
      </c>
      <c r="I831" s="0" t="n">
        <v>490129171</v>
      </c>
      <c r="J831" s="0" t="n">
        <v>2.9522012268315E+018</v>
      </c>
    </row>
    <row r="832" customFormat="false" ht="15" hidden="false" customHeight="false" outlineLevel="0" collapsed="false">
      <c r="A832" s="0" t="s">
        <v>878</v>
      </c>
      <c r="E832" s="0" t="s">
        <v>4</v>
      </c>
      <c r="F832" s="0" t="n">
        <v>474001</v>
      </c>
      <c r="I832" s="0" t="n">
        <v>490129178</v>
      </c>
      <c r="J832" s="0" t="n">
        <v>2.9522012205496E+018</v>
      </c>
    </row>
    <row r="833" customFormat="false" ht="15" hidden="false" customHeight="false" outlineLevel="0" collapsed="false">
      <c r="A833" s="0" t="s">
        <v>879</v>
      </c>
      <c r="E833" s="0" t="s">
        <v>21</v>
      </c>
      <c r="F833" s="0" t="n">
        <v>360005</v>
      </c>
      <c r="I833" s="0" t="n">
        <v>490129183</v>
      </c>
      <c r="J833" s="0" t="n">
        <v>2.9522008752734E+018</v>
      </c>
    </row>
    <row r="834" customFormat="false" ht="15" hidden="false" customHeight="false" outlineLevel="0" collapsed="false">
      <c r="A834" s="0" t="s">
        <v>880</v>
      </c>
      <c r="E834" s="0" t="s">
        <v>18</v>
      </c>
      <c r="F834" s="0" t="n">
        <v>462016</v>
      </c>
      <c r="I834" s="0" t="n">
        <v>490129422</v>
      </c>
      <c r="J834" s="0" t="n">
        <v>2.9522018742092E+018</v>
      </c>
    </row>
    <row r="835" customFormat="false" ht="15" hidden="false" customHeight="false" outlineLevel="0" collapsed="false">
      <c r="A835" s="0" t="s">
        <v>881</v>
      </c>
      <c r="E835" s="0" t="s">
        <v>2</v>
      </c>
      <c r="F835" s="0" t="n">
        <v>400097</v>
      </c>
      <c r="I835" s="0" t="n">
        <v>490129423</v>
      </c>
      <c r="J835" s="0" t="n">
        <v>2.9522019805188E+018</v>
      </c>
    </row>
    <row r="836" customFormat="false" ht="15" hidden="false" customHeight="false" outlineLevel="0" collapsed="false">
      <c r="A836" s="0" t="s">
        <v>882</v>
      </c>
      <c r="E836" s="0" t="s">
        <v>2</v>
      </c>
      <c r="F836" s="0" t="n">
        <v>400064</v>
      </c>
      <c r="I836" s="0" t="n">
        <v>490129429</v>
      </c>
      <c r="J836" s="0" t="n">
        <v>2.9522012381592E+018</v>
      </c>
    </row>
    <row r="837" customFormat="false" ht="15" hidden="false" customHeight="false" outlineLevel="0" collapsed="false">
      <c r="A837" s="0" t="s">
        <v>883</v>
      </c>
      <c r="E837" s="0" t="s">
        <v>259</v>
      </c>
      <c r="F837" s="0" t="n">
        <v>390009</v>
      </c>
      <c r="I837" s="0" t="n">
        <v>490129448</v>
      </c>
      <c r="J837" s="0" t="n">
        <v>2.9522023449796E+018</v>
      </c>
    </row>
    <row r="838" customFormat="false" ht="15" hidden="false" customHeight="false" outlineLevel="0" collapsed="false">
      <c r="A838" s="0" t="s">
        <v>884</v>
      </c>
      <c r="E838" s="0" t="s">
        <v>710</v>
      </c>
      <c r="F838" s="0" t="n">
        <v>401202</v>
      </c>
      <c r="I838" s="0" t="n">
        <v>490129449</v>
      </c>
      <c r="J838" s="0" t="n">
        <v>2.9522019684812E+018</v>
      </c>
    </row>
    <row r="839" customFormat="false" ht="15" hidden="false" customHeight="false" outlineLevel="0" collapsed="false">
      <c r="A839" s="0" t="s">
        <v>885</v>
      </c>
      <c r="E839" s="0" t="s">
        <v>2</v>
      </c>
      <c r="F839" s="0" t="n">
        <v>400084</v>
      </c>
      <c r="I839" s="0" t="n">
        <v>490129478</v>
      </c>
      <c r="J839" s="0" t="n">
        <v>2.9522008902823E+018</v>
      </c>
    </row>
    <row r="840" customFormat="false" ht="15" hidden="false" customHeight="false" outlineLevel="0" collapsed="false">
      <c r="A840" s="0" t="s">
        <v>886</v>
      </c>
      <c r="E840" s="0" t="s">
        <v>710</v>
      </c>
      <c r="F840" s="0" t="n">
        <v>401203</v>
      </c>
      <c r="I840" s="0" t="n">
        <v>490128899</v>
      </c>
      <c r="J840" s="0" t="n">
        <v>2.9522012024474E+018</v>
      </c>
    </row>
    <row r="841" customFormat="false" ht="15" hidden="false" customHeight="false" outlineLevel="0" collapsed="false">
      <c r="A841" s="0" t="s">
        <v>887</v>
      </c>
      <c r="E841" s="0" t="s">
        <v>32</v>
      </c>
      <c r="F841" s="0" t="n">
        <v>395003</v>
      </c>
      <c r="I841" s="0" t="n">
        <v>490129132</v>
      </c>
      <c r="J841" s="0" t="n">
        <v>2.9522024451408E+018</v>
      </c>
    </row>
    <row r="842" customFormat="false" ht="15" hidden="false" customHeight="false" outlineLevel="0" collapsed="false">
      <c r="A842" s="0" t="s">
        <v>888</v>
      </c>
      <c r="E842" s="0" t="s">
        <v>84</v>
      </c>
      <c r="F842" s="0" t="n">
        <v>396191</v>
      </c>
      <c r="I842" s="0" t="n">
        <v>490129224</v>
      </c>
      <c r="J842" s="0" t="n">
        <v>2.9522012234315E+018</v>
      </c>
    </row>
    <row r="843" customFormat="false" ht="15" hidden="false" customHeight="false" outlineLevel="0" collapsed="false">
      <c r="A843" s="0" t="s">
        <v>889</v>
      </c>
      <c r="E843" s="0" t="s">
        <v>52</v>
      </c>
      <c r="F843" s="0" t="n">
        <v>492001</v>
      </c>
      <c r="I843" s="0" t="n">
        <v>490129468</v>
      </c>
      <c r="J843" s="0" t="n">
        <v>2.9522008942267E+01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4:56:08Z</dcterms:modified>
  <cp:revision>0</cp:revision>
  <dc:subject/>
  <dc:title/>
</cp:coreProperties>
</file>