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508">
  <si>
    <t xml:space="preserve">A</t>
  </si>
  <si>
    <t xml:space="preserve">JAYSHREE JAYPAL SHAH</t>
  </si>
  <si>
    <t xml:space="preserve">VALSAD</t>
  </si>
  <si>
    <t xml:space="preserve">JAYPAL JASHVANTLAL SHAH</t>
  </si>
  <si>
    <t xml:space="preserve">JAVED GAYAS KHAN</t>
  </si>
  <si>
    <t xml:space="preserve">MUMBAI</t>
  </si>
  <si>
    <t xml:space="preserve">RITULA AMAR PANGHAL</t>
  </si>
  <si>
    <t xml:space="preserve">HEMAK AMAR PANGHAL,RITULA AMAR PANGHAL</t>
  </si>
  <si>
    <t xml:space="preserve">AMAR PANGHAL,RITULA AMAR PANGHAL</t>
  </si>
  <si>
    <t xml:space="preserve">RANGASWAMY G,DEEPA V</t>
  </si>
  <si>
    <t xml:space="preserve">BENGALURU</t>
  </si>
  <si>
    <t xml:space="preserve">DR SRINIVAS V</t>
  </si>
  <si>
    <t xml:space="preserve">ARVIND RANCHHOD CHOUDHARI,ARVIND RANCHHOD CHOUDHARI</t>
  </si>
  <si>
    <t xml:space="preserve">PATHI BALAVENKAT REDDY</t>
  </si>
  <si>
    <t xml:space="preserve">MAHBUBNAGAR</t>
  </si>
  <si>
    <t xml:space="preserve">VISHAL BIPIN BHAI</t>
  </si>
  <si>
    <t xml:space="preserve">RAMESH KUMAR DHRUW .</t>
  </si>
  <si>
    <t xml:space="preserve">RAIPUR</t>
  </si>
  <si>
    <t xml:space="preserve">PRAKASHBHAI JESHINGBHAI KOGTIYA .</t>
  </si>
  <si>
    <t xml:space="preserve">SURENDRA NAGAR</t>
  </si>
  <si>
    <t xml:space="preserve">SHYAM BAGHELE .</t>
  </si>
  <si>
    <t xml:space="preserve">GWALIOR</t>
  </si>
  <si>
    <t xml:space="preserve">MOHD VASIM .</t>
  </si>
  <si>
    <t xml:space="preserve">UJJAIN</t>
  </si>
  <si>
    <t xml:space="preserve">VASUNDHARA RIYAPAKWAR</t>
  </si>
  <si>
    <t xml:space="preserve">LATHA MUTHUKUMAR NADAR</t>
  </si>
  <si>
    <t xml:space="preserve">YADAV RAMSARE RAMLAL AND YADAV SUBHASH KADEDIN</t>
  </si>
  <si>
    <t xml:space="preserve">A.K.ENTERPRISES</t>
  </si>
  <si>
    <t xml:space="preserve">HAMZA H. CHITALWALA</t>
  </si>
  <si>
    <t xml:space="preserve">RUPESHKUMAR ACHELAL GUPTA</t>
  </si>
  <si>
    <t xml:space="preserve">SHREEJI JEWELLERS</t>
  </si>
  <si>
    <t xml:space="preserve">SELVAM KANUBHAI NAIDU</t>
  </si>
  <si>
    <t xml:space="preserve">AHMEDABAD</t>
  </si>
  <si>
    <t xml:space="preserve">RAHUL KARBHARI MALVE</t>
  </si>
  <si>
    <t xml:space="preserve">ANKUR SUSHIL SARAF</t>
  </si>
  <si>
    <t xml:space="preserve">SURAT</t>
  </si>
  <si>
    <t xml:space="preserve">SHRINIVAS SHASTRY AMBADIPUDI</t>
  </si>
  <si>
    <t xml:space="preserve">DR SUNITA BANERJI</t>
  </si>
  <si>
    <t xml:space="preserve">ANDHERI</t>
  </si>
  <si>
    <t xml:space="preserve">BHAVIKA PRAFUL SHAH</t>
  </si>
  <si>
    <t xml:space="preserve">LALIT RAMBIR SINGH</t>
  </si>
  <si>
    <t xml:space="preserve">VAPI</t>
  </si>
  <si>
    <t xml:space="preserve">ABHIMANYU KIRANBHAI PATEL</t>
  </si>
  <si>
    <t xml:space="preserve">DEVKI KIRANBHAI PATEL</t>
  </si>
  <si>
    <t xml:space="preserve">SHYAM SUNDER PHOPHALIA</t>
  </si>
  <si>
    <t xml:space="preserve">RADHESHYAM NANDLAL GUPTA</t>
  </si>
  <si>
    <t xml:space="preserve">KALWAN</t>
  </si>
  <si>
    <t xml:space="preserve">DHARMESH JAYANTIBHAI PATEL</t>
  </si>
  <si>
    <t xml:space="preserve">NAVSARI</t>
  </si>
  <si>
    <t xml:space="preserve">JAYPRAKASH A RAVAL</t>
  </si>
  <si>
    <t xml:space="preserve">NAMITA JAWAHAR RAJGOR</t>
  </si>
  <si>
    <t xml:space="preserve">SAKSHI DOOA</t>
  </si>
  <si>
    <t xml:space="preserve">AVAKSHI DOCTOR</t>
  </si>
  <si>
    <t xml:space="preserve">KIRANBHAI GUNVANTBHAI PATEL</t>
  </si>
  <si>
    <t xml:space="preserve">VISHWANATH</t>
  </si>
  <si>
    <t xml:space="preserve">NAVI MUMBAI</t>
  </si>
  <si>
    <t xml:space="preserve">SELVAN KANUBHAI NAIDU</t>
  </si>
  <si>
    <t xml:space="preserve">MAHAVIR SHAH</t>
  </si>
  <si>
    <t xml:space="preserve">SUMIT KUMAR KOSARIYA</t>
  </si>
  <si>
    <t xml:space="preserve">DURG</t>
  </si>
  <si>
    <t xml:space="preserve">SANJAY RAI</t>
  </si>
  <si>
    <t xml:space="preserve">SNEHAL PRANAV PRADHAN</t>
  </si>
  <si>
    <t xml:space="preserve">PRITI JAYESHBHAI SHAH</t>
  </si>
  <si>
    <t xml:space="preserve">MOHANBHAI K CHAVDA</t>
  </si>
  <si>
    <t xml:space="preserve">RAVINDRA KUMAR CHAMPA LAL SALECHA</t>
  </si>
  <si>
    <t xml:space="preserve">SAMIR N SHAH</t>
  </si>
  <si>
    <t xml:space="preserve">ACHARYA BHAVIK BHARATBHAI</t>
  </si>
  <si>
    <t xml:space="preserve">KAUSHIK DILIPBHAI RAO</t>
  </si>
  <si>
    <t xml:space="preserve">RAJKOT</t>
  </si>
  <si>
    <t xml:space="preserve">SANDEEP RATHORE</t>
  </si>
  <si>
    <t xml:space="preserve">PRASHANT HARSHADRAI DAVE</t>
  </si>
  <si>
    <t xml:space="preserve">SHIKHA A WALDE</t>
  </si>
  <si>
    <t xml:space="preserve">SURESH SETHURAJ</t>
  </si>
  <si>
    <t xml:space="preserve">PRAVIN S JAIN</t>
  </si>
  <si>
    <t xml:space="preserve">HEMANT H MEHTA</t>
  </si>
  <si>
    <t xml:space="preserve">ASIF ISMAIL POTIA</t>
  </si>
  <si>
    <t xml:space="preserve">MOHAN SINGH</t>
  </si>
  <si>
    <t xml:space="preserve">BHOPAL</t>
  </si>
  <si>
    <t xml:space="preserve">NARENDRA SINGH DEO</t>
  </si>
  <si>
    <t xml:space="preserve">PARVEEN KUMAR SHARMA</t>
  </si>
  <si>
    <t xml:space="preserve">DEEPAK SRICHAND CHHABRIA</t>
  </si>
  <si>
    <t xml:space="preserve">ANMOL GORKSHANATH ADHAV</t>
  </si>
  <si>
    <t xml:space="preserve">SUNIL KUMAR J SHARMA</t>
  </si>
  <si>
    <t xml:space="preserve">MAYUR NATHALAL SHAH</t>
  </si>
  <si>
    <t xml:space="preserve">AGNELO SHARMAN</t>
  </si>
  <si>
    <t xml:space="preserve">POSHAN DEWANGAN</t>
  </si>
  <si>
    <t xml:space="preserve">VIJAY HARILAL BHAIDASNA</t>
  </si>
  <si>
    <t xml:space="preserve">BASANT BALLABH JOSHI</t>
  </si>
  <si>
    <t xml:space="preserve">RAJESH BHOJRAJ SAMTANI</t>
  </si>
  <si>
    <t xml:space="preserve">NIKHIL SHAH</t>
  </si>
  <si>
    <t xml:space="preserve">AMIT R THAKKER</t>
  </si>
  <si>
    <t xml:space="preserve">URMI AMIT THAKKER</t>
  </si>
  <si>
    <t xml:space="preserve">KIRAN ASHOK AHUJA</t>
  </si>
  <si>
    <t xml:space="preserve">PARSHVA GAUTTAM NAGARSHETH</t>
  </si>
  <si>
    <t xml:space="preserve">MEENA R THAKKER</t>
  </si>
  <si>
    <t xml:space="preserve">DEEPA KAMLA PRASAD TIWARI</t>
  </si>
  <si>
    <t xml:space="preserve">PRADEEP KUMAR</t>
  </si>
  <si>
    <t xml:space="preserve">RESHMA NAMDEV GUND</t>
  </si>
  <si>
    <t xml:space="preserve">RAJNI MALIK</t>
  </si>
  <si>
    <t xml:space="preserve">SURESH CHOKHANI</t>
  </si>
  <si>
    <t xml:space="preserve">JYOTI RAO</t>
  </si>
  <si>
    <t xml:space="preserve">ASHISH KHATRI</t>
  </si>
  <si>
    <t xml:space="preserve">NAVIN BACHANI</t>
  </si>
  <si>
    <t xml:space="preserve">ABHISHEK K BACHANI</t>
  </si>
  <si>
    <t xml:space="preserve">TAUSIF UMER MUKADAM</t>
  </si>
  <si>
    <t xml:space="preserve">PRADEEP S TONDOAN</t>
  </si>
  <si>
    <t xml:space="preserve">ASHA AMIN</t>
  </si>
  <si>
    <t xml:space="preserve">BIRANCHI NARAYAN SWAIN</t>
  </si>
  <si>
    <t xml:space="preserve">RAJAN SAROJ</t>
  </si>
  <si>
    <t xml:space="preserve">SHAH ALAM VAKIL AHMED QURESHI</t>
  </si>
  <si>
    <t xml:space="preserve">VEER SINGH BAGHEL</t>
  </si>
  <si>
    <t xml:space="preserve">SATNA</t>
  </si>
  <si>
    <t xml:space="preserve">BHARAT P JAIN</t>
  </si>
  <si>
    <t xml:space="preserve">HARSHAL Y YAGNIK</t>
  </si>
  <si>
    <t xml:space="preserve">KAMANI MAYURKUMAR MANSUKHBHAI</t>
  </si>
  <si>
    <t xml:space="preserve">SURESHBHAI V NALIYADHARA</t>
  </si>
  <si>
    <t xml:space="preserve">SHAH MUKESH AMBALAL</t>
  </si>
  <si>
    <t xml:space="preserve">DHARMESH CHANDRAKANT MEHTA</t>
  </si>
  <si>
    <t xml:space="preserve">DAKSHA JAYESH SHETH</t>
  </si>
  <si>
    <t xml:space="preserve">PRAFULBHAI JADAVBHAI KACHHADIYA</t>
  </si>
  <si>
    <t xml:space="preserve">SHANKAR SINGH M RAJPUT</t>
  </si>
  <si>
    <t xml:space="preserve">RAGHUVIRSINH P PARMAR</t>
  </si>
  <si>
    <t xml:space="preserve">JUHI SHINDE</t>
  </si>
  <si>
    <t xml:space="preserve">SNEHA PAWAR</t>
  </si>
  <si>
    <t xml:space="preserve">DEEPAK NARINGREKAN</t>
  </si>
  <si>
    <t xml:space="preserve">DHARMENDRA DUBEY</t>
  </si>
  <si>
    <t xml:space="preserve">PRAVINBHAI M PATEL</t>
  </si>
  <si>
    <t xml:space="preserve">ANJALI JAGTIANI</t>
  </si>
  <si>
    <t xml:space="preserve">VARSHA KARALKAR</t>
  </si>
  <si>
    <t xml:space="preserve">PRITI DHANANJAY NANDANWAR</t>
  </si>
  <si>
    <t xml:space="preserve">DIPTI HARSHAD SANGHVI</t>
  </si>
  <si>
    <t xml:space="preserve">KRISHNADEVI SHETTY</t>
  </si>
  <si>
    <t xml:space="preserve">KASARAGOD SURENDRA SHENOY</t>
  </si>
  <si>
    <t xml:space="preserve">MADAN LAXMIKANT GAWDE</t>
  </si>
  <si>
    <t xml:space="preserve">NAVIN K BACHANI</t>
  </si>
  <si>
    <t xml:space="preserve">NITUL H SANGHVI</t>
  </si>
  <si>
    <t xml:space="preserve">KUNWAR SINGH</t>
  </si>
  <si>
    <t xml:space="preserve">JAGDISH NAGRAJ KANUNGO</t>
  </si>
  <si>
    <t xml:space="preserve">PRIYAKANT CHANDULAL SHAH</t>
  </si>
  <si>
    <t xml:space="preserve">PRASAD NARENDRA JOSHI</t>
  </si>
  <si>
    <t xml:space="preserve">KASHMIRA DARAYUS PANTHAKI</t>
  </si>
  <si>
    <t xml:space="preserve">SAUMYA SAMEER PARIKH</t>
  </si>
  <si>
    <t xml:space="preserve">ANAGHA YESHWANT DABHOLKAR</t>
  </si>
  <si>
    <t xml:space="preserve">PIYUSH GAJERA</t>
  </si>
  <si>
    <t xml:space="preserve">ABHISHEK GANESH GHARE</t>
  </si>
  <si>
    <t xml:space="preserve">SHRUTI AGARWAL</t>
  </si>
  <si>
    <t xml:space="preserve">YASHODHAN BHARTENDU PATEL</t>
  </si>
  <si>
    <t xml:space="preserve">PARIMAL BIPINBHAI PATEL</t>
  </si>
  <si>
    <t xml:space="preserve">BHARTENDU JITENDRA PATEL</t>
  </si>
  <si>
    <t xml:space="preserve">PRATHAMESH SAMANT</t>
  </si>
  <si>
    <t xml:space="preserve">DARSHAN NARENDRAKUMAR KHARIDIA</t>
  </si>
  <si>
    <t xml:space="preserve">AANAY DESAI</t>
  </si>
  <si>
    <t xml:space="preserve">SONI ABHAY DILIPKUMAR</t>
  </si>
  <si>
    <t xml:space="preserve">MEGHANA PRAKASH MULCHANDANI</t>
  </si>
  <si>
    <t xml:space="preserve">LE ROI CHRISTOPHER BASILIO</t>
  </si>
  <si>
    <t xml:space="preserve">DINESH NAVINCHANDRA MODI</t>
  </si>
  <si>
    <t xml:space="preserve">POOJA AVINASH SAWANT</t>
  </si>
  <si>
    <t xml:space="preserve">HARSHIL KIRIT KOTAK</t>
  </si>
  <si>
    <t xml:space="preserve">PARASMAL BASTIMAL SHAH</t>
  </si>
  <si>
    <t xml:space="preserve">PRAMOD MAHADIK</t>
  </si>
  <si>
    <t xml:space="preserve">SHRIKANT MADHUBAN YADAV</t>
  </si>
  <si>
    <t xml:space="preserve">KRUPA SANDEEP MEHTA</t>
  </si>
  <si>
    <t xml:space="preserve">PRATIK I PATEL</t>
  </si>
  <si>
    <t xml:space="preserve">RASIK DAYARAM CHORGE</t>
  </si>
  <si>
    <t xml:space="preserve">SUSHIL ASHOK KADAM</t>
  </si>
  <si>
    <t xml:space="preserve">RAMNIWAS LAL SINGH</t>
  </si>
  <si>
    <t xml:space="preserve">BARODA</t>
  </si>
  <si>
    <t xml:space="preserve">BASHISHTHA JHA</t>
  </si>
  <si>
    <t xml:space="preserve">MAHESH DINESH TIWARI</t>
  </si>
  <si>
    <t xml:space="preserve">CHIRAG MAGANBHAI GORSIYA</t>
  </si>
  <si>
    <t xml:space="preserve">SHRISHAILHOSAMANI .</t>
  </si>
  <si>
    <t xml:space="preserve">P SASI KUMAR RAMANKUTI NAIR</t>
  </si>
  <si>
    <t xml:space="preserve">MUKESH SAHU</t>
  </si>
  <si>
    <t xml:space="preserve">INDORE</t>
  </si>
  <si>
    <t xml:space="preserve">HEMANT CHANDRU NAGRANI</t>
  </si>
  <si>
    <t xml:space="preserve">VADODARA</t>
  </si>
  <si>
    <t xml:space="preserve">SANT KUMAR PRAJAPATI</t>
  </si>
  <si>
    <t xml:space="preserve">JIGNESH MAKADIA</t>
  </si>
  <si>
    <t xml:space="preserve">AKHILESH KULSHRESTHA</t>
  </si>
  <si>
    <t xml:space="preserve">ATULKUMAR K PATEL</t>
  </si>
  <si>
    <t xml:space="preserve">NILESH MUKUND PATWARDHAN</t>
  </si>
  <si>
    <t xml:space="preserve">GURBACHAN SINGH</t>
  </si>
  <si>
    <t xml:space="preserve">JABALPUR</t>
  </si>
  <si>
    <t xml:space="preserve">SANJAY R JOSHI</t>
  </si>
  <si>
    <t xml:space="preserve">MOIZ SHAIKH</t>
  </si>
  <si>
    <t xml:space="preserve">NIKHIL SUHAS NAVARE</t>
  </si>
  <si>
    <t xml:space="preserve">MITUL MEHTA</t>
  </si>
  <si>
    <t xml:space="preserve">VISHAL SHRIYAN</t>
  </si>
  <si>
    <t xml:space="preserve">VAIBHAV WAMAN KHANVILKAR</t>
  </si>
  <si>
    <t xml:space="preserve">NILESH LALUBHAI PATEL</t>
  </si>
  <si>
    <t xml:space="preserve">AAMNA HAYAT KHAN</t>
  </si>
  <si>
    <t xml:space="preserve">GANESH RAMCHANDRA GADE</t>
  </si>
  <si>
    <t xml:space="preserve">SAJU CHENNATH DEVASIA</t>
  </si>
  <si>
    <t xml:space="preserve">HEMANT NARAYAN GAIKWAD</t>
  </si>
  <si>
    <t xml:space="preserve">CHANDRAKANTA RAVINDRA SHARMA</t>
  </si>
  <si>
    <t xml:space="preserve">KRISHAN KUMAR DAGA</t>
  </si>
  <si>
    <t xml:space="preserve">ATIYA BANO UMER ASLAM KHAN</t>
  </si>
  <si>
    <t xml:space="preserve">VIJAY KUMAR PADARIYA</t>
  </si>
  <si>
    <t xml:space="preserve">MEHUL KUMAR S</t>
  </si>
  <si>
    <t xml:space="preserve">SAMEER JAGDISH PARIKH</t>
  </si>
  <si>
    <t xml:space="preserve">CYRUS PERVEZ IRANI</t>
  </si>
  <si>
    <t xml:space="preserve">GANESH RAMDAS KARANDE</t>
  </si>
  <si>
    <t xml:space="preserve">RAKESH HIRPARA</t>
  </si>
  <si>
    <t xml:space="preserve">DEEPAK SAWANT</t>
  </si>
  <si>
    <t xml:space="preserve">GANESH TUKARAM GHARE</t>
  </si>
  <si>
    <t xml:space="preserve">DINESHKUMAR RAMPAL SINGH</t>
  </si>
  <si>
    <t xml:space="preserve">MANISH R RAVAL</t>
  </si>
  <si>
    <t xml:space="preserve">HITESH MANIK KOLI</t>
  </si>
  <si>
    <t xml:space="preserve">GANESH VITTAL INDORE</t>
  </si>
  <si>
    <t xml:space="preserve">DEEPAK RODE</t>
  </si>
  <si>
    <t xml:space="preserve">PRASHANT RAGHUNATH GOSAVI</t>
  </si>
  <si>
    <t xml:space="preserve">ABHIJIT SHIVAJI BHOSALE</t>
  </si>
  <si>
    <t xml:space="preserve">SANCHITA ANIL BHARMAL</t>
  </si>
  <si>
    <t xml:space="preserve">ROCKYPAL HARVINDERPAL SINGH</t>
  </si>
  <si>
    <t xml:space="preserve">MAHESH VINAYAK MHASKAR</t>
  </si>
  <si>
    <t xml:space="preserve">VIJAY HIMATBHAI HAMIRANI</t>
  </si>
  <si>
    <t xml:space="preserve">AJAI KUMAR BARAKOT</t>
  </si>
  <si>
    <t xml:space="preserve">GIRISH VALJEEBHAI UMRIGAR</t>
  </si>
  <si>
    <t xml:space="preserve">KALPESH CHANDRAKANT DESAI</t>
  </si>
  <si>
    <t xml:space="preserve">UNNATI BHAVINKUMAR BHAVSAR</t>
  </si>
  <si>
    <t xml:space="preserve">ALPA A PATEL</t>
  </si>
  <si>
    <t xml:space="preserve">MANISH MAHESHKUMAR THAKKAR</t>
  </si>
  <si>
    <t xml:space="preserve">MOHIT KAMLANI</t>
  </si>
  <si>
    <t xml:space="preserve">GOBARBHAI RANCHHODBHAI DHADUK</t>
  </si>
  <si>
    <t xml:space="preserve">MAHESHBHAI PRAGJIBHAI RAFALIYA</t>
  </si>
  <si>
    <t xml:space="preserve">SHARMA SHANKARLAL LAXMINARAYAN</t>
  </si>
  <si>
    <t xml:space="preserve">SARGAM RAHUL SHARMA</t>
  </si>
  <si>
    <t xml:space="preserve">ATULKUMAR BALCHANDRABHAI SHAH</t>
  </si>
  <si>
    <t xml:space="preserve">ANSHUL JAIN</t>
  </si>
  <si>
    <t xml:space="preserve">JIGNESH MANSUKHLAL SHAH</t>
  </si>
  <si>
    <t xml:space="preserve">HARSHESHBHAI SHAILESHBHAI JOSHI</t>
  </si>
  <si>
    <t xml:space="preserve">BHARAT DEVDA</t>
  </si>
  <si>
    <t xml:space="preserve">HARSHADSINGH BHAIRAVSINGH CHAVDA</t>
  </si>
  <si>
    <t xml:space="preserve">AJAYKUMAR MAHADEVBHAI DODIYA</t>
  </si>
  <si>
    <t xml:space="preserve">RAJESHBHAI MAHADEVBHAI DODIYA</t>
  </si>
  <si>
    <t xml:space="preserve">VIRENDRA SHANKAR KHEDEKAR</t>
  </si>
  <si>
    <t xml:space="preserve">MUKESH KUMAR P. SHRIMALI</t>
  </si>
  <si>
    <t xml:space="preserve">AVANI AMOD JADHAV</t>
  </si>
  <si>
    <t xml:space="preserve">SOLOMON PETER LEWIS</t>
  </si>
  <si>
    <t xml:space="preserve">SHEKHAR V MHETRE</t>
  </si>
  <si>
    <t xml:space="preserve">TARPIT MADHUVAN SHAH</t>
  </si>
  <si>
    <t xml:space="preserve">AVANI TARPIT SHAH</t>
  </si>
  <si>
    <t xml:space="preserve">RUPESH MISTRY</t>
  </si>
  <si>
    <t xml:space="preserve">SAYYAD AKRAM ARAMAN</t>
  </si>
  <si>
    <t xml:space="preserve">NEERAJ SOGANI</t>
  </si>
  <si>
    <t xml:space="preserve">RAMESH J PATEL</t>
  </si>
  <si>
    <t xml:space="preserve">ARUN JAGDISH SINGH</t>
  </si>
  <si>
    <t xml:space="preserve">DINESH NARAYAN KANDPAL</t>
  </si>
  <si>
    <t xml:space="preserve">AVINASH RAJAN</t>
  </si>
  <si>
    <t xml:space="preserve">PRASHANT R LAWANDE</t>
  </si>
  <si>
    <t xml:space="preserve">MAHESH KANTARAM SAWANT</t>
  </si>
  <si>
    <t xml:space="preserve">KEITH NORONHA</t>
  </si>
  <si>
    <t xml:space="preserve">DEEPAK TARUN SHAH</t>
  </si>
  <si>
    <t xml:space="preserve">RAPHAEL DAVID</t>
  </si>
  <si>
    <t xml:space="preserve">MANOJ SAKHARKAR</t>
  </si>
  <si>
    <t xml:space="preserve">ASHISH MADHUSUDAN PATEL</t>
  </si>
  <si>
    <t xml:space="preserve">TUSHAR TUKARAM MADAYE</t>
  </si>
  <si>
    <t xml:space="preserve">SUNIL M FADKALE</t>
  </si>
  <si>
    <t xml:space="preserve">ASHOK MENON</t>
  </si>
  <si>
    <t xml:space="preserve">CHANDNI S SHARMA</t>
  </si>
  <si>
    <t xml:space="preserve">PRAVEEN SHIKHARE</t>
  </si>
  <si>
    <t xml:space="preserve">PANKAJ SHAH</t>
  </si>
  <si>
    <t xml:space="preserve">MOHD NASIR SAYED</t>
  </si>
  <si>
    <t xml:space="preserve">RAJESH TULSIDAS JOSHI</t>
  </si>
  <si>
    <t xml:space="preserve">PRAMOD RAMCHANDRA HANDE</t>
  </si>
  <si>
    <t xml:space="preserve">DILIP CHAWARE</t>
  </si>
  <si>
    <t xml:space="preserve">AKASHI N SANGHVI</t>
  </si>
  <si>
    <t xml:space="preserve">SASIDHARAN GOPALAN CHELLATH</t>
  </si>
  <si>
    <t xml:space="preserve">PUSHPABEN MNISAR</t>
  </si>
  <si>
    <t xml:space="preserve">RR-HS19-10773094</t>
  </si>
  <si>
    <t xml:space="preserve">BOPPANASRINIVASA RAO</t>
  </si>
  <si>
    <t xml:space="preserve">HYDERABAD</t>
  </si>
  <si>
    <t xml:space="preserve">RC-HS19-10745162-1</t>
  </si>
  <si>
    <t xml:space="preserve">RR-HS19-10774391</t>
  </si>
  <si>
    <t xml:space="preserve">AVULAVENKAT YADAV</t>
  </si>
  <si>
    <t xml:space="preserve">RR-HS19-10775699</t>
  </si>
  <si>
    <t xml:space="preserve">IRENE WINNIEDSILVA</t>
  </si>
  <si>
    <t xml:space="preserve">RR-HS19-10776783</t>
  </si>
  <si>
    <t xml:space="preserve">DEPAKSAINI</t>
  </si>
  <si>
    <t xml:space="preserve">MEERUT</t>
  </si>
  <si>
    <t xml:space="preserve">RR-HS19-10776548</t>
  </si>
  <si>
    <t xml:space="preserve">UPENDRA KUMARGUPTA</t>
  </si>
  <si>
    <t xml:space="preserve">DELHI</t>
  </si>
  <si>
    <t xml:space="preserve">RC-HS19-10759195-1</t>
  </si>
  <si>
    <t xml:space="preserve">SURESHS</t>
  </si>
  <si>
    <t xml:space="preserve">SALEM</t>
  </si>
  <si>
    <t xml:space="preserve">RR-CI19-10776495</t>
  </si>
  <si>
    <t xml:space="preserve">AMJADAHMED</t>
  </si>
  <si>
    <t xml:space="preserve">FARIDABAD</t>
  </si>
  <si>
    <t xml:space="preserve">RR-PA19-10758953</t>
  </si>
  <si>
    <t xml:space="preserve">GURMEETSINGH</t>
  </si>
  <si>
    <t xml:space="preserve">AMBALA</t>
  </si>
  <si>
    <t xml:space="preserve">RR-PA19-10756062</t>
  </si>
  <si>
    <t xml:space="preserve">P RAMMOHANREDDY</t>
  </si>
  <si>
    <t xml:space="preserve">RR-HS19-10756103</t>
  </si>
  <si>
    <t xml:space="preserve">ADLIN VINISHAS</t>
  </si>
  <si>
    <t xml:space="preserve">KANYAKUMARI</t>
  </si>
  <si>
    <t xml:space="preserve">RR-PA19-10743097</t>
  </si>
  <si>
    <t xml:space="preserve">KANTHARAJU</t>
  </si>
  <si>
    <t xml:space="preserve">MYSORE</t>
  </si>
  <si>
    <t xml:space="preserve">RR-PA19-10759942</t>
  </si>
  <si>
    <t xml:space="preserve">VINODKUMARDADHIA</t>
  </si>
  <si>
    <t xml:space="preserve">RR-HS19-10783823</t>
  </si>
  <si>
    <t xml:space="preserve">BABULAL</t>
  </si>
  <si>
    <t xml:space="preserve">GURGAON</t>
  </si>
  <si>
    <t xml:space="preserve">RC-HS19-10738308-1</t>
  </si>
  <si>
    <t xml:space="preserve">DEVANGKISHORBHAI PANDYA</t>
  </si>
  <si>
    <t xml:space="preserve">BHAVNAGAR</t>
  </si>
  <si>
    <t xml:space="preserve">RR-HS19-10776658</t>
  </si>
  <si>
    <t xml:space="preserve">PARTHIBAN R</t>
  </si>
  <si>
    <t xml:space="preserve">MADURAI</t>
  </si>
  <si>
    <t xml:space="preserve">RR-HS19-10783085</t>
  </si>
  <si>
    <t xml:space="preserve">NAVEENSHARMA</t>
  </si>
  <si>
    <t xml:space="preserve">SOUTH DELHI</t>
  </si>
  <si>
    <t xml:space="preserve">RC-HS19-10769537-1</t>
  </si>
  <si>
    <t xml:space="preserve">RR-HS19-10783054</t>
  </si>
  <si>
    <t xml:space="preserve">S ARULMANI.</t>
  </si>
  <si>
    <t xml:space="preserve">RR-HS19-10783863</t>
  </si>
  <si>
    <t xml:space="preserve">ALOK MADHAV BPANDEY</t>
  </si>
  <si>
    <t xml:space="preserve">BHARUCH</t>
  </si>
  <si>
    <t xml:space="preserve">RR-PA19-10784270</t>
  </si>
  <si>
    <t xml:space="preserve">BISWAJIT DEYKUMAR</t>
  </si>
  <si>
    <t xml:space="preserve">BANGALORE RURAL</t>
  </si>
  <si>
    <t xml:space="preserve">RR-PA19-10782630</t>
  </si>
  <si>
    <t xml:space="preserve">RAJENDRA PRASADSHARMA</t>
  </si>
  <si>
    <t xml:space="preserve">JAIPUR</t>
  </si>
  <si>
    <t xml:space="preserve">RR-CI19-10753372</t>
  </si>
  <si>
    <t xml:space="preserve">ZAVERBEN KGALA</t>
  </si>
  <si>
    <t xml:space="preserve">RR-HS19-10759377</t>
  </si>
  <si>
    <t xml:space="preserve">D MRAGHAVENDRA</t>
  </si>
  <si>
    <t xml:space="preserve">RR-HS19-10783389</t>
  </si>
  <si>
    <t xml:space="preserve">AMARDEEP.</t>
  </si>
  <si>
    <t xml:space="preserve">GHAZIABAD</t>
  </si>
  <si>
    <t xml:space="preserve">RR-HS19-10750179</t>
  </si>
  <si>
    <t xml:space="preserve">SUYOGGAIKWAD</t>
  </si>
  <si>
    <t xml:space="preserve">RR-HS19-10773241</t>
  </si>
  <si>
    <t xml:space="preserve">MEENA DARSHANSHAH</t>
  </si>
  <si>
    <t xml:space="preserve">RC-HS19-10722650-1</t>
  </si>
  <si>
    <t xml:space="preserve">NIRMAL RAJ S .</t>
  </si>
  <si>
    <t xml:space="preserve">THIRUVALLUR</t>
  </si>
  <si>
    <t xml:space="preserve">SANDHYA R</t>
  </si>
  <si>
    <t xml:space="preserve">COIMBATORE</t>
  </si>
  <si>
    <t xml:space="preserve">ANUJ PRATAP SINGH</t>
  </si>
  <si>
    <t xml:space="preserve">SHAMOD MADANMOHAN CHULLIYIL</t>
  </si>
  <si>
    <t xml:space="preserve">PIYUSH ASHOKBHAI GAJERA</t>
  </si>
  <si>
    <t xml:space="preserve">ABHISHEK GHARE</t>
  </si>
  <si>
    <t xml:space="preserve">NITIN INDULKAR</t>
  </si>
  <si>
    <t xml:space="preserve">UTTAM PRAKASH PAWAR</t>
  </si>
  <si>
    <t xml:space="preserve">DEEP JAYESH JOGI</t>
  </si>
  <si>
    <t xml:space="preserve">VINAYAK ANIL KOLTE</t>
  </si>
  <si>
    <t xml:space="preserve">CHIRAG JAYESH JOGI</t>
  </si>
  <si>
    <t xml:space="preserve">PARESH RAMESHCHANDRA SHAH</t>
  </si>
  <si>
    <t xml:space="preserve">JHANVI PARIMAL PATEL</t>
  </si>
  <si>
    <t xml:space="preserve">AMEYA DILIP NAMJOSHI</t>
  </si>
  <si>
    <t xml:space="preserve">NUPUR J AGRAWAL</t>
  </si>
  <si>
    <t xml:space="preserve">PARESH RAMESH DIVECHA</t>
  </si>
  <si>
    <t xml:space="preserve">ALKA ANUPAM GUPTA</t>
  </si>
  <si>
    <t xml:space="preserve">DHANASHREE SANJAY MEHTA</t>
  </si>
  <si>
    <t xml:space="preserve">RAJESH DEWANGAN</t>
  </si>
  <si>
    <t xml:space="preserve">SANJAY KANTILAL SANGHVI</t>
  </si>
  <si>
    <t xml:space="preserve">GANESH T GHARE</t>
  </si>
  <si>
    <t xml:space="preserve">MRUNALINI BHOSALE</t>
  </si>
  <si>
    <t xml:space="preserve">CINOSH MATHEW</t>
  </si>
  <si>
    <t xml:space="preserve">ABIZAR BOHRA</t>
  </si>
  <si>
    <t xml:space="preserve">UPADHAYA MANOJ HAUSILAPRASAD</t>
  </si>
  <si>
    <t xml:space="preserve">DHARMENDRA BABULAL PATEL</t>
  </si>
  <si>
    <t xml:space="preserve">BANERJEE AVISHEK</t>
  </si>
  <si>
    <t xml:space="preserve">AMRIK SINGH DOSANJH</t>
  </si>
  <si>
    <t xml:space="preserve">HARESH NARAYANDAS MOTIANI</t>
  </si>
  <si>
    <t xml:space="preserve">ASHISH MEHTA</t>
  </si>
  <si>
    <t xml:space="preserve">SHAILESH MHETRE</t>
  </si>
  <si>
    <t xml:space="preserve">MITA SANJAY SHETH</t>
  </si>
  <si>
    <t xml:space="preserve">SANJAY C SHETH</t>
  </si>
  <si>
    <t xml:space="preserve">JITENDAR JAIN</t>
  </si>
  <si>
    <t xml:space="preserve">ATUL J JOSHI</t>
  </si>
  <si>
    <t xml:space="preserve">BHARATBHAI A PATEL</t>
  </si>
  <si>
    <t xml:space="preserve">CHINMOY MOHAPATRA</t>
  </si>
  <si>
    <t xml:space="preserve">PILLAI ABHILASH</t>
  </si>
  <si>
    <t xml:space="preserve">JESAL MANOJ BHANSALI</t>
  </si>
  <si>
    <t xml:space="preserve">DINESH DALCHAND JAIN</t>
  </si>
  <si>
    <t xml:space="preserve">SHAH CHETNA RAJESH</t>
  </si>
  <si>
    <t xml:space="preserve">NATASHA COUTTO</t>
  </si>
  <si>
    <t xml:space="preserve">SATISHKUMAR DEVKARANDAS AGRAWAL</t>
  </si>
  <si>
    <t xml:space="preserve">MINA SUNIL PAREKH</t>
  </si>
  <si>
    <t xml:space="preserve">RAJESH L KHANNA</t>
  </si>
  <si>
    <t xml:space="preserve">RAJESH SHANTILAL JAIN</t>
  </si>
  <si>
    <t xml:space="preserve">KHYATI KISHANBHAI VYAS</t>
  </si>
  <si>
    <t xml:space="preserve">RONAK RAJENDRABHAI SHAH</t>
  </si>
  <si>
    <t xml:space="preserve">RATIKANTA CHAND</t>
  </si>
  <si>
    <t xml:space="preserve">MONIL RAJENDRABHAI SHAH</t>
  </si>
  <si>
    <t xml:space="preserve">SACHIN ARORA</t>
  </si>
  <si>
    <t xml:space="preserve">SANJAY JAIN</t>
  </si>
  <si>
    <t xml:space="preserve">AMIT JAIN</t>
  </si>
  <si>
    <t xml:space="preserve">NEERU MADHOGARIA</t>
  </si>
  <si>
    <t xml:space="preserve">VINIT MADHOGARIA</t>
  </si>
  <si>
    <t xml:space="preserve">SUMIT MADHOGARIA</t>
  </si>
  <si>
    <t xml:space="preserve">JAYESH PURSHOTTAMDAS PATEL</t>
  </si>
  <si>
    <t xml:space="preserve">DARSHAN SANMUKHLAL MISTRY</t>
  </si>
  <si>
    <t xml:space="preserve">HARDEEP L KHANNA</t>
  </si>
  <si>
    <t xml:space="preserve">GOURAV SHARMA</t>
  </si>
  <si>
    <t xml:space="preserve">SUMIT DALMIYA</t>
  </si>
  <si>
    <t xml:space="preserve">VIRAR</t>
  </si>
  <si>
    <t xml:space="preserve">NAYANABEN ANAND PATEL</t>
  </si>
  <si>
    <t xml:space="preserve">RAMESHBHAI JAGDISHBHAI DARJI</t>
  </si>
  <si>
    <t xml:space="preserve">VIKRAMBHAI JAGDISHBHAI DARJI</t>
  </si>
  <si>
    <t xml:space="preserve">RUSHABH S SHAH</t>
  </si>
  <si>
    <t xml:space="preserve">RAJESH A NISAR</t>
  </si>
  <si>
    <t xml:space="preserve">SUHAS MADHUSUDAN TADKOD</t>
  </si>
  <si>
    <t xml:space="preserve">TAJDIN R MOMIN</t>
  </si>
  <si>
    <t xml:space="preserve">YOGESH VINOD BHASIN</t>
  </si>
  <si>
    <t xml:space="preserve">PRATIK MAHESH BUBNA</t>
  </si>
  <si>
    <t xml:space="preserve">VIKTI DESAI</t>
  </si>
  <si>
    <t xml:space="preserve">RANI R</t>
  </si>
  <si>
    <t xml:space="preserve">ULLASH CHAMPAKLAL KAPADIA</t>
  </si>
  <si>
    <t xml:space="preserve">RAJENDER SINGH</t>
  </si>
  <si>
    <t xml:space="preserve">NORTH WEST DELHI</t>
  </si>
  <si>
    <t xml:space="preserve">PANKAJ BHUPENDRABHAI SHAH</t>
  </si>
  <si>
    <t xml:space="preserve">ASHISH KANTHALIA</t>
  </si>
  <si>
    <t xml:space="preserve">AVTAR SINGH NAGPAL</t>
  </si>
  <si>
    <t xml:space="preserve">CHAMPABHAI RAMABHAI CHAUDHARI</t>
  </si>
  <si>
    <t xml:space="preserve">GOUTAM MOHANLAL JAIN</t>
  </si>
  <si>
    <t xml:space="preserve">DUSHANT GODHIA</t>
  </si>
  <si>
    <t xml:space="preserve">VILASSHIVRAM KADAM</t>
  </si>
  <si>
    <t xml:space="preserve">SIMRAN SHARMA</t>
  </si>
  <si>
    <t xml:space="preserve">FAIZAN SHAIKH</t>
  </si>
  <si>
    <t xml:space="preserve">RAHUL ASHOK SURADKAR</t>
  </si>
  <si>
    <t xml:space="preserve">NANDU SHANTARAM NARKAR</t>
  </si>
  <si>
    <t xml:space="preserve">AMISHA K SHAH</t>
  </si>
  <si>
    <t xml:space="preserve">PALGHAR</t>
  </si>
  <si>
    <t xml:space="preserve">SIDDHESH SUDHIR SURVE</t>
  </si>
  <si>
    <t xml:space="preserve">VIJAY KUMAR VERMA</t>
  </si>
  <si>
    <t xml:space="preserve">JAMNAGAR</t>
  </si>
  <si>
    <t xml:space="preserve">GAUTAM GHOSH</t>
  </si>
  <si>
    <t xml:space="preserve">RAKESH MOTE</t>
  </si>
  <si>
    <t xml:space="preserve">AJIT ANANT GODE</t>
  </si>
  <si>
    <t xml:space="preserve">GOVIND TELKIKAR</t>
  </si>
  <si>
    <t xml:space="preserve">RAJAGOPALAN GANGADHARAN</t>
  </si>
  <si>
    <t xml:space="preserve">SHAILESHBHAI B NAVADIYA</t>
  </si>
  <si>
    <t xml:space="preserve">AQEELABANU SHAIKH</t>
  </si>
  <si>
    <t xml:space="preserve">RESHMA MILIND JAYAKAR</t>
  </si>
  <si>
    <t xml:space="preserve">JAVED H MEMON</t>
  </si>
  <si>
    <t xml:space="preserve">SUMIT CHAUHAN</t>
  </si>
  <si>
    <t xml:space="preserve">ABHAY KUMAR SHARMA</t>
  </si>
  <si>
    <t xml:space="preserve">MUKESH MATHUR</t>
  </si>
  <si>
    <t xml:space="preserve">GOPAL LAL PRAJAPAT</t>
  </si>
  <si>
    <t xml:space="preserve">CHITTORGARH</t>
  </si>
  <si>
    <t xml:space="preserve">VISHNU KARPENTAR</t>
  </si>
  <si>
    <t xml:space="preserve">KOTA</t>
  </si>
  <si>
    <t xml:space="preserve">MAHESHWARI LOGISTICS LTD</t>
  </si>
  <si>
    <t xml:space="preserve">DEVANG SHAH</t>
  </si>
  <si>
    <t xml:space="preserve">UPENDRA DIWAKAR BHALERAO</t>
  </si>
  <si>
    <t xml:space="preserve">FORBES And CO LTD</t>
  </si>
  <si>
    <t xml:space="preserve">SHASHIKALA NIRANJANKUMAR</t>
  </si>
  <si>
    <t xml:space="preserve">SALIM ALI SHAIKH</t>
  </si>
  <si>
    <t xml:space="preserve">RESHMA PANCHAL</t>
  </si>
  <si>
    <t xml:space="preserve">NARESH PAL</t>
  </si>
  <si>
    <t xml:space="preserve">MORAR</t>
  </si>
  <si>
    <t xml:space="preserve">MS GULAB CHAND AND SONS</t>
  </si>
  <si>
    <t xml:space="preserve">SAMBIT PATTANAIK</t>
  </si>
  <si>
    <t xml:space="preserve">RANGAREDDY</t>
  </si>
  <si>
    <t xml:space="preserve">SANTHI SANGEPU</t>
  </si>
  <si>
    <t xml:space="preserve">V VIGNESHWARAN</t>
  </si>
  <si>
    <t xml:space="preserve">MEDCHAL</t>
  </si>
  <si>
    <t xml:space="preserve">SYED HASEEB ARFATH</t>
  </si>
  <si>
    <t xml:space="preserve">CHAMPAKALA K</t>
  </si>
  <si>
    <t xml:space="preserve">NAGESH N</t>
  </si>
  <si>
    <t xml:space="preserve">TUMKUR</t>
  </si>
  <si>
    <t xml:space="preserve">SHESIKANT S O TUKARAM NARONA</t>
  </si>
  <si>
    <t xml:space="preserve">GULBARGA</t>
  </si>
  <si>
    <t xml:space="preserve">CHANNAKESHAVA SON OF SIDRAMAPPA SHANKU</t>
  </si>
  <si>
    <t xml:space="preserve">MUHAMMED IQBAL</t>
  </si>
  <si>
    <t xml:space="preserve">CHENNAI</t>
  </si>
  <si>
    <t xml:space="preserve">UTHAYAKUMAR T</t>
  </si>
  <si>
    <t xml:space="preserve">THANJAVUR</t>
  </si>
  <si>
    <t xml:space="preserve">PALANIKUMAR G</t>
  </si>
  <si>
    <t xml:space="preserve">RAMANATHAPURAM</t>
  </si>
  <si>
    <t xml:space="preserve">JACOB A</t>
  </si>
  <si>
    <t xml:space="preserve">TUTICORIN</t>
  </si>
  <si>
    <t xml:space="preserve">DEVA KUMAR K</t>
  </si>
  <si>
    <t xml:space="preserve">TIRUPUR</t>
  </si>
  <si>
    <t xml:space="preserve">SHYAM LAL</t>
  </si>
  <si>
    <t xml:space="preserve">POOJA DEVI</t>
  </si>
  <si>
    <t xml:space="preserve">RAJESH RAJESH</t>
  </si>
  <si>
    <t xml:space="preserve">RAJU RAJU</t>
  </si>
  <si>
    <t xml:space="preserve">AGRA</t>
  </si>
  <si>
    <t xml:space="preserve">MR AMANPREET SINGH</t>
  </si>
  <si>
    <t xml:space="preserve">MANSUKHBHAI MAVJIBHAI JADAV</t>
  </si>
  <si>
    <t xml:space="preserve">JUNAGADH</t>
  </si>
  <si>
    <t xml:space="preserve">JOURNAGE TOURS TRAVELS</t>
  </si>
  <si>
    <t xml:space="preserve">MAHARAJA HOLIDAYS</t>
  </si>
  <si>
    <t xml:space="preserve">DWARIKA PRASAD GUPTA</t>
  </si>
  <si>
    <t xml:space="preserve">NIKHIL KUMAR JAIN</t>
  </si>
  <si>
    <t xml:space="preserve">MR NAVANEETHAM</t>
  </si>
  <si>
    <t xml:space="preserve">NITIN A ADIGON</t>
  </si>
  <si>
    <t xml:space="preserve">MR MANDEEP</t>
  </si>
  <si>
    <t xml:space="preserve">SHIVAPRASAD G D</t>
  </si>
  <si>
    <t xml:space="preserve">DIRECTOR DMSI HOSPITALITY</t>
  </si>
  <si>
    <t xml:space="preserve">MR SURESH</t>
  </si>
  <si>
    <t xml:space="preserve">DAKSHINA KANNADA</t>
  </si>
  <si>
    <t xml:space="preserve">JANAKI B</t>
  </si>
  <si>
    <t xml:space="preserve">SHIMOGA</t>
  </si>
  <si>
    <t xml:space="preserve">C SENTHILRAJA</t>
  </si>
  <si>
    <t xml:space="preserve">NAMAKKAL</t>
  </si>
  <si>
    <t xml:space="preserve">ANANDAVALLI K</t>
  </si>
  <si>
    <t xml:space="preserve">COCHIN</t>
  </si>
  <si>
    <t xml:space="preserve">SMIRA BAKSHI</t>
  </si>
  <si>
    <t xml:space="preserve">HARSHAL VARPE</t>
  </si>
  <si>
    <t xml:space="preserve">KIRAN AGRAW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7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396191</v>
      </c>
      <c r="I2" s="1" t="n">
        <v>201998251</v>
      </c>
      <c r="J2" s="2" t="n">
        <v>2.8222031568928E+018</v>
      </c>
    </row>
    <row r="3" customFormat="false" ht="15" hidden="false" customHeight="false" outlineLevel="0" collapsed="false">
      <c r="A3" s="0" t="s">
        <v>3</v>
      </c>
      <c r="E3" s="0" t="s">
        <v>2</v>
      </c>
      <c r="F3" s="0" t="n">
        <v>396191</v>
      </c>
      <c r="I3" s="1" t="n">
        <v>201998250</v>
      </c>
      <c r="J3" s="2" t="n">
        <v>2.8222031568922E+018</v>
      </c>
    </row>
    <row r="4" customFormat="false" ht="15" hidden="false" customHeight="false" outlineLevel="0" collapsed="false">
      <c r="A4" s="0" t="s">
        <v>4</v>
      </c>
      <c r="E4" s="0" t="s">
        <v>5</v>
      </c>
      <c r="F4" s="0" t="n">
        <v>400102</v>
      </c>
      <c r="I4" s="1" t="n">
        <v>201998360</v>
      </c>
      <c r="J4" s="2" t="n">
        <v>2.8302031568284E+018</v>
      </c>
    </row>
    <row r="5" customFormat="false" ht="15" hidden="false" customHeight="false" outlineLevel="0" collapsed="false">
      <c r="A5" s="0" t="s">
        <v>6</v>
      </c>
      <c r="E5" s="0" t="s">
        <v>5</v>
      </c>
      <c r="F5" s="0" t="n">
        <v>400072</v>
      </c>
      <c r="I5" s="1" t="n">
        <v>201998564</v>
      </c>
      <c r="J5" s="2" t="n">
        <v>2.9901007041351E+018</v>
      </c>
    </row>
    <row r="6" customFormat="false" ht="15" hidden="false" customHeight="false" outlineLevel="0" collapsed="false">
      <c r="A6" s="0" t="s">
        <v>7</v>
      </c>
      <c r="E6" s="0" t="s">
        <v>5</v>
      </c>
      <c r="F6" s="0" t="n">
        <v>400072</v>
      </c>
      <c r="I6" s="1" t="n">
        <v>201998563</v>
      </c>
      <c r="J6" s="2" t="n">
        <v>2.9901007041347E+018</v>
      </c>
    </row>
    <row r="7" customFormat="false" ht="15" hidden="false" customHeight="false" outlineLevel="0" collapsed="false">
      <c r="A7" s="0" t="s">
        <v>8</v>
      </c>
      <c r="E7" s="0" t="s">
        <v>5</v>
      </c>
      <c r="F7" s="0" t="n">
        <v>400072</v>
      </c>
      <c r="I7" s="1" t="n">
        <v>201998562</v>
      </c>
      <c r="J7" s="2" t="n">
        <v>2.9901007040617E+018</v>
      </c>
    </row>
    <row r="8" customFormat="false" ht="15" hidden="false" customHeight="false" outlineLevel="0" collapsed="false">
      <c r="A8" s="0" t="s">
        <v>6</v>
      </c>
      <c r="E8" s="0" t="s">
        <v>5</v>
      </c>
      <c r="F8" s="0" t="n">
        <v>400072</v>
      </c>
      <c r="I8" s="1" t="n">
        <v>201998561</v>
      </c>
      <c r="J8" s="2" t="n">
        <v>2.9901007040616E+018</v>
      </c>
    </row>
    <row r="9" customFormat="false" ht="15" hidden="false" customHeight="false" outlineLevel="0" collapsed="false">
      <c r="A9" s="0" t="s">
        <v>9</v>
      </c>
      <c r="E9" s="0" t="s">
        <v>10</v>
      </c>
      <c r="F9" s="0" t="n">
        <v>560073</v>
      </c>
      <c r="I9" s="1" t="n">
        <v>201998560</v>
      </c>
      <c r="J9" s="2" t="n">
        <v>2.9901007040477E+018</v>
      </c>
    </row>
    <row r="10" customFormat="false" ht="15" hidden="false" customHeight="false" outlineLevel="0" collapsed="false">
      <c r="A10" s="0" t="s">
        <v>11</v>
      </c>
      <c r="E10" s="0" t="s">
        <v>10</v>
      </c>
      <c r="F10" s="0" t="n">
        <v>560024</v>
      </c>
      <c r="I10" s="1" t="n">
        <v>201998558</v>
      </c>
      <c r="J10" s="2" t="n">
        <v>2.9901007040095E+018</v>
      </c>
    </row>
    <row r="11" customFormat="false" ht="15" hidden="false" customHeight="false" outlineLevel="0" collapsed="false">
      <c r="A11" s="0" t="s">
        <v>12</v>
      </c>
      <c r="E11" s="0" t="s">
        <v>5</v>
      </c>
      <c r="F11" s="0" t="n">
        <v>400053</v>
      </c>
      <c r="I11" s="1" t="n">
        <v>201998559</v>
      </c>
      <c r="J11" s="2" t="n">
        <v>2.9901007040373E+018</v>
      </c>
    </row>
    <row r="12" customFormat="false" ht="15" hidden="false" customHeight="false" outlineLevel="0" collapsed="false">
      <c r="A12" s="0" t="s">
        <v>13</v>
      </c>
      <c r="E12" s="0" t="s">
        <v>14</v>
      </c>
      <c r="F12" s="0" t="n">
        <v>509001</v>
      </c>
      <c r="I12" s="1" t="n">
        <v>201998557</v>
      </c>
      <c r="J12" s="2" t="n">
        <v>2.9901007035405E+018</v>
      </c>
    </row>
    <row r="13" customFormat="false" ht="15" hidden="false" customHeight="false" outlineLevel="0" collapsed="false">
      <c r="A13" s="0" t="s">
        <v>15</v>
      </c>
      <c r="E13" s="0" t="s">
        <v>5</v>
      </c>
      <c r="F13" s="0" t="n">
        <v>400068</v>
      </c>
      <c r="I13" s="1" t="n">
        <v>201998504</v>
      </c>
      <c r="J13" s="2" t="n">
        <v>2.9502031568204E+018</v>
      </c>
    </row>
    <row r="14" customFormat="false" ht="15" hidden="false" customHeight="false" outlineLevel="0" collapsed="false">
      <c r="A14" s="0" t="s">
        <v>16</v>
      </c>
      <c r="E14" s="0" t="s">
        <v>17</v>
      </c>
      <c r="F14" s="0" t="n">
        <v>492001</v>
      </c>
      <c r="I14" s="1" t="n">
        <v>201998503</v>
      </c>
      <c r="J14" s="2" t="n">
        <v>2.950203156217E+018</v>
      </c>
    </row>
    <row r="15" customFormat="false" ht="15" hidden="false" customHeight="false" outlineLevel="0" collapsed="false">
      <c r="A15" s="0" t="s">
        <v>18</v>
      </c>
      <c r="E15" s="0" t="s">
        <v>19</v>
      </c>
      <c r="F15" s="0" t="n">
        <v>363001</v>
      </c>
      <c r="I15" s="1" t="n">
        <v>201998502</v>
      </c>
      <c r="J15" s="2" t="n">
        <v>2.9502031562085E+018</v>
      </c>
    </row>
    <row r="16" customFormat="false" ht="15" hidden="false" customHeight="false" outlineLevel="0" collapsed="false">
      <c r="A16" s="0" t="s">
        <v>20</v>
      </c>
      <c r="E16" s="0" t="s">
        <v>21</v>
      </c>
      <c r="F16" s="0" t="n">
        <v>474001</v>
      </c>
      <c r="I16" s="1" t="n">
        <v>201998501</v>
      </c>
      <c r="J16" s="2" t="n">
        <v>2.9502031562077E+018</v>
      </c>
    </row>
    <row r="17" customFormat="false" ht="15" hidden="false" customHeight="false" outlineLevel="0" collapsed="false">
      <c r="A17" s="0" t="s">
        <v>22</v>
      </c>
      <c r="E17" s="0" t="s">
        <v>23</v>
      </c>
      <c r="F17" s="0" t="n">
        <v>456003</v>
      </c>
      <c r="I17" s="1" t="n">
        <v>201998505</v>
      </c>
      <c r="J17" s="2" t="n">
        <v>2.9502031569634E+018</v>
      </c>
    </row>
    <row r="18" customFormat="false" ht="15" hidden="false" customHeight="false" outlineLevel="0" collapsed="false">
      <c r="A18" s="0" t="s">
        <v>24</v>
      </c>
      <c r="E18" s="0" t="s">
        <v>17</v>
      </c>
      <c r="F18" s="0" t="n">
        <v>492009</v>
      </c>
      <c r="I18" s="1" t="n">
        <v>201998229</v>
      </c>
      <c r="J18" s="2" t="n">
        <v>2.1112031516518E+018</v>
      </c>
    </row>
    <row r="19" customFormat="false" ht="15" hidden="false" customHeight="false" outlineLevel="0" collapsed="false">
      <c r="A19" s="0" t="s">
        <v>25</v>
      </c>
      <c r="E19" s="0" t="s">
        <v>5</v>
      </c>
      <c r="F19" s="0" t="n">
        <v>400088</v>
      </c>
      <c r="I19" s="1" t="n">
        <v>201998230</v>
      </c>
      <c r="J19" s="2" t="n">
        <v>2.1112031526882E+018</v>
      </c>
    </row>
    <row r="20" customFormat="false" ht="15" hidden="false" customHeight="false" outlineLevel="0" collapsed="false">
      <c r="A20" s="0" t="s">
        <v>26</v>
      </c>
      <c r="E20" s="0" t="s">
        <v>5</v>
      </c>
      <c r="F20" s="0" t="n">
        <v>400017</v>
      </c>
      <c r="I20" s="1" t="n">
        <v>201998231</v>
      </c>
      <c r="J20" s="2" t="n">
        <v>2.1112031527008E+018</v>
      </c>
    </row>
    <row r="21" customFormat="false" ht="15" hidden="false" customHeight="false" outlineLevel="0" collapsed="false">
      <c r="A21" s="0" t="s">
        <v>27</v>
      </c>
      <c r="E21" s="0" t="s">
        <v>5</v>
      </c>
      <c r="F21" s="0" t="n">
        <v>400009</v>
      </c>
      <c r="I21" s="1" t="n">
        <v>201998235</v>
      </c>
      <c r="J21" s="2" t="n">
        <v>2.1112031567453E+018</v>
      </c>
    </row>
    <row r="22" customFormat="false" ht="15" hidden="false" customHeight="false" outlineLevel="0" collapsed="false">
      <c r="A22" s="0" t="s">
        <v>28</v>
      </c>
      <c r="E22" s="0" t="s">
        <v>5</v>
      </c>
      <c r="F22" s="0" t="n">
        <v>400021</v>
      </c>
      <c r="I22" s="1" t="n">
        <v>201998232</v>
      </c>
      <c r="J22" s="2" t="n">
        <v>2.1112031540087E+018</v>
      </c>
    </row>
    <row r="23" customFormat="false" ht="15" hidden="false" customHeight="false" outlineLevel="0" collapsed="false">
      <c r="A23" s="0" t="s">
        <v>29</v>
      </c>
      <c r="E23" s="0" t="s">
        <v>5</v>
      </c>
      <c r="F23" s="0" t="n">
        <v>400067</v>
      </c>
      <c r="I23" s="1" t="n">
        <v>201998233</v>
      </c>
      <c r="J23" s="2" t="n">
        <v>2.1112031564514E+018</v>
      </c>
    </row>
    <row r="24" customFormat="false" ht="15" hidden="false" customHeight="false" outlineLevel="0" collapsed="false">
      <c r="A24" s="0" t="s">
        <v>30</v>
      </c>
      <c r="E24" s="0" t="s">
        <v>5</v>
      </c>
      <c r="F24" s="0" t="n">
        <v>400067</v>
      </c>
      <c r="I24" s="1" t="n">
        <v>201998234</v>
      </c>
      <c r="J24" s="2" t="n">
        <v>2.1112031567163E+018</v>
      </c>
    </row>
    <row r="25" customFormat="false" ht="15" hidden="false" customHeight="false" outlineLevel="0" collapsed="false">
      <c r="A25" s="0" t="s">
        <v>31</v>
      </c>
      <c r="E25" s="0" t="s">
        <v>32</v>
      </c>
      <c r="F25" s="0" t="n">
        <v>380007</v>
      </c>
      <c r="I25" s="1" t="n">
        <v>201998321</v>
      </c>
      <c r="J25" s="2" t="n">
        <v>2.8252031569499E+018</v>
      </c>
    </row>
    <row r="26" customFormat="false" ht="15" hidden="false" customHeight="false" outlineLevel="0" collapsed="false">
      <c r="A26" s="0" t="s">
        <v>33</v>
      </c>
      <c r="E26" s="0" t="s">
        <v>5</v>
      </c>
      <c r="F26" s="0" t="n">
        <v>400010</v>
      </c>
      <c r="I26" s="1" t="n">
        <v>201998556</v>
      </c>
      <c r="J26" s="2" t="n">
        <v>2.9522031569131E+018</v>
      </c>
    </row>
    <row r="27" customFormat="false" ht="15" hidden="false" customHeight="false" outlineLevel="0" collapsed="false">
      <c r="A27" s="0" t="s">
        <v>34</v>
      </c>
      <c r="E27" s="0" t="s">
        <v>35</v>
      </c>
      <c r="F27" s="0" t="n">
        <v>395007</v>
      </c>
      <c r="I27" s="1" t="n">
        <v>201998426</v>
      </c>
      <c r="J27" s="2" t="n">
        <v>2.8652031440391E+018</v>
      </c>
    </row>
    <row r="28" customFormat="false" ht="15" hidden="false" customHeight="false" outlineLevel="0" collapsed="false">
      <c r="A28" s="0" t="s">
        <v>36</v>
      </c>
      <c r="E28" s="0" t="s">
        <v>5</v>
      </c>
      <c r="F28" s="0" t="n">
        <v>400088</v>
      </c>
      <c r="I28" s="1" t="n">
        <v>201998427</v>
      </c>
      <c r="J28" s="2" t="n">
        <v>2.8652031559638E+018</v>
      </c>
    </row>
    <row r="29" customFormat="false" ht="15" hidden="false" customHeight="false" outlineLevel="0" collapsed="false">
      <c r="A29" s="0" t="s">
        <v>37</v>
      </c>
      <c r="E29" s="0" t="s">
        <v>38</v>
      </c>
      <c r="F29" s="0" t="n">
        <v>400053</v>
      </c>
      <c r="I29" s="1" t="n">
        <v>201998428</v>
      </c>
      <c r="J29" s="2" t="n">
        <v>2.8652031560356E+018</v>
      </c>
    </row>
    <row r="30" customFormat="false" ht="15" hidden="false" customHeight="false" outlineLevel="0" collapsed="false">
      <c r="A30" s="0" t="s">
        <v>39</v>
      </c>
      <c r="E30" s="0" t="s">
        <v>5</v>
      </c>
      <c r="F30" s="0" t="n">
        <v>400099</v>
      </c>
      <c r="I30" s="1" t="n">
        <v>201998429</v>
      </c>
      <c r="J30" s="2" t="n">
        <v>2.8652031568119E+018</v>
      </c>
    </row>
    <row r="31" customFormat="false" ht="15" hidden="false" customHeight="false" outlineLevel="0" collapsed="false">
      <c r="A31" s="0" t="s">
        <v>40</v>
      </c>
      <c r="E31" s="0" t="s">
        <v>41</v>
      </c>
      <c r="F31" s="0" t="n">
        <v>396191</v>
      </c>
      <c r="I31" s="1" t="n">
        <v>201998430</v>
      </c>
      <c r="J31" s="2" t="n">
        <v>2.8652031568516E+018</v>
      </c>
    </row>
    <row r="32" customFormat="false" ht="15" hidden="false" customHeight="false" outlineLevel="0" collapsed="false">
      <c r="A32" s="0" t="s">
        <v>42</v>
      </c>
      <c r="E32" s="0" t="s">
        <v>32</v>
      </c>
      <c r="F32" s="0" t="n">
        <v>380009</v>
      </c>
      <c r="I32" s="1" t="n">
        <v>201998431</v>
      </c>
      <c r="J32" s="2" t="n">
        <v>2.8652031569534E+018</v>
      </c>
    </row>
    <row r="33" customFormat="false" ht="15" hidden="false" customHeight="false" outlineLevel="0" collapsed="false">
      <c r="A33" s="0" t="s">
        <v>43</v>
      </c>
      <c r="E33" s="0" t="s">
        <v>32</v>
      </c>
      <c r="F33" s="0" t="n">
        <v>380009</v>
      </c>
      <c r="I33" s="1" t="n">
        <v>201998432</v>
      </c>
      <c r="J33" s="2" t="n">
        <v>2.8652031569646E+018</v>
      </c>
    </row>
    <row r="34" customFormat="false" ht="15" hidden="false" customHeight="false" outlineLevel="0" collapsed="false">
      <c r="A34" s="0" t="s">
        <v>44</v>
      </c>
      <c r="E34" s="0" t="s">
        <v>5</v>
      </c>
      <c r="F34" s="0" t="n">
        <v>400101</v>
      </c>
      <c r="I34" s="1" t="n">
        <v>201998441</v>
      </c>
      <c r="J34" s="2" t="n">
        <v>2.8661007046813E+018</v>
      </c>
    </row>
    <row r="35" customFormat="false" ht="15" hidden="false" customHeight="false" outlineLevel="0" collapsed="false">
      <c r="A35" s="0" t="s">
        <v>45</v>
      </c>
      <c r="E35" s="0" t="s">
        <v>46</v>
      </c>
      <c r="F35" s="0" t="n">
        <v>400078</v>
      </c>
      <c r="I35" s="1" t="n">
        <v>201998492</v>
      </c>
      <c r="J35" s="2" t="n">
        <v>2.8662031557975E+018</v>
      </c>
    </row>
    <row r="36" customFormat="false" ht="15" hidden="false" customHeight="false" outlineLevel="0" collapsed="false">
      <c r="A36" s="0" t="s">
        <v>47</v>
      </c>
      <c r="E36" s="0" t="s">
        <v>48</v>
      </c>
      <c r="F36" s="0" t="n">
        <v>395007</v>
      </c>
      <c r="I36" s="1" t="n">
        <v>201998493</v>
      </c>
      <c r="J36" s="2" t="n">
        <v>2.8662031558791E+018</v>
      </c>
    </row>
    <row r="37" customFormat="false" ht="15" hidden="false" customHeight="false" outlineLevel="0" collapsed="false">
      <c r="A37" s="0" t="s">
        <v>49</v>
      </c>
      <c r="E37" s="0" t="s">
        <v>5</v>
      </c>
      <c r="F37" s="0" t="n">
        <v>400080</v>
      </c>
      <c r="I37" s="1" t="n">
        <v>201998494</v>
      </c>
      <c r="J37" s="2" t="n">
        <v>2.8662031560006E+018</v>
      </c>
    </row>
    <row r="38" customFormat="false" ht="15" hidden="false" customHeight="false" outlineLevel="0" collapsed="false">
      <c r="A38" s="0" t="s">
        <v>50</v>
      </c>
      <c r="E38" s="0" t="s">
        <v>5</v>
      </c>
      <c r="F38" s="0" t="n">
        <v>400057</v>
      </c>
      <c r="I38" s="1" t="n">
        <v>201998495</v>
      </c>
      <c r="J38" s="2" t="n">
        <v>2.8662031560537E+018</v>
      </c>
    </row>
    <row r="39" customFormat="false" ht="15" hidden="false" customHeight="false" outlineLevel="0" collapsed="false">
      <c r="A39" s="0" t="s">
        <v>51</v>
      </c>
      <c r="E39" s="0" t="s">
        <v>5</v>
      </c>
      <c r="F39" s="0" t="n">
        <v>400012</v>
      </c>
      <c r="I39" s="1" t="n">
        <v>201998496</v>
      </c>
      <c r="J39" s="2" t="n">
        <v>2.8662031560715E+018</v>
      </c>
    </row>
    <row r="40" customFormat="false" ht="15" hidden="false" customHeight="false" outlineLevel="0" collapsed="false">
      <c r="A40" s="0" t="s">
        <v>52</v>
      </c>
      <c r="E40" s="0" t="s">
        <v>5</v>
      </c>
      <c r="F40" s="0" t="n">
        <v>400014</v>
      </c>
      <c r="I40" s="1" t="n">
        <v>201998497</v>
      </c>
      <c r="J40" s="2" t="n">
        <v>2.8662031561054E+018</v>
      </c>
    </row>
    <row r="41" customFormat="false" ht="15" hidden="false" customHeight="false" outlineLevel="0" collapsed="false">
      <c r="A41" s="0" t="s">
        <v>53</v>
      </c>
      <c r="E41" s="0" t="s">
        <v>32</v>
      </c>
      <c r="F41" s="0" t="n">
        <v>380009</v>
      </c>
      <c r="I41" s="1" t="n">
        <v>201998498</v>
      </c>
      <c r="J41" s="2" t="n">
        <v>2.8662031561272E+018</v>
      </c>
    </row>
    <row r="42" customFormat="false" ht="15" hidden="false" customHeight="false" outlineLevel="0" collapsed="false">
      <c r="A42" s="0" t="s">
        <v>54</v>
      </c>
      <c r="E42" s="0" t="s">
        <v>55</v>
      </c>
      <c r="F42" s="0" t="n">
        <v>400706</v>
      </c>
      <c r="I42" s="1" t="n">
        <v>201998499</v>
      </c>
      <c r="J42" s="2" t="n">
        <v>2.8662031561317E+018</v>
      </c>
    </row>
    <row r="43" customFormat="false" ht="15" hidden="false" customHeight="false" outlineLevel="0" collapsed="false">
      <c r="A43" s="0" t="s">
        <v>56</v>
      </c>
      <c r="E43" s="0" t="s">
        <v>32</v>
      </c>
      <c r="F43" s="0" t="n">
        <v>380007</v>
      </c>
      <c r="I43" s="1" t="n">
        <v>201998500</v>
      </c>
      <c r="J43" s="2" t="n">
        <v>2.8662031568864E+018</v>
      </c>
    </row>
    <row r="44" customFormat="false" ht="15" hidden="false" customHeight="false" outlineLevel="0" collapsed="false">
      <c r="A44" s="0" t="s">
        <v>57</v>
      </c>
      <c r="E44" s="0" t="s">
        <v>35</v>
      </c>
      <c r="F44" s="0" t="n">
        <v>395008</v>
      </c>
      <c r="I44" s="1" t="n">
        <v>201998320</v>
      </c>
      <c r="J44" s="2" t="n">
        <v>2.8252031568524E+018</v>
      </c>
    </row>
    <row r="45" customFormat="false" ht="15" hidden="false" customHeight="false" outlineLevel="0" collapsed="false">
      <c r="A45" s="0" t="s">
        <v>58</v>
      </c>
      <c r="E45" s="0" t="s">
        <v>59</v>
      </c>
      <c r="F45" s="0" t="n">
        <v>491001</v>
      </c>
      <c r="I45" s="1" t="n">
        <v>201998269</v>
      </c>
      <c r="J45" s="2" t="n">
        <v>2.8251007044777E+018</v>
      </c>
    </row>
    <row r="46" customFormat="false" ht="15" hidden="false" customHeight="false" outlineLevel="0" collapsed="false">
      <c r="A46" s="0" t="s">
        <v>60</v>
      </c>
      <c r="E46" s="0" t="s">
        <v>5</v>
      </c>
      <c r="F46" s="0" t="n">
        <v>400101</v>
      </c>
      <c r="I46" s="1" t="n">
        <v>201998271</v>
      </c>
      <c r="J46" s="2" t="n">
        <v>2.8251007046442E+018</v>
      </c>
    </row>
    <row r="47" customFormat="false" ht="15" hidden="false" customHeight="false" outlineLevel="0" collapsed="false">
      <c r="A47" s="0" t="s">
        <v>61</v>
      </c>
      <c r="E47" s="0" t="s">
        <v>5</v>
      </c>
      <c r="F47" s="0" t="n">
        <v>400066</v>
      </c>
      <c r="I47" s="1" t="n">
        <v>201998272</v>
      </c>
      <c r="J47" s="2" t="n">
        <v>2.8251007046748E+018</v>
      </c>
    </row>
    <row r="48" customFormat="false" ht="15" hidden="false" customHeight="false" outlineLevel="0" collapsed="false">
      <c r="A48" s="0" t="s">
        <v>62</v>
      </c>
      <c r="E48" s="0" t="s">
        <v>32</v>
      </c>
      <c r="F48" s="0" t="n">
        <v>380005</v>
      </c>
      <c r="I48" s="1" t="n">
        <v>201998273</v>
      </c>
      <c r="J48" s="2" t="n">
        <v>2.8251007046918E+018</v>
      </c>
    </row>
    <row r="49" customFormat="false" ht="15" hidden="false" customHeight="false" outlineLevel="0" collapsed="false">
      <c r="A49" s="0" t="s">
        <v>63</v>
      </c>
      <c r="E49" s="0" t="s">
        <v>32</v>
      </c>
      <c r="F49" s="0" t="n">
        <v>380027</v>
      </c>
      <c r="I49" s="1" t="n">
        <v>201998312</v>
      </c>
      <c r="J49" s="2" t="n">
        <v>2.8252031557524E+018</v>
      </c>
    </row>
    <row r="50" customFormat="false" ht="15" hidden="false" customHeight="false" outlineLevel="0" collapsed="false">
      <c r="A50" s="0" t="s">
        <v>64</v>
      </c>
      <c r="E50" s="0" t="s">
        <v>32</v>
      </c>
      <c r="F50" s="0" t="n">
        <v>380009</v>
      </c>
      <c r="I50" s="1" t="n">
        <v>201998313</v>
      </c>
      <c r="J50" s="2" t="n">
        <v>2.8252031558043E+018</v>
      </c>
    </row>
    <row r="51" customFormat="false" ht="15" hidden="false" customHeight="false" outlineLevel="0" collapsed="false">
      <c r="A51" s="0" t="s">
        <v>65</v>
      </c>
      <c r="E51" s="0" t="s">
        <v>32</v>
      </c>
      <c r="F51" s="0" t="n">
        <v>380008</v>
      </c>
      <c r="I51" s="1" t="n">
        <v>201998314</v>
      </c>
      <c r="J51" s="2" t="n">
        <v>2.8252031559298E+018</v>
      </c>
    </row>
    <row r="52" customFormat="false" ht="15" hidden="false" customHeight="false" outlineLevel="0" collapsed="false">
      <c r="A52" s="0" t="s">
        <v>66</v>
      </c>
      <c r="E52" s="0" t="s">
        <v>32</v>
      </c>
      <c r="F52" s="0" t="n">
        <v>380008</v>
      </c>
      <c r="I52" s="1" t="n">
        <v>201998315</v>
      </c>
      <c r="J52" s="2" t="n">
        <v>2.8252031567301E+018</v>
      </c>
    </row>
    <row r="53" customFormat="false" ht="15" hidden="false" customHeight="false" outlineLevel="0" collapsed="false">
      <c r="A53" s="0" t="s">
        <v>67</v>
      </c>
      <c r="E53" s="0" t="s">
        <v>68</v>
      </c>
      <c r="F53" s="0" t="n">
        <v>360005</v>
      </c>
      <c r="I53" s="1" t="n">
        <v>201998316</v>
      </c>
      <c r="J53" s="2" t="n">
        <v>2.8252031567609E+018</v>
      </c>
    </row>
    <row r="54" customFormat="false" ht="15" hidden="false" customHeight="false" outlineLevel="0" collapsed="false">
      <c r="A54" s="0" t="s">
        <v>69</v>
      </c>
      <c r="E54" s="0" t="s">
        <v>21</v>
      </c>
      <c r="F54" s="0" t="n">
        <v>474002</v>
      </c>
      <c r="I54" s="1" t="n">
        <v>201998331</v>
      </c>
      <c r="J54" s="2" t="n">
        <v>2.8281007046245E+018</v>
      </c>
    </row>
    <row r="55" customFormat="false" ht="15" hidden="false" customHeight="false" outlineLevel="0" collapsed="false">
      <c r="A55" s="0" t="s">
        <v>70</v>
      </c>
      <c r="E55" s="0" t="s">
        <v>32</v>
      </c>
      <c r="F55" s="0" t="n">
        <v>380054</v>
      </c>
      <c r="I55" s="1" t="n">
        <v>201998332</v>
      </c>
      <c r="J55" s="2" t="n">
        <v>2.8281007046375E+018</v>
      </c>
    </row>
    <row r="56" customFormat="false" ht="15" hidden="false" customHeight="false" outlineLevel="0" collapsed="false">
      <c r="A56" s="0" t="s">
        <v>71</v>
      </c>
      <c r="E56" s="0" t="s">
        <v>55</v>
      </c>
      <c r="F56" s="0" t="n">
        <v>400705</v>
      </c>
      <c r="I56" s="1" t="n">
        <v>201998350</v>
      </c>
      <c r="J56" s="2" t="n">
        <v>2.8282031558212E+018</v>
      </c>
    </row>
    <row r="57" customFormat="false" ht="15" hidden="false" customHeight="false" outlineLevel="0" collapsed="false">
      <c r="A57" s="0" t="s">
        <v>72</v>
      </c>
      <c r="E57" s="0" t="s">
        <v>55</v>
      </c>
      <c r="F57" s="0" t="n">
        <v>400705</v>
      </c>
      <c r="I57" s="1" t="n">
        <v>201998351</v>
      </c>
      <c r="J57" s="2" t="n">
        <v>2.8282031558371E+018</v>
      </c>
    </row>
    <row r="58" customFormat="false" ht="15" hidden="false" customHeight="false" outlineLevel="0" collapsed="false">
      <c r="A58" s="0" t="s">
        <v>73</v>
      </c>
      <c r="E58" s="0" t="s">
        <v>5</v>
      </c>
      <c r="F58" s="0" t="n">
        <v>400055</v>
      </c>
      <c r="I58" s="1" t="n">
        <v>201998352</v>
      </c>
      <c r="J58" s="2" t="n">
        <v>2.8282031559063E+018</v>
      </c>
    </row>
    <row r="59" customFormat="false" ht="15" hidden="false" customHeight="false" outlineLevel="0" collapsed="false">
      <c r="A59" s="0" t="s">
        <v>74</v>
      </c>
      <c r="E59" s="0" t="s">
        <v>5</v>
      </c>
      <c r="F59" s="0" t="n">
        <v>400022</v>
      </c>
      <c r="I59" s="1" t="n">
        <v>201998353</v>
      </c>
      <c r="J59" s="2" t="n">
        <v>2.828203156049E+018</v>
      </c>
    </row>
    <row r="60" customFormat="false" ht="15" hidden="false" customHeight="false" outlineLevel="0" collapsed="false">
      <c r="A60" s="0" t="s">
        <v>75</v>
      </c>
      <c r="E60" s="0" t="s">
        <v>5</v>
      </c>
      <c r="F60" s="0" t="n">
        <v>400049</v>
      </c>
      <c r="I60" s="1" t="n">
        <v>201998354</v>
      </c>
      <c r="J60" s="2" t="n">
        <v>2.8282031561155E+018</v>
      </c>
    </row>
    <row r="61" customFormat="false" ht="15" hidden="false" customHeight="false" outlineLevel="0" collapsed="false">
      <c r="A61" s="0" t="s">
        <v>76</v>
      </c>
      <c r="E61" s="0" t="s">
        <v>77</v>
      </c>
      <c r="F61" s="0" t="n">
        <v>462001</v>
      </c>
      <c r="I61" s="1" t="n">
        <v>201998356</v>
      </c>
      <c r="J61" s="2" t="n">
        <v>2.8282031568047E+018</v>
      </c>
    </row>
    <row r="62" customFormat="false" ht="15" hidden="false" customHeight="false" outlineLevel="0" collapsed="false">
      <c r="A62" s="0" t="s">
        <v>40</v>
      </c>
      <c r="E62" s="0" t="s">
        <v>41</v>
      </c>
      <c r="F62" s="0" t="n">
        <v>396191</v>
      </c>
      <c r="I62" s="1" t="n">
        <v>201998357</v>
      </c>
      <c r="J62" s="2" t="n">
        <v>2.828203156849E+018</v>
      </c>
    </row>
    <row r="63" customFormat="false" ht="15" hidden="false" customHeight="false" outlineLevel="0" collapsed="false">
      <c r="A63" s="0" t="s">
        <v>42</v>
      </c>
      <c r="E63" s="0" t="s">
        <v>32</v>
      </c>
      <c r="F63" s="0" t="n">
        <v>380009</v>
      </c>
      <c r="I63" s="1" t="n">
        <v>201998358</v>
      </c>
      <c r="J63" s="2" t="n">
        <v>2.8282031569522E+018</v>
      </c>
    </row>
    <row r="64" customFormat="false" ht="15" hidden="false" customHeight="false" outlineLevel="0" collapsed="false">
      <c r="A64" s="0" t="s">
        <v>43</v>
      </c>
      <c r="E64" s="0" t="s">
        <v>32</v>
      </c>
      <c r="F64" s="0" t="n">
        <v>380009</v>
      </c>
      <c r="I64" s="1" t="n">
        <v>201998359</v>
      </c>
      <c r="J64" s="2" t="n">
        <v>2.8282031569596E+018</v>
      </c>
    </row>
    <row r="65" customFormat="false" ht="15" hidden="false" customHeight="false" outlineLevel="0" collapsed="false">
      <c r="A65" s="0" t="s">
        <v>78</v>
      </c>
      <c r="E65" s="0" t="s">
        <v>55</v>
      </c>
      <c r="F65" s="0" t="n">
        <v>400706</v>
      </c>
      <c r="I65" s="1" t="n">
        <v>201998270</v>
      </c>
      <c r="J65" s="2" t="n">
        <v>2.8251007045183E+018</v>
      </c>
    </row>
    <row r="66" customFormat="false" ht="15" hidden="false" customHeight="false" outlineLevel="0" collapsed="false">
      <c r="A66" s="0" t="s">
        <v>79</v>
      </c>
      <c r="E66" s="0" t="s">
        <v>5</v>
      </c>
      <c r="F66" s="0" t="n">
        <v>400072</v>
      </c>
      <c r="I66" s="1" t="n">
        <v>201998274</v>
      </c>
      <c r="J66" s="2" t="n">
        <v>2.8251007046919E+018</v>
      </c>
    </row>
    <row r="67" customFormat="false" ht="15" hidden="false" customHeight="false" outlineLevel="0" collapsed="false">
      <c r="A67" s="0" t="s">
        <v>80</v>
      </c>
      <c r="E67" s="0" t="s">
        <v>5</v>
      </c>
      <c r="F67" s="0" t="n">
        <v>400067</v>
      </c>
      <c r="I67" s="1" t="n">
        <v>201998355</v>
      </c>
      <c r="J67" s="2" t="n">
        <v>2.8282031567821E+018</v>
      </c>
    </row>
    <row r="68" customFormat="false" ht="15" hidden="false" customHeight="false" outlineLevel="0" collapsed="false">
      <c r="A68" s="0" t="s">
        <v>81</v>
      </c>
      <c r="E68" s="0" t="s">
        <v>5</v>
      </c>
      <c r="F68" s="0" t="n">
        <v>400001</v>
      </c>
      <c r="I68" s="1" t="n">
        <v>201998608</v>
      </c>
      <c r="J68" s="2" t="n">
        <v>3.317203156916E+018</v>
      </c>
    </row>
    <row r="69" customFormat="false" ht="15" hidden="false" customHeight="false" outlineLevel="0" collapsed="false">
      <c r="A69" s="0" t="s">
        <v>82</v>
      </c>
      <c r="E69" s="0" t="s">
        <v>41</v>
      </c>
      <c r="F69" s="0" t="n">
        <v>396155</v>
      </c>
      <c r="I69" s="1" t="n">
        <v>201998607</v>
      </c>
      <c r="J69" s="2" t="n">
        <v>3.3172031569112E+018</v>
      </c>
    </row>
    <row r="70" customFormat="false" ht="15" hidden="false" customHeight="false" outlineLevel="0" collapsed="false">
      <c r="A70" s="0" t="s">
        <v>83</v>
      </c>
      <c r="E70" s="0" t="s">
        <v>2</v>
      </c>
      <c r="F70" s="0" t="n">
        <v>396191</v>
      </c>
      <c r="I70" s="1" t="n">
        <v>201998606</v>
      </c>
      <c r="J70" s="2" t="n">
        <v>3.3172031569069E+018</v>
      </c>
    </row>
    <row r="71" customFormat="false" ht="15" hidden="false" customHeight="false" outlineLevel="0" collapsed="false">
      <c r="A71" s="0" t="s">
        <v>84</v>
      </c>
      <c r="E71" s="0" t="s">
        <v>5</v>
      </c>
      <c r="F71" s="0" t="n">
        <v>400064</v>
      </c>
      <c r="I71" s="1" t="n">
        <v>201998597</v>
      </c>
      <c r="J71" s="2" t="n">
        <v>3.3172031567021E+018</v>
      </c>
    </row>
    <row r="72" customFormat="false" ht="15" hidden="false" customHeight="false" outlineLevel="0" collapsed="false">
      <c r="A72" s="0" t="s">
        <v>85</v>
      </c>
      <c r="E72" s="0" t="s">
        <v>59</v>
      </c>
      <c r="F72" s="0" t="n">
        <v>491001</v>
      </c>
      <c r="I72" s="1" t="n">
        <v>201998566</v>
      </c>
      <c r="J72" s="2" t="n">
        <v>3.3171007043572E+018</v>
      </c>
    </row>
    <row r="73" customFormat="false" ht="15" hidden="false" customHeight="false" outlineLevel="0" collapsed="false">
      <c r="A73" s="0" t="s">
        <v>86</v>
      </c>
      <c r="E73" s="0" t="s">
        <v>5</v>
      </c>
      <c r="F73" s="0" t="n">
        <v>400050</v>
      </c>
      <c r="I73" s="1" t="n">
        <v>201998611</v>
      </c>
      <c r="J73" s="2" t="n">
        <v>3.3172031570079E+018</v>
      </c>
    </row>
    <row r="74" customFormat="false" ht="15" hidden="false" customHeight="false" outlineLevel="0" collapsed="false">
      <c r="A74" s="0" t="s">
        <v>87</v>
      </c>
      <c r="E74" s="0" t="s">
        <v>5</v>
      </c>
      <c r="F74" s="0" t="n">
        <v>400067</v>
      </c>
      <c r="I74" s="1" t="n">
        <v>201998610</v>
      </c>
      <c r="J74" s="2" t="n">
        <v>3.3172031569963E+018</v>
      </c>
    </row>
    <row r="75" customFormat="false" ht="15" hidden="false" customHeight="false" outlineLevel="0" collapsed="false">
      <c r="A75" s="0" t="s">
        <v>88</v>
      </c>
      <c r="E75" s="0" t="s">
        <v>5</v>
      </c>
      <c r="F75" s="0" t="n">
        <v>400052</v>
      </c>
      <c r="I75" s="1" t="n">
        <v>201998609</v>
      </c>
      <c r="J75" s="2" t="n">
        <v>3.3172031569931E+018</v>
      </c>
    </row>
    <row r="76" customFormat="false" ht="15" hidden="false" customHeight="false" outlineLevel="0" collapsed="false">
      <c r="A76" s="0" t="s">
        <v>89</v>
      </c>
      <c r="E76" s="0" t="s">
        <v>5</v>
      </c>
      <c r="F76" s="0" t="n">
        <v>400058</v>
      </c>
      <c r="I76" s="1" t="n">
        <v>201998605</v>
      </c>
      <c r="J76" s="2" t="n">
        <v>3.3172031568363E+018</v>
      </c>
    </row>
    <row r="77" customFormat="false" ht="15" hidden="false" customHeight="false" outlineLevel="0" collapsed="false">
      <c r="A77" s="0" t="s">
        <v>90</v>
      </c>
      <c r="E77" s="0" t="s">
        <v>5</v>
      </c>
      <c r="F77" s="0" t="n">
        <v>400080</v>
      </c>
      <c r="I77" s="1" t="n">
        <v>201998604</v>
      </c>
      <c r="J77" s="2" t="n">
        <v>3.3172031567829E+018</v>
      </c>
    </row>
    <row r="78" customFormat="false" ht="15" hidden="false" customHeight="false" outlineLevel="0" collapsed="false">
      <c r="A78" s="0" t="s">
        <v>91</v>
      </c>
      <c r="E78" s="0" t="s">
        <v>5</v>
      </c>
      <c r="F78" s="0" t="n">
        <v>400080</v>
      </c>
      <c r="I78" s="1" t="n">
        <v>201998603</v>
      </c>
      <c r="J78" s="2" t="n">
        <v>3.3172031567802E+018</v>
      </c>
    </row>
    <row r="79" customFormat="false" ht="15" hidden="false" customHeight="false" outlineLevel="0" collapsed="false">
      <c r="A79" s="0" t="s">
        <v>92</v>
      </c>
      <c r="E79" s="0" t="s">
        <v>5</v>
      </c>
      <c r="F79" s="0" t="n">
        <v>400054</v>
      </c>
      <c r="I79" s="1" t="n">
        <v>201998602</v>
      </c>
      <c r="J79" s="2" t="n">
        <v>3.3172031567716E+018</v>
      </c>
    </row>
    <row r="80" customFormat="false" ht="15" hidden="false" customHeight="false" outlineLevel="0" collapsed="false">
      <c r="A80" s="0" t="s">
        <v>93</v>
      </c>
      <c r="E80" s="0" t="s">
        <v>32</v>
      </c>
      <c r="F80" s="0" t="n">
        <v>380059</v>
      </c>
      <c r="I80" s="1" t="n">
        <v>201998601</v>
      </c>
      <c r="J80" s="2" t="n">
        <v>3.317203156762E+018</v>
      </c>
    </row>
    <row r="81" customFormat="false" ht="15" hidden="false" customHeight="false" outlineLevel="0" collapsed="false">
      <c r="A81" s="0" t="s">
        <v>94</v>
      </c>
      <c r="E81" s="0" t="s">
        <v>5</v>
      </c>
      <c r="F81" s="0" t="n">
        <v>400080</v>
      </c>
      <c r="I81" s="1" t="n">
        <v>201998600</v>
      </c>
      <c r="J81" s="2" t="n">
        <v>3.3172031567437E+018</v>
      </c>
    </row>
    <row r="82" customFormat="false" ht="15" hidden="false" customHeight="false" outlineLevel="0" collapsed="false">
      <c r="A82" s="0" t="s">
        <v>95</v>
      </c>
      <c r="E82" s="0" t="s">
        <v>5</v>
      </c>
      <c r="F82" s="0" t="n">
        <v>400001</v>
      </c>
      <c r="I82" s="1" t="n">
        <v>201998599</v>
      </c>
      <c r="J82" s="2" t="n">
        <v>3.317203156721E+018</v>
      </c>
    </row>
    <row r="83" customFormat="false" ht="15" hidden="false" customHeight="false" outlineLevel="0" collapsed="false">
      <c r="A83" s="0" t="s">
        <v>96</v>
      </c>
      <c r="E83" s="0" t="s">
        <v>5</v>
      </c>
      <c r="F83" s="0" t="n">
        <v>400001</v>
      </c>
      <c r="I83" s="1" t="n">
        <v>201998598</v>
      </c>
      <c r="J83" s="2" t="n">
        <v>3.3172031567059E+018</v>
      </c>
    </row>
    <row r="84" customFormat="false" ht="15" hidden="false" customHeight="false" outlineLevel="0" collapsed="false">
      <c r="A84" s="0" t="s">
        <v>97</v>
      </c>
      <c r="E84" s="0" t="s">
        <v>5</v>
      </c>
      <c r="F84" s="0" t="n">
        <v>400001</v>
      </c>
      <c r="I84" s="1" t="n">
        <v>201998596</v>
      </c>
      <c r="J84" s="2" t="n">
        <v>3.3172031566886E+018</v>
      </c>
    </row>
    <row r="85" customFormat="false" ht="15" hidden="false" customHeight="false" outlineLevel="0" collapsed="false">
      <c r="A85" s="0" t="s">
        <v>98</v>
      </c>
      <c r="E85" s="0" t="s">
        <v>17</v>
      </c>
      <c r="F85" s="0" t="n">
        <v>492006</v>
      </c>
      <c r="I85" s="1" t="n">
        <v>201998595</v>
      </c>
      <c r="J85" s="2" t="n">
        <v>3.3172031565842E+018</v>
      </c>
    </row>
    <row r="86" customFormat="false" ht="15" hidden="false" customHeight="false" outlineLevel="0" collapsed="false">
      <c r="A86" s="0" t="s">
        <v>99</v>
      </c>
      <c r="E86" s="0" t="s">
        <v>5</v>
      </c>
      <c r="F86" s="0" t="n">
        <v>400054</v>
      </c>
      <c r="I86" s="1" t="n">
        <v>201998594</v>
      </c>
      <c r="J86" s="2" t="n">
        <v>3.3172031563507E+018</v>
      </c>
    </row>
    <row r="87" customFormat="false" ht="15" hidden="false" customHeight="false" outlineLevel="0" collapsed="false">
      <c r="A87" s="0" t="s">
        <v>100</v>
      </c>
      <c r="E87" s="0" t="s">
        <v>5</v>
      </c>
      <c r="F87" s="0" t="n">
        <v>400102</v>
      </c>
      <c r="I87" s="1" t="n">
        <v>201998593</v>
      </c>
      <c r="J87" s="2" t="n">
        <v>3.3172031562028E+018</v>
      </c>
    </row>
    <row r="88" customFormat="false" ht="15" hidden="false" customHeight="false" outlineLevel="0" collapsed="false">
      <c r="A88" s="0" t="s">
        <v>101</v>
      </c>
      <c r="E88" s="0" t="s">
        <v>5</v>
      </c>
      <c r="F88" s="0" t="n">
        <v>400088</v>
      </c>
      <c r="I88" s="1" t="n">
        <v>201998592</v>
      </c>
      <c r="J88" s="2" t="n">
        <v>3.3172031560239E+018</v>
      </c>
    </row>
    <row r="89" customFormat="false" ht="15" hidden="false" customHeight="false" outlineLevel="0" collapsed="false">
      <c r="A89" s="0" t="s">
        <v>102</v>
      </c>
      <c r="E89" s="0" t="s">
        <v>5</v>
      </c>
      <c r="F89" s="0" t="n">
        <v>400052</v>
      </c>
      <c r="I89" s="1" t="n">
        <v>201998591</v>
      </c>
      <c r="J89" s="2" t="n">
        <v>3.3172031559695E+018</v>
      </c>
    </row>
    <row r="90" customFormat="false" ht="15" hidden="false" customHeight="false" outlineLevel="0" collapsed="false">
      <c r="A90" s="0" t="s">
        <v>103</v>
      </c>
      <c r="E90" s="0" t="s">
        <v>5</v>
      </c>
      <c r="F90" s="0" t="n">
        <v>400052</v>
      </c>
      <c r="I90" s="1" t="n">
        <v>201998590</v>
      </c>
      <c r="J90" s="2" t="n">
        <v>3.3172031559629E+018</v>
      </c>
    </row>
    <row r="91" customFormat="false" ht="15" hidden="false" customHeight="false" outlineLevel="0" collapsed="false">
      <c r="A91" s="0" t="s">
        <v>104</v>
      </c>
      <c r="E91" s="0" t="s">
        <v>5</v>
      </c>
      <c r="F91" s="0" t="n">
        <v>400009</v>
      </c>
      <c r="I91" s="1" t="n">
        <v>201998589</v>
      </c>
      <c r="J91" s="2" t="n">
        <v>3.3172031559303E+018</v>
      </c>
    </row>
    <row r="92" customFormat="false" ht="15" hidden="false" customHeight="false" outlineLevel="0" collapsed="false">
      <c r="A92" s="0" t="s">
        <v>104</v>
      </c>
      <c r="E92" s="0" t="s">
        <v>5</v>
      </c>
      <c r="F92" s="0" t="n">
        <v>400009</v>
      </c>
      <c r="I92" s="1" t="n">
        <v>201998588</v>
      </c>
      <c r="J92" s="2" t="n">
        <v>3.3172031559251E+018</v>
      </c>
    </row>
    <row r="93" customFormat="false" ht="15" hidden="false" customHeight="false" outlineLevel="0" collapsed="false">
      <c r="A93" s="0" t="s">
        <v>105</v>
      </c>
      <c r="E93" s="0" t="s">
        <v>5</v>
      </c>
      <c r="F93" s="0" t="n">
        <v>400052</v>
      </c>
      <c r="I93" s="1" t="n">
        <v>201998587</v>
      </c>
      <c r="J93" s="2" t="n">
        <v>3.3172031558301E+018</v>
      </c>
    </row>
    <row r="94" customFormat="false" ht="15" hidden="false" customHeight="false" outlineLevel="0" collapsed="false">
      <c r="A94" s="0" t="s">
        <v>106</v>
      </c>
      <c r="E94" s="0" t="s">
        <v>5</v>
      </c>
      <c r="F94" s="0" t="n">
        <v>400092</v>
      </c>
      <c r="I94" s="1" t="n">
        <v>201998586</v>
      </c>
      <c r="J94" s="2" t="n">
        <v>3.3172031557718E+018</v>
      </c>
    </row>
    <row r="95" customFormat="false" ht="15" hidden="false" customHeight="false" outlineLevel="0" collapsed="false">
      <c r="A95" s="0" t="s">
        <v>107</v>
      </c>
      <c r="E95" s="0" t="s">
        <v>5</v>
      </c>
      <c r="F95" s="0" t="n">
        <v>400077</v>
      </c>
      <c r="I95" s="1" t="n">
        <v>201998585</v>
      </c>
      <c r="J95" s="2" t="n">
        <v>3.3172031557678E+018</v>
      </c>
    </row>
    <row r="96" customFormat="false" ht="15" hidden="false" customHeight="false" outlineLevel="0" collapsed="false">
      <c r="A96" s="0" t="s">
        <v>108</v>
      </c>
      <c r="E96" s="0" t="s">
        <v>5</v>
      </c>
      <c r="F96" s="0" t="n">
        <v>400037</v>
      </c>
      <c r="I96" s="1" t="n">
        <v>201998567</v>
      </c>
      <c r="J96" s="2" t="n">
        <v>3.3171007046023E+018</v>
      </c>
    </row>
    <row r="97" customFormat="false" ht="15" hidden="false" customHeight="false" outlineLevel="0" collapsed="false">
      <c r="A97" s="0" t="s">
        <v>109</v>
      </c>
      <c r="E97" s="0" t="s">
        <v>5</v>
      </c>
      <c r="F97" s="0" t="n">
        <v>400043</v>
      </c>
      <c r="I97" s="1" t="n">
        <v>201998565</v>
      </c>
      <c r="J97" s="2" t="n">
        <v>3.317100703963E+018</v>
      </c>
    </row>
    <row r="98" customFormat="false" ht="15" hidden="false" customHeight="false" outlineLevel="0" collapsed="false">
      <c r="A98" s="0" t="s">
        <v>110</v>
      </c>
      <c r="E98" s="0" t="s">
        <v>111</v>
      </c>
      <c r="F98" s="0" t="n">
        <v>485001</v>
      </c>
      <c r="I98" s="1" t="n">
        <v>201998363</v>
      </c>
      <c r="J98" s="2" t="n">
        <v>2.8572015557218E+018</v>
      </c>
    </row>
    <row r="99" customFormat="false" ht="15" hidden="false" customHeight="false" outlineLevel="0" collapsed="false">
      <c r="A99" s="0" t="s">
        <v>112</v>
      </c>
      <c r="E99" s="0" t="s">
        <v>5</v>
      </c>
      <c r="F99" s="0" t="n">
        <v>400072</v>
      </c>
      <c r="I99" s="1" t="n">
        <v>201998364</v>
      </c>
      <c r="J99" s="2" t="n">
        <v>2.8572015563233E+018</v>
      </c>
    </row>
    <row r="100" customFormat="false" ht="15" hidden="false" customHeight="false" outlineLevel="0" collapsed="false">
      <c r="A100" s="0" t="s">
        <v>113</v>
      </c>
      <c r="E100" s="0" t="s">
        <v>35</v>
      </c>
      <c r="F100" s="0" t="n">
        <v>395007</v>
      </c>
      <c r="I100" s="1" t="n">
        <v>201998365</v>
      </c>
      <c r="J100" s="2" t="n">
        <v>2.8572015662458E+018</v>
      </c>
    </row>
    <row r="101" customFormat="false" ht="15" hidden="false" customHeight="false" outlineLevel="0" collapsed="false">
      <c r="A101" s="0" t="s">
        <v>114</v>
      </c>
      <c r="E101" s="0" t="s">
        <v>32</v>
      </c>
      <c r="F101" s="0" t="n">
        <v>380025</v>
      </c>
      <c r="I101" s="1" t="n">
        <v>201998366</v>
      </c>
      <c r="J101" s="2" t="n">
        <v>2.8572015715068E+018</v>
      </c>
    </row>
    <row r="102" customFormat="false" ht="15" hidden="false" customHeight="false" outlineLevel="0" collapsed="false">
      <c r="A102" s="0" t="s">
        <v>115</v>
      </c>
      <c r="E102" s="0" t="s">
        <v>35</v>
      </c>
      <c r="F102" s="0" t="n">
        <v>395006</v>
      </c>
      <c r="I102" s="1" t="n">
        <v>201998367</v>
      </c>
      <c r="J102" s="2" t="n">
        <v>2.8572015811874E+018</v>
      </c>
    </row>
    <row r="103" customFormat="false" ht="15" hidden="false" customHeight="false" outlineLevel="0" collapsed="false">
      <c r="A103" s="0" t="s">
        <v>116</v>
      </c>
      <c r="E103" s="0" t="s">
        <v>32</v>
      </c>
      <c r="F103" s="0" t="n">
        <v>380004</v>
      </c>
      <c r="I103" s="1" t="n">
        <v>201998368</v>
      </c>
      <c r="J103" s="2" t="n">
        <v>2.8572015816271E+018</v>
      </c>
    </row>
    <row r="104" customFormat="false" ht="15" hidden="false" customHeight="false" outlineLevel="0" collapsed="false">
      <c r="A104" s="0" t="s">
        <v>117</v>
      </c>
      <c r="E104" s="0" t="s">
        <v>32</v>
      </c>
      <c r="F104" s="0" t="n">
        <v>380008</v>
      </c>
      <c r="I104" s="1" t="n">
        <v>201998369</v>
      </c>
      <c r="J104" s="2" t="n">
        <v>2.8572015836153E+018</v>
      </c>
    </row>
    <row r="105" customFormat="false" ht="15" hidden="false" customHeight="false" outlineLevel="0" collapsed="false">
      <c r="A105" s="0" t="s">
        <v>118</v>
      </c>
      <c r="E105" s="0" t="s">
        <v>5</v>
      </c>
      <c r="F105" s="0" t="n">
        <v>401107</v>
      </c>
      <c r="I105" s="1" t="n">
        <v>201998370</v>
      </c>
      <c r="J105" s="2" t="n">
        <v>2.8572015927521E+018</v>
      </c>
    </row>
    <row r="106" customFormat="false" ht="15" hidden="false" customHeight="false" outlineLevel="0" collapsed="false">
      <c r="A106" s="0" t="s">
        <v>119</v>
      </c>
      <c r="E106" s="0" t="s">
        <v>35</v>
      </c>
      <c r="F106" s="0" t="n">
        <v>395006</v>
      </c>
      <c r="I106" s="1" t="n">
        <v>201998371</v>
      </c>
      <c r="J106" s="2" t="n">
        <v>2.8572019979752E+018</v>
      </c>
    </row>
    <row r="107" customFormat="false" ht="15" hidden="false" customHeight="false" outlineLevel="0" collapsed="false">
      <c r="A107" s="0" t="s">
        <v>120</v>
      </c>
      <c r="E107" s="0" t="s">
        <v>5</v>
      </c>
      <c r="F107" s="0" t="n">
        <v>400003</v>
      </c>
      <c r="I107" s="1" t="n">
        <v>201998372</v>
      </c>
      <c r="J107" s="2" t="n">
        <v>2.8572020209204E+018</v>
      </c>
    </row>
    <row r="108" customFormat="false" ht="15" hidden="false" customHeight="false" outlineLevel="0" collapsed="false">
      <c r="A108" s="0" t="s">
        <v>121</v>
      </c>
      <c r="E108" s="0" t="s">
        <v>32</v>
      </c>
      <c r="F108" s="0" t="n">
        <v>380004</v>
      </c>
      <c r="I108" s="1" t="n">
        <v>201998373</v>
      </c>
      <c r="J108" s="2" t="n">
        <v>2.8572020298362E+018</v>
      </c>
    </row>
    <row r="109" customFormat="false" ht="15" hidden="false" customHeight="false" outlineLevel="0" collapsed="false">
      <c r="A109" s="0" t="s">
        <v>122</v>
      </c>
      <c r="E109" s="0" t="s">
        <v>5</v>
      </c>
      <c r="F109" s="0" t="n">
        <v>400067</v>
      </c>
      <c r="I109" s="1" t="n">
        <v>201998374</v>
      </c>
      <c r="J109" s="2" t="n">
        <v>2.8641002552322E+018</v>
      </c>
    </row>
    <row r="110" customFormat="false" ht="15" hidden="false" customHeight="false" outlineLevel="0" collapsed="false">
      <c r="A110" s="0" t="s">
        <v>123</v>
      </c>
      <c r="E110" s="0" t="s">
        <v>5</v>
      </c>
      <c r="F110" s="0" t="n">
        <v>400072</v>
      </c>
      <c r="I110" s="1" t="n">
        <v>201998375</v>
      </c>
      <c r="J110" s="2" t="n">
        <v>2.8641003886963E+018</v>
      </c>
    </row>
    <row r="111" customFormat="false" ht="15" hidden="false" customHeight="false" outlineLevel="0" collapsed="false">
      <c r="A111" s="0" t="s">
        <v>124</v>
      </c>
      <c r="E111" s="0" t="s">
        <v>5</v>
      </c>
      <c r="F111" s="0" t="n">
        <v>400101</v>
      </c>
      <c r="I111" s="1" t="n">
        <v>201998376</v>
      </c>
      <c r="J111" s="2" t="n">
        <v>2.864201562862E+018</v>
      </c>
    </row>
    <row r="112" customFormat="false" ht="15" hidden="false" customHeight="false" outlineLevel="0" collapsed="false">
      <c r="A112" s="0" t="s">
        <v>124</v>
      </c>
      <c r="E112" s="0" t="s">
        <v>5</v>
      </c>
      <c r="F112" s="0" t="n">
        <v>400101</v>
      </c>
      <c r="I112" s="1" t="n">
        <v>201998377</v>
      </c>
      <c r="J112" s="2" t="n">
        <v>2.8642015630599E+018</v>
      </c>
    </row>
    <row r="113" customFormat="false" ht="15" hidden="false" customHeight="false" outlineLevel="0" collapsed="false">
      <c r="A113" s="0" t="s">
        <v>124</v>
      </c>
      <c r="E113" s="0" t="s">
        <v>5</v>
      </c>
      <c r="F113" s="0" t="n">
        <v>400101</v>
      </c>
      <c r="I113" s="1" t="n">
        <v>201998378</v>
      </c>
      <c r="J113" s="2" t="n">
        <v>2.8642015639294E+018</v>
      </c>
    </row>
    <row r="114" customFormat="false" ht="15" hidden="false" customHeight="false" outlineLevel="0" collapsed="false">
      <c r="A114" s="0" t="s">
        <v>124</v>
      </c>
      <c r="E114" s="0" t="s">
        <v>5</v>
      </c>
      <c r="F114" s="0" t="n">
        <v>400101</v>
      </c>
      <c r="I114" s="1" t="n">
        <v>201998379</v>
      </c>
      <c r="J114" s="2" t="n">
        <v>2.8642015640276E+018</v>
      </c>
    </row>
    <row r="115" customFormat="false" ht="15" hidden="false" customHeight="false" outlineLevel="0" collapsed="false">
      <c r="A115" s="0" t="s">
        <v>124</v>
      </c>
      <c r="E115" s="0" t="s">
        <v>5</v>
      </c>
      <c r="F115" s="0" t="n">
        <v>400101</v>
      </c>
      <c r="I115" s="1" t="n">
        <v>201998380</v>
      </c>
      <c r="J115" s="2" t="n">
        <v>2.8642015640343E+018</v>
      </c>
    </row>
    <row r="116" customFormat="false" ht="15" hidden="false" customHeight="false" outlineLevel="0" collapsed="false">
      <c r="A116" s="0" t="s">
        <v>125</v>
      </c>
      <c r="E116" s="0" t="s">
        <v>5</v>
      </c>
      <c r="F116" s="0" t="n">
        <v>400101</v>
      </c>
      <c r="I116" s="1" t="n">
        <v>201998381</v>
      </c>
      <c r="J116" s="2" t="n">
        <v>2.8642015676328E+018</v>
      </c>
    </row>
    <row r="117" customFormat="false" ht="15" hidden="false" customHeight="false" outlineLevel="0" collapsed="false">
      <c r="A117" s="0" t="s">
        <v>126</v>
      </c>
      <c r="E117" s="0" t="s">
        <v>32</v>
      </c>
      <c r="F117" s="0" t="n">
        <v>380026</v>
      </c>
      <c r="I117" s="1" t="n">
        <v>201998382</v>
      </c>
      <c r="J117" s="2" t="n">
        <v>2.864201571612E+018</v>
      </c>
    </row>
    <row r="118" customFormat="false" ht="15" hidden="false" customHeight="false" outlineLevel="0" collapsed="false">
      <c r="A118" s="0" t="s">
        <v>127</v>
      </c>
      <c r="E118" s="0" t="s">
        <v>5</v>
      </c>
      <c r="F118" s="0" t="n">
        <v>400005</v>
      </c>
      <c r="I118" s="1" t="n">
        <v>201998383</v>
      </c>
      <c r="J118" s="2" t="n">
        <v>2.864201587209E+018</v>
      </c>
    </row>
    <row r="119" customFormat="false" ht="15" hidden="false" customHeight="false" outlineLevel="0" collapsed="false">
      <c r="A119" s="0" t="s">
        <v>124</v>
      </c>
      <c r="E119" s="0" t="s">
        <v>5</v>
      </c>
      <c r="F119" s="0" t="n">
        <v>400101</v>
      </c>
      <c r="I119" s="1" t="n">
        <v>201998384</v>
      </c>
      <c r="J119" s="2" t="n">
        <v>2.8642016092092E+018</v>
      </c>
    </row>
    <row r="120" customFormat="false" ht="15" hidden="false" customHeight="false" outlineLevel="0" collapsed="false">
      <c r="A120" s="0" t="s">
        <v>128</v>
      </c>
      <c r="E120" s="0" t="s">
        <v>5</v>
      </c>
      <c r="F120" s="0" t="n">
        <v>400076</v>
      </c>
      <c r="I120" s="1" t="n">
        <v>201998385</v>
      </c>
      <c r="J120" s="2" t="n">
        <v>2.8642019087915E+018</v>
      </c>
    </row>
    <row r="121" customFormat="false" ht="15" hidden="false" customHeight="false" outlineLevel="0" collapsed="false">
      <c r="A121" s="0" t="s">
        <v>129</v>
      </c>
      <c r="E121" s="0" t="s">
        <v>5</v>
      </c>
      <c r="F121" s="0" t="n">
        <v>400024</v>
      </c>
      <c r="I121" s="1" t="n">
        <v>201998386</v>
      </c>
      <c r="J121" s="2" t="n">
        <v>2.8642019844174E+018</v>
      </c>
    </row>
    <row r="122" customFormat="false" ht="15" hidden="false" customHeight="false" outlineLevel="0" collapsed="false">
      <c r="A122" s="0" t="s">
        <v>130</v>
      </c>
      <c r="E122" s="0" t="s">
        <v>5</v>
      </c>
      <c r="F122" s="0" t="n">
        <v>400080</v>
      </c>
      <c r="I122" s="1" t="n">
        <v>201998387</v>
      </c>
      <c r="J122" s="2" t="n">
        <v>2.8642020112137E+018</v>
      </c>
    </row>
    <row r="123" customFormat="false" ht="15" hidden="false" customHeight="false" outlineLevel="0" collapsed="false">
      <c r="A123" s="0" t="s">
        <v>131</v>
      </c>
      <c r="E123" s="0" t="s">
        <v>5</v>
      </c>
      <c r="F123" s="0" t="n">
        <v>400054</v>
      </c>
      <c r="I123" s="1" t="n">
        <v>201998388</v>
      </c>
      <c r="J123" s="2" t="n">
        <v>2.8642020162353E+018</v>
      </c>
    </row>
    <row r="124" customFormat="false" ht="15" hidden="false" customHeight="false" outlineLevel="0" collapsed="false">
      <c r="A124" s="0" t="s">
        <v>132</v>
      </c>
      <c r="E124" s="0" t="s">
        <v>5</v>
      </c>
      <c r="F124" s="0" t="n">
        <v>400078</v>
      </c>
      <c r="I124" s="1" t="n">
        <v>201998389</v>
      </c>
      <c r="J124" s="2" t="n">
        <v>2.8642020169942E+018</v>
      </c>
    </row>
    <row r="125" customFormat="false" ht="15" hidden="false" customHeight="false" outlineLevel="0" collapsed="false">
      <c r="A125" s="0" t="s">
        <v>133</v>
      </c>
      <c r="E125" s="0" t="s">
        <v>5</v>
      </c>
      <c r="F125" s="0" t="n">
        <v>400060</v>
      </c>
      <c r="I125" s="1" t="n">
        <v>201998390</v>
      </c>
      <c r="J125" s="2" t="n">
        <v>2.8642020170658E+018</v>
      </c>
    </row>
    <row r="126" customFormat="false" ht="15" hidden="false" customHeight="false" outlineLevel="0" collapsed="false">
      <c r="A126" s="0" t="s">
        <v>134</v>
      </c>
      <c r="E126" s="0" t="s">
        <v>5</v>
      </c>
      <c r="F126" s="0" t="n">
        <v>400052</v>
      </c>
      <c r="I126" s="1" t="n">
        <v>201998391</v>
      </c>
      <c r="J126" s="2" t="n">
        <v>2.8642020198782E+018</v>
      </c>
    </row>
    <row r="127" customFormat="false" ht="15" hidden="false" customHeight="false" outlineLevel="0" collapsed="false">
      <c r="A127" s="0" t="s">
        <v>135</v>
      </c>
      <c r="E127" s="0" t="s">
        <v>5</v>
      </c>
      <c r="F127" s="0" t="n">
        <v>400080</v>
      </c>
      <c r="I127" s="1" t="n">
        <v>201998392</v>
      </c>
      <c r="J127" s="2" t="n">
        <v>2.8642020200706E+018</v>
      </c>
    </row>
    <row r="128" customFormat="false" ht="15" hidden="false" customHeight="false" outlineLevel="0" collapsed="false">
      <c r="A128" s="0" t="s">
        <v>136</v>
      </c>
      <c r="E128" s="0" t="s">
        <v>5</v>
      </c>
      <c r="F128" s="0" t="n">
        <v>400003</v>
      </c>
      <c r="I128" s="1" t="n">
        <v>201998393</v>
      </c>
      <c r="J128" s="2" t="n">
        <v>2.8642020209198E+018</v>
      </c>
    </row>
    <row r="129" customFormat="false" ht="15" hidden="false" customHeight="false" outlineLevel="0" collapsed="false">
      <c r="A129" s="0" t="s">
        <v>103</v>
      </c>
      <c r="E129" s="0" t="s">
        <v>5</v>
      </c>
      <c r="F129" s="0" t="n">
        <v>400052</v>
      </c>
      <c r="I129" s="1" t="n">
        <v>201998394</v>
      </c>
      <c r="J129" s="2" t="n">
        <v>2.8642020266258E+018</v>
      </c>
    </row>
    <row r="130" customFormat="false" ht="15" hidden="false" customHeight="false" outlineLevel="0" collapsed="false">
      <c r="A130" s="0" t="s">
        <v>137</v>
      </c>
      <c r="E130" s="0" t="s">
        <v>5</v>
      </c>
      <c r="F130" s="0" t="n">
        <v>400004</v>
      </c>
      <c r="I130" s="1" t="n">
        <v>201998395</v>
      </c>
      <c r="J130" s="2" t="n">
        <v>2.8642024231716E+018</v>
      </c>
    </row>
    <row r="131" customFormat="false" ht="15" hidden="false" customHeight="false" outlineLevel="0" collapsed="false">
      <c r="A131" s="0" t="s">
        <v>138</v>
      </c>
      <c r="E131" s="0" t="s">
        <v>32</v>
      </c>
      <c r="F131" s="0" t="n">
        <v>380015</v>
      </c>
      <c r="I131" s="1" t="n">
        <v>201998396</v>
      </c>
      <c r="J131" s="2" t="n">
        <v>2.8642025430397E+018</v>
      </c>
    </row>
    <row r="132" customFormat="false" ht="15" hidden="false" customHeight="false" outlineLevel="0" collapsed="false">
      <c r="A132" s="0" t="s">
        <v>139</v>
      </c>
      <c r="E132" s="0" t="s">
        <v>5</v>
      </c>
      <c r="F132" s="0" t="n">
        <v>400060</v>
      </c>
      <c r="I132" s="1" t="n">
        <v>201998397</v>
      </c>
      <c r="J132" s="2" t="n">
        <v>2.864202573765E+018</v>
      </c>
    </row>
    <row r="133" customFormat="false" ht="15" hidden="false" customHeight="false" outlineLevel="0" collapsed="false">
      <c r="A133" s="0" t="s">
        <v>140</v>
      </c>
      <c r="E133" s="0" t="s">
        <v>5</v>
      </c>
      <c r="F133" s="0" t="n">
        <v>400007</v>
      </c>
      <c r="I133" s="1" t="n">
        <v>201998325</v>
      </c>
      <c r="J133" s="2" t="n">
        <v>2.8281002574417E+018</v>
      </c>
    </row>
    <row r="134" customFormat="false" ht="15" hidden="false" customHeight="false" outlineLevel="0" collapsed="false">
      <c r="A134" s="0" t="s">
        <v>141</v>
      </c>
      <c r="E134" s="0" t="s">
        <v>32</v>
      </c>
      <c r="F134" s="0" t="n">
        <v>380015</v>
      </c>
      <c r="I134" s="1" t="n">
        <v>201998326</v>
      </c>
      <c r="J134" s="2" t="n">
        <v>2.8281002577471E+018</v>
      </c>
    </row>
    <row r="135" customFormat="false" ht="15" hidden="false" customHeight="false" outlineLevel="0" collapsed="false">
      <c r="A135" s="0" t="s">
        <v>142</v>
      </c>
      <c r="E135" s="0" t="s">
        <v>5</v>
      </c>
      <c r="F135" s="0" t="n">
        <v>400075</v>
      </c>
      <c r="I135" s="1" t="n">
        <v>201998327</v>
      </c>
      <c r="J135" s="2" t="n">
        <v>2.8281002611028E+018</v>
      </c>
    </row>
    <row r="136" customFormat="false" ht="15" hidden="false" customHeight="false" outlineLevel="0" collapsed="false">
      <c r="A136" s="0" t="s">
        <v>143</v>
      </c>
      <c r="E136" s="0" t="s">
        <v>68</v>
      </c>
      <c r="F136" s="0" t="n">
        <v>360003</v>
      </c>
      <c r="I136" s="1" t="n">
        <v>201998328</v>
      </c>
      <c r="J136" s="2" t="n">
        <v>2.82810038741E+018</v>
      </c>
    </row>
    <row r="137" customFormat="false" ht="15" hidden="false" customHeight="false" outlineLevel="0" collapsed="false">
      <c r="A137" s="0" t="s">
        <v>144</v>
      </c>
      <c r="E137" s="0" t="s">
        <v>5</v>
      </c>
      <c r="F137" s="0" t="n">
        <v>400080</v>
      </c>
      <c r="I137" s="1" t="n">
        <v>201998329</v>
      </c>
      <c r="J137" s="2" t="n">
        <v>2.8281003883228E+018</v>
      </c>
    </row>
    <row r="138" customFormat="false" ht="15" hidden="false" customHeight="false" outlineLevel="0" collapsed="false">
      <c r="A138" s="0" t="s">
        <v>145</v>
      </c>
      <c r="E138" s="0" t="s">
        <v>5</v>
      </c>
      <c r="F138" s="0" t="n">
        <v>400068</v>
      </c>
      <c r="I138" s="1" t="n">
        <v>201998330</v>
      </c>
      <c r="J138" s="2" t="n">
        <v>2.8281003897542E+018</v>
      </c>
    </row>
    <row r="139" customFormat="false" ht="15" hidden="false" customHeight="false" outlineLevel="0" collapsed="false">
      <c r="A139" s="0" t="s">
        <v>146</v>
      </c>
      <c r="E139" s="0" t="s">
        <v>32</v>
      </c>
      <c r="F139" s="0" t="n">
        <v>380014</v>
      </c>
      <c r="I139" s="1" t="n">
        <v>201998333</v>
      </c>
      <c r="J139" s="2" t="n">
        <v>2.8282020159534E+018</v>
      </c>
    </row>
    <row r="140" customFormat="false" ht="15" hidden="false" customHeight="false" outlineLevel="0" collapsed="false">
      <c r="A140" s="0" t="s">
        <v>147</v>
      </c>
      <c r="E140" s="0" t="s">
        <v>32</v>
      </c>
      <c r="F140" s="0" t="n">
        <v>380054</v>
      </c>
      <c r="I140" s="1" t="n">
        <v>201998334</v>
      </c>
      <c r="J140" s="2" t="n">
        <v>2.8282020164598E+018</v>
      </c>
    </row>
    <row r="141" customFormat="false" ht="15" hidden="false" customHeight="false" outlineLevel="0" collapsed="false">
      <c r="A141" s="0" t="s">
        <v>148</v>
      </c>
      <c r="E141" s="0" t="s">
        <v>32</v>
      </c>
      <c r="F141" s="0" t="n">
        <v>380014</v>
      </c>
      <c r="I141" s="1" t="n">
        <v>201998335</v>
      </c>
      <c r="J141" s="2" t="n">
        <v>2.8282020184674E+018</v>
      </c>
    </row>
    <row r="142" customFormat="false" ht="15" hidden="false" customHeight="false" outlineLevel="0" collapsed="false">
      <c r="A142" s="0" t="s">
        <v>149</v>
      </c>
      <c r="E142" s="0" t="s">
        <v>5</v>
      </c>
      <c r="F142" s="0" t="n">
        <v>400028</v>
      </c>
      <c r="I142" s="1" t="n">
        <v>201998336</v>
      </c>
      <c r="J142" s="2" t="n">
        <v>2.8282020188905E+018</v>
      </c>
    </row>
    <row r="143" customFormat="false" ht="15" hidden="false" customHeight="false" outlineLevel="0" collapsed="false">
      <c r="A143" s="0" t="s">
        <v>150</v>
      </c>
      <c r="E143" s="0" t="s">
        <v>5</v>
      </c>
      <c r="F143" s="0" t="n">
        <v>400049</v>
      </c>
      <c r="I143" s="1" t="n">
        <v>201998337</v>
      </c>
      <c r="J143" s="2" t="n">
        <v>2.8282025293868E+018</v>
      </c>
    </row>
    <row r="144" customFormat="false" ht="15" hidden="false" customHeight="false" outlineLevel="0" collapsed="false">
      <c r="A144" s="0" t="s">
        <v>151</v>
      </c>
      <c r="E144" s="0" t="s">
        <v>5</v>
      </c>
      <c r="F144" s="0" t="n">
        <v>400064</v>
      </c>
      <c r="I144" s="1" t="n">
        <v>201998338</v>
      </c>
      <c r="J144" s="2" t="n">
        <v>2.8282025316395E+018</v>
      </c>
    </row>
    <row r="145" customFormat="false" ht="15" hidden="false" customHeight="false" outlineLevel="0" collapsed="false">
      <c r="A145" s="0" t="s">
        <v>152</v>
      </c>
      <c r="E145" s="0" t="s">
        <v>32</v>
      </c>
      <c r="F145" s="0" t="n">
        <v>380007</v>
      </c>
      <c r="I145" s="1" t="n">
        <v>201998339</v>
      </c>
      <c r="J145" s="2" t="n">
        <v>2.8282025368315E+018</v>
      </c>
    </row>
    <row r="146" customFormat="false" ht="15" hidden="false" customHeight="false" outlineLevel="0" collapsed="false">
      <c r="A146" s="0" t="s">
        <v>153</v>
      </c>
      <c r="E146" s="0" t="s">
        <v>32</v>
      </c>
      <c r="F146" s="0" t="n">
        <v>380008</v>
      </c>
      <c r="I146" s="1" t="n">
        <v>201998340</v>
      </c>
      <c r="J146" s="2" t="n">
        <v>2.8282025369866E+018</v>
      </c>
    </row>
    <row r="147" customFormat="false" ht="15" hidden="false" customHeight="false" outlineLevel="0" collapsed="false">
      <c r="A147" s="0" t="s">
        <v>154</v>
      </c>
      <c r="E147" s="0" t="s">
        <v>5</v>
      </c>
      <c r="F147" s="0" t="n">
        <v>400050</v>
      </c>
      <c r="I147" s="1" t="n">
        <v>201998341</v>
      </c>
      <c r="J147" s="2" t="n">
        <v>2.8282025370022E+018</v>
      </c>
    </row>
    <row r="148" customFormat="false" ht="15" hidden="false" customHeight="false" outlineLevel="0" collapsed="false">
      <c r="A148" s="0" t="s">
        <v>155</v>
      </c>
      <c r="E148" s="0" t="s">
        <v>35</v>
      </c>
      <c r="F148" s="0" t="n">
        <v>395007</v>
      </c>
      <c r="I148" s="1" t="n">
        <v>201998342</v>
      </c>
      <c r="J148" s="2" t="n">
        <v>2.8282025382197E+018</v>
      </c>
    </row>
    <row r="149" customFormat="false" ht="15" hidden="false" customHeight="false" outlineLevel="0" collapsed="false">
      <c r="A149" s="0" t="s">
        <v>156</v>
      </c>
      <c r="E149" s="0" t="s">
        <v>5</v>
      </c>
      <c r="F149" s="0" t="n">
        <v>400028</v>
      </c>
      <c r="I149" s="1" t="n">
        <v>201998343</v>
      </c>
      <c r="J149" s="2" t="n">
        <v>2.8282025396624E+018</v>
      </c>
    </row>
    <row r="150" customFormat="false" ht="15" hidden="false" customHeight="false" outlineLevel="0" collapsed="false">
      <c r="A150" s="0" t="s">
        <v>157</v>
      </c>
      <c r="E150" s="0" t="s">
        <v>5</v>
      </c>
      <c r="F150" s="0" t="n">
        <v>400077</v>
      </c>
      <c r="I150" s="1" t="n">
        <v>201998344</v>
      </c>
      <c r="J150" s="2" t="n">
        <v>2.8282025399208E+018</v>
      </c>
    </row>
    <row r="151" customFormat="false" ht="15" hidden="false" customHeight="false" outlineLevel="0" collapsed="false">
      <c r="A151" s="0" t="s">
        <v>158</v>
      </c>
      <c r="E151" s="0" t="s">
        <v>5</v>
      </c>
      <c r="F151" s="0" t="n">
        <v>400064</v>
      </c>
      <c r="I151" s="1" t="n">
        <v>201998345</v>
      </c>
      <c r="J151" s="2" t="n">
        <v>2.8282025410387E+018</v>
      </c>
    </row>
    <row r="152" customFormat="false" ht="15" hidden="false" customHeight="false" outlineLevel="0" collapsed="false">
      <c r="A152" s="0" t="s">
        <v>159</v>
      </c>
      <c r="E152" s="0" t="s">
        <v>5</v>
      </c>
      <c r="F152" s="0" t="n">
        <v>400082</v>
      </c>
      <c r="I152" s="1" t="n">
        <v>201998346</v>
      </c>
      <c r="J152" s="2" t="n">
        <v>2.8282025411924E+018</v>
      </c>
    </row>
    <row r="153" customFormat="false" ht="15" hidden="false" customHeight="false" outlineLevel="0" collapsed="false">
      <c r="A153" s="0" t="s">
        <v>160</v>
      </c>
      <c r="E153" s="0" t="s">
        <v>5</v>
      </c>
      <c r="F153" s="0" t="n">
        <v>400037</v>
      </c>
      <c r="I153" s="1" t="n">
        <v>201998347</v>
      </c>
      <c r="J153" s="2" t="n">
        <v>2.8282025440613E+018</v>
      </c>
    </row>
    <row r="154" customFormat="false" ht="15" hidden="false" customHeight="false" outlineLevel="0" collapsed="false">
      <c r="A154" s="0" t="s">
        <v>161</v>
      </c>
      <c r="E154" s="0" t="s">
        <v>5</v>
      </c>
      <c r="F154" s="0" t="n">
        <v>400056</v>
      </c>
      <c r="I154" s="1" t="n">
        <v>201998348</v>
      </c>
      <c r="J154" s="2" t="n">
        <v>2.8282025534131E+018</v>
      </c>
    </row>
    <row r="155" customFormat="false" ht="15" hidden="false" customHeight="false" outlineLevel="0" collapsed="false">
      <c r="A155" s="0" t="s">
        <v>162</v>
      </c>
      <c r="E155" s="0" t="s">
        <v>2</v>
      </c>
      <c r="F155" s="0" t="n">
        <v>396050</v>
      </c>
      <c r="I155" s="1" t="n">
        <v>201998362</v>
      </c>
      <c r="J155" s="2" t="n">
        <v>2.8571003871527E+018</v>
      </c>
    </row>
    <row r="156" customFormat="false" ht="15" hidden="false" customHeight="false" outlineLevel="0" collapsed="false">
      <c r="A156" s="0" t="s">
        <v>163</v>
      </c>
      <c r="E156" s="0" t="s">
        <v>5</v>
      </c>
      <c r="F156" s="0" t="n">
        <v>400077</v>
      </c>
      <c r="I156" s="1" t="n">
        <v>201998540</v>
      </c>
      <c r="J156" s="2" t="n">
        <v>2.952201285052E+018</v>
      </c>
    </row>
    <row r="157" customFormat="false" ht="15" hidden="false" customHeight="false" outlineLevel="0" collapsed="false">
      <c r="A157" s="0" t="s">
        <v>164</v>
      </c>
      <c r="E157" s="0" t="s">
        <v>38</v>
      </c>
      <c r="F157" s="0" t="n">
        <v>400053</v>
      </c>
      <c r="I157" s="1" t="n">
        <v>201998542</v>
      </c>
      <c r="J157" s="2" t="n">
        <v>2.9522015713886E+018</v>
      </c>
    </row>
    <row r="158" customFormat="false" ht="15" hidden="false" customHeight="false" outlineLevel="0" collapsed="false">
      <c r="A158" s="0" t="s">
        <v>165</v>
      </c>
      <c r="E158" s="0" t="s">
        <v>166</v>
      </c>
      <c r="F158" s="0" t="n">
        <v>390019</v>
      </c>
      <c r="I158" s="1" t="n">
        <v>201998545</v>
      </c>
      <c r="J158" s="2" t="n">
        <v>2.9522020197318E+018</v>
      </c>
    </row>
    <row r="159" customFormat="false" ht="15" hidden="false" customHeight="false" outlineLevel="0" collapsed="false">
      <c r="A159" s="0" t="s">
        <v>167</v>
      </c>
      <c r="E159" s="0" t="s">
        <v>5</v>
      </c>
      <c r="F159" s="0" t="n">
        <v>400101</v>
      </c>
      <c r="I159" s="1" t="n">
        <v>201998546</v>
      </c>
      <c r="J159" s="2" t="n">
        <v>2.9522020197596E+018</v>
      </c>
    </row>
    <row r="160" customFormat="false" ht="15" hidden="false" customHeight="false" outlineLevel="0" collapsed="false">
      <c r="A160" s="0" t="s">
        <v>168</v>
      </c>
      <c r="E160" s="0" t="s">
        <v>5</v>
      </c>
      <c r="F160" s="0" t="n">
        <v>400072</v>
      </c>
      <c r="I160" s="1" t="n">
        <v>201998551</v>
      </c>
      <c r="J160" s="2" t="n">
        <v>2.952202019836E+018</v>
      </c>
    </row>
    <row r="161" customFormat="false" ht="15" hidden="false" customHeight="false" outlineLevel="0" collapsed="false">
      <c r="A161" s="0" t="s">
        <v>169</v>
      </c>
      <c r="E161" s="0" t="s">
        <v>68</v>
      </c>
      <c r="F161" s="0" t="n">
        <v>360003</v>
      </c>
      <c r="I161" s="1" t="n">
        <v>201998552</v>
      </c>
      <c r="J161" s="2" t="n">
        <v>2.9522020216044E+018</v>
      </c>
    </row>
    <row r="162" customFormat="false" ht="15" hidden="false" customHeight="false" outlineLevel="0" collapsed="false">
      <c r="A162" s="0" t="s">
        <v>170</v>
      </c>
      <c r="E162" s="0" t="s">
        <v>5</v>
      </c>
      <c r="F162" s="0" t="n">
        <v>400058</v>
      </c>
      <c r="I162" s="1" t="n">
        <v>201998554</v>
      </c>
      <c r="J162" s="2" t="n">
        <v>2.9522020216379E+018</v>
      </c>
    </row>
    <row r="163" customFormat="false" ht="15" hidden="false" customHeight="false" outlineLevel="0" collapsed="false">
      <c r="A163" s="0" t="s">
        <v>171</v>
      </c>
      <c r="E163" s="0" t="s">
        <v>5</v>
      </c>
      <c r="F163" s="0" t="n">
        <v>400022</v>
      </c>
      <c r="I163" s="1" t="n">
        <v>201998506</v>
      </c>
      <c r="J163" s="2" t="n">
        <v>2.9522009109562E+018</v>
      </c>
    </row>
    <row r="164" customFormat="false" ht="15" hidden="false" customHeight="false" outlineLevel="0" collapsed="false">
      <c r="A164" s="0" t="s">
        <v>172</v>
      </c>
      <c r="E164" s="0" t="s">
        <v>173</v>
      </c>
      <c r="F164" s="0" t="n">
        <v>452001</v>
      </c>
      <c r="I164" s="1" t="n">
        <v>201998510</v>
      </c>
      <c r="J164" s="2" t="n">
        <v>2.9522009134178E+018</v>
      </c>
    </row>
    <row r="165" customFormat="false" ht="15" hidden="false" customHeight="false" outlineLevel="0" collapsed="false">
      <c r="A165" s="0" t="s">
        <v>174</v>
      </c>
      <c r="E165" s="0" t="s">
        <v>175</v>
      </c>
      <c r="F165" s="0" t="n">
        <v>390002</v>
      </c>
      <c r="I165" s="1" t="n">
        <v>201998511</v>
      </c>
      <c r="J165" s="2" t="n">
        <v>2.9522009134477E+018</v>
      </c>
    </row>
    <row r="166" customFormat="false" ht="15" hidden="false" customHeight="false" outlineLevel="0" collapsed="false">
      <c r="A166" s="0" t="s">
        <v>176</v>
      </c>
      <c r="E166" s="0" t="s">
        <v>5</v>
      </c>
      <c r="F166" s="0" t="n">
        <v>400072</v>
      </c>
      <c r="I166" s="1" t="n">
        <v>201998512</v>
      </c>
      <c r="J166" s="2" t="n">
        <v>2.9522009135566E+018</v>
      </c>
    </row>
    <row r="167" customFormat="false" ht="15" hidden="false" customHeight="false" outlineLevel="0" collapsed="false">
      <c r="A167" s="0" t="s">
        <v>177</v>
      </c>
      <c r="E167" s="0" t="s">
        <v>5</v>
      </c>
      <c r="F167" s="0" t="n">
        <v>400092</v>
      </c>
      <c r="I167" s="1" t="n">
        <v>201998513</v>
      </c>
      <c r="J167" s="2" t="n">
        <v>2.9522009135578E+018</v>
      </c>
    </row>
    <row r="168" customFormat="false" ht="15" hidden="false" customHeight="false" outlineLevel="0" collapsed="false">
      <c r="A168" s="0" t="s">
        <v>178</v>
      </c>
      <c r="E168" s="0" t="s">
        <v>173</v>
      </c>
      <c r="F168" s="0" t="n">
        <v>452001</v>
      </c>
      <c r="I168" s="1" t="n">
        <v>201998521</v>
      </c>
      <c r="J168" s="2" t="n">
        <v>2.9522009241056E+018</v>
      </c>
    </row>
    <row r="169" customFormat="false" ht="15" hidden="false" customHeight="false" outlineLevel="0" collapsed="false">
      <c r="A169" s="0" t="s">
        <v>179</v>
      </c>
      <c r="E169" s="0" t="s">
        <v>35</v>
      </c>
      <c r="F169" s="0" t="n">
        <v>395009</v>
      </c>
      <c r="I169" s="1" t="n">
        <v>201998531</v>
      </c>
      <c r="J169" s="2" t="n">
        <v>2.9522012540088E+018</v>
      </c>
    </row>
    <row r="170" customFormat="false" ht="15" hidden="false" customHeight="false" outlineLevel="0" collapsed="false">
      <c r="A170" s="0" t="s">
        <v>180</v>
      </c>
      <c r="E170" s="0" t="s">
        <v>5</v>
      </c>
      <c r="F170" s="0" t="n">
        <v>400081</v>
      </c>
      <c r="I170" s="1" t="n">
        <v>201998532</v>
      </c>
      <c r="J170" s="2" t="n">
        <v>2.9522012540846E+018</v>
      </c>
    </row>
    <row r="171" customFormat="false" ht="15" hidden="false" customHeight="false" outlineLevel="0" collapsed="false">
      <c r="A171" s="0" t="s">
        <v>181</v>
      </c>
      <c r="E171" s="0" t="s">
        <v>182</v>
      </c>
      <c r="F171" s="0" t="n">
        <v>482001</v>
      </c>
      <c r="I171" s="1" t="n">
        <v>201998537</v>
      </c>
      <c r="J171" s="2" t="n">
        <v>2.9522012641243E+018</v>
      </c>
    </row>
    <row r="172" customFormat="false" ht="15" hidden="false" customHeight="false" outlineLevel="0" collapsed="false">
      <c r="A172" s="0" t="s">
        <v>183</v>
      </c>
      <c r="E172" s="0" t="s">
        <v>5</v>
      </c>
      <c r="F172" s="0" t="n">
        <v>400004</v>
      </c>
      <c r="I172" s="1" t="n">
        <v>201998541</v>
      </c>
      <c r="J172" s="2" t="n">
        <v>2.9522015442027E+018</v>
      </c>
    </row>
    <row r="173" customFormat="false" ht="15" hidden="false" customHeight="false" outlineLevel="0" collapsed="false">
      <c r="A173" s="0" t="s">
        <v>184</v>
      </c>
      <c r="E173" s="0" t="s">
        <v>55</v>
      </c>
      <c r="F173" s="0" t="n">
        <v>400701</v>
      </c>
      <c r="I173" s="1" t="n">
        <v>201998508</v>
      </c>
      <c r="J173" s="2" t="n">
        <v>2.9522009122699E+018</v>
      </c>
    </row>
    <row r="174" customFormat="false" ht="15" hidden="false" customHeight="false" outlineLevel="0" collapsed="false">
      <c r="A174" s="0" t="s">
        <v>185</v>
      </c>
      <c r="E174" s="0" t="s">
        <v>55</v>
      </c>
      <c r="F174" s="0" t="n">
        <v>400614</v>
      </c>
      <c r="I174" s="1" t="n">
        <v>201998509</v>
      </c>
      <c r="J174" s="2" t="n">
        <v>2.9522009122945E+018</v>
      </c>
    </row>
    <row r="175" customFormat="false" ht="15" hidden="false" customHeight="false" outlineLevel="0" collapsed="false">
      <c r="A175" s="0" t="s">
        <v>186</v>
      </c>
      <c r="E175" s="0" t="s">
        <v>5</v>
      </c>
      <c r="F175" s="0" t="n">
        <v>400019</v>
      </c>
      <c r="I175" s="1" t="n">
        <v>201998514</v>
      </c>
      <c r="J175" s="2" t="n">
        <v>2.9522009157677E+018</v>
      </c>
    </row>
    <row r="176" customFormat="false" ht="15" hidden="false" customHeight="false" outlineLevel="0" collapsed="false">
      <c r="A176" s="0" t="s">
        <v>187</v>
      </c>
      <c r="E176" s="0" t="s">
        <v>5</v>
      </c>
      <c r="F176" s="0" t="n">
        <v>400091</v>
      </c>
      <c r="I176" s="1" t="n">
        <v>201998520</v>
      </c>
      <c r="J176" s="2" t="n">
        <v>2.9522009233382E+018</v>
      </c>
    </row>
    <row r="177" customFormat="false" ht="15" hidden="false" customHeight="false" outlineLevel="0" collapsed="false">
      <c r="A177" s="0" t="s">
        <v>188</v>
      </c>
      <c r="E177" s="0" t="s">
        <v>5</v>
      </c>
      <c r="F177" s="0" t="n">
        <v>400092</v>
      </c>
      <c r="I177" s="1" t="n">
        <v>201998529</v>
      </c>
      <c r="J177" s="2" t="n">
        <v>2.9522012519039E+018</v>
      </c>
    </row>
    <row r="178" customFormat="false" ht="15" hidden="false" customHeight="false" outlineLevel="0" collapsed="false">
      <c r="A178" s="0" t="s">
        <v>189</v>
      </c>
      <c r="E178" s="0" t="s">
        <v>2</v>
      </c>
      <c r="F178" s="0" t="n">
        <v>396191</v>
      </c>
      <c r="I178" s="1" t="n">
        <v>201998535</v>
      </c>
      <c r="J178" s="2" t="n">
        <v>2.9522012614349E+018</v>
      </c>
    </row>
    <row r="179" customFormat="false" ht="15" hidden="false" customHeight="false" outlineLevel="0" collapsed="false">
      <c r="A179" s="0" t="s">
        <v>190</v>
      </c>
      <c r="E179" s="0" t="s">
        <v>5</v>
      </c>
      <c r="F179" s="0" t="n">
        <v>400053</v>
      </c>
      <c r="I179" s="1" t="n">
        <v>201998538</v>
      </c>
      <c r="J179" s="2" t="n">
        <v>2.9522012655701E+018</v>
      </c>
    </row>
    <row r="180" customFormat="false" ht="15" hidden="false" customHeight="false" outlineLevel="0" collapsed="false">
      <c r="A180" s="0" t="s">
        <v>191</v>
      </c>
      <c r="E180" s="0" t="s">
        <v>5</v>
      </c>
      <c r="F180" s="0" t="n">
        <v>400051</v>
      </c>
      <c r="I180" s="1" t="n">
        <v>201998252</v>
      </c>
      <c r="J180" s="2" t="n">
        <v>2.8251000253527E+018</v>
      </c>
    </row>
    <row r="181" customFormat="false" ht="15" hidden="false" customHeight="false" outlineLevel="0" collapsed="false">
      <c r="A181" s="0" t="s">
        <v>192</v>
      </c>
      <c r="E181" s="0" t="s">
        <v>5</v>
      </c>
      <c r="F181" s="0" t="n">
        <v>400066</v>
      </c>
      <c r="I181" s="1" t="n">
        <v>201998253</v>
      </c>
      <c r="J181" s="2" t="n">
        <v>2.8251000281333E+018</v>
      </c>
    </row>
    <row r="182" customFormat="false" ht="15" hidden="false" customHeight="false" outlineLevel="0" collapsed="false">
      <c r="A182" s="0" t="s">
        <v>193</v>
      </c>
      <c r="E182" s="0" t="s">
        <v>5</v>
      </c>
      <c r="F182" s="0" t="n">
        <v>400065</v>
      </c>
      <c r="I182" s="1" t="n">
        <v>201998254</v>
      </c>
      <c r="J182" s="2" t="n">
        <v>2.8251000917927E+018</v>
      </c>
    </row>
    <row r="183" customFormat="false" ht="15" hidden="false" customHeight="false" outlineLevel="0" collapsed="false">
      <c r="A183" s="0" t="s">
        <v>194</v>
      </c>
      <c r="E183" s="0" t="s">
        <v>5</v>
      </c>
      <c r="F183" s="0" t="n">
        <v>400059</v>
      </c>
      <c r="I183" s="1" t="n">
        <v>201998255</v>
      </c>
      <c r="J183" s="2" t="n">
        <v>2.8251001364892E+018</v>
      </c>
    </row>
    <row r="184" customFormat="false" ht="15" hidden="false" customHeight="false" outlineLevel="0" collapsed="false">
      <c r="A184" s="0" t="s">
        <v>195</v>
      </c>
      <c r="E184" s="0" t="s">
        <v>5</v>
      </c>
      <c r="F184" s="0" t="n">
        <v>400063</v>
      </c>
      <c r="I184" s="1" t="n">
        <v>201998256</v>
      </c>
      <c r="J184" s="2" t="n">
        <v>2.8251001604225E+018</v>
      </c>
    </row>
    <row r="185" customFormat="false" ht="15" hidden="false" customHeight="false" outlineLevel="0" collapsed="false">
      <c r="A185" s="0" t="s">
        <v>196</v>
      </c>
      <c r="E185" s="0" t="s">
        <v>5</v>
      </c>
      <c r="F185" s="0" t="n">
        <v>400053</v>
      </c>
      <c r="I185" s="1" t="n">
        <v>201998257</v>
      </c>
      <c r="J185" s="2" t="n">
        <v>2.8251002547801E+018</v>
      </c>
    </row>
    <row r="186" customFormat="false" ht="15" hidden="false" customHeight="false" outlineLevel="0" collapsed="false">
      <c r="A186" s="0" t="s">
        <v>197</v>
      </c>
      <c r="E186" s="0" t="s">
        <v>173</v>
      </c>
      <c r="F186" s="0" t="n">
        <v>452001</v>
      </c>
      <c r="I186" s="1" t="n">
        <v>201998258</v>
      </c>
      <c r="J186" s="2" t="n">
        <v>2.825100255304E+018</v>
      </c>
    </row>
    <row r="187" customFormat="false" ht="15" hidden="false" customHeight="false" outlineLevel="0" collapsed="false">
      <c r="A187" s="0" t="s">
        <v>198</v>
      </c>
      <c r="E187" s="0" t="s">
        <v>173</v>
      </c>
      <c r="F187" s="0" t="n">
        <v>452001</v>
      </c>
      <c r="I187" s="1" t="n">
        <v>201998259</v>
      </c>
      <c r="J187" s="2" t="n">
        <v>2.8251002555133E+018</v>
      </c>
    </row>
    <row r="188" customFormat="false" ht="15" hidden="false" customHeight="false" outlineLevel="0" collapsed="false">
      <c r="A188" s="0" t="s">
        <v>199</v>
      </c>
      <c r="E188" s="0" t="s">
        <v>32</v>
      </c>
      <c r="F188" s="0" t="n">
        <v>380015</v>
      </c>
      <c r="I188" s="1" t="n">
        <v>201998260</v>
      </c>
      <c r="J188" s="2" t="n">
        <v>2.8251002577485E+018</v>
      </c>
    </row>
    <row r="189" customFormat="false" ht="15" hidden="false" customHeight="false" outlineLevel="0" collapsed="false">
      <c r="A189" s="0" t="s">
        <v>200</v>
      </c>
      <c r="E189" s="0" t="s">
        <v>5</v>
      </c>
      <c r="F189" s="0" t="n">
        <v>400014</v>
      </c>
      <c r="I189" s="1" t="n">
        <v>201998261</v>
      </c>
      <c r="J189" s="2" t="n">
        <v>2.8251002611054E+018</v>
      </c>
    </row>
    <row r="190" customFormat="false" ht="15" hidden="false" customHeight="false" outlineLevel="0" collapsed="false">
      <c r="A190" s="0" t="s">
        <v>201</v>
      </c>
      <c r="E190" s="0" t="s">
        <v>5</v>
      </c>
      <c r="F190" s="0" t="n">
        <v>400102</v>
      </c>
      <c r="I190" s="1" t="n">
        <v>201998262</v>
      </c>
      <c r="J190" s="2" t="n">
        <v>2.8251003845529E+018</v>
      </c>
    </row>
    <row r="191" customFormat="false" ht="15" hidden="false" customHeight="false" outlineLevel="0" collapsed="false">
      <c r="A191" s="0" t="s">
        <v>202</v>
      </c>
      <c r="E191" s="0" t="s">
        <v>35</v>
      </c>
      <c r="F191" s="0" t="n">
        <v>395008</v>
      </c>
      <c r="I191" s="1" t="n">
        <v>201998263</v>
      </c>
      <c r="J191" s="2" t="n">
        <v>2.8251003877268E+018</v>
      </c>
    </row>
    <row r="192" customFormat="false" ht="15" hidden="false" customHeight="false" outlineLevel="0" collapsed="false">
      <c r="A192" s="0" t="s">
        <v>203</v>
      </c>
      <c r="E192" s="0" t="s">
        <v>5</v>
      </c>
      <c r="F192" s="0" t="n">
        <v>400066</v>
      </c>
      <c r="I192" s="1" t="n">
        <v>201998264</v>
      </c>
      <c r="J192" s="2" t="n">
        <v>2.825100387895E+018</v>
      </c>
    </row>
    <row r="193" customFormat="false" ht="15" hidden="false" customHeight="false" outlineLevel="0" collapsed="false">
      <c r="A193" s="0" t="s">
        <v>204</v>
      </c>
      <c r="E193" s="0" t="s">
        <v>5</v>
      </c>
      <c r="F193" s="0" t="n">
        <v>400080</v>
      </c>
      <c r="I193" s="1" t="n">
        <v>201998265</v>
      </c>
      <c r="J193" s="2" t="n">
        <v>2.8251003883159E+018</v>
      </c>
    </row>
    <row r="194" customFormat="false" ht="15" hidden="false" customHeight="false" outlineLevel="0" collapsed="false">
      <c r="A194" s="0" t="s">
        <v>205</v>
      </c>
      <c r="E194" s="0" t="s">
        <v>5</v>
      </c>
      <c r="F194" s="0" t="n">
        <v>400088</v>
      </c>
      <c r="I194" s="1" t="n">
        <v>201998266</v>
      </c>
      <c r="J194" s="2" t="n">
        <v>2.8251003892223E+018</v>
      </c>
    </row>
    <row r="195" customFormat="false" ht="15" hidden="false" customHeight="false" outlineLevel="0" collapsed="false">
      <c r="A195" s="0" t="s">
        <v>206</v>
      </c>
      <c r="E195" s="0" t="s">
        <v>32</v>
      </c>
      <c r="F195" s="0" t="n">
        <v>380051</v>
      </c>
      <c r="I195" s="1" t="n">
        <v>201998267</v>
      </c>
      <c r="J195" s="2" t="n">
        <v>2.8251003913034E+018</v>
      </c>
    </row>
    <row r="196" customFormat="false" ht="15" hidden="false" customHeight="false" outlineLevel="0" collapsed="false">
      <c r="A196" s="0" t="s">
        <v>207</v>
      </c>
      <c r="E196" s="0" t="s">
        <v>5</v>
      </c>
      <c r="F196" s="0" t="n">
        <v>400061</v>
      </c>
      <c r="I196" s="1" t="n">
        <v>201998268</v>
      </c>
      <c r="J196" s="2" t="n">
        <v>2.8251004040025E+018</v>
      </c>
    </row>
    <row r="197" customFormat="false" ht="15" hidden="false" customHeight="false" outlineLevel="0" collapsed="false">
      <c r="A197" s="0" t="s">
        <v>208</v>
      </c>
      <c r="E197" s="0" t="s">
        <v>55</v>
      </c>
      <c r="F197" s="0" t="n">
        <v>400614</v>
      </c>
      <c r="I197" s="1" t="n">
        <v>201998275</v>
      </c>
      <c r="J197" s="2" t="n">
        <v>2.8252009011297E+018</v>
      </c>
    </row>
    <row r="198" customFormat="false" ht="15" hidden="false" customHeight="false" outlineLevel="0" collapsed="false">
      <c r="A198" s="0" t="s">
        <v>209</v>
      </c>
      <c r="E198" s="0" t="s">
        <v>173</v>
      </c>
      <c r="F198" s="0" t="n">
        <v>452001</v>
      </c>
      <c r="I198" s="1" t="n">
        <v>201998276</v>
      </c>
      <c r="J198" s="2" t="n">
        <v>2.8252009435638E+018</v>
      </c>
    </row>
    <row r="199" customFormat="false" ht="15" hidden="false" customHeight="false" outlineLevel="0" collapsed="false">
      <c r="A199" s="0" t="s">
        <v>210</v>
      </c>
      <c r="E199" s="0" t="s">
        <v>5</v>
      </c>
      <c r="F199" s="0" t="n">
        <v>400072</v>
      </c>
      <c r="I199" s="1" t="n">
        <v>201998277</v>
      </c>
      <c r="J199" s="2" t="n">
        <v>2.8252015754529E+018</v>
      </c>
    </row>
    <row r="200" customFormat="false" ht="15" hidden="false" customHeight="false" outlineLevel="0" collapsed="false">
      <c r="A200" s="0" t="s">
        <v>211</v>
      </c>
      <c r="E200" s="0" t="s">
        <v>5</v>
      </c>
      <c r="F200" s="0" t="n">
        <v>400081</v>
      </c>
      <c r="I200" s="1" t="n">
        <v>201998278</v>
      </c>
      <c r="J200" s="2" t="n">
        <v>2.8252015807099E+018</v>
      </c>
    </row>
    <row r="201" customFormat="false" ht="15" hidden="false" customHeight="false" outlineLevel="0" collapsed="false">
      <c r="A201" s="0" t="s">
        <v>212</v>
      </c>
      <c r="E201" s="0" t="s">
        <v>5</v>
      </c>
      <c r="F201" s="0" t="n">
        <v>400012</v>
      </c>
      <c r="I201" s="1" t="n">
        <v>201998279</v>
      </c>
      <c r="J201" s="2" t="n">
        <v>2.8252015843546E+018</v>
      </c>
    </row>
    <row r="202" customFormat="false" ht="15" hidden="false" customHeight="false" outlineLevel="0" collapsed="false">
      <c r="A202" s="0" t="s">
        <v>213</v>
      </c>
      <c r="E202" s="0" t="s">
        <v>48</v>
      </c>
      <c r="F202" s="0" t="n">
        <v>395007</v>
      </c>
      <c r="I202" s="1" t="n">
        <v>201998280</v>
      </c>
      <c r="J202" s="2" t="n">
        <v>2.8252016090589E+018</v>
      </c>
    </row>
    <row r="203" customFormat="false" ht="15" hidden="false" customHeight="false" outlineLevel="0" collapsed="false">
      <c r="A203" s="0" t="s">
        <v>214</v>
      </c>
      <c r="E203" s="0" t="s">
        <v>5</v>
      </c>
      <c r="F203" s="0" t="n">
        <v>400092</v>
      </c>
      <c r="I203" s="1" t="n">
        <v>201998281</v>
      </c>
      <c r="J203" s="2" t="n">
        <v>2.8252016175771E+018</v>
      </c>
    </row>
    <row r="204" customFormat="false" ht="15" hidden="false" customHeight="false" outlineLevel="0" collapsed="false">
      <c r="A204" s="0" t="s">
        <v>215</v>
      </c>
      <c r="E204" s="0" t="s">
        <v>5</v>
      </c>
      <c r="F204" s="0" t="n">
        <v>400067</v>
      </c>
      <c r="I204" s="1" t="n">
        <v>201998282</v>
      </c>
      <c r="J204" s="2" t="n">
        <v>2.8252020025541E+018</v>
      </c>
    </row>
    <row r="205" customFormat="false" ht="15" hidden="false" customHeight="false" outlineLevel="0" collapsed="false">
      <c r="A205" s="0" t="s">
        <v>216</v>
      </c>
      <c r="E205" s="0" t="s">
        <v>55</v>
      </c>
      <c r="F205" s="0" t="n">
        <v>400701</v>
      </c>
      <c r="I205" s="1" t="n">
        <v>201998283</v>
      </c>
      <c r="J205" s="2" t="n">
        <v>2.8252020074443E+018</v>
      </c>
    </row>
    <row r="206" customFormat="false" ht="15" hidden="false" customHeight="false" outlineLevel="0" collapsed="false">
      <c r="A206" s="0" t="s">
        <v>217</v>
      </c>
      <c r="E206" s="0" t="s">
        <v>35</v>
      </c>
      <c r="F206" s="0" t="n">
        <v>395007</v>
      </c>
      <c r="I206" s="1" t="n">
        <v>201998284</v>
      </c>
      <c r="J206" s="2" t="n">
        <v>2.8252020089026E+018</v>
      </c>
    </row>
    <row r="207" customFormat="false" ht="15" hidden="false" customHeight="false" outlineLevel="0" collapsed="false">
      <c r="A207" s="0" t="s">
        <v>218</v>
      </c>
      <c r="E207" s="0" t="s">
        <v>32</v>
      </c>
      <c r="F207" s="0" t="n">
        <v>380013</v>
      </c>
      <c r="I207" s="1" t="n">
        <v>201998285</v>
      </c>
      <c r="J207" s="2" t="n">
        <v>2.8252020134176E+018</v>
      </c>
    </row>
    <row r="208" customFormat="false" ht="15" hidden="false" customHeight="false" outlineLevel="0" collapsed="false">
      <c r="A208" s="0" t="s">
        <v>219</v>
      </c>
      <c r="E208" s="0" t="s">
        <v>32</v>
      </c>
      <c r="F208" s="0" t="n">
        <v>380015</v>
      </c>
      <c r="I208" s="1" t="n">
        <v>201998286</v>
      </c>
      <c r="J208" s="2" t="n">
        <v>2.8252020134953E+018</v>
      </c>
    </row>
    <row r="209" customFormat="false" ht="15" hidden="false" customHeight="false" outlineLevel="0" collapsed="false">
      <c r="A209" s="0" t="s">
        <v>220</v>
      </c>
      <c r="E209" s="0" t="s">
        <v>35</v>
      </c>
      <c r="F209" s="0" t="n">
        <v>395009</v>
      </c>
      <c r="I209" s="1" t="n">
        <v>201998287</v>
      </c>
      <c r="J209" s="2" t="n">
        <v>2.8252020136452E+018</v>
      </c>
    </row>
    <row r="210" customFormat="false" ht="15" hidden="false" customHeight="false" outlineLevel="0" collapsed="false">
      <c r="A210" s="0" t="s">
        <v>91</v>
      </c>
      <c r="E210" s="0" t="s">
        <v>5</v>
      </c>
      <c r="F210" s="0" t="n">
        <v>400080</v>
      </c>
      <c r="I210" s="1" t="n">
        <v>201998288</v>
      </c>
      <c r="J210" s="2" t="n">
        <v>2.8252020161785E+018</v>
      </c>
    </row>
    <row r="211" customFormat="false" ht="15" hidden="false" customHeight="false" outlineLevel="0" collapsed="false">
      <c r="A211" s="0" t="s">
        <v>221</v>
      </c>
      <c r="E211" s="0" t="s">
        <v>32</v>
      </c>
      <c r="F211" s="0" t="n">
        <v>380015</v>
      </c>
      <c r="I211" s="1" t="n">
        <v>201998289</v>
      </c>
      <c r="J211" s="2" t="n">
        <v>2.8252020193847E+018</v>
      </c>
    </row>
    <row r="212" customFormat="false" ht="15" hidden="false" customHeight="false" outlineLevel="0" collapsed="false">
      <c r="A212" s="0" t="s">
        <v>222</v>
      </c>
      <c r="E212" s="0" t="s">
        <v>5</v>
      </c>
      <c r="F212" s="0" t="n">
        <v>400101</v>
      </c>
      <c r="I212" s="1" t="n">
        <v>201998290</v>
      </c>
      <c r="J212" s="2" t="n">
        <v>2.8252020227823E+018</v>
      </c>
    </row>
    <row r="213" customFormat="false" ht="15" hidden="false" customHeight="false" outlineLevel="0" collapsed="false">
      <c r="A213" s="0" t="s">
        <v>223</v>
      </c>
      <c r="E213" s="0" t="s">
        <v>35</v>
      </c>
      <c r="F213" s="0" t="n">
        <v>395006</v>
      </c>
      <c r="I213" s="1" t="n">
        <v>201998291</v>
      </c>
      <c r="J213" s="2" t="n">
        <v>2.8252020379799E+018</v>
      </c>
    </row>
    <row r="214" customFormat="false" ht="15" hidden="false" customHeight="false" outlineLevel="0" collapsed="false">
      <c r="A214" s="0" t="s">
        <v>224</v>
      </c>
      <c r="E214" s="0" t="s">
        <v>35</v>
      </c>
      <c r="F214" s="0" t="n">
        <v>395006</v>
      </c>
      <c r="I214" s="1" t="n">
        <v>201998292</v>
      </c>
      <c r="J214" s="2" t="n">
        <v>2.8252020386303E+018</v>
      </c>
    </row>
    <row r="215" customFormat="false" ht="15" hidden="false" customHeight="false" outlineLevel="0" collapsed="false">
      <c r="A215" s="0" t="s">
        <v>225</v>
      </c>
      <c r="E215" s="0" t="s">
        <v>32</v>
      </c>
      <c r="F215" s="0" t="n">
        <v>380007</v>
      </c>
      <c r="I215" s="1" t="n">
        <v>201998293</v>
      </c>
      <c r="J215" s="2" t="n">
        <v>2.8252020461144E+018</v>
      </c>
    </row>
    <row r="216" customFormat="false" ht="15" hidden="false" customHeight="false" outlineLevel="0" collapsed="false">
      <c r="A216" s="0" t="s">
        <v>226</v>
      </c>
      <c r="E216" s="0" t="s">
        <v>5</v>
      </c>
      <c r="F216" s="0" t="n">
        <v>400072</v>
      </c>
      <c r="I216" s="1" t="n">
        <v>201998294</v>
      </c>
      <c r="J216" s="2" t="n">
        <v>2.8252020705033E+018</v>
      </c>
    </row>
    <row r="217" customFormat="false" ht="15" hidden="false" customHeight="false" outlineLevel="0" collapsed="false">
      <c r="A217" s="0" t="s">
        <v>227</v>
      </c>
      <c r="E217" s="0" t="s">
        <v>32</v>
      </c>
      <c r="F217" s="0" t="n">
        <v>380007</v>
      </c>
      <c r="I217" s="1" t="n">
        <v>201998295</v>
      </c>
      <c r="J217" s="2" t="n">
        <v>2.8252025294139E+018</v>
      </c>
    </row>
    <row r="218" customFormat="false" ht="15" hidden="false" customHeight="false" outlineLevel="0" collapsed="false">
      <c r="A218" s="0" t="s">
        <v>228</v>
      </c>
      <c r="E218" s="0" t="s">
        <v>5</v>
      </c>
      <c r="F218" s="0" t="n">
        <v>400101</v>
      </c>
      <c r="I218" s="1" t="n">
        <v>201998296</v>
      </c>
      <c r="J218" s="2" t="n">
        <v>2.8252025305887E+018</v>
      </c>
    </row>
    <row r="219" customFormat="false" ht="15" hidden="false" customHeight="false" outlineLevel="0" collapsed="false">
      <c r="A219" s="0" t="s">
        <v>229</v>
      </c>
      <c r="E219" s="0" t="s">
        <v>32</v>
      </c>
      <c r="F219" s="0" t="n">
        <v>380015</v>
      </c>
      <c r="I219" s="1" t="n">
        <v>201998297</v>
      </c>
      <c r="J219" s="2" t="n">
        <v>2.8252025321253E+018</v>
      </c>
    </row>
    <row r="220" customFormat="false" ht="15" hidden="false" customHeight="false" outlineLevel="0" collapsed="false">
      <c r="A220" s="0" t="s">
        <v>230</v>
      </c>
      <c r="E220" s="0" t="s">
        <v>35</v>
      </c>
      <c r="F220" s="0" t="n">
        <v>395009</v>
      </c>
      <c r="I220" s="1" t="n">
        <v>201998298</v>
      </c>
      <c r="J220" s="2" t="n">
        <v>2.8252025331059E+018</v>
      </c>
    </row>
    <row r="221" customFormat="false" ht="15" hidden="false" customHeight="false" outlineLevel="0" collapsed="false">
      <c r="A221" s="0" t="s">
        <v>231</v>
      </c>
      <c r="E221" s="0" t="s">
        <v>173</v>
      </c>
      <c r="F221" s="0" t="n">
        <v>452002</v>
      </c>
      <c r="I221" s="1" t="n">
        <v>201998299</v>
      </c>
      <c r="J221" s="2" t="n">
        <v>2.8252025344061E+018</v>
      </c>
    </row>
    <row r="222" customFormat="false" ht="15" hidden="false" customHeight="false" outlineLevel="0" collapsed="false">
      <c r="A222" s="0" t="s">
        <v>232</v>
      </c>
      <c r="E222" s="0" t="s">
        <v>32</v>
      </c>
      <c r="F222" s="0" t="n">
        <v>380016</v>
      </c>
      <c r="I222" s="1" t="n">
        <v>201998300</v>
      </c>
      <c r="J222" s="2" t="n">
        <v>2.8252025369239E+018</v>
      </c>
    </row>
    <row r="223" customFormat="false" ht="15" hidden="false" customHeight="false" outlineLevel="0" collapsed="false">
      <c r="A223" s="0" t="s">
        <v>233</v>
      </c>
      <c r="E223" s="0" t="s">
        <v>32</v>
      </c>
      <c r="F223" s="0" t="n">
        <v>380061</v>
      </c>
      <c r="I223" s="1" t="n">
        <v>201998301</v>
      </c>
      <c r="J223" s="2" t="n">
        <v>2.8252025386394E+018</v>
      </c>
    </row>
    <row r="224" customFormat="false" ht="15" hidden="false" customHeight="false" outlineLevel="0" collapsed="false">
      <c r="A224" s="0" t="s">
        <v>234</v>
      </c>
      <c r="E224" s="0" t="s">
        <v>32</v>
      </c>
      <c r="F224" s="0" t="n">
        <v>380061</v>
      </c>
      <c r="I224" s="1" t="n">
        <v>201998302</v>
      </c>
      <c r="J224" s="2" t="n">
        <v>2.8252025387059E+018</v>
      </c>
    </row>
    <row r="225" customFormat="false" ht="15" hidden="false" customHeight="false" outlineLevel="0" collapsed="false">
      <c r="A225" s="0" t="s">
        <v>235</v>
      </c>
      <c r="E225" s="0" t="s">
        <v>5</v>
      </c>
      <c r="F225" s="0" t="n">
        <v>400002</v>
      </c>
      <c r="I225" s="1" t="n">
        <v>201998303</v>
      </c>
      <c r="J225" s="2" t="n">
        <v>2.8252025395525E+018</v>
      </c>
    </row>
    <row r="226" customFormat="false" ht="15" hidden="false" customHeight="false" outlineLevel="0" collapsed="false">
      <c r="A226" s="0" t="s">
        <v>236</v>
      </c>
      <c r="E226" s="0" t="s">
        <v>5</v>
      </c>
      <c r="F226" s="0" t="n">
        <v>400003</v>
      </c>
      <c r="I226" s="1" t="n">
        <v>201998304</v>
      </c>
      <c r="J226" s="2" t="n">
        <v>2.8252025445635E+018</v>
      </c>
    </row>
    <row r="227" customFormat="false" ht="15" hidden="false" customHeight="false" outlineLevel="0" collapsed="false">
      <c r="A227" s="0" t="s">
        <v>237</v>
      </c>
      <c r="E227" s="0" t="s">
        <v>55</v>
      </c>
      <c r="F227" s="0" t="n">
        <v>400706</v>
      </c>
      <c r="I227" s="1" t="n">
        <v>201998305</v>
      </c>
      <c r="J227" s="2" t="n">
        <v>2.825202545831E+018</v>
      </c>
    </row>
    <row r="228" customFormat="false" ht="15" hidden="false" customHeight="false" outlineLevel="0" collapsed="false">
      <c r="A228" s="0" t="s">
        <v>238</v>
      </c>
      <c r="E228" s="0" t="s">
        <v>5</v>
      </c>
      <c r="F228" s="0" t="n">
        <v>400081</v>
      </c>
      <c r="I228" s="1" t="n">
        <v>201998581</v>
      </c>
      <c r="J228" s="2" t="n">
        <v>3.3172020215407E+018</v>
      </c>
    </row>
    <row r="229" customFormat="false" ht="15" hidden="false" customHeight="false" outlineLevel="0" collapsed="false">
      <c r="A229" s="0" t="s">
        <v>239</v>
      </c>
      <c r="E229" s="0" t="s">
        <v>5</v>
      </c>
      <c r="F229" s="0" t="n">
        <v>400019</v>
      </c>
      <c r="I229" s="1" t="n">
        <v>201998582</v>
      </c>
      <c r="J229" s="2" t="n">
        <v>3.3172025381813E+018</v>
      </c>
    </row>
    <row r="230" customFormat="false" ht="15" hidden="false" customHeight="false" outlineLevel="0" collapsed="false">
      <c r="A230" s="0" t="s">
        <v>240</v>
      </c>
      <c r="E230" s="0" t="s">
        <v>5</v>
      </c>
      <c r="F230" s="0" t="n">
        <v>400092</v>
      </c>
      <c r="I230" s="1" t="n">
        <v>201998236</v>
      </c>
      <c r="J230" s="2" t="n">
        <v>2.8221000929178E+018</v>
      </c>
    </row>
    <row r="231" customFormat="false" ht="15" hidden="false" customHeight="false" outlineLevel="0" collapsed="false">
      <c r="A231" s="0" t="s">
        <v>241</v>
      </c>
      <c r="E231" s="0" t="s">
        <v>5</v>
      </c>
      <c r="F231" s="0" t="n">
        <v>400092</v>
      </c>
      <c r="I231" s="1" t="n">
        <v>201998237</v>
      </c>
      <c r="J231" s="2" t="n">
        <v>2.8221000929206E+018</v>
      </c>
    </row>
    <row r="232" customFormat="false" ht="15" hidden="false" customHeight="false" outlineLevel="0" collapsed="false">
      <c r="A232" s="0" t="s">
        <v>242</v>
      </c>
      <c r="E232" s="0" t="s">
        <v>5</v>
      </c>
      <c r="F232" s="0" t="n">
        <v>400012</v>
      </c>
      <c r="I232" s="1" t="n">
        <v>201998238</v>
      </c>
      <c r="J232" s="2" t="n">
        <v>2.8222000370768E+018</v>
      </c>
    </row>
    <row r="233" customFormat="false" ht="15" hidden="false" customHeight="false" outlineLevel="0" collapsed="false">
      <c r="A233" s="0" t="s">
        <v>243</v>
      </c>
      <c r="E233" s="0" t="s">
        <v>5</v>
      </c>
      <c r="F233" s="0" t="n">
        <v>400072</v>
      </c>
      <c r="I233" s="1" t="n">
        <v>201998239</v>
      </c>
      <c r="J233" s="2" t="n">
        <v>2.8222001675765E+018</v>
      </c>
    </row>
    <row r="234" customFormat="false" ht="15" hidden="false" customHeight="false" outlineLevel="0" collapsed="false">
      <c r="A234" s="0" t="s">
        <v>244</v>
      </c>
      <c r="E234" s="0" t="s">
        <v>5</v>
      </c>
      <c r="F234" s="0" t="n">
        <v>400078</v>
      </c>
      <c r="I234" s="1" t="n">
        <v>201998240</v>
      </c>
      <c r="J234" s="2" t="n">
        <v>2.8222001710023E+018</v>
      </c>
    </row>
    <row r="235" customFormat="false" ht="15" hidden="false" customHeight="false" outlineLevel="0" collapsed="false">
      <c r="A235" s="0" t="s">
        <v>245</v>
      </c>
      <c r="E235" s="0" t="s">
        <v>2</v>
      </c>
      <c r="F235" s="0" t="n">
        <v>396191</v>
      </c>
      <c r="I235" s="1" t="n">
        <v>201998241</v>
      </c>
      <c r="J235" s="2" t="n">
        <v>2.822200374197E+018</v>
      </c>
    </row>
    <row r="236" customFormat="false" ht="15" hidden="false" customHeight="false" outlineLevel="0" collapsed="false">
      <c r="A236" s="0" t="s">
        <v>245</v>
      </c>
      <c r="E236" s="0" t="s">
        <v>2</v>
      </c>
      <c r="F236" s="0" t="n">
        <v>396191</v>
      </c>
      <c r="I236" s="1" t="n">
        <v>201998242</v>
      </c>
      <c r="J236" s="2" t="n">
        <v>2.8222003741978E+018</v>
      </c>
    </row>
    <row r="237" customFormat="false" ht="15" hidden="false" customHeight="false" outlineLevel="0" collapsed="false">
      <c r="A237" s="0" t="s">
        <v>246</v>
      </c>
      <c r="E237" s="0" t="s">
        <v>5</v>
      </c>
      <c r="F237" s="0" t="n">
        <v>400072</v>
      </c>
      <c r="I237" s="1" t="n">
        <v>201998243</v>
      </c>
      <c r="J237" s="2" t="n">
        <v>2.8222003758144E+018</v>
      </c>
    </row>
    <row r="238" customFormat="false" ht="15" hidden="false" customHeight="false" outlineLevel="0" collapsed="false">
      <c r="A238" s="0" t="s">
        <v>247</v>
      </c>
      <c r="E238" s="0" t="s">
        <v>5</v>
      </c>
      <c r="F238" s="0" t="n">
        <v>400084</v>
      </c>
      <c r="I238" s="1" t="n">
        <v>201998244</v>
      </c>
      <c r="J238" s="2" t="n">
        <v>2.8222003887484E+018</v>
      </c>
    </row>
    <row r="239" customFormat="false" ht="15" hidden="false" customHeight="false" outlineLevel="0" collapsed="false">
      <c r="A239" s="0" t="s">
        <v>248</v>
      </c>
      <c r="E239" s="0" t="s">
        <v>5</v>
      </c>
      <c r="F239" s="0" t="n">
        <v>400053</v>
      </c>
      <c r="I239" s="1" t="n">
        <v>201998245</v>
      </c>
      <c r="J239" s="2" t="n">
        <v>2.8222006368084E+018</v>
      </c>
    </row>
    <row r="240" customFormat="false" ht="15" hidden="false" customHeight="false" outlineLevel="0" collapsed="false">
      <c r="A240" s="0" t="s">
        <v>249</v>
      </c>
      <c r="E240" s="0" t="s">
        <v>5</v>
      </c>
      <c r="F240" s="0" t="n">
        <v>400079</v>
      </c>
      <c r="I240" s="1" t="n">
        <v>201998246</v>
      </c>
      <c r="J240" s="2" t="n">
        <v>2.8222006368132E+018</v>
      </c>
    </row>
    <row r="241" customFormat="false" ht="15" hidden="false" customHeight="false" outlineLevel="0" collapsed="false">
      <c r="A241" s="0" t="s">
        <v>250</v>
      </c>
      <c r="E241" s="0" t="s">
        <v>5</v>
      </c>
      <c r="F241" s="0" t="n">
        <v>400067</v>
      </c>
      <c r="I241" s="1" t="n">
        <v>201998247</v>
      </c>
      <c r="J241" s="2" t="n">
        <v>2.8222006377535E+018</v>
      </c>
    </row>
    <row r="242" customFormat="false" ht="15" hidden="false" customHeight="false" outlineLevel="0" collapsed="false">
      <c r="A242" s="0" t="s">
        <v>251</v>
      </c>
      <c r="E242" s="0" t="s">
        <v>5</v>
      </c>
      <c r="F242" s="0" t="n">
        <v>400071</v>
      </c>
      <c r="I242" s="1" t="n">
        <v>201998248</v>
      </c>
      <c r="J242" s="2" t="n">
        <v>2.8222009475139E+018</v>
      </c>
    </row>
    <row r="243" customFormat="false" ht="15" hidden="false" customHeight="false" outlineLevel="0" collapsed="false">
      <c r="A243" s="0" t="s">
        <v>252</v>
      </c>
      <c r="E243" s="0" t="s">
        <v>5</v>
      </c>
      <c r="F243" s="0" t="n">
        <v>400077</v>
      </c>
      <c r="I243" s="1" t="n">
        <v>201998249</v>
      </c>
      <c r="J243" s="2" t="n">
        <v>2.8222020194666E+018</v>
      </c>
    </row>
    <row r="244" customFormat="false" ht="15" hidden="false" customHeight="false" outlineLevel="0" collapsed="false">
      <c r="A244" s="0" t="s">
        <v>253</v>
      </c>
      <c r="E244" s="0" t="s">
        <v>5</v>
      </c>
      <c r="F244" s="0" t="n">
        <v>400060</v>
      </c>
      <c r="I244" s="1" t="n">
        <v>201998361</v>
      </c>
      <c r="J244" s="2" t="n">
        <v>2.8502020203896E+018</v>
      </c>
    </row>
    <row r="245" customFormat="false" ht="15" hidden="false" customHeight="false" outlineLevel="0" collapsed="false">
      <c r="A245" s="0" t="s">
        <v>254</v>
      </c>
      <c r="E245" s="0" t="s">
        <v>5</v>
      </c>
      <c r="F245" s="0" t="n">
        <v>400055</v>
      </c>
      <c r="I245" s="1" t="n">
        <v>201998568</v>
      </c>
      <c r="J245" s="2" t="n">
        <v>3.3172020001874E+018</v>
      </c>
    </row>
    <row r="246" customFormat="false" ht="15" hidden="false" customHeight="false" outlineLevel="0" collapsed="false">
      <c r="A246" s="0" t="s">
        <v>255</v>
      </c>
      <c r="E246" s="0" t="s">
        <v>5</v>
      </c>
      <c r="F246" s="0" t="n">
        <v>400069</v>
      </c>
      <c r="I246" s="1" t="n">
        <v>201998569</v>
      </c>
      <c r="J246" s="2" t="n">
        <v>3.3172020032411E+018</v>
      </c>
    </row>
    <row r="247" customFormat="false" ht="15" hidden="false" customHeight="false" outlineLevel="0" collapsed="false">
      <c r="A247" s="0" t="s">
        <v>256</v>
      </c>
      <c r="E247" s="0" t="s">
        <v>5</v>
      </c>
      <c r="F247" s="0" t="n">
        <v>400068</v>
      </c>
      <c r="I247" s="1" t="n">
        <v>201998570</v>
      </c>
      <c r="J247" s="2" t="n">
        <v>3.3172020087723E+018</v>
      </c>
    </row>
    <row r="248" customFormat="false" ht="15" hidden="false" customHeight="false" outlineLevel="0" collapsed="false">
      <c r="A248" s="0" t="s">
        <v>257</v>
      </c>
      <c r="E248" s="0" t="s">
        <v>5</v>
      </c>
      <c r="F248" s="0" t="n">
        <v>400027</v>
      </c>
      <c r="I248" s="1" t="n">
        <v>201998571</v>
      </c>
      <c r="J248" s="2" t="n">
        <v>3.3172020087786E+018</v>
      </c>
    </row>
    <row r="249" customFormat="false" ht="15" hidden="false" customHeight="false" outlineLevel="0" collapsed="false">
      <c r="A249" s="0" t="s">
        <v>258</v>
      </c>
      <c r="E249" s="0" t="s">
        <v>38</v>
      </c>
      <c r="F249" s="0" t="n">
        <v>400053</v>
      </c>
      <c r="I249" s="1" t="n">
        <v>201998572</v>
      </c>
      <c r="J249" s="2" t="n">
        <v>3.3172020087833E+018</v>
      </c>
    </row>
    <row r="250" customFormat="false" ht="15" hidden="false" customHeight="false" outlineLevel="0" collapsed="false">
      <c r="A250" s="0" t="s">
        <v>259</v>
      </c>
      <c r="E250" s="0" t="s">
        <v>5</v>
      </c>
      <c r="F250" s="0" t="n">
        <v>400084</v>
      </c>
      <c r="I250" s="1" t="n">
        <v>201998573</v>
      </c>
      <c r="J250" s="2" t="n">
        <v>3.3172020087901E+018</v>
      </c>
    </row>
    <row r="251" customFormat="false" ht="15" hidden="false" customHeight="false" outlineLevel="0" collapsed="false">
      <c r="A251" s="0" t="s">
        <v>260</v>
      </c>
      <c r="E251" s="0" t="s">
        <v>5</v>
      </c>
      <c r="F251" s="0" t="n">
        <v>400079</v>
      </c>
      <c r="I251" s="1" t="n">
        <v>201998575</v>
      </c>
      <c r="J251" s="2" t="n">
        <v>3.3172020190932E+018</v>
      </c>
    </row>
    <row r="252" customFormat="false" ht="15" hidden="false" customHeight="false" outlineLevel="0" collapsed="false">
      <c r="A252" s="0" t="s">
        <v>261</v>
      </c>
      <c r="E252" s="0" t="s">
        <v>5</v>
      </c>
      <c r="F252" s="0" t="n">
        <v>400058</v>
      </c>
      <c r="I252" s="1" t="n">
        <v>201998576</v>
      </c>
      <c r="J252" s="2" t="n">
        <v>3.3172020204084E+018</v>
      </c>
    </row>
    <row r="253" customFormat="false" ht="15" hidden="false" customHeight="false" outlineLevel="0" collapsed="false">
      <c r="A253" s="0" t="s">
        <v>262</v>
      </c>
      <c r="E253" s="0" t="s">
        <v>5</v>
      </c>
      <c r="F253" s="0" t="n">
        <v>400008</v>
      </c>
      <c r="I253" s="1" t="n">
        <v>201998577</v>
      </c>
      <c r="J253" s="2" t="n">
        <v>3.317202020409E+018</v>
      </c>
    </row>
    <row r="254" customFormat="false" ht="15" hidden="false" customHeight="false" outlineLevel="0" collapsed="false">
      <c r="A254" s="0" t="s">
        <v>263</v>
      </c>
      <c r="E254" s="0" t="s">
        <v>5</v>
      </c>
      <c r="F254" s="0" t="n">
        <v>400081</v>
      </c>
      <c r="I254" s="1" t="n">
        <v>201998578</v>
      </c>
      <c r="J254" s="2" t="n">
        <v>3.3172020213963E+018</v>
      </c>
    </row>
    <row r="255" customFormat="false" ht="15" hidden="false" customHeight="false" outlineLevel="0" collapsed="false">
      <c r="A255" s="0" t="s">
        <v>264</v>
      </c>
      <c r="E255" s="0" t="s">
        <v>5</v>
      </c>
      <c r="F255" s="0" t="n">
        <v>400078</v>
      </c>
      <c r="I255" s="1" t="n">
        <v>201998579</v>
      </c>
      <c r="J255" s="2" t="n">
        <v>3.3172020213987E+018</v>
      </c>
    </row>
    <row r="256" customFormat="false" ht="15" hidden="false" customHeight="false" outlineLevel="0" collapsed="false">
      <c r="A256" s="0" t="s">
        <v>265</v>
      </c>
      <c r="E256" s="0" t="s">
        <v>38</v>
      </c>
      <c r="F256" s="0" t="n">
        <v>400053</v>
      </c>
      <c r="I256" s="1" t="n">
        <v>201998580</v>
      </c>
      <c r="J256" s="2" t="n">
        <v>3.3172020214038E+018</v>
      </c>
    </row>
    <row r="257" customFormat="false" ht="15" hidden="false" customHeight="false" outlineLevel="0" collapsed="false">
      <c r="A257" s="0" t="s">
        <v>266</v>
      </c>
      <c r="E257" s="0" t="s">
        <v>5</v>
      </c>
      <c r="F257" s="0" t="n">
        <v>400080</v>
      </c>
      <c r="I257" s="1" t="n">
        <v>201998583</v>
      </c>
      <c r="J257" s="2" t="n">
        <v>3.3172025427484E+018</v>
      </c>
    </row>
    <row r="258" customFormat="false" ht="15" hidden="false" customHeight="false" outlineLevel="0" collapsed="false">
      <c r="A258" s="0" t="s">
        <v>135</v>
      </c>
      <c r="E258" s="0" t="s">
        <v>5</v>
      </c>
      <c r="F258" s="0" t="n">
        <v>400080</v>
      </c>
      <c r="I258" s="1" t="n">
        <v>201998584</v>
      </c>
      <c r="J258" s="2" t="n">
        <v>3.3172025427488E+018</v>
      </c>
    </row>
    <row r="259" customFormat="false" ht="15" hidden="false" customHeight="false" outlineLevel="0" collapsed="false">
      <c r="A259" s="0" t="s">
        <v>267</v>
      </c>
      <c r="E259" s="0" t="s">
        <v>5</v>
      </c>
      <c r="F259" s="0" t="n">
        <v>400072</v>
      </c>
      <c r="I259" s="1" t="n">
        <v>201998574</v>
      </c>
      <c r="J259" s="2" t="n">
        <v>3.3172020116021E+018</v>
      </c>
    </row>
    <row r="260" customFormat="false" ht="15" hidden="false" customHeight="false" outlineLevel="0" collapsed="false">
      <c r="A260" s="0" t="s">
        <v>268</v>
      </c>
      <c r="E260" s="0" t="s">
        <v>5</v>
      </c>
      <c r="F260" s="0" t="n">
        <v>400071</v>
      </c>
      <c r="I260" s="1" t="n">
        <v>201998201</v>
      </c>
      <c r="J260" s="2" t="s">
        <v>269</v>
      </c>
    </row>
    <row r="261" customFormat="false" ht="15" hidden="false" customHeight="false" outlineLevel="0" collapsed="false">
      <c r="A261" s="0" t="s">
        <v>270</v>
      </c>
      <c r="E261" s="0" t="s">
        <v>271</v>
      </c>
      <c r="F261" s="0" t="n">
        <v>500018</v>
      </c>
      <c r="I261" s="1" t="n">
        <v>201998202</v>
      </c>
      <c r="J261" s="2" t="s">
        <v>272</v>
      </c>
    </row>
    <row r="262" customFormat="false" ht="15" hidden="false" customHeight="false" outlineLevel="0" collapsed="false">
      <c r="A262" s="0" t="s">
        <v>268</v>
      </c>
      <c r="E262" s="0" t="s">
        <v>5</v>
      </c>
      <c r="F262" s="0" t="n">
        <v>400071</v>
      </c>
      <c r="I262" s="1" t="n">
        <v>201998203</v>
      </c>
      <c r="J262" s="2" t="s">
        <v>273</v>
      </c>
    </row>
    <row r="263" customFormat="false" ht="15" hidden="false" customHeight="false" outlineLevel="0" collapsed="false">
      <c r="A263" s="0" t="s">
        <v>274</v>
      </c>
      <c r="E263" s="0" t="s">
        <v>271</v>
      </c>
      <c r="F263" s="0" t="n">
        <v>500013</v>
      </c>
      <c r="I263" s="1" t="n">
        <v>201998204</v>
      </c>
      <c r="J263" s="2" t="s">
        <v>275</v>
      </c>
    </row>
    <row r="264" customFormat="false" ht="15" hidden="false" customHeight="false" outlineLevel="0" collapsed="false">
      <c r="A264" s="0" t="s">
        <v>276</v>
      </c>
      <c r="E264" s="0" t="s">
        <v>5</v>
      </c>
      <c r="F264" s="0" t="n">
        <v>400050</v>
      </c>
      <c r="I264" s="1" t="n">
        <v>201998205</v>
      </c>
      <c r="J264" s="2" t="s">
        <v>277</v>
      </c>
    </row>
    <row r="265" customFormat="false" ht="15" hidden="false" customHeight="false" outlineLevel="0" collapsed="false">
      <c r="A265" s="0" t="s">
        <v>278</v>
      </c>
      <c r="E265" s="0" t="s">
        <v>279</v>
      </c>
      <c r="F265" s="0" t="n">
        <v>250002</v>
      </c>
      <c r="I265" s="1" t="n">
        <v>201998206</v>
      </c>
      <c r="J265" s="2" t="s">
        <v>280</v>
      </c>
    </row>
    <row r="266" customFormat="false" ht="15" hidden="false" customHeight="false" outlineLevel="0" collapsed="false">
      <c r="A266" s="0" t="s">
        <v>281</v>
      </c>
      <c r="E266" s="0" t="s">
        <v>282</v>
      </c>
      <c r="F266" s="0" t="n">
        <v>110043</v>
      </c>
      <c r="I266" s="1" t="n">
        <v>201998207</v>
      </c>
      <c r="J266" s="2" t="s">
        <v>283</v>
      </c>
    </row>
    <row r="267" customFormat="false" ht="15" hidden="false" customHeight="false" outlineLevel="0" collapsed="false">
      <c r="A267" s="0" t="s">
        <v>284</v>
      </c>
      <c r="E267" s="0" t="s">
        <v>285</v>
      </c>
      <c r="F267" s="0" t="n">
        <v>636501</v>
      </c>
      <c r="I267" s="1" t="n">
        <v>201998208</v>
      </c>
      <c r="J267" s="2" t="s">
        <v>286</v>
      </c>
    </row>
    <row r="268" customFormat="false" ht="15" hidden="false" customHeight="false" outlineLevel="0" collapsed="false">
      <c r="A268" s="0" t="s">
        <v>287</v>
      </c>
      <c r="E268" s="0" t="s">
        <v>288</v>
      </c>
      <c r="F268" s="0" t="n">
        <v>121102</v>
      </c>
      <c r="I268" s="1" t="n">
        <v>201998210</v>
      </c>
      <c r="J268" s="2" t="s">
        <v>289</v>
      </c>
    </row>
    <row r="269" customFormat="false" ht="15" hidden="false" customHeight="false" outlineLevel="0" collapsed="false">
      <c r="A269" s="0" t="s">
        <v>290</v>
      </c>
      <c r="E269" s="0" t="s">
        <v>291</v>
      </c>
      <c r="F269" s="0" t="n">
        <v>134003</v>
      </c>
      <c r="I269" s="1" t="n">
        <v>201998211</v>
      </c>
      <c r="J269" s="2" t="s">
        <v>292</v>
      </c>
    </row>
    <row r="270" customFormat="false" ht="15" hidden="false" customHeight="false" outlineLevel="0" collapsed="false">
      <c r="A270" s="0" t="s">
        <v>293</v>
      </c>
      <c r="E270" s="0" t="s">
        <v>271</v>
      </c>
      <c r="F270" s="0" t="n">
        <v>500072</v>
      </c>
      <c r="I270" s="1" t="n">
        <v>201998212</v>
      </c>
      <c r="J270" s="2" t="s">
        <v>294</v>
      </c>
    </row>
    <row r="271" customFormat="false" ht="15" hidden="false" customHeight="false" outlineLevel="0" collapsed="false">
      <c r="A271" s="0" t="s">
        <v>295</v>
      </c>
      <c r="E271" s="0" t="s">
        <v>296</v>
      </c>
      <c r="F271" s="0" t="n">
        <v>629178</v>
      </c>
      <c r="I271" s="1" t="n">
        <v>201998213</v>
      </c>
      <c r="J271" s="2" t="s">
        <v>297</v>
      </c>
    </row>
    <row r="272" customFormat="false" ht="15" hidden="false" customHeight="false" outlineLevel="0" collapsed="false">
      <c r="A272" s="0" t="s">
        <v>298</v>
      </c>
      <c r="E272" s="0" t="s">
        <v>299</v>
      </c>
      <c r="F272" s="0" t="n">
        <v>570018</v>
      </c>
      <c r="I272" s="1" t="n">
        <v>201998214</v>
      </c>
      <c r="J272" s="2" t="s">
        <v>300</v>
      </c>
    </row>
    <row r="273" customFormat="false" ht="15" hidden="false" customHeight="false" outlineLevel="0" collapsed="false">
      <c r="A273" s="0" t="s">
        <v>301</v>
      </c>
      <c r="E273" s="0" t="s">
        <v>5</v>
      </c>
      <c r="F273" s="0" t="n">
        <v>400058</v>
      </c>
      <c r="I273" s="1" t="n">
        <v>201998217</v>
      </c>
      <c r="J273" s="2" t="s">
        <v>302</v>
      </c>
    </row>
    <row r="274" customFormat="false" ht="15" hidden="false" customHeight="false" outlineLevel="0" collapsed="false">
      <c r="A274" s="0" t="s">
        <v>303</v>
      </c>
      <c r="E274" s="0" t="s">
        <v>304</v>
      </c>
      <c r="F274" s="0" t="n">
        <v>122001</v>
      </c>
      <c r="I274" s="1" t="n">
        <v>201998218</v>
      </c>
      <c r="J274" s="2" t="s">
        <v>305</v>
      </c>
    </row>
    <row r="275" customFormat="false" ht="15" hidden="false" customHeight="false" outlineLevel="0" collapsed="false">
      <c r="A275" s="0" t="s">
        <v>306</v>
      </c>
      <c r="E275" s="0" t="s">
        <v>307</v>
      </c>
      <c r="F275" s="0" t="n">
        <v>364001</v>
      </c>
      <c r="I275" s="1" t="n">
        <v>201998219</v>
      </c>
      <c r="J275" s="2" t="s">
        <v>308</v>
      </c>
    </row>
    <row r="276" customFormat="false" ht="15" hidden="false" customHeight="false" outlineLevel="0" collapsed="false">
      <c r="A276" s="0" t="s">
        <v>309</v>
      </c>
      <c r="E276" s="0" t="s">
        <v>310</v>
      </c>
      <c r="F276" s="0" t="n">
        <v>625022</v>
      </c>
      <c r="I276" s="1" t="n">
        <v>201998221</v>
      </c>
      <c r="J276" s="2" t="s">
        <v>311</v>
      </c>
    </row>
    <row r="277" customFormat="false" ht="15" hidden="false" customHeight="false" outlineLevel="0" collapsed="false">
      <c r="A277" s="0" t="s">
        <v>312</v>
      </c>
      <c r="E277" s="0" t="s">
        <v>313</v>
      </c>
      <c r="F277" s="0" t="n">
        <v>110025</v>
      </c>
      <c r="I277" s="1" t="n">
        <v>201998222</v>
      </c>
      <c r="J277" s="2" t="s">
        <v>314</v>
      </c>
    </row>
    <row r="278" customFormat="false" ht="15" hidden="false" customHeight="false" outlineLevel="0" collapsed="false">
      <c r="A278" s="0" t="s">
        <v>309</v>
      </c>
      <c r="E278" s="0" t="s">
        <v>310</v>
      </c>
      <c r="F278" s="0" t="n">
        <v>625022</v>
      </c>
      <c r="I278" s="1" t="n">
        <v>201998223</v>
      </c>
      <c r="J278" s="2" t="s">
        <v>315</v>
      </c>
    </row>
    <row r="279" customFormat="false" ht="15" hidden="false" customHeight="false" outlineLevel="0" collapsed="false">
      <c r="A279" s="0" t="s">
        <v>316</v>
      </c>
      <c r="E279" s="0" t="s">
        <v>285</v>
      </c>
      <c r="F279" s="0" t="n">
        <v>636016</v>
      </c>
      <c r="I279" s="1" t="n">
        <v>201998224</v>
      </c>
      <c r="J279" s="2" t="s">
        <v>317</v>
      </c>
    </row>
    <row r="280" customFormat="false" ht="15" hidden="false" customHeight="false" outlineLevel="0" collapsed="false">
      <c r="A280" s="0" t="s">
        <v>318</v>
      </c>
      <c r="E280" s="0" t="s">
        <v>319</v>
      </c>
      <c r="F280" s="0" t="n">
        <v>393002</v>
      </c>
      <c r="I280" s="1" t="n">
        <v>201998225</v>
      </c>
      <c r="J280" s="2" t="s">
        <v>320</v>
      </c>
    </row>
    <row r="281" customFormat="false" ht="15" hidden="false" customHeight="false" outlineLevel="0" collapsed="false">
      <c r="A281" s="0" t="s">
        <v>321</v>
      </c>
      <c r="E281" s="0" t="s">
        <v>322</v>
      </c>
      <c r="F281" s="0" t="n">
        <v>560067</v>
      </c>
      <c r="I281" s="1" t="n">
        <v>201998226</v>
      </c>
      <c r="J281" s="2" t="s">
        <v>323</v>
      </c>
    </row>
    <row r="282" customFormat="false" ht="15" hidden="false" customHeight="false" outlineLevel="0" collapsed="false">
      <c r="A282" s="0" t="s">
        <v>324</v>
      </c>
      <c r="E282" s="0" t="s">
        <v>325</v>
      </c>
      <c r="F282" s="0" t="n">
        <v>302004</v>
      </c>
      <c r="I282" s="1" t="n">
        <v>201998228</v>
      </c>
      <c r="J282" s="2" t="s">
        <v>326</v>
      </c>
    </row>
    <row r="283" customFormat="false" ht="15" hidden="false" customHeight="false" outlineLevel="0" collapsed="false">
      <c r="A283" s="0" t="s">
        <v>327</v>
      </c>
      <c r="E283" s="0" t="s">
        <v>5</v>
      </c>
      <c r="F283" s="0" t="n">
        <v>400104</v>
      </c>
      <c r="I283" s="1" t="n">
        <v>201998209</v>
      </c>
      <c r="J283" s="2" t="s">
        <v>328</v>
      </c>
    </row>
    <row r="284" customFormat="false" ht="15" hidden="false" customHeight="false" outlineLevel="0" collapsed="false">
      <c r="A284" s="0" t="s">
        <v>329</v>
      </c>
      <c r="E284" s="0" t="s">
        <v>10</v>
      </c>
      <c r="F284" s="0" t="n">
        <v>560086</v>
      </c>
      <c r="I284" s="1" t="n">
        <v>201998220</v>
      </c>
      <c r="J284" s="2" t="s">
        <v>330</v>
      </c>
    </row>
    <row r="285" customFormat="false" ht="15" hidden="false" customHeight="false" outlineLevel="0" collapsed="false">
      <c r="A285" s="0" t="s">
        <v>331</v>
      </c>
      <c r="E285" s="0" t="s">
        <v>332</v>
      </c>
      <c r="F285" s="0" t="n">
        <v>201001</v>
      </c>
      <c r="I285" s="1" t="n">
        <v>201998216</v>
      </c>
      <c r="J285" s="2" t="s">
        <v>333</v>
      </c>
    </row>
    <row r="286" customFormat="false" ht="15" hidden="false" customHeight="false" outlineLevel="0" collapsed="false">
      <c r="A286" s="0" t="s">
        <v>334</v>
      </c>
      <c r="E286" s="0" t="s">
        <v>5</v>
      </c>
      <c r="F286" s="0" t="n">
        <v>400104</v>
      </c>
      <c r="I286" s="1" t="n">
        <v>201998227</v>
      </c>
      <c r="J286" s="2" t="s">
        <v>335</v>
      </c>
    </row>
    <row r="287" customFormat="false" ht="15" hidden="false" customHeight="false" outlineLevel="0" collapsed="false">
      <c r="A287" s="0" t="s">
        <v>336</v>
      </c>
      <c r="E287" s="0" t="s">
        <v>5</v>
      </c>
      <c r="F287" s="0" t="n">
        <v>400006</v>
      </c>
      <c r="I287" s="1" t="n">
        <v>201998215</v>
      </c>
      <c r="J287" s="2" t="s">
        <v>337</v>
      </c>
    </row>
    <row r="288" customFormat="false" ht="15" hidden="false" customHeight="false" outlineLevel="0" collapsed="false">
      <c r="A288" s="0" t="s">
        <v>338</v>
      </c>
      <c r="E288" s="0" t="s">
        <v>339</v>
      </c>
      <c r="F288" s="0" t="n">
        <v>602001</v>
      </c>
      <c r="I288" s="1" t="n">
        <v>201998198</v>
      </c>
      <c r="J288" s="2" t="n">
        <v>97527351</v>
      </c>
    </row>
    <row r="289" customFormat="false" ht="15" hidden="false" customHeight="false" outlineLevel="0" collapsed="false">
      <c r="A289" s="0" t="s">
        <v>340</v>
      </c>
      <c r="E289" s="0" t="s">
        <v>341</v>
      </c>
      <c r="F289" s="0" t="n">
        <v>641041</v>
      </c>
      <c r="I289" s="1" t="n">
        <v>201998199</v>
      </c>
      <c r="J289" s="2" t="n">
        <v>97527353</v>
      </c>
    </row>
    <row r="290" customFormat="false" ht="15" hidden="false" customHeight="false" outlineLevel="0" collapsed="false">
      <c r="A290" s="0" t="s">
        <v>342</v>
      </c>
      <c r="E290" s="0" t="s">
        <v>282</v>
      </c>
      <c r="F290" s="0" t="n">
        <v>110038</v>
      </c>
      <c r="I290" s="1" t="n">
        <v>201998200</v>
      </c>
      <c r="J290" s="2" t="n">
        <v>97527366</v>
      </c>
    </row>
    <row r="291" customFormat="false" ht="15" hidden="false" customHeight="false" outlineLevel="0" collapsed="false">
      <c r="A291" s="0" t="s">
        <v>343</v>
      </c>
      <c r="E291" s="0" t="s">
        <v>5</v>
      </c>
      <c r="F291" s="0" t="n">
        <v>400051</v>
      </c>
      <c r="I291" s="1" t="n">
        <v>201998398</v>
      </c>
      <c r="J291" s="2" t="n">
        <v>2.8651002568465E+018</v>
      </c>
    </row>
    <row r="292" customFormat="false" ht="15" hidden="false" customHeight="false" outlineLevel="0" collapsed="false">
      <c r="A292" s="0" t="s">
        <v>143</v>
      </c>
      <c r="E292" s="0" t="s">
        <v>68</v>
      </c>
      <c r="F292" s="0" t="n">
        <v>360003</v>
      </c>
      <c r="I292" s="1" t="n">
        <v>201998399</v>
      </c>
      <c r="J292" s="2" t="n">
        <v>2.865100387421E+018</v>
      </c>
    </row>
    <row r="293" customFormat="false" ht="15" hidden="false" customHeight="false" outlineLevel="0" collapsed="false">
      <c r="A293" s="0" t="s">
        <v>344</v>
      </c>
      <c r="E293" s="0" t="s">
        <v>68</v>
      </c>
      <c r="F293" s="0" t="n">
        <v>360003</v>
      </c>
      <c r="I293" s="1" t="n">
        <v>201998400</v>
      </c>
      <c r="J293" s="2" t="n">
        <v>2.8651003874367E+018</v>
      </c>
    </row>
    <row r="294" customFormat="false" ht="15" hidden="false" customHeight="false" outlineLevel="0" collapsed="false">
      <c r="A294" s="0" t="s">
        <v>345</v>
      </c>
      <c r="E294" s="0" t="s">
        <v>5</v>
      </c>
      <c r="F294" s="0" t="n">
        <v>400080</v>
      </c>
      <c r="I294" s="1" t="n">
        <v>201998401</v>
      </c>
      <c r="J294" s="2" t="n">
        <v>2.8651003883244E+018</v>
      </c>
    </row>
    <row r="295" customFormat="false" ht="15" hidden="false" customHeight="false" outlineLevel="0" collapsed="false">
      <c r="A295" s="0" t="s">
        <v>346</v>
      </c>
      <c r="E295" s="0" t="s">
        <v>5</v>
      </c>
      <c r="F295" s="0" t="n">
        <v>400101</v>
      </c>
      <c r="I295" s="1" t="n">
        <v>201998402</v>
      </c>
      <c r="J295" s="2" t="n">
        <v>2.8651003943332E+018</v>
      </c>
    </row>
    <row r="296" customFormat="false" ht="15" hidden="false" customHeight="false" outlineLevel="0" collapsed="false">
      <c r="A296" s="0" t="s">
        <v>347</v>
      </c>
      <c r="E296" s="0" t="s">
        <v>5</v>
      </c>
      <c r="F296" s="0" t="n">
        <v>400066</v>
      </c>
      <c r="I296" s="1" t="n">
        <v>201998403</v>
      </c>
      <c r="J296" s="2" t="n">
        <v>2.8652015732222E+018</v>
      </c>
    </row>
    <row r="297" customFormat="false" ht="15" hidden="false" customHeight="false" outlineLevel="0" collapsed="false">
      <c r="A297" s="0" t="s">
        <v>348</v>
      </c>
      <c r="E297" s="0" t="s">
        <v>5</v>
      </c>
      <c r="F297" s="0" t="n">
        <v>400004</v>
      </c>
      <c r="I297" s="1" t="n">
        <v>201998404</v>
      </c>
      <c r="J297" s="2" t="n">
        <v>2.8652016105277E+018</v>
      </c>
    </row>
    <row r="298" customFormat="false" ht="15" hidden="false" customHeight="false" outlineLevel="0" collapsed="false">
      <c r="A298" s="0" t="s">
        <v>349</v>
      </c>
      <c r="E298" s="0" t="s">
        <v>5</v>
      </c>
      <c r="F298" s="0" t="n">
        <v>400052</v>
      </c>
      <c r="I298" s="1" t="n">
        <v>201998405</v>
      </c>
      <c r="J298" s="2" t="n">
        <v>2.8652016105362E+018</v>
      </c>
    </row>
    <row r="299" customFormat="false" ht="15" hidden="false" customHeight="false" outlineLevel="0" collapsed="false">
      <c r="A299" s="0" t="s">
        <v>350</v>
      </c>
      <c r="E299" s="0" t="s">
        <v>5</v>
      </c>
      <c r="F299" s="0" t="n">
        <v>400004</v>
      </c>
      <c r="I299" s="1" t="n">
        <v>201998406</v>
      </c>
      <c r="J299" s="2" t="n">
        <v>2.8652016105449E+018</v>
      </c>
    </row>
    <row r="300" customFormat="false" ht="15" hidden="false" customHeight="false" outlineLevel="0" collapsed="false">
      <c r="A300" s="0" t="s">
        <v>351</v>
      </c>
      <c r="E300" s="0" t="s">
        <v>5</v>
      </c>
      <c r="F300" s="0" t="n">
        <v>400006</v>
      </c>
      <c r="I300" s="1" t="n">
        <v>201998407</v>
      </c>
      <c r="J300" s="2" t="n">
        <v>2.8652016185204E+018</v>
      </c>
    </row>
    <row r="301" customFormat="false" ht="15" hidden="false" customHeight="false" outlineLevel="0" collapsed="false">
      <c r="A301" s="0" t="s">
        <v>147</v>
      </c>
      <c r="E301" s="0" t="s">
        <v>32</v>
      </c>
      <c r="F301" s="0" t="n">
        <v>380054</v>
      </c>
      <c r="I301" s="1" t="n">
        <v>201998408</v>
      </c>
      <c r="J301" s="2" t="n">
        <v>2.8652020067846E+018</v>
      </c>
    </row>
    <row r="302" customFormat="false" ht="15" hidden="false" customHeight="false" outlineLevel="0" collapsed="false">
      <c r="A302" s="0" t="s">
        <v>147</v>
      </c>
      <c r="E302" s="0" t="s">
        <v>32</v>
      </c>
      <c r="F302" s="0" t="n">
        <v>380054</v>
      </c>
      <c r="I302" s="1" t="n">
        <v>201998409</v>
      </c>
      <c r="J302" s="2" t="n">
        <v>2.8652020067953E+018</v>
      </c>
    </row>
    <row r="303" customFormat="false" ht="15" hidden="false" customHeight="false" outlineLevel="0" collapsed="false">
      <c r="A303" s="0" t="s">
        <v>352</v>
      </c>
      <c r="E303" s="0" t="s">
        <v>32</v>
      </c>
      <c r="F303" s="0" t="n">
        <v>380054</v>
      </c>
      <c r="I303" s="1" t="n">
        <v>201998410</v>
      </c>
      <c r="J303" s="2" t="n">
        <v>2.8652020068216E+018</v>
      </c>
    </row>
    <row r="304" customFormat="false" ht="15" hidden="false" customHeight="false" outlineLevel="0" collapsed="false">
      <c r="A304" s="0" t="s">
        <v>353</v>
      </c>
      <c r="E304" s="0" t="s">
        <v>55</v>
      </c>
      <c r="F304" s="0" t="n">
        <v>400703</v>
      </c>
      <c r="I304" s="1" t="n">
        <v>201998411</v>
      </c>
      <c r="J304" s="2" t="n">
        <v>2.8652020107005E+018</v>
      </c>
    </row>
    <row r="305" customFormat="false" ht="15" hidden="false" customHeight="false" outlineLevel="0" collapsed="false">
      <c r="A305" s="0" t="s">
        <v>130</v>
      </c>
      <c r="E305" s="0" t="s">
        <v>5</v>
      </c>
      <c r="F305" s="0" t="n">
        <v>400080</v>
      </c>
      <c r="I305" s="1" t="n">
        <v>201998412</v>
      </c>
      <c r="J305" s="2" t="n">
        <v>2.8652020112102E+018</v>
      </c>
    </row>
    <row r="306" customFormat="false" ht="15" hidden="false" customHeight="false" outlineLevel="0" collapsed="false">
      <c r="A306" s="0" t="s">
        <v>135</v>
      </c>
      <c r="E306" s="0" t="s">
        <v>5</v>
      </c>
      <c r="F306" s="0" t="n">
        <v>400080</v>
      </c>
      <c r="I306" s="1" t="n">
        <v>201998413</v>
      </c>
      <c r="J306" s="2" t="n">
        <v>2.8652020112103E+018</v>
      </c>
    </row>
    <row r="307" customFormat="false" ht="15" hidden="false" customHeight="false" outlineLevel="0" collapsed="false">
      <c r="A307" s="0" t="s">
        <v>354</v>
      </c>
      <c r="E307" s="0" t="s">
        <v>32</v>
      </c>
      <c r="F307" s="0" t="n">
        <v>380054</v>
      </c>
      <c r="I307" s="1" t="n">
        <v>201998414</v>
      </c>
      <c r="J307" s="2" t="n">
        <v>2.8652020133081E+018</v>
      </c>
    </row>
    <row r="308" customFormat="false" ht="15" hidden="false" customHeight="false" outlineLevel="0" collapsed="false">
      <c r="A308" s="0" t="s">
        <v>134</v>
      </c>
      <c r="E308" s="0" t="s">
        <v>5</v>
      </c>
      <c r="F308" s="0" t="n">
        <v>400052</v>
      </c>
      <c r="I308" s="1" t="n">
        <v>201998415</v>
      </c>
      <c r="J308" s="2" t="n">
        <v>2.8652020198888E+018</v>
      </c>
    </row>
    <row r="309" customFormat="false" ht="15" hidden="false" customHeight="false" outlineLevel="0" collapsed="false">
      <c r="A309" s="0" t="s">
        <v>136</v>
      </c>
      <c r="E309" s="0" t="s">
        <v>5</v>
      </c>
      <c r="F309" s="0" t="n">
        <v>400003</v>
      </c>
      <c r="I309" s="1" t="n">
        <v>201998416</v>
      </c>
      <c r="J309" s="2" t="n">
        <v>2.8652020209223E+018</v>
      </c>
    </row>
    <row r="310" customFormat="false" ht="15" hidden="false" customHeight="false" outlineLevel="0" collapsed="false">
      <c r="A310" s="0" t="s">
        <v>103</v>
      </c>
      <c r="E310" s="0" t="s">
        <v>5</v>
      </c>
      <c r="F310" s="0" t="n">
        <v>400052</v>
      </c>
      <c r="I310" s="1" t="n">
        <v>201998417</v>
      </c>
      <c r="J310" s="2" t="n">
        <v>2.8652020266058E+018</v>
      </c>
    </row>
    <row r="311" customFormat="false" ht="15" hidden="false" customHeight="false" outlineLevel="0" collapsed="false">
      <c r="A311" s="0" t="s">
        <v>137</v>
      </c>
      <c r="E311" s="0" t="s">
        <v>5</v>
      </c>
      <c r="F311" s="0" t="n">
        <v>400004</v>
      </c>
      <c r="I311" s="1" t="n">
        <v>201998418</v>
      </c>
      <c r="J311" s="2" t="n">
        <v>2.8652024231759E+018</v>
      </c>
    </row>
    <row r="312" customFormat="false" ht="15" hidden="false" customHeight="false" outlineLevel="0" collapsed="false">
      <c r="A312" s="0" t="s">
        <v>159</v>
      </c>
      <c r="E312" s="0" t="s">
        <v>5</v>
      </c>
      <c r="F312" s="0" t="n">
        <v>400082</v>
      </c>
      <c r="I312" s="1" t="n">
        <v>201998419</v>
      </c>
      <c r="J312" s="2" t="n">
        <v>2.8652025296896E+018</v>
      </c>
    </row>
    <row r="313" customFormat="false" ht="15" hidden="false" customHeight="false" outlineLevel="0" collapsed="false">
      <c r="A313" s="0" t="s">
        <v>355</v>
      </c>
      <c r="E313" s="0" t="s">
        <v>5</v>
      </c>
      <c r="F313" s="0" t="n">
        <v>400067</v>
      </c>
      <c r="I313" s="1" t="n">
        <v>201998420</v>
      </c>
      <c r="J313" s="2" t="n">
        <v>2.8652025394055E+018</v>
      </c>
    </row>
    <row r="314" customFormat="false" ht="15" hidden="false" customHeight="false" outlineLevel="0" collapsed="false">
      <c r="A314" s="0" t="s">
        <v>157</v>
      </c>
      <c r="E314" s="0" t="s">
        <v>5</v>
      </c>
      <c r="F314" s="0" t="n">
        <v>400077</v>
      </c>
      <c r="I314" s="1" t="n">
        <v>201998421</v>
      </c>
      <c r="J314" s="2" t="n">
        <v>2.8652025399078E+018</v>
      </c>
    </row>
    <row r="315" customFormat="false" ht="15" hidden="false" customHeight="false" outlineLevel="0" collapsed="false">
      <c r="A315" s="0" t="s">
        <v>158</v>
      </c>
      <c r="E315" s="0" t="s">
        <v>5</v>
      </c>
      <c r="F315" s="0" t="n">
        <v>400064</v>
      </c>
      <c r="I315" s="1" t="n">
        <v>201998422</v>
      </c>
      <c r="J315" s="2" t="n">
        <v>2.8652025414163E+018</v>
      </c>
    </row>
    <row r="316" customFormat="false" ht="15" hidden="false" customHeight="false" outlineLevel="0" collapsed="false">
      <c r="A316" s="0" t="s">
        <v>135</v>
      </c>
      <c r="E316" s="0" t="s">
        <v>5</v>
      </c>
      <c r="F316" s="0" t="n">
        <v>400080</v>
      </c>
      <c r="I316" s="1" t="n">
        <v>201998423</v>
      </c>
      <c r="J316" s="2" t="n">
        <v>2.8652025415176E+018</v>
      </c>
    </row>
    <row r="317" customFormat="false" ht="15" hidden="false" customHeight="false" outlineLevel="0" collapsed="false">
      <c r="A317" s="0" t="s">
        <v>356</v>
      </c>
      <c r="E317" s="0" t="s">
        <v>175</v>
      </c>
      <c r="F317" s="0" t="n">
        <v>390007</v>
      </c>
      <c r="I317" s="1" t="n">
        <v>201998424</v>
      </c>
      <c r="J317" s="2" t="n">
        <v>2.8652025533826E+018</v>
      </c>
    </row>
    <row r="318" customFormat="false" ht="15" hidden="false" customHeight="false" outlineLevel="0" collapsed="false">
      <c r="A318" s="0" t="s">
        <v>357</v>
      </c>
      <c r="E318" s="0" t="s">
        <v>5</v>
      </c>
      <c r="F318" s="0" t="n">
        <v>400020</v>
      </c>
      <c r="I318" s="1" t="n">
        <v>201998425</v>
      </c>
      <c r="J318" s="2" t="n">
        <v>2.865202565724E+018</v>
      </c>
    </row>
    <row r="319" customFormat="false" ht="15" hidden="false" customHeight="false" outlineLevel="0" collapsed="false">
      <c r="A319" s="0" t="s">
        <v>358</v>
      </c>
      <c r="E319" s="0" t="s">
        <v>5</v>
      </c>
      <c r="F319" s="0" t="n">
        <v>400104</v>
      </c>
      <c r="I319" s="1" t="n">
        <v>201998433</v>
      </c>
      <c r="J319" s="2" t="n">
        <v>2.8661002597935E+018</v>
      </c>
    </row>
    <row r="320" customFormat="false" ht="15" hidden="false" customHeight="false" outlineLevel="0" collapsed="false">
      <c r="A320" s="0" t="s">
        <v>200</v>
      </c>
      <c r="E320" s="0" t="s">
        <v>5</v>
      </c>
      <c r="F320" s="0" t="n">
        <v>400014</v>
      </c>
      <c r="I320" s="1" t="n">
        <v>201998434</v>
      </c>
      <c r="J320" s="2" t="n">
        <v>2.8661002611127E+018</v>
      </c>
    </row>
    <row r="321" customFormat="false" ht="15" hidden="false" customHeight="false" outlineLevel="0" collapsed="false">
      <c r="A321" s="0" t="s">
        <v>359</v>
      </c>
      <c r="E321" s="0" t="s">
        <v>32</v>
      </c>
      <c r="F321" s="0" t="n">
        <v>380015</v>
      </c>
      <c r="I321" s="1" t="n">
        <v>201998435</v>
      </c>
      <c r="J321" s="2" t="n">
        <v>2.8661003873297E+018</v>
      </c>
    </row>
    <row r="322" customFormat="false" ht="15" hidden="false" customHeight="false" outlineLevel="0" collapsed="false">
      <c r="A322" s="0" t="s">
        <v>360</v>
      </c>
      <c r="E322" s="0" t="s">
        <v>5</v>
      </c>
      <c r="F322" s="0" t="n">
        <v>400080</v>
      </c>
      <c r="I322" s="1" t="n">
        <v>201998436</v>
      </c>
      <c r="J322" s="2" t="n">
        <v>2.8661003883195E+018</v>
      </c>
    </row>
    <row r="323" customFormat="false" ht="15" hidden="false" customHeight="false" outlineLevel="0" collapsed="false">
      <c r="A323" s="0" t="s">
        <v>361</v>
      </c>
      <c r="E323" s="0" t="s">
        <v>5</v>
      </c>
      <c r="F323" s="0" t="n">
        <v>400018</v>
      </c>
      <c r="I323" s="1" t="n">
        <v>201998437</v>
      </c>
      <c r="J323" s="2" t="n">
        <v>2.8661003894141E+018</v>
      </c>
    </row>
    <row r="324" customFormat="false" ht="15" hidden="false" customHeight="false" outlineLevel="0" collapsed="false">
      <c r="A324" s="0" t="s">
        <v>362</v>
      </c>
      <c r="E324" s="0" t="s">
        <v>175</v>
      </c>
      <c r="F324" s="0" t="n">
        <v>390010</v>
      </c>
      <c r="I324" s="1" t="n">
        <v>201998438</v>
      </c>
      <c r="J324" s="2" t="n">
        <v>2.8661003991238E+018</v>
      </c>
    </row>
    <row r="325" customFormat="false" ht="15" hidden="false" customHeight="false" outlineLevel="0" collapsed="false">
      <c r="A325" s="0" t="s">
        <v>363</v>
      </c>
      <c r="E325" s="0" t="s">
        <v>5</v>
      </c>
      <c r="F325" s="0" t="n">
        <v>400010</v>
      </c>
      <c r="I325" s="1" t="n">
        <v>201998439</v>
      </c>
      <c r="J325" s="2" t="n">
        <v>2.8661003992763E+018</v>
      </c>
    </row>
    <row r="326" customFormat="false" ht="15" hidden="false" customHeight="false" outlineLevel="0" collapsed="false">
      <c r="A326" s="0" t="s">
        <v>207</v>
      </c>
      <c r="E326" s="0" t="s">
        <v>5</v>
      </c>
      <c r="F326" s="0" t="n">
        <v>400061</v>
      </c>
      <c r="I326" s="1" t="n">
        <v>201998440</v>
      </c>
      <c r="J326" s="2" t="n">
        <v>2.8661004040125E+018</v>
      </c>
    </row>
    <row r="327" customFormat="false" ht="15" hidden="false" customHeight="false" outlineLevel="0" collapsed="false">
      <c r="A327" s="0" t="s">
        <v>364</v>
      </c>
      <c r="E327" s="0" t="s">
        <v>5</v>
      </c>
      <c r="F327" s="0" t="n">
        <v>400103</v>
      </c>
      <c r="I327" s="1" t="n">
        <v>201998442</v>
      </c>
      <c r="J327" s="2" t="n">
        <v>2.8662015631918E+018</v>
      </c>
    </row>
    <row r="328" customFormat="false" ht="15" hidden="false" customHeight="false" outlineLevel="0" collapsed="false">
      <c r="A328" s="0" t="s">
        <v>365</v>
      </c>
      <c r="E328" s="0" t="s">
        <v>32</v>
      </c>
      <c r="F328" s="0" t="n">
        <v>380026</v>
      </c>
      <c r="I328" s="1" t="n">
        <v>201998443</v>
      </c>
      <c r="J328" s="2" t="n">
        <v>2.8662015732597E+018</v>
      </c>
    </row>
    <row r="329" customFormat="false" ht="15" hidden="false" customHeight="false" outlineLevel="0" collapsed="false">
      <c r="A329" s="0" t="s">
        <v>366</v>
      </c>
      <c r="E329" s="0" t="s">
        <v>5</v>
      </c>
      <c r="F329" s="0" t="n">
        <v>400050</v>
      </c>
      <c r="I329" s="1" t="n">
        <v>201998444</v>
      </c>
      <c r="J329" s="2" t="n">
        <v>2.8662015752536E+018</v>
      </c>
    </row>
    <row r="330" customFormat="false" ht="15" hidden="false" customHeight="false" outlineLevel="0" collapsed="false">
      <c r="A330" s="0" t="s">
        <v>367</v>
      </c>
      <c r="E330" s="0" t="s">
        <v>59</v>
      </c>
      <c r="F330" s="0" t="n">
        <v>491001</v>
      </c>
      <c r="I330" s="1" t="n">
        <v>201998445</v>
      </c>
      <c r="J330" s="2" t="n">
        <v>2.8662015812013E+018</v>
      </c>
    </row>
    <row r="331" customFormat="false" ht="15" hidden="false" customHeight="false" outlineLevel="0" collapsed="false">
      <c r="A331" s="0" t="s">
        <v>116</v>
      </c>
      <c r="E331" s="0" t="s">
        <v>32</v>
      </c>
      <c r="F331" s="0" t="n">
        <v>380004</v>
      </c>
      <c r="I331" s="1" t="n">
        <v>201998446</v>
      </c>
      <c r="J331" s="2" t="n">
        <v>2.8662015816493E+018</v>
      </c>
    </row>
    <row r="332" customFormat="false" ht="15" hidden="false" customHeight="false" outlineLevel="0" collapsed="false">
      <c r="A332" s="0" t="s">
        <v>368</v>
      </c>
      <c r="E332" s="0" t="s">
        <v>32</v>
      </c>
      <c r="F332" s="0" t="n">
        <v>380009</v>
      </c>
      <c r="I332" s="1" t="n">
        <v>201998447</v>
      </c>
      <c r="J332" s="2" t="n">
        <v>2.8662015836421E+018</v>
      </c>
    </row>
    <row r="333" customFormat="false" ht="15" hidden="false" customHeight="false" outlineLevel="0" collapsed="false">
      <c r="A333" s="0" t="s">
        <v>369</v>
      </c>
      <c r="E333" s="0" t="s">
        <v>59</v>
      </c>
      <c r="F333" s="0" t="n">
        <v>491001</v>
      </c>
      <c r="I333" s="1" t="n">
        <v>201998448</v>
      </c>
      <c r="J333" s="2" t="n">
        <v>2.8662015836828E+018</v>
      </c>
    </row>
    <row r="334" customFormat="false" ht="15" hidden="false" customHeight="false" outlineLevel="0" collapsed="false">
      <c r="A334" s="0" t="s">
        <v>370</v>
      </c>
      <c r="E334" s="0" t="s">
        <v>5</v>
      </c>
      <c r="F334" s="0" t="n">
        <v>400019</v>
      </c>
      <c r="I334" s="1" t="n">
        <v>201998449</v>
      </c>
      <c r="J334" s="2" t="n">
        <v>2.8662015902627E+018</v>
      </c>
    </row>
    <row r="335" customFormat="false" ht="15" hidden="false" customHeight="false" outlineLevel="0" collapsed="false">
      <c r="A335" s="0" t="s">
        <v>371</v>
      </c>
      <c r="E335" s="0" t="s">
        <v>5</v>
      </c>
      <c r="F335" s="0" t="n">
        <v>400078</v>
      </c>
      <c r="I335" s="1" t="n">
        <v>201998450</v>
      </c>
      <c r="J335" s="2" t="n">
        <v>2.866201591689E+018</v>
      </c>
    </row>
    <row r="336" customFormat="false" ht="15" hidden="false" customHeight="false" outlineLevel="0" collapsed="false">
      <c r="A336" s="0" t="s">
        <v>372</v>
      </c>
      <c r="E336" s="0" t="s">
        <v>5</v>
      </c>
      <c r="F336" s="0" t="n">
        <v>400078</v>
      </c>
      <c r="I336" s="1" t="n">
        <v>201998451</v>
      </c>
      <c r="J336" s="2" t="n">
        <v>2.8662015920815E+018</v>
      </c>
    </row>
    <row r="337" customFormat="false" ht="15" hidden="false" customHeight="false" outlineLevel="0" collapsed="false">
      <c r="A337" s="0" t="s">
        <v>373</v>
      </c>
      <c r="E337" s="0" t="s">
        <v>5</v>
      </c>
      <c r="F337" s="0" t="n">
        <v>400103</v>
      </c>
      <c r="I337" s="1" t="n">
        <v>201998452</v>
      </c>
      <c r="J337" s="2" t="n">
        <v>2.8662015964667E+018</v>
      </c>
    </row>
    <row r="338" customFormat="false" ht="15" hidden="false" customHeight="false" outlineLevel="0" collapsed="false">
      <c r="A338" s="0" t="s">
        <v>214</v>
      </c>
      <c r="E338" s="0" t="s">
        <v>5</v>
      </c>
      <c r="F338" s="0" t="n">
        <v>400092</v>
      </c>
      <c r="I338" s="1" t="n">
        <v>201998453</v>
      </c>
      <c r="J338" s="2" t="n">
        <v>2.8662016081872E+018</v>
      </c>
    </row>
    <row r="339" customFormat="false" ht="15" hidden="false" customHeight="false" outlineLevel="0" collapsed="false">
      <c r="A339" s="0" t="s">
        <v>217</v>
      </c>
      <c r="E339" s="0" t="s">
        <v>35</v>
      </c>
      <c r="F339" s="0" t="n">
        <v>395007</v>
      </c>
      <c r="I339" s="1" t="n">
        <v>201998454</v>
      </c>
      <c r="J339" s="2" t="n">
        <v>2.8662020068065E+018</v>
      </c>
    </row>
    <row r="340" customFormat="false" ht="15" hidden="false" customHeight="false" outlineLevel="0" collapsed="false">
      <c r="A340" s="0" t="s">
        <v>374</v>
      </c>
      <c r="E340" s="0" t="s">
        <v>5</v>
      </c>
      <c r="F340" s="0" t="n">
        <v>400103</v>
      </c>
      <c r="I340" s="1" t="n">
        <v>201998455</v>
      </c>
      <c r="J340" s="2" t="n">
        <v>2.8662020081923E+018</v>
      </c>
    </row>
    <row r="341" customFormat="false" ht="15" hidden="false" customHeight="false" outlineLevel="0" collapsed="false">
      <c r="A341" s="0" t="s">
        <v>375</v>
      </c>
      <c r="E341" s="0" t="s">
        <v>32</v>
      </c>
      <c r="F341" s="0" t="n">
        <v>380054</v>
      </c>
      <c r="I341" s="1" t="n">
        <v>201998456</v>
      </c>
      <c r="J341" s="2" t="n">
        <v>2.8662020140823E+018</v>
      </c>
    </row>
    <row r="342" customFormat="false" ht="15" hidden="false" customHeight="false" outlineLevel="0" collapsed="false">
      <c r="A342" s="0" t="s">
        <v>376</v>
      </c>
      <c r="E342" s="0" t="s">
        <v>59</v>
      </c>
      <c r="F342" s="0" t="n">
        <v>490006</v>
      </c>
      <c r="I342" s="1" t="n">
        <v>201998457</v>
      </c>
      <c r="J342" s="2" t="n">
        <v>2.8662020143514E+018</v>
      </c>
    </row>
    <row r="343" customFormat="false" ht="15" hidden="false" customHeight="false" outlineLevel="0" collapsed="false">
      <c r="A343" s="0" t="s">
        <v>377</v>
      </c>
      <c r="E343" s="0" t="s">
        <v>5</v>
      </c>
      <c r="F343" s="0" t="n">
        <v>400072</v>
      </c>
      <c r="I343" s="1" t="n">
        <v>201998458</v>
      </c>
      <c r="J343" s="2" t="n">
        <v>2.8662020144766E+018</v>
      </c>
    </row>
    <row r="344" customFormat="false" ht="15" hidden="false" customHeight="false" outlineLevel="0" collapsed="false">
      <c r="A344" s="0" t="s">
        <v>120</v>
      </c>
      <c r="E344" s="0" t="s">
        <v>5</v>
      </c>
      <c r="F344" s="0" t="n">
        <v>400003</v>
      </c>
      <c r="I344" s="1" t="n">
        <v>201998459</v>
      </c>
      <c r="J344" s="2" t="n">
        <v>2.866202020913E+018</v>
      </c>
    </row>
    <row r="345" customFormat="false" ht="15" hidden="false" customHeight="false" outlineLevel="0" collapsed="false">
      <c r="A345" s="0" t="s">
        <v>222</v>
      </c>
      <c r="E345" s="0" t="s">
        <v>5</v>
      </c>
      <c r="F345" s="0" t="n">
        <v>400101</v>
      </c>
      <c r="I345" s="1" t="n">
        <v>201998461</v>
      </c>
      <c r="J345" s="2" t="n">
        <v>2.8662020226849E+018</v>
      </c>
    </row>
    <row r="346" customFormat="false" ht="15" hidden="false" customHeight="false" outlineLevel="0" collapsed="false">
      <c r="A346" s="0" t="s">
        <v>378</v>
      </c>
      <c r="E346" s="0" t="s">
        <v>5</v>
      </c>
      <c r="F346" s="0" t="n">
        <v>400092</v>
      </c>
      <c r="I346" s="1" t="n">
        <v>201998462</v>
      </c>
      <c r="J346" s="2" t="n">
        <v>2.8662020238392E+018</v>
      </c>
    </row>
    <row r="347" customFormat="false" ht="15" hidden="false" customHeight="false" outlineLevel="0" collapsed="false">
      <c r="A347" s="0" t="s">
        <v>225</v>
      </c>
      <c r="E347" s="0" t="s">
        <v>32</v>
      </c>
      <c r="F347" s="0" t="n">
        <v>380007</v>
      </c>
      <c r="I347" s="1" t="n">
        <v>201998463</v>
      </c>
      <c r="J347" s="2" t="n">
        <v>2.8662020242823E+018</v>
      </c>
    </row>
    <row r="348" customFormat="false" ht="15" hidden="false" customHeight="false" outlineLevel="0" collapsed="false">
      <c r="A348" s="0" t="s">
        <v>379</v>
      </c>
      <c r="E348" s="0" t="s">
        <v>5</v>
      </c>
      <c r="F348" s="0" t="n">
        <v>400089</v>
      </c>
      <c r="I348" s="1" t="n">
        <v>201998464</v>
      </c>
      <c r="J348" s="2" t="n">
        <v>2.8662020304145E+018</v>
      </c>
    </row>
    <row r="349" customFormat="false" ht="15" hidden="false" customHeight="false" outlineLevel="0" collapsed="false">
      <c r="A349" s="0" t="s">
        <v>380</v>
      </c>
      <c r="E349" s="0" t="s">
        <v>5</v>
      </c>
      <c r="F349" s="0" t="n">
        <v>400077</v>
      </c>
      <c r="I349" s="1" t="n">
        <v>201998465</v>
      </c>
      <c r="J349" s="2" t="n">
        <v>2.8662020374516E+018</v>
      </c>
    </row>
    <row r="350" customFormat="false" ht="15" hidden="false" customHeight="false" outlineLevel="0" collapsed="false">
      <c r="A350" s="0" t="s">
        <v>381</v>
      </c>
      <c r="E350" s="0" t="s">
        <v>5</v>
      </c>
      <c r="F350" s="0" t="n">
        <v>400052</v>
      </c>
      <c r="I350" s="1" t="n">
        <v>201998466</v>
      </c>
      <c r="J350" s="2" t="n">
        <v>2.8662020416716E+018</v>
      </c>
    </row>
    <row r="351" customFormat="false" ht="15" hidden="false" customHeight="false" outlineLevel="0" collapsed="false">
      <c r="A351" s="0" t="s">
        <v>382</v>
      </c>
      <c r="E351" s="0" t="s">
        <v>32</v>
      </c>
      <c r="F351" s="0" t="n">
        <v>380001</v>
      </c>
      <c r="I351" s="1" t="n">
        <v>201998467</v>
      </c>
      <c r="J351" s="2" t="n">
        <v>2.8662020612495E+018</v>
      </c>
    </row>
    <row r="352" customFormat="false" ht="15" hidden="false" customHeight="false" outlineLevel="0" collapsed="false">
      <c r="A352" s="0" t="s">
        <v>383</v>
      </c>
      <c r="E352" s="0" t="s">
        <v>32</v>
      </c>
      <c r="F352" s="0" t="n">
        <v>380006</v>
      </c>
      <c r="I352" s="1" t="n">
        <v>201998468</v>
      </c>
      <c r="J352" s="2" t="n">
        <v>2.8662020635368E+018</v>
      </c>
    </row>
    <row r="353" customFormat="false" ht="15" hidden="false" customHeight="false" outlineLevel="0" collapsed="false">
      <c r="A353" s="0" t="s">
        <v>228</v>
      </c>
      <c r="E353" s="0" t="s">
        <v>5</v>
      </c>
      <c r="F353" s="0" t="n">
        <v>400101</v>
      </c>
      <c r="I353" s="1" t="n">
        <v>201998469</v>
      </c>
      <c r="J353" s="2" t="n">
        <v>2.8662025266267E+018</v>
      </c>
    </row>
    <row r="354" customFormat="false" ht="15" hidden="false" customHeight="false" outlineLevel="0" collapsed="false">
      <c r="A354" s="0" t="s">
        <v>155</v>
      </c>
      <c r="E354" s="0" t="s">
        <v>35</v>
      </c>
      <c r="F354" s="0" t="n">
        <v>395007</v>
      </c>
      <c r="I354" s="1" t="n">
        <v>201998470</v>
      </c>
      <c r="J354" s="2" t="n">
        <v>2.8662025381949E+018</v>
      </c>
    </row>
    <row r="355" customFormat="false" ht="15" hidden="false" customHeight="false" outlineLevel="0" collapsed="false">
      <c r="A355" s="0" t="s">
        <v>384</v>
      </c>
      <c r="E355" s="0" t="s">
        <v>5</v>
      </c>
      <c r="F355" s="0" t="n">
        <v>400071</v>
      </c>
      <c r="I355" s="1" t="n">
        <v>201998471</v>
      </c>
      <c r="J355" s="2" t="n">
        <v>2.8662025385972E+018</v>
      </c>
    </row>
    <row r="356" customFormat="false" ht="15" hidden="false" customHeight="false" outlineLevel="0" collapsed="false">
      <c r="A356" s="0" t="s">
        <v>385</v>
      </c>
      <c r="E356" s="0" t="s">
        <v>32</v>
      </c>
      <c r="F356" s="0" t="n">
        <v>380004</v>
      </c>
      <c r="I356" s="1" t="n">
        <v>201998472</v>
      </c>
      <c r="J356" s="2" t="n">
        <v>2.8662025388243E+018</v>
      </c>
    </row>
    <row r="357" customFormat="false" ht="15" hidden="false" customHeight="false" outlineLevel="0" collapsed="false">
      <c r="A357" s="0" t="s">
        <v>386</v>
      </c>
      <c r="E357" s="0" t="s">
        <v>32</v>
      </c>
      <c r="F357" s="0" t="n">
        <v>380015</v>
      </c>
      <c r="I357" s="1" t="n">
        <v>201998473</v>
      </c>
      <c r="J357" s="2" t="n">
        <v>2.8662025392272E+018</v>
      </c>
    </row>
    <row r="358" customFormat="false" ht="15" hidden="false" customHeight="false" outlineLevel="0" collapsed="false">
      <c r="A358" s="0" t="s">
        <v>387</v>
      </c>
      <c r="E358" s="0" t="s">
        <v>32</v>
      </c>
      <c r="F358" s="0" t="n">
        <v>380013</v>
      </c>
      <c r="I358" s="1" t="n">
        <v>201998474</v>
      </c>
      <c r="J358" s="2" t="n">
        <v>2.8662025395222E+018</v>
      </c>
    </row>
    <row r="359" customFormat="false" ht="15" hidden="false" customHeight="false" outlineLevel="0" collapsed="false">
      <c r="A359" s="0" t="s">
        <v>388</v>
      </c>
      <c r="E359" s="0" t="s">
        <v>5</v>
      </c>
      <c r="F359" s="0" t="n">
        <v>400050</v>
      </c>
      <c r="I359" s="1" t="n">
        <v>201998475</v>
      </c>
      <c r="J359" s="2" t="n">
        <v>2.8662025399197E+018</v>
      </c>
    </row>
    <row r="360" customFormat="false" ht="15" hidden="false" customHeight="false" outlineLevel="0" collapsed="false">
      <c r="A360" s="0" t="s">
        <v>389</v>
      </c>
      <c r="E360" s="0" t="s">
        <v>32</v>
      </c>
      <c r="F360" s="0" t="n">
        <v>380015</v>
      </c>
      <c r="I360" s="1" t="n">
        <v>201998476</v>
      </c>
      <c r="J360" s="2" t="n">
        <v>2.8662025416632E+018</v>
      </c>
    </row>
    <row r="361" customFormat="false" ht="15" hidden="false" customHeight="false" outlineLevel="0" collapsed="false">
      <c r="A361" s="0" t="s">
        <v>390</v>
      </c>
      <c r="E361" s="0" t="s">
        <v>35</v>
      </c>
      <c r="F361" s="0" t="n">
        <v>395007</v>
      </c>
      <c r="I361" s="1" t="n">
        <v>201998477</v>
      </c>
      <c r="J361" s="2" t="n">
        <v>2.8662025429488E+018</v>
      </c>
    </row>
    <row r="362" customFormat="false" ht="15" hidden="false" customHeight="false" outlineLevel="0" collapsed="false">
      <c r="A362" s="0" t="s">
        <v>391</v>
      </c>
      <c r="E362" s="0" t="s">
        <v>35</v>
      </c>
      <c r="F362" s="0" t="n">
        <v>395002</v>
      </c>
      <c r="I362" s="1" t="n">
        <v>201998478</v>
      </c>
      <c r="J362" s="2" t="n">
        <v>2.8662025432904E+018</v>
      </c>
    </row>
    <row r="363" customFormat="false" ht="15" hidden="false" customHeight="false" outlineLevel="0" collapsed="false">
      <c r="A363" s="0" t="s">
        <v>392</v>
      </c>
      <c r="E363" s="0" t="s">
        <v>35</v>
      </c>
      <c r="F363" s="0" t="n">
        <v>395007</v>
      </c>
      <c r="I363" s="1" t="n">
        <v>201998479</v>
      </c>
      <c r="J363" s="2" t="n">
        <v>2.8662025434039E+018</v>
      </c>
    </row>
    <row r="364" customFormat="false" ht="15" hidden="false" customHeight="false" outlineLevel="0" collapsed="false">
      <c r="A364" s="0" t="s">
        <v>393</v>
      </c>
      <c r="E364" s="0" t="s">
        <v>35</v>
      </c>
      <c r="F364" s="0" t="n">
        <v>395007</v>
      </c>
      <c r="I364" s="1" t="n">
        <v>201998480</v>
      </c>
      <c r="J364" s="2" t="n">
        <v>2.8662025445563E+018</v>
      </c>
    </row>
    <row r="365" customFormat="false" ht="15" hidden="false" customHeight="false" outlineLevel="0" collapsed="false">
      <c r="A365" s="0" t="s">
        <v>394</v>
      </c>
      <c r="E365" s="0" t="s">
        <v>35</v>
      </c>
      <c r="F365" s="0" t="n">
        <v>395007</v>
      </c>
      <c r="I365" s="1" t="n">
        <v>201998481</v>
      </c>
      <c r="J365" s="2" t="n">
        <v>2.8662025445643E+018</v>
      </c>
    </row>
    <row r="366" customFormat="false" ht="15" hidden="false" customHeight="false" outlineLevel="0" collapsed="false">
      <c r="A366" s="0" t="s">
        <v>395</v>
      </c>
      <c r="E366" s="0" t="s">
        <v>35</v>
      </c>
      <c r="F366" s="0" t="n">
        <v>395007</v>
      </c>
      <c r="I366" s="1" t="n">
        <v>201998482</v>
      </c>
      <c r="J366" s="2" t="n">
        <v>2.8662025445716E+018</v>
      </c>
    </row>
    <row r="367" customFormat="false" ht="15" hidden="false" customHeight="false" outlineLevel="0" collapsed="false">
      <c r="A367" s="0" t="s">
        <v>233</v>
      </c>
      <c r="E367" s="0" t="s">
        <v>32</v>
      </c>
      <c r="F367" s="0" t="n">
        <v>380061</v>
      </c>
      <c r="I367" s="1" t="n">
        <v>201998483</v>
      </c>
      <c r="J367" s="2" t="n">
        <v>2.8662025454541E+018</v>
      </c>
    </row>
    <row r="368" customFormat="false" ht="15" hidden="false" customHeight="false" outlineLevel="0" collapsed="false">
      <c r="A368" s="0" t="s">
        <v>234</v>
      </c>
      <c r="E368" s="0" t="s">
        <v>32</v>
      </c>
      <c r="F368" s="0" t="n">
        <v>380061</v>
      </c>
      <c r="I368" s="1" t="n">
        <v>201998484</v>
      </c>
      <c r="J368" s="2" t="n">
        <v>2.8662025455896E+018</v>
      </c>
    </row>
    <row r="369" customFormat="false" ht="15" hidden="false" customHeight="false" outlineLevel="0" collapsed="false">
      <c r="A369" s="0" t="s">
        <v>199</v>
      </c>
      <c r="E369" s="0" t="s">
        <v>32</v>
      </c>
      <c r="F369" s="0" t="n">
        <v>380015</v>
      </c>
      <c r="I369" s="1" t="n">
        <v>201998485</v>
      </c>
      <c r="J369" s="2" t="n">
        <v>2.8662025471749E+018</v>
      </c>
    </row>
    <row r="370" customFormat="false" ht="15" hidden="false" customHeight="false" outlineLevel="0" collapsed="false">
      <c r="A370" s="0" t="s">
        <v>396</v>
      </c>
      <c r="E370" s="0" t="s">
        <v>32</v>
      </c>
      <c r="F370" s="0" t="n">
        <v>380061</v>
      </c>
      <c r="I370" s="1" t="n">
        <v>201998486</v>
      </c>
      <c r="J370" s="2" t="n">
        <v>2.8662025488972E+018</v>
      </c>
    </row>
    <row r="371" customFormat="false" ht="15" hidden="false" customHeight="false" outlineLevel="0" collapsed="false">
      <c r="A371" s="0" t="s">
        <v>397</v>
      </c>
      <c r="E371" s="0" t="s">
        <v>32</v>
      </c>
      <c r="F371" s="0" t="n">
        <v>380052</v>
      </c>
      <c r="I371" s="1" t="n">
        <v>201998487</v>
      </c>
      <c r="J371" s="2" t="n">
        <v>2.8662025565288E+018</v>
      </c>
    </row>
    <row r="372" customFormat="false" ht="15" hidden="false" customHeight="false" outlineLevel="0" collapsed="false">
      <c r="A372" s="0" t="s">
        <v>398</v>
      </c>
      <c r="E372" s="0" t="s">
        <v>5</v>
      </c>
      <c r="F372" s="0" t="n">
        <v>400071</v>
      </c>
      <c r="I372" s="1" t="n">
        <v>201998488</v>
      </c>
      <c r="J372" s="2" t="n">
        <v>2.866202557782E+018</v>
      </c>
    </row>
    <row r="373" customFormat="false" ht="15" hidden="false" customHeight="false" outlineLevel="0" collapsed="false">
      <c r="A373" s="0" t="s">
        <v>398</v>
      </c>
      <c r="E373" s="0" t="s">
        <v>5</v>
      </c>
      <c r="F373" s="0" t="n">
        <v>400071</v>
      </c>
      <c r="I373" s="1" t="n">
        <v>201998489</v>
      </c>
      <c r="J373" s="2" t="n">
        <v>2.8662025593769E+018</v>
      </c>
    </row>
    <row r="374" customFormat="false" ht="15" hidden="false" customHeight="false" outlineLevel="0" collapsed="false">
      <c r="A374" s="0" t="s">
        <v>399</v>
      </c>
      <c r="E374" s="0" t="s">
        <v>32</v>
      </c>
      <c r="F374" s="0" t="n">
        <v>380005</v>
      </c>
      <c r="I374" s="1" t="n">
        <v>201998490</v>
      </c>
      <c r="J374" s="2" t="n">
        <v>2.8662025642847E+018</v>
      </c>
    </row>
    <row r="375" customFormat="false" ht="15" hidden="false" customHeight="false" outlineLevel="0" collapsed="false">
      <c r="A375" s="0" t="s">
        <v>91</v>
      </c>
      <c r="E375" s="0" t="s">
        <v>5</v>
      </c>
      <c r="F375" s="0" t="n">
        <v>400080</v>
      </c>
      <c r="I375" s="1" t="n">
        <v>201998491</v>
      </c>
      <c r="J375" s="2" t="n">
        <v>2.8662025773515E+018</v>
      </c>
    </row>
    <row r="376" customFormat="false" ht="15" hidden="false" customHeight="false" outlineLevel="0" collapsed="false">
      <c r="A376" s="0" t="s">
        <v>400</v>
      </c>
      <c r="E376" s="0" t="s">
        <v>401</v>
      </c>
      <c r="F376" s="0" t="n">
        <v>401303</v>
      </c>
      <c r="I376" s="1" t="n">
        <v>201998460</v>
      </c>
      <c r="J376" s="2" t="n">
        <v>2.8662020213757E+018</v>
      </c>
    </row>
    <row r="377" customFormat="false" ht="15" hidden="false" customHeight="false" outlineLevel="0" collapsed="false">
      <c r="A377" s="0" t="s">
        <v>402</v>
      </c>
      <c r="E377" s="0" t="s">
        <v>32</v>
      </c>
      <c r="F377" s="0" t="n">
        <v>380015</v>
      </c>
      <c r="I377" s="1" t="n">
        <v>201998306</v>
      </c>
      <c r="J377" s="2" t="n">
        <v>2.8252025520357E+018</v>
      </c>
    </row>
    <row r="378" customFormat="false" ht="15" hidden="false" customHeight="false" outlineLevel="0" collapsed="false">
      <c r="A378" s="0" t="s">
        <v>385</v>
      </c>
      <c r="E378" s="0" t="s">
        <v>32</v>
      </c>
      <c r="F378" s="0" t="n">
        <v>380004</v>
      </c>
      <c r="I378" s="1" t="n">
        <v>201998307</v>
      </c>
      <c r="J378" s="2" t="n">
        <v>2.8252025538413E+018</v>
      </c>
    </row>
    <row r="379" customFormat="false" ht="15" hidden="false" customHeight="false" outlineLevel="0" collapsed="false">
      <c r="A379" s="0" t="s">
        <v>403</v>
      </c>
      <c r="E379" s="0" t="s">
        <v>32</v>
      </c>
      <c r="F379" s="0" t="n">
        <v>380004</v>
      </c>
      <c r="I379" s="1" t="n">
        <v>201998308</v>
      </c>
      <c r="J379" s="2" t="n">
        <v>2.8252025543088E+018</v>
      </c>
    </row>
    <row r="380" customFormat="false" ht="15" hidden="false" customHeight="false" outlineLevel="0" collapsed="false">
      <c r="A380" s="0" t="s">
        <v>404</v>
      </c>
      <c r="E380" s="0" t="s">
        <v>32</v>
      </c>
      <c r="F380" s="0" t="n">
        <v>380004</v>
      </c>
      <c r="I380" s="1" t="n">
        <v>201998309</v>
      </c>
      <c r="J380" s="2" t="n">
        <v>2.8252025577556E+018</v>
      </c>
    </row>
    <row r="381" customFormat="false" ht="15" hidden="false" customHeight="false" outlineLevel="0" collapsed="false">
      <c r="A381" s="0" t="s">
        <v>405</v>
      </c>
      <c r="E381" s="0" t="s">
        <v>5</v>
      </c>
      <c r="F381" s="0" t="n">
        <v>400104</v>
      </c>
      <c r="I381" s="1" t="n">
        <v>201998310</v>
      </c>
      <c r="J381" s="2" t="n">
        <v>2.8252025611773E+018</v>
      </c>
    </row>
    <row r="382" customFormat="false" ht="15" hidden="false" customHeight="false" outlineLevel="0" collapsed="false">
      <c r="A382" s="0" t="s">
        <v>406</v>
      </c>
      <c r="E382" s="0" t="s">
        <v>5</v>
      </c>
      <c r="F382" s="0" t="n">
        <v>400066</v>
      </c>
      <c r="I382" s="1" t="n">
        <v>201998311</v>
      </c>
      <c r="J382" s="2" t="n">
        <v>2.825202568654E+018</v>
      </c>
    </row>
    <row r="383" customFormat="false" ht="15" hidden="false" customHeight="false" outlineLevel="0" collapsed="false">
      <c r="A383" s="0" t="s">
        <v>407</v>
      </c>
      <c r="E383" s="0" t="s">
        <v>5</v>
      </c>
      <c r="F383" s="0" t="n">
        <v>400066</v>
      </c>
      <c r="I383" s="1" t="n">
        <v>201998317</v>
      </c>
      <c r="J383" s="2" t="n">
        <v>2.8282012874327E+018</v>
      </c>
    </row>
    <row r="384" customFormat="false" ht="15" hidden="false" customHeight="false" outlineLevel="0" collapsed="false">
      <c r="A384" s="0" t="s">
        <v>104</v>
      </c>
      <c r="E384" s="0" t="s">
        <v>5</v>
      </c>
      <c r="F384" s="0" t="n">
        <v>400009</v>
      </c>
      <c r="I384" s="1" t="n">
        <v>201998318</v>
      </c>
      <c r="J384" s="2" t="n">
        <v>2.8282015949209E+018</v>
      </c>
    </row>
    <row r="385" customFormat="false" ht="15" hidden="false" customHeight="false" outlineLevel="0" collapsed="false">
      <c r="A385" s="0" t="s">
        <v>408</v>
      </c>
      <c r="E385" s="0" t="s">
        <v>5</v>
      </c>
      <c r="F385" s="0" t="n">
        <v>400102</v>
      </c>
      <c r="I385" s="1" t="n">
        <v>201998319</v>
      </c>
      <c r="J385" s="2" t="n">
        <v>2.8282019240535E+018</v>
      </c>
    </row>
    <row r="386" customFormat="false" ht="15" hidden="false" customHeight="false" outlineLevel="0" collapsed="false">
      <c r="A386" s="0" t="s">
        <v>409</v>
      </c>
      <c r="E386" s="0" t="s">
        <v>5</v>
      </c>
      <c r="F386" s="0" t="n">
        <v>400070</v>
      </c>
      <c r="I386" s="1" t="n">
        <v>201998322</v>
      </c>
      <c r="J386" s="2" t="n">
        <v>2.8281000919274E+018</v>
      </c>
    </row>
    <row r="387" customFormat="false" ht="15" hidden="false" customHeight="false" outlineLevel="0" collapsed="false">
      <c r="A387" s="0" t="s">
        <v>410</v>
      </c>
      <c r="E387" s="0" t="s">
        <v>5</v>
      </c>
      <c r="F387" s="0" t="n">
        <v>400097</v>
      </c>
      <c r="I387" s="1" t="n">
        <v>201998323</v>
      </c>
      <c r="J387" s="2" t="n">
        <v>2.8281001626022E+018</v>
      </c>
    </row>
    <row r="388" customFormat="false" ht="15" hidden="false" customHeight="false" outlineLevel="0" collapsed="false">
      <c r="A388" s="0" t="s">
        <v>411</v>
      </c>
      <c r="E388" s="0" t="s">
        <v>5</v>
      </c>
      <c r="F388" s="0" t="n">
        <v>400071</v>
      </c>
      <c r="I388" s="1" t="n">
        <v>201998324</v>
      </c>
      <c r="J388" s="2" t="n">
        <v>2.8281001701252E+018</v>
      </c>
    </row>
    <row r="389" customFormat="false" ht="15" hidden="false" customHeight="false" outlineLevel="0" collapsed="false">
      <c r="A389" s="0" t="s">
        <v>412</v>
      </c>
      <c r="E389" s="0" t="s">
        <v>10</v>
      </c>
      <c r="F389" s="0" t="n">
        <v>560096</v>
      </c>
      <c r="I389" s="1" t="n">
        <v>201998197</v>
      </c>
      <c r="J389" s="2" t="n">
        <v>2.3122025215999E+018</v>
      </c>
    </row>
    <row r="390" customFormat="false" ht="15" hidden="false" customHeight="false" outlineLevel="0" collapsed="false">
      <c r="A390" s="0" t="s">
        <v>413</v>
      </c>
      <c r="E390" s="0" t="s">
        <v>5</v>
      </c>
      <c r="F390" s="0" t="n">
        <v>400068</v>
      </c>
      <c r="I390" s="1" t="n">
        <v>201998349</v>
      </c>
      <c r="J390" s="2" t="n">
        <v>2.8282025699629E+018</v>
      </c>
    </row>
    <row r="391" customFormat="false" ht="15" hidden="false" customHeight="false" outlineLevel="0" collapsed="false">
      <c r="A391" s="0" t="s">
        <v>414</v>
      </c>
      <c r="E391" s="0" t="s">
        <v>415</v>
      </c>
      <c r="F391" s="0" t="n">
        <v>110042</v>
      </c>
      <c r="I391" s="1" t="n">
        <v>201998149</v>
      </c>
      <c r="J391" s="2" t="n">
        <v>2.3121004327725E+018</v>
      </c>
    </row>
    <row r="392" customFormat="false" ht="15" hidden="false" customHeight="false" outlineLevel="0" collapsed="false">
      <c r="A392" s="0" t="s">
        <v>416</v>
      </c>
      <c r="E392" s="0" t="s">
        <v>32</v>
      </c>
      <c r="F392" s="0" t="n">
        <v>380051</v>
      </c>
      <c r="I392" s="1" t="n">
        <v>201998534</v>
      </c>
      <c r="J392" s="2" t="n">
        <v>2.9522012613855E+018</v>
      </c>
    </row>
    <row r="393" customFormat="false" ht="15" hidden="false" customHeight="false" outlineLevel="0" collapsed="false">
      <c r="A393" s="0" t="s">
        <v>417</v>
      </c>
      <c r="E393" s="0" t="s">
        <v>5</v>
      </c>
      <c r="F393" s="0" t="n">
        <v>400101</v>
      </c>
      <c r="I393" s="1" t="n">
        <v>201998536</v>
      </c>
      <c r="J393" s="2" t="n">
        <v>2.9522012634925E+018</v>
      </c>
    </row>
    <row r="394" customFormat="false" ht="15" hidden="false" customHeight="false" outlineLevel="0" collapsed="false">
      <c r="A394" s="0" t="s">
        <v>47</v>
      </c>
      <c r="E394" s="0" t="s">
        <v>35</v>
      </c>
      <c r="F394" s="0" t="n">
        <v>395007</v>
      </c>
      <c r="I394" s="1" t="n">
        <v>201998539</v>
      </c>
      <c r="J394" s="2" t="n">
        <v>2.9522012792287E+018</v>
      </c>
    </row>
    <row r="395" customFormat="false" ht="15" hidden="false" customHeight="false" outlineLevel="0" collapsed="false">
      <c r="A395" s="0" t="s">
        <v>418</v>
      </c>
      <c r="E395" s="0" t="s">
        <v>5</v>
      </c>
      <c r="F395" s="0" t="n">
        <v>400050</v>
      </c>
      <c r="I395" s="1" t="n">
        <v>201998543</v>
      </c>
      <c r="J395" s="2" t="n">
        <v>2.9522020117043E+018</v>
      </c>
    </row>
    <row r="396" customFormat="false" ht="15" hidden="false" customHeight="false" outlineLevel="0" collapsed="false">
      <c r="A396" s="0" t="s">
        <v>419</v>
      </c>
      <c r="E396" s="0" t="s">
        <v>35</v>
      </c>
      <c r="F396" s="0" t="n">
        <v>395004</v>
      </c>
      <c r="I396" s="1" t="n">
        <v>201998544</v>
      </c>
      <c r="J396" s="2" t="n">
        <v>2.952202019729E+018</v>
      </c>
    </row>
    <row r="397" customFormat="false" ht="15" hidden="false" customHeight="false" outlineLevel="0" collapsed="false">
      <c r="A397" s="0" t="s">
        <v>420</v>
      </c>
      <c r="E397" s="0" t="s">
        <v>5</v>
      </c>
      <c r="F397" s="0" t="n">
        <v>400004</v>
      </c>
      <c r="I397" s="1" t="n">
        <v>201998547</v>
      </c>
      <c r="J397" s="2" t="n">
        <v>2.9522020197738E+018</v>
      </c>
    </row>
    <row r="398" customFormat="false" ht="15" hidden="false" customHeight="false" outlineLevel="0" collapsed="false">
      <c r="A398" s="0" t="s">
        <v>421</v>
      </c>
      <c r="E398" s="0" t="s">
        <v>5</v>
      </c>
      <c r="F398" s="0" t="n">
        <v>400050</v>
      </c>
      <c r="I398" s="1" t="n">
        <v>201998548</v>
      </c>
      <c r="J398" s="2" t="n">
        <v>2.9522020197781E+018</v>
      </c>
    </row>
    <row r="399" customFormat="false" ht="15" hidden="false" customHeight="false" outlineLevel="0" collapsed="false">
      <c r="A399" s="0" t="s">
        <v>422</v>
      </c>
      <c r="E399" s="0" t="s">
        <v>5</v>
      </c>
      <c r="F399" s="0" t="n">
        <v>400091</v>
      </c>
      <c r="I399" s="1" t="n">
        <v>201998549</v>
      </c>
      <c r="J399" s="2" t="n">
        <v>2.9522020197898E+018</v>
      </c>
    </row>
    <row r="400" customFormat="false" ht="15" hidden="false" customHeight="false" outlineLevel="0" collapsed="false">
      <c r="A400" s="0" t="s">
        <v>423</v>
      </c>
      <c r="E400" s="0" t="s">
        <v>55</v>
      </c>
      <c r="F400" s="0" t="n">
        <v>400701</v>
      </c>
      <c r="I400" s="1" t="n">
        <v>201998550</v>
      </c>
      <c r="J400" s="2" t="n">
        <v>2.9522020198084E+018</v>
      </c>
    </row>
    <row r="401" customFormat="false" ht="15" hidden="false" customHeight="false" outlineLevel="0" collapsed="false">
      <c r="A401" s="0" t="s">
        <v>424</v>
      </c>
      <c r="E401" s="0" t="s">
        <v>5</v>
      </c>
      <c r="F401" s="0" t="n">
        <v>400061</v>
      </c>
      <c r="I401" s="1" t="n">
        <v>201998553</v>
      </c>
      <c r="J401" s="2" t="n">
        <v>2.9522020216056E+018</v>
      </c>
    </row>
    <row r="402" customFormat="false" ht="15" hidden="false" customHeight="false" outlineLevel="0" collapsed="false">
      <c r="A402" s="0" t="s">
        <v>425</v>
      </c>
      <c r="E402" s="0" t="s">
        <v>5</v>
      </c>
      <c r="F402" s="0" t="n">
        <v>400701</v>
      </c>
      <c r="I402" s="1" t="n">
        <v>201998555</v>
      </c>
      <c r="J402" s="2" t="n">
        <v>2.9522025499417E+018</v>
      </c>
    </row>
    <row r="403" customFormat="false" ht="15" hidden="false" customHeight="false" outlineLevel="0" collapsed="false">
      <c r="A403" s="0" t="s">
        <v>426</v>
      </c>
      <c r="E403" s="0" t="s">
        <v>5</v>
      </c>
      <c r="F403" s="0" t="n">
        <v>400004</v>
      </c>
      <c r="I403" s="1" t="n">
        <v>201998507</v>
      </c>
      <c r="J403" s="2" t="n">
        <v>2.9522009109583E+018</v>
      </c>
    </row>
    <row r="404" customFormat="false" ht="15" hidden="false" customHeight="false" outlineLevel="0" collapsed="false">
      <c r="A404" s="0" t="s">
        <v>427</v>
      </c>
      <c r="E404" s="0" t="s">
        <v>428</v>
      </c>
      <c r="F404" s="0" t="n">
        <v>401202</v>
      </c>
      <c r="I404" s="1" t="n">
        <v>201998516</v>
      </c>
      <c r="J404" s="2" t="n">
        <v>2.952200921101E+018</v>
      </c>
    </row>
    <row r="405" customFormat="false" ht="15" hidden="false" customHeight="false" outlineLevel="0" collapsed="false">
      <c r="A405" s="0" t="s">
        <v>429</v>
      </c>
      <c r="E405" s="0" t="s">
        <v>5</v>
      </c>
      <c r="F405" s="0" t="n">
        <v>400053</v>
      </c>
      <c r="I405" s="1" t="n">
        <v>201998517</v>
      </c>
      <c r="J405" s="2" t="n">
        <v>2.952200921108E+018</v>
      </c>
    </row>
    <row r="406" customFormat="false" ht="15" hidden="false" customHeight="false" outlineLevel="0" collapsed="false">
      <c r="A406" s="0" t="s">
        <v>430</v>
      </c>
      <c r="E406" s="0" t="s">
        <v>431</v>
      </c>
      <c r="F406" s="0" t="n">
        <v>361001</v>
      </c>
      <c r="I406" s="1" t="n">
        <v>201998518</v>
      </c>
      <c r="J406" s="2" t="n">
        <v>2.9522009211227E+018</v>
      </c>
    </row>
    <row r="407" customFormat="false" ht="15" hidden="false" customHeight="false" outlineLevel="0" collapsed="false">
      <c r="A407" s="0" t="s">
        <v>432</v>
      </c>
      <c r="E407" s="0" t="s">
        <v>55</v>
      </c>
      <c r="F407" s="0" t="n">
        <v>400705</v>
      </c>
      <c r="I407" s="1" t="n">
        <v>201998519</v>
      </c>
      <c r="J407" s="2" t="n">
        <v>2.9522009233327E+018</v>
      </c>
    </row>
    <row r="408" customFormat="false" ht="15" hidden="false" customHeight="false" outlineLevel="0" collapsed="false">
      <c r="A408" s="0" t="s">
        <v>433</v>
      </c>
      <c r="E408" s="0" t="s">
        <v>5</v>
      </c>
      <c r="F408" s="0" t="n">
        <v>400076</v>
      </c>
      <c r="I408" s="1" t="n">
        <v>201998526</v>
      </c>
      <c r="J408" s="2" t="n">
        <v>2.9522012454207E+018</v>
      </c>
    </row>
    <row r="409" customFormat="false" ht="15" hidden="false" customHeight="false" outlineLevel="0" collapsed="false">
      <c r="A409" s="0" t="s">
        <v>434</v>
      </c>
      <c r="E409" s="0" t="s">
        <v>5</v>
      </c>
      <c r="F409" s="0" t="n">
        <v>400059</v>
      </c>
      <c r="I409" s="1" t="n">
        <v>201998528</v>
      </c>
      <c r="J409" s="2" t="n">
        <v>2.9522012484723E+018</v>
      </c>
    </row>
    <row r="410" customFormat="false" ht="15" hidden="false" customHeight="false" outlineLevel="0" collapsed="false">
      <c r="A410" s="0" t="s">
        <v>435</v>
      </c>
      <c r="E410" s="0" t="s">
        <v>5</v>
      </c>
      <c r="F410" s="0" t="n">
        <v>400061</v>
      </c>
      <c r="I410" s="1" t="n">
        <v>201998515</v>
      </c>
      <c r="J410" s="2" t="n">
        <v>2.9522009159098E+018</v>
      </c>
    </row>
    <row r="411" customFormat="false" ht="15" hidden="false" customHeight="false" outlineLevel="0" collapsed="false">
      <c r="A411" s="0" t="s">
        <v>436</v>
      </c>
      <c r="E411" s="0" t="s">
        <v>5</v>
      </c>
      <c r="F411" s="0" t="n">
        <v>400067</v>
      </c>
      <c r="I411" s="1" t="n">
        <v>201998522</v>
      </c>
      <c r="J411" s="2" t="n">
        <v>2.9522009267787E+018</v>
      </c>
    </row>
    <row r="412" customFormat="false" ht="15" hidden="false" customHeight="false" outlineLevel="0" collapsed="false">
      <c r="A412" s="0" t="s">
        <v>437</v>
      </c>
      <c r="E412" s="0" t="s">
        <v>35</v>
      </c>
      <c r="F412" s="0" t="n">
        <v>395006</v>
      </c>
      <c r="I412" s="1" t="n">
        <v>201998523</v>
      </c>
      <c r="J412" s="2" t="n">
        <v>2.9522012184075E+018</v>
      </c>
    </row>
    <row r="413" customFormat="false" ht="15" hidden="false" customHeight="false" outlineLevel="0" collapsed="false">
      <c r="A413" s="0" t="s">
        <v>438</v>
      </c>
      <c r="E413" s="0" t="s">
        <v>32</v>
      </c>
      <c r="F413" s="0" t="n">
        <v>380055</v>
      </c>
      <c r="I413" s="1" t="n">
        <v>201998524</v>
      </c>
      <c r="J413" s="2" t="n">
        <v>2.9522012334605E+018</v>
      </c>
    </row>
    <row r="414" customFormat="false" ht="15" hidden="false" customHeight="false" outlineLevel="0" collapsed="false">
      <c r="A414" s="0" t="s">
        <v>439</v>
      </c>
      <c r="E414" s="0" t="s">
        <v>5</v>
      </c>
      <c r="F414" s="0" t="n">
        <v>400060</v>
      </c>
      <c r="I414" s="1" t="n">
        <v>201998525</v>
      </c>
      <c r="J414" s="2" t="n">
        <v>2.9522012454183E+018</v>
      </c>
    </row>
    <row r="415" customFormat="false" ht="15" hidden="false" customHeight="false" outlineLevel="0" collapsed="false">
      <c r="A415" s="0" t="s">
        <v>440</v>
      </c>
      <c r="E415" s="0" t="s">
        <v>32</v>
      </c>
      <c r="F415" s="0" t="n">
        <v>380028</v>
      </c>
      <c r="I415" s="1" t="n">
        <v>201998527</v>
      </c>
      <c r="J415" s="2" t="n">
        <v>2.9522012464451E+018</v>
      </c>
    </row>
    <row r="416" customFormat="false" ht="15" hidden="false" customHeight="false" outlineLevel="0" collapsed="false">
      <c r="A416" s="0" t="s">
        <v>441</v>
      </c>
      <c r="E416" s="0" t="s">
        <v>32</v>
      </c>
      <c r="F416" s="0" t="n">
        <v>380006</v>
      </c>
      <c r="I416" s="1" t="n">
        <v>201998530</v>
      </c>
      <c r="J416" s="2" t="n">
        <v>2.9522012539288E+018</v>
      </c>
    </row>
    <row r="417" customFormat="false" ht="15" hidden="false" customHeight="false" outlineLevel="0" collapsed="false">
      <c r="A417" s="0" t="s">
        <v>442</v>
      </c>
      <c r="E417" s="0" t="s">
        <v>2</v>
      </c>
      <c r="F417" s="0" t="n">
        <v>396191</v>
      </c>
      <c r="I417" s="1" t="n">
        <v>201998533</v>
      </c>
      <c r="J417" s="2" t="n">
        <v>2.9522012603508E+018</v>
      </c>
    </row>
    <row r="418" customFormat="false" ht="15" hidden="false" customHeight="false" outlineLevel="0" collapsed="false">
      <c r="A418" s="0" t="s">
        <v>443</v>
      </c>
      <c r="E418" s="0" t="s">
        <v>325</v>
      </c>
      <c r="F418" s="0" t="n">
        <v>302006</v>
      </c>
      <c r="I418" s="1" t="n">
        <v>201998150</v>
      </c>
      <c r="J418" s="2" t="n">
        <v>2.3111003144267E+018</v>
      </c>
    </row>
    <row r="419" customFormat="false" ht="15" hidden="false" customHeight="false" outlineLevel="0" collapsed="false">
      <c r="A419" s="0" t="s">
        <v>444</v>
      </c>
      <c r="E419" s="0" t="s">
        <v>445</v>
      </c>
      <c r="F419" s="0" t="n">
        <v>312001</v>
      </c>
      <c r="I419" s="1" t="n">
        <v>201998151</v>
      </c>
      <c r="J419" s="2" t="n">
        <v>2.3112025962371E+018</v>
      </c>
    </row>
    <row r="420" customFormat="false" ht="15" hidden="false" customHeight="false" outlineLevel="0" collapsed="false">
      <c r="A420" s="0" t="s">
        <v>446</v>
      </c>
      <c r="E420" s="0" t="s">
        <v>447</v>
      </c>
      <c r="F420" s="0" t="n">
        <v>324006</v>
      </c>
      <c r="I420" s="1" t="n">
        <v>201998152</v>
      </c>
      <c r="J420" s="2" t="n">
        <v>2.312202499716E+018</v>
      </c>
    </row>
    <row r="421" customFormat="false" ht="15" hidden="false" customHeight="false" outlineLevel="0" collapsed="false">
      <c r="A421" s="0" t="s">
        <v>448</v>
      </c>
      <c r="E421" s="0" t="s">
        <v>41</v>
      </c>
      <c r="F421" s="0" t="n">
        <v>396195</v>
      </c>
      <c r="I421" s="1" t="n">
        <v>201998153</v>
      </c>
      <c r="J421" s="2" t="n">
        <v>2.3152024561376E+018</v>
      </c>
    </row>
    <row r="422" customFormat="false" ht="15" hidden="false" customHeight="false" outlineLevel="0" collapsed="false">
      <c r="A422" s="0" t="s">
        <v>449</v>
      </c>
      <c r="E422" s="0" t="s">
        <v>5</v>
      </c>
      <c r="F422" s="0" t="n">
        <v>400002</v>
      </c>
      <c r="I422" s="1" t="n">
        <v>201998154</v>
      </c>
      <c r="J422" s="2" t="n">
        <v>2.3112022613675E+018</v>
      </c>
    </row>
    <row r="423" customFormat="false" ht="15" hidden="false" customHeight="false" outlineLevel="0" collapsed="false">
      <c r="A423" s="0" t="s">
        <v>450</v>
      </c>
      <c r="E423" s="0" t="s">
        <v>5</v>
      </c>
      <c r="F423" s="0" t="n">
        <v>400008</v>
      </c>
      <c r="I423" s="1" t="n">
        <v>201998155</v>
      </c>
      <c r="J423" s="2" t="n">
        <v>2.3112024668308E+018</v>
      </c>
    </row>
    <row r="424" customFormat="false" ht="15" hidden="false" customHeight="false" outlineLevel="0" collapsed="false">
      <c r="A424" s="0" t="s">
        <v>451</v>
      </c>
      <c r="E424" s="0" t="s">
        <v>5</v>
      </c>
      <c r="F424" s="0" t="n">
        <v>400018</v>
      </c>
      <c r="I424" s="1" t="n">
        <v>201998156</v>
      </c>
      <c r="J424" s="2" t="n">
        <v>2.3112029713739E+018</v>
      </c>
    </row>
    <row r="425" customFormat="false" ht="15" hidden="false" customHeight="false" outlineLevel="0" collapsed="false">
      <c r="A425" s="0" t="s">
        <v>452</v>
      </c>
      <c r="E425" s="0" t="s">
        <v>5</v>
      </c>
      <c r="F425" s="0" t="n">
        <v>400031</v>
      </c>
      <c r="I425" s="1" t="n">
        <v>201998157</v>
      </c>
      <c r="J425" s="2" t="n">
        <v>2.3112026805394E+018</v>
      </c>
    </row>
    <row r="426" customFormat="false" ht="15" hidden="false" customHeight="false" outlineLevel="0" collapsed="false">
      <c r="A426" s="0" t="s">
        <v>453</v>
      </c>
      <c r="E426" s="0" t="s">
        <v>5</v>
      </c>
      <c r="F426" s="0" t="n">
        <v>400060</v>
      </c>
      <c r="I426" s="1" t="n">
        <v>201998158</v>
      </c>
      <c r="J426" s="2" t="n">
        <v>2.3121003725569E+018</v>
      </c>
    </row>
    <row r="427" customFormat="false" ht="15" hidden="false" customHeight="false" outlineLevel="0" collapsed="false">
      <c r="A427" s="0" t="s">
        <v>454</v>
      </c>
      <c r="E427" s="0" t="s">
        <v>38</v>
      </c>
      <c r="F427" s="0" t="n">
        <v>400069</v>
      </c>
      <c r="I427" s="1" t="n">
        <v>201998159</v>
      </c>
      <c r="J427" s="2" t="n">
        <v>2.3111001079365E+018</v>
      </c>
    </row>
    <row r="428" customFormat="false" ht="15" hidden="false" customHeight="false" outlineLevel="0" collapsed="false">
      <c r="A428" s="0" t="s">
        <v>455</v>
      </c>
      <c r="E428" s="0" t="s">
        <v>456</v>
      </c>
      <c r="F428" s="0" t="n">
        <v>474006</v>
      </c>
      <c r="I428" s="1" t="n">
        <v>201998160</v>
      </c>
      <c r="J428" s="2" t="n">
        <v>2.3121005900481E+018</v>
      </c>
    </row>
    <row r="429" customFormat="false" ht="15" hidden="false" customHeight="false" outlineLevel="0" collapsed="false">
      <c r="A429" s="0" t="s">
        <v>457</v>
      </c>
      <c r="E429" s="0" t="s">
        <v>17</v>
      </c>
      <c r="F429" s="0" t="n">
        <v>492001</v>
      </c>
      <c r="I429" s="1" t="n">
        <v>201998161</v>
      </c>
      <c r="J429" s="2" t="n">
        <v>2.3112030435161E+018</v>
      </c>
    </row>
    <row r="430" customFormat="false" ht="15" hidden="false" customHeight="false" outlineLevel="0" collapsed="false">
      <c r="A430" s="0" t="s">
        <v>458</v>
      </c>
      <c r="E430" s="0" t="s">
        <v>459</v>
      </c>
      <c r="F430" s="0" t="n">
        <v>500050</v>
      </c>
      <c r="I430" s="1" t="n">
        <v>201998162</v>
      </c>
      <c r="J430" s="2" t="n">
        <v>2.3122027420567E+018</v>
      </c>
    </row>
    <row r="431" customFormat="false" ht="15" hidden="false" customHeight="false" outlineLevel="0" collapsed="false">
      <c r="A431" s="0" t="s">
        <v>460</v>
      </c>
      <c r="E431" s="0" t="s">
        <v>271</v>
      </c>
      <c r="F431" s="0" t="n">
        <v>500055</v>
      </c>
      <c r="I431" s="1" t="n">
        <v>201998163</v>
      </c>
      <c r="J431" s="2" t="n">
        <v>2.3121003796935E+018</v>
      </c>
    </row>
    <row r="432" customFormat="false" ht="15" hidden="false" customHeight="false" outlineLevel="0" collapsed="false">
      <c r="A432" s="0" t="s">
        <v>461</v>
      </c>
      <c r="E432" s="0" t="s">
        <v>462</v>
      </c>
      <c r="F432" s="0" t="n">
        <v>500056</v>
      </c>
      <c r="I432" s="1" t="n">
        <v>201998164</v>
      </c>
      <c r="J432" s="2" t="n">
        <v>2.3122027370403E+018</v>
      </c>
    </row>
    <row r="433" customFormat="false" ht="15" hidden="false" customHeight="false" outlineLevel="0" collapsed="false">
      <c r="A433" s="0" t="s">
        <v>463</v>
      </c>
      <c r="E433" s="0" t="s">
        <v>10</v>
      </c>
      <c r="F433" s="0" t="n">
        <v>560011</v>
      </c>
      <c r="I433" s="1" t="n">
        <v>201998165</v>
      </c>
      <c r="J433" s="2" t="n">
        <v>2.3112028550681E+018</v>
      </c>
    </row>
    <row r="434" customFormat="false" ht="15" hidden="false" customHeight="false" outlineLevel="0" collapsed="false">
      <c r="A434" s="0" t="s">
        <v>464</v>
      </c>
      <c r="E434" s="0" t="s">
        <v>10</v>
      </c>
      <c r="F434" s="0" t="n">
        <v>560085</v>
      </c>
      <c r="I434" s="1" t="n">
        <v>201998166</v>
      </c>
      <c r="J434" s="2" t="n">
        <v>2.3121005889083E+018</v>
      </c>
    </row>
    <row r="435" customFormat="false" ht="15" hidden="false" customHeight="false" outlineLevel="0" collapsed="false">
      <c r="A435" s="0" t="s">
        <v>465</v>
      </c>
      <c r="E435" s="0" t="s">
        <v>466</v>
      </c>
      <c r="F435" s="0" t="n">
        <v>572106</v>
      </c>
      <c r="I435" s="1" t="n">
        <v>201998167</v>
      </c>
      <c r="J435" s="2" t="n">
        <v>2.3122024755126E+018</v>
      </c>
    </row>
    <row r="436" customFormat="false" ht="15" hidden="false" customHeight="false" outlineLevel="0" collapsed="false">
      <c r="A436" s="0" t="s">
        <v>467</v>
      </c>
      <c r="E436" s="0" t="s">
        <v>468</v>
      </c>
      <c r="F436" s="0" t="n">
        <v>585302</v>
      </c>
      <c r="I436" s="1" t="n">
        <v>201998168</v>
      </c>
      <c r="J436" s="2" t="n">
        <v>2.3152028476766E+018</v>
      </c>
    </row>
    <row r="437" customFormat="false" ht="15" hidden="false" customHeight="false" outlineLevel="0" collapsed="false">
      <c r="A437" s="0" t="s">
        <v>469</v>
      </c>
      <c r="E437" s="0" t="s">
        <v>468</v>
      </c>
      <c r="F437" s="0" t="n">
        <v>585310</v>
      </c>
      <c r="I437" s="1" t="n">
        <v>201998169</v>
      </c>
      <c r="J437" s="2" t="n">
        <v>2.3152028200756E+018</v>
      </c>
    </row>
    <row r="438" customFormat="false" ht="15" hidden="false" customHeight="false" outlineLevel="0" collapsed="false">
      <c r="A438" s="0" t="s">
        <v>470</v>
      </c>
      <c r="E438" s="0" t="s">
        <v>471</v>
      </c>
      <c r="F438" s="0" t="n">
        <v>600118</v>
      </c>
      <c r="I438" s="1" t="n">
        <v>201998170</v>
      </c>
      <c r="J438" s="2" t="n">
        <v>2.3112023801991E+018</v>
      </c>
    </row>
    <row r="439" customFormat="false" ht="15" hidden="false" customHeight="false" outlineLevel="0" collapsed="false">
      <c r="A439" s="0" t="s">
        <v>472</v>
      </c>
      <c r="E439" s="0" t="s">
        <v>473</v>
      </c>
      <c r="F439" s="0" t="n">
        <v>613009</v>
      </c>
      <c r="I439" s="1" t="n">
        <v>201998171</v>
      </c>
      <c r="J439" s="2" t="n">
        <v>2.3122025541392E+018</v>
      </c>
    </row>
    <row r="440" customFormat="false" ht="15" hidden="false" customHeight="false" outlineLevel="0" collapsed="false">
      <c r="A440" s="0" t="s">
        <v>474</v>
      </c>
      <c r="E440" s="0" t="s">
        <v>475</v>
      </c>
      <c r="F440" s="0" t="n">
        <v>623501</v>
      </c>
      <c r="I440" s="1" t="n">
        <v>201998172</v>
      </c>
      <c r="J440" s="2" t="n">
        <v>2.3112028412125E+018</v>
      </c>
    </row>
    <row r="441" customFormat="false" ht="15" hidden="false" customHeight="false" outlineLevel="0" collapsed="false">
      <c r="A441" s="0" t="s">
        <v>476</v>
      </c>
      <c r="E441" s="0" t="s">
        <v>477</v>
      </c>
      <c r="F441" s="0" t="n">
        <v>629601</v>
      </c>
      <c r="I441" s="1" t="n">
        <v>201998173</v>
      </c>
      <c r="J441" s="2" t="n">
        <v>2.3112028228694E+018</v>
      </c>
    </row>
    <row r="442" customFormat="false" ht="15" hidden="false" customHeight="false" outlineLevel="0" collapsed="false">
      <c r="A442" s="0" t="s">
        <v>478</v>
      </c>
      <c r="E442" s="0" t="s">
        <v>479</v>
      </c>
      <c r="F442" s="0" t="n">
        <v>641607</v>
      </c>
      <c r="I442" s="1" t="n">
        <v>201998174</v>
      </c>
      <c r="J442" s="2" t="n">
        <v>2.3121006140509E+018</v>
      </c>
    </row>
    <row r="443" customFormat="false" ht="15" hidden="false" customHeight="false" outlineLevel="0" collapsed="false">
      <c r="A443" s="0" t="s">
        <v>480</v>
      </c>
      <c r="E443" s="0" t="s">
        <v>282</v>
      </c>
      <c r="F443" s="0" t="n">
        <v>110042</v>
      </c>
      <c r="I443" s="1" t="n">
        <v>201998175</v>
      </c>
      <c r="J443" s="2" t="n">
        <v>2.3122025554714E+018</v>
      </c>
    </row>
    <row r="444" customFormat="false" ht="15" hidden="false" customHeight="false" outlineLevel="0" collapsed="false">
      <c r="A444" s="0" t="s">
        <v>481</v>
      </c>
      <c r="E444" s="0" t="s">
        <v>282</v>
      </c>
      <c r="F444" s="0" t="n">
        <v>110042</v>
      </c>
      <c r="I444" s="1" t="n">
        <v>201998176</v>
      </c>
      <c r="J444" s="2" t="n">
        <v>2.3122025991345E+018</v>
      </c>
    </row>
    <row r="445" customFormat="false" ht="15" hidden="false" customHeight="false" outlineLevel="0" collapsed="false">
      <c r="A445" s="0" t="s">
        <v>482</v>
      </c>
      <c r="E445" s="0" t="s">
        <v>415</v>
      </c>
      <c r="F445" s="0" t="n">
        <v>110083</v>
      </c>
      <c r="I445" s="1" t="n">
        <v>201998177</v>
      </c>
      <c r="J445" s="2" t="n">
        <v>2.3121006781796E+018</v>
      </c>
    </row>
    <row r="446" customFormat="false" ht="15" hidden="false" customHeight="false" outlineLevel="0" collapsed="false">
      <c r="A446" s="0" t="s">
        <v>483</v>
      </c>
      <c r="E446" s="0" t="s">
        <v>484</v>
      </c>
      <c r="F446" s="0" t="n">
        <v>282002</v>
      </c>
      <c r="I446" s="1" t="n">
        <v>201998178</v>
      </c>
      <c r="J446" s="2" t="n">
        <v>2.3121006704896E+018</v>
      </c>
    </row>
    <row r="447" customFormat="false" ht="15" hidden="false" customHeight="false" outlineLevel="0" collapsed="false">
      <c r="A447" s="0" t="s">
        <v>485</v>
      </c>
      <c r="E447" s="0" t="s">
        <v>484</v>
      </c>
      <c r="F447" s="0" t="n">
        <v>282004</v>
      </c>
      <c r="I447" s="1" t="n">
        <v>201998179</v>
      </c>
      <c r="J447" s="2" t="n">
        <v>2.3121004002122E+018</v>
      </c>
    </row>
    <row r="448" customFormat="false" ht="15" hidden="false" customHeight="false" outlineLevel="0" collapsed="false">
      <c r="A448" s="0" t="s">
        <v>486</v>
      </c>
      <c r="E448" s="0" t="s">
        <v>487</v>
      </c>
      <c r="F448" s="0" t="n">
        <v>362001</v>
      </c>
      <c r="I448" s="1" t="n">
        <v>201998180</v>
      </c>
      <c r="J448" s="2" t="n">
        <v>2.315202750021E+018</v>
      </c>
    </row>
    <row r="449" customFormat="false" ht="15" hidden="false" customHeight="false" outlineLevel="0" collapsed="false">
      <c r="A449" s="0" t="s">
        <v>488</v>
      </c>
      <c r="E449" s="0" t="s">
        <v>5</v>
      </c>
      <c r="F449" s="0" t="n">
        <v>400028</v>
      </c>
      <c r="I449" s="1" t="n">
        <v>201998181</v>
      </c>
      <c r="J449" s="2" t="n">
        <v>2.3142020994796E+018</v>
      </c>
    </row>
    <row r="450" customFormat="false" ht="15" hidden="false" customHeight="false" outlineLevel="0" collapsed="false">
      <c r="A450" s="0" t="s">
        <v>489</v>
      </c>
      <c r="E450" s="0" t="s">
        <v>5</v>
      </c>
      <c r="F450" s="0" t="n">
        <v>400063</v>
      </c>
      <c r="I450" s="1" t="n">
        <v>201998182</v>
      </c>
      <c r="J450" s="2" t="n">
        <v>2.3142016726533E+018</v>
      </c>
    </row>
    <row r="451" customFormat="false" ht="15" hidden="false" customHeight="false" outlineLevel="0" collapsed="false">
      <c r="A451" s="0" t="s">
        <v>490</v>
      </c>
      <c r="E451" s="0" t="s">
        <v>21</v>
      </c>
      <c r="F451" s="0" t="n">
        <v>474001</v>
      </c>
      <c r="I451" s="1" t="n">
        <v>201998183</v>
      </c>
      <c r="J451" s="2" t="n">
        <v>2.3111004467296E+018</v>
      </c>
    </row>
    <row r="452" customFormat="false" ht="15" hidden="false" customHeight="false" outlineLevel="0" collapsed="false">
      <c r="A452" s="0" t="s">
        <v>491</v>
      </c>
      <c r="E452" s="0" t="s">
        <v>17</v>
      </c>
      <c r="F452" s="0" t="n">
        <v>492001</v>
      </c>
      <c r="I452" s="1" t="n">
        <v>201998184</v>
      </c>
      <c r="J452" s="2" t="n">
        <v>2.3112021563027E+018</v>
      </c>
    </row>
    <row r="453" customFormat="false" ht="15" hidden="false" customHeight="false" outlineLevel="0" collapsed="false">
      <c r="A453" s="0" t="s">
        <v>492</v>
      </c>
      <c r="E453" s="0" t="s">
        <v>10</v>
      </c>
      <c r="F453" s="0" t="n">
        <v>560010</v>
      </c>
      <c r="I453" s="1" t="n">
        <v>201998185</v>
      </c>
      <c r="J453" s="2" t="n">
        <v>2.3121004839864E+018</v>
      </c>
    </row>
    <row r="454" customFormat="false" ht="15" hidden="false" customHeight="false" outlineLevel="0" collapsed="false">
      <c r="A454" s="0" t="s">
        <v>493</v>
      </c>
      <c r="E454" s="0" t="s">
        <v>10</v>
      </c>
      <c r="F454" s="0" t="n">
        <v>560017</v>
      </c>
      <c r="I454" s="1" t="n">
        <v>201998186</v>
      </c>
      <c r="J454" s="2" t="n">
        <v>2.3121006139114E+018</v>
      </c>
    </row>
    <row r="455" customFormat="false" ht="15" hidden="false" customHeight="false" outlineLevel="0" collapsed="false">
      <c r="A455" s="0" t="s">
        <v>494</v>
      </c>
      <c r="E455" s="0" t="s">
        <v>10</v>
      </c>
      <c r="F455" s="0" t="n">
        <v>560065</v>
      </c>
      <c r="I455" s="1" t="n">
        <v>201998187</v>
      </c>
      <c r="J455" s="2" t="n">
        <v>2.3121003805983E+018</v>
      </c>
    </row>
    <row r="456" customFormat="false" ht="15" hidden="false" customHeight="false" outlineLevel="0" collapsed="false">
      <c r="A456" s="0" t="s">
        <v>495</v>
      </c>
      <c r="E456" s="0" t="s">
        <v>10</v>
      </c>
      <c r="F456" s="0" t="n">
        <v>560085</v>
      </c>
      <c r="I456" s="1" t="n">
        <v>201998188</v>
      </c>
      <c r="J456" s="2" t="n">
        <v>2.3122026838545E+018</v>
      </c>
    </row>
    <row r="457" customFormat="false" ht="15" hidden="false" customHeight="false" outlineLevel="0" collapsed="false">
      <c r="A457" s="0" t="s">
        <v>496</v>
      </c>
      <c r="E457" s="0" t="s">
        <v>299</v>
      </c>
      <c r="F457" s="0" t="n">
        <v>570010</v>
      </c>
      <c r="I457" s="1" t="n">
        <v>201998189</v>
      </c>
      <c r="J457" s="2" t="n">
        <v>2.3111004244003E+018</v>
      </c>
    </row>
    <row r="458" customFormat="false" ht="15" hidden="false" customHeight="false" outlineLevel="0" collapsed="false">
      <c r="A458" s="0" t="s">
        <v>497</v>
      </c>
      <c r="E458" s="0" t="s">
        <v>498</v>
      </c>
      <c r="F458" s="0" t="n">
        <v>575015</v>
      </c>
      <c r="I458" s="1" t="n">
        <v>201998190</v>
      </c>
      <c r="J458" s="2" t="n">
        <v>2.3122022388417E+018</v>
      </c>
    </row>
    <row r="459" customFormat="false" ht="15" hidden="false" customHeight="false" outlineLevel="0" collapsed="false">
      <c r="A459" s="0" t="s">
        <v>499</v>
      </c>
      <c r="E459" s="0" t="s">
        <v>500</v>
      </c>
      <c r="F459" s="0" t="n">
        <v>577436</v>
      </c>
      <c r="I459" s="1" t="n">
        <v>201998191</v>
      </c>
      <c r="J459" s="2" t="n">
        <v>2.3122025147491E+018</v>
      </c>
    </row>
    <row r="460" customFormat="false" ht="15" hidden="false" customHeight="false" outlineLevel="0" collapsed="false">
      <c r="A460" s="0" t="s">
        <v>501</v>
      </c>
      <c r="E460" s="0" t="s">
        <v>502</v>
      </c>
      <c r="F460" s="0" t="n">
        <v>637020</v>
      </c>
      <c r="I460" s="1" t="n">
        <v>201998192</v>
      </c>
      <c r="J460" s="2" t="n">
        <v>2.316202030117E+018</v>
      </c>
    </row>
    <row r="461" customFormat="false" ht="15" hidden="false" customHeight="false" outlineLevel="0" collapsed="false">
      <c r="A461" s="0" t="s">
        <v>503</v>
      </c>
      <c r="E461" s="0" t="s">
        <v>504</v>
      </c>
      <c r="F461" s="0" t="n">
        <v>682301</v>
      </c>
      <c r="I461" s="1" t="n">
        <v>201998193</v>
      </c>
      <c r="J461" s="2" t="n">
        <v>2.3112027943781E+018</v>
      </c>
    </row>
    <row r="462" customFormat="false" ht="15" hidden="false" customHeight="false" outlineLevel="0" collapsed="false">
      <c r="A462" s="0" t="s">
        <v>505</v>
      </c>
      <c r="E462" s="0" t="s">
        <v>5</v>
      </c>
      <c r="F462" s="0" t="n">
        <v>400069</v>
      </c>
      <c r="I462" s="1" t="n">
        <v>201998194</v>
      </c>
      <c r="J462" s="2" t="n">
        <v>2.3112016641608E+018</v>
      </c>
    </row>
    <row r="463" customFormat="false" ht="15" hidden="false" customHeight="false" outlineLevel="0" collapsed="false">
      <c r="A463" s="0" t="s">
        <v>506</v>
      </c>
      <c r="E463" s="0" t="s">
        <v>5</v>
      </c>
      <c r="F463" s="0" t="n">
        <v>400078</v>
      </c>
      <c r="I463" s="1" t="n">
        <v>201998195</v>
      </c>
      <c r="J463" s="2" t="n">
        <v>2.3122030696804E+018</v>
      </c>
    </row>
    <row r="464" customFormat="false" ht="15" hidden="false" customHeight="false" outlineLevel="0" collapsed="false">
      <c r="A464" s="0" t="s">
        <v>507</v>
      </c>
      <c r="E464" s="0" t="s">
        <v>17</v>
      </c>
      <c r="F464" s="0" t="n">
        <v>492001</v>
      </c>
      <c r="I464" s="1" t="n">
        <v>201998196</v>
      </c>
      <c r="J464" s="2" t="n">
        <v>2.312202953371E+018</v>
      </c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4T04:57:37Z</dcterms:modified>
  <cp:revision>0</cp:revision>
  <dc:subject/>
  <dc:title/>
</cp:coreProperties>
</file>