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2" uniqueCount="764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REF NO</t>
  </si>
  <si>
    <t xml:space="preserve">REF NO </t>
  </si>
  <si>
    <t xml:space="preserve">ROOP CHAND</t>
  </si>
  <si>
    <t xml:space="preserve">NEW DELHI</t>
  </si>
  <si>
    <t xml:space="preserve">CHANDRIKA SUYAL</t>
  </si>
  <si>
    <t xml:space="preserve">GANESH SHAH</t>
  </si>
  <si>
    <t xml:space="preserve">CENTRAL DELHI</t>
  </si>
  <si>
    <t xml:space="preserve">SHREE BHAGWATI GOODS CARRIER</t>
  </si>
  <si>
    <t xml:space="preserve">DELHI</t>
  </si>
  <si>
    <t xml:space="preserve">RAVISH GULATI</t>
  </si>
  <si>
    <t xml:space="preserve">DINESH MEER SINGH</t>
  </si>
  <si>
    <t xml:space="preserve">RAM MOHAN SHASTRI</t>
  </si>
  <si>
    <t xml:space="preserve">SOUTH DELHI</t>
  </si>
  <si>
    <t xml:space="preserve">KULVANT KAUR</t>
  </si>
  <si>
    <t xml:space="preserve">PANKAJ SINGH</t>
  </si>
  <si>
    <t xml:space="preserve">MOHAN SINGH</t>
  </si>
  <si>
    <t xml:space="preserve">RITU KAUSHAL</t>
  </si>
  <si>
    <t xml:space="preserve">TARIQUE ANWAR</t>
  </si>
  <si>
    <t xml:space="preserve">SYED AUSAF ALI</t>
  </si>
  <si>
    <t xml:space="preserve">BAKIRUDDIN BAKIRUDDIN</t>
  </si>
  <si>
    <t xml:space="preserve">BALAJI LOGISTICS</t>
  </si>
  <si>
    <t xml:space="preserve">VIMAL KUMAR SAXENA</t>
  </si>
  <si>
    <t xml:space="preserve">EAST DELHI</t>
  </si>
  <si>
    <t xml:space="preserve">AMIT  CABLE INDUSTRIES</t>
  </si>
  <si>
    <t xml:space="preserve">TARUN KUMAR</t>
  </si>
  <si>
    <t xml:space="preserve">RANI JHA</t>
  </si>
  <si>
    <t xml:space="preserve">UMESH GUPTA</t>
  </si>
  <si>
    <t xml:space="preserve">SOUTH WEST DELHI</t>
  </si>
  <si>
    <t xml:space="preserve">ABHISHEK KUMAR TIWARI</t>
  </si>
  <si>
    <t xml:space="preserve">MRS SEEMA</t>
  </si>
  <si>
    <t xml:space="preserve">LALIT MOHAN</t>
  </si>
  <si>
    <t xml:space="preserve">SAURAV THAKUR</t>
  </si>
  <si>
    <t xml:space="preserve">MOHD RASHID</t>
  </si>
  <si>
    <t xml:space="preserve">SONU SONU</t>
  </si>
  <si>
    <t xml:space="preserve">RAKESH CHOPRA</t>
  </si>
  <si>
    <t xml:space="preserve">FARHAT NISHAT</t>
  </si>
  <si>
    <t xml:space="preserve">SHEKHAR SHANKAR</t>
  </si>
  <si>
    <t xml:space="preserve">SANJEEV ALAGH</t>
  </si>
  <si>
    <t xml:space="preserve">WEST DELHI</t>
  </si>
  <si>
    <t xml:space="preserve">SATENDER KUMAR</t>
  </si>
  <si>
    <t xml:space="preserve">MEERUT</t>
  </si>
  <si>
    <t xml:space="preserve">SURESH KUMAR GROVER</t>
  </si>
  <si>
    <t xml:space="preserve">ALWAR</t>
  </si>
  <si>
    <t xml:space="preserve">SONAKSHI SHARMA</t>
  </si>
  <si>
    <t xml:space="preserve">JAIPUR</t>
  </si>
  <si>
    <t xml:space="preserve">KALU LAL KALAL</t>
  </si>
  <si>
    <t xml:space="preserve">UDAIPUR</t>
  </si>
  <si>
    <t xml:space="preserve">RAGHURAJ SINGH CHARAN</t>
  </si>
  <si>
    <t xml:space="preserve">BIKANER</t>
  </si>
  <si>
    <t xml:space="preserve">HARISH SACHDEVA</t>
  </si>
  <si>
    <t xml:space="preserve">DOHAJIBHAI K PANCHAL</t>
  </si>
  <si>
    <t xml:space="preserve">ANKLESHWAR</t>
  </si>
  <si>
    <t xml:space="preserve">PARESH JAIN</t>
  </si>
  <si>
    <t xml:space="preserve">MUMBAI</t>
  </si>
  <si>
    <t xml:space="preserve">AAKASH AJAY JAIN</t>
  </si>
  <si>
    <t xml:space="preserve">SUNIL D SINGH</t>
  </si>
  <si>
    <t xml:space="preserve">JAYESH DEVSHI KURWA</t>
  </si>
  <si>
    <t xml:space="preserve">VIJAYBAHADUR AMARNATH YADAV</t>
  </si>
  <si>
    <t xml:space="preserve">MS DRUG  N  DEAL</t>
  </si>
  <si>
    <t xml:space="preserve">JABALPUR</t>
  </si>
  <si>
    <t xml:space="preserve">MAHENDRA KUMAR MEENA</t>
  </si>
  <si>
    <t xml:space="preserve">PAXAL TOYS</t>
  </si>
  <si>
    <t xml:space="preserve">HYDERABAD</t>
  </si>
  <si>
    <t xml:space="preserve">COAST LINE INFRATECH PVT LTD</t>
  </si>
  <si>
    <t xml:space="preserve">VISAKHAPATNAM</t>
  </si>
  <si>
    <t xml:space="preserve">MR AVATARAMMERUPULA</t>
  </si>
  <si>
    <t xml:space="preserve">VISHAKHAPATNAM</t>
  </si>
  <si>
    <t xml:space="preserve">SASIKUMAR P</t>
  </si>
  <si>
    <t xml:space="preserve">BENGALURU</t>
  </si>
  <si>
    <t xml:space="preserve">NEEV NISTHA CONSULTANCY SERVICES LLP</t>
  </si>
  <si>
    <t xml:space="preserve">DEEP CHANDRA VERMA</t>
  </si>
  <si>
    <t xml:space="preserve">IMTIYAZ KHAN</t>
  </si>
  <si>
    <t xml:space="preserve">MR ROHIT</t>
  </si>
  <si>
    <t xml:space="preserve">NITIN MALHOTRA</t>
  </si>
  <si>
    <t xml:space="preserve">IRFAN KHAN</t>
  </si>
  <si>
    <t xml:space="preserve">MANISH</t>
  </si>
  <si>
    <t xml:space="preserve">PAWAN KUMAR SINGH</t>
  </si>
  <si>
    <t xml:space="preserve">SUKHWANT SINGH MANCHANDA</t>
  </si>
  <si>
    <t xml:space="preserve">KAPISH KHATTER</t>
  </si>
  <si>
    <t xml:space="preserve">RANJEET KUMAR</t>
  </si>
  <si>
    <t xml:space="preserve">ASHA DEVI</t>
  </si>
  <si>
    <t xml:space="preserve">SHAM SUNDAR</t>
  </si>
  <si>
    <t xml:space="preserve">MS SANGITA</t>
  </si>
  <si>
    <t xml:space="preserve">NITCO LOGISTICS PVT LTD</t>
  </si>
  <si>
    <t xml:space="preserve">FARIDABAD</t>
  </si>
  <si>
    <t xml:space="preserve">KAIFE KHAN NIAZI</t>
  </si>
  <si>
    <t xml:space="preserve">GURGAON</t>
  </si>
  <si>
    <t xml:space="preserve">DEEPIKA THAKUR</t>
  </si>
  <si>
    <t xml:space="preserve">KAMAL KANT SHARMA</t>
  </si>
  <si>
    <t xml:space="preserve">AJIT KUMAR</t>
  </si>
  <si>
    <t xml:space="preserve">MOHAN  MAHESWARI</t>
  </si>
  <si>
    <t xml:space="preserve">IN INDIA CARGO MOVERS (PROPRIETOR SARVESH PANDEY)</t>
  </si>
  <si>
    <t xml:space="preserve">SAROJ BALA</t>
  </si>
  <si>
    <t xml:space="preserve">SANJAY GAKHAR</t>
  </si>
  <si>
    <t xml:space="preserve">BABU RAM</t>
  </si>
  <si>
    <t xml:space="preserve">HARYANA AUTO AGENCIES</t>
  </si>
  <si>
    <t xml:space="preserve">RAHUL BANDYOPADHYAY</t>
  </si>
  <si>
    <t xml:space="preserve">NARESH KUMAR SHARMA</t>
  </si>
  <si>
    <t xml:space="preserve">ASRUDIN</t>
  </si>
  <si>
    <t xml:space="preserve">KAMAR TALIB</t>
  </si>
  <si>
    <t xml:space="preserve">VIRENDER KUMAR</t>
  </si>
  <si>
    <t xml:space="preserve">HIMANI SHARMA</t>
  </si>
  <si>
    <t xml:space="preserve">SATISH KUMAR LALIT</t>
  </si>
  <si>
    <t xml:space="preserve">SAURABH CHHABRA</t>
  </si>
  <si>
    <t xml:space="preserve">BHASKAR JHA</t>
  </si>
  <si>
    <t xml:space="preserve">GHAZIABAD</t>
  </si>
  <si>
    <t xml:space="preserve">CHARU   SINGHAL</t>
  </si>
  <si>
    <t xml:space="preserve">VIKASH BABU SHARMA</t>
  </si>
  <si>
    <t xml:space="preserve">MEGHA MEGHA</t>
  </si>
  <si>
    <t xml:space="preserve">RAJEEV GOSWAMI</t>
  </si>
  <si>
    <t xml:space="preserve">SAHIBABAD</t>
  </si>
  <si>
    <t xml:space="preserve">HARSHIT SINGH</t>
  </si>
  <si>
    <t xml:space="preserve">NOIDA</t>
  </si>
  <si>
    <t xml:space="preserve">MR MOHIT</t>
  </si>
  <si>
    <t xml:space="preserve">ASHOK KUMAR</t>
  </si>
  <si>
    <t xml:space="preserve">GAUTAM KUMAR</t>
  </si>
  <si>
    <t xml:space="preserve">NORTH WEST DELHI</t>
  </si>
  <si>
    <t xml:space="preserve">PRAFUL KUMAR</t>
  </si>
  <si>
    <t xml:space="preserve">RAJU DASS</t>
  </si>
  <si>
    <t xml:space="preserve">PRATEEK VATS</t>
  </si>
  <si>
    <t xml:space="preserve">SURAJ PANWAR</t>
  </si>
  <si>
    <t xml:space="preserve">RANJIT HANSDA</t>
  </si>
  <si>
    <t xml:space="preserve">MRS SUSHMA</t>
  </si>
  <si>
    <t xml:space="preserve">ANKIT AGARWAL</t>
  </si>
  <si>
    <t xml:space="preserve">SHRI NIWAS</t>
  </si>
  <si>
    <t xml:space="preserve">FARMAN SO YUSUF</t>
  </si>
  <si>
    <t xml:space="preserve">SHAILJA THAPA</t>
  </si>
  <si>
    <t xml:space="preserve">DNYANASA DEEPAK WAGHMARE</t>
  </si>
  <si>
    <t xml:space="preserve">VINOD RAMDAS SURYAVANSHI</t>
  </si>
  <si>
    <t xml:space="preserve">AVEEK DAS</t>
  </si>
  <si>
    <t xml:space="preserve">AHMEDABAD</t>
  </si>
  <si>
    <t xml:space="preserve">AASHISH JAIN</t>
  </si>
  <si>
    <t xml:space="preserve">INDORE</t>
  </si>
  <si>
    <t xml:space="preserve">SUSHMITA KAMLESHBHAI KAPADIA</t>
  </si>
  <si>
    <t xml:space="preserve">NAVSARI</t>
  </si>
  <si>
    <t xml:space="preserve">ANANT B KAPADIA</t>
  </si>
  <si>
    <t xml:space="preserve">MEENA S CHANDARANA</t>
  </si>
  <si>
    <t xml:space="preserve">GAURAV M JOSHI</t>
  </si>
  <si>
    <t xml:space="preserve">VIDUSHI SHAH</t>
  </si>
  <si>
    <t xml:space="preserve">ANITA BHAGUMAL RAMCHANDANI</t>
  </si>
  <si>
    <t xml:space="preserve">BARODA</t>
  </si>
  <si>
    <t xml:space="preserve">AKHILESH PADAMKUMAR JAIN</t>
  </si>
  <si>
    <t xml:space="preserve">VADODARA</t>
  </si>
  <si>
    <t xml:space="preserve">PRIYANK CHETANBHAI PARIKH</t>
  </si>
  <si>
    <t xml:space="preserve">HAMIDA GHEEWALA</t>
  </si>
  <si>
    <t xml:space="preserve">APEKSHABEN CHETAN PARIKH</t>
  </si>
  <si>
    <t xml:space="preserve">AKASH MANGALBHAI THAKOR</t>
  </si>
  <si>
    <t xml:space="preserve">AMEY RAVINDRA REDIJ</t>
  </si>
  <si>
    <t xml:space="preserve">SHARMA RAHUL V</t>
  </si>
  <si>
    <t xml:space="preserve">MANISH WAMAN SHELAR</t>
  </si>
  <si>
    <t xml:space="preserve">MINESH KIRTIKUMAR SHAH</t>
  </si>
  <si>
    <t xml:space="preserve">NITIN BAJIRAO KADAM</t>
  </si>
  <si>
    <t xml:space="preserve">NAVI MUMBAI</t>
  </si>
  <si>
    <t xml:space="preserve">MAHESH JHAMANDAS CHOTRANI</t>
  </si>
  <si>
    <t xml:space="preserve">VINODKUMAR BUDHARAM SHARMA</t>
  </si>
  <si>
    <t xml:space="preserve">JIGNESH DHARNENDRA JHAVERI</t>
  </si>
  <si>
    <t xml:space="preserve">JAYSHRIBEN KAUSHIKBHAI JOSHI</t>
  </si>
  <si>
    <t xml:space="preserve">RAVIJOT SINGH B CHADHA</t>
  </si>
  <si>
    <t xml:space="preserve">GEETA ANAND SHETTY</t>
  </si>
  <si>
    <t xml:space="preserve">LAWRENCE STANLEY TAURO &amp; PRISCILLA TAURO</t>
  </si>
  <si>
    <t xml:space="preserve">LAWRENCE TAURO &amp; PRISCILLA TAURO</t>
  </si>
  <si>
    <t xml:space="preserve">S - HEMALATHA</t>
  </si>
  <si>
    <t xml:space="preserve">RAJAS UDAY KULKARNI</t>
  </si>
  <si>
    <t xml:space="preserve">MAHESH DINANATH - NAIK</t>
  </si>
  <si>
    <t xml:space="preserve">DAMODAR NATHMAL SHARMA</t>
  </si>
  <si>
    <t xml:space="preserve">VALSAD</t>
  </si>
  <si>
    <t xml:space="preserve">PRATIK PRAKASHBHAI JOSHI</t>
  </si>
  <si>
    <t xml:space="preserve">RAJKOT</t>
  </si>
  <si>
    <t xml:space="preserve">KANDHASWAMY ESAKKIMUTHU</t>
  </si>
  <si>
    <t xml:space="preserve">SUCHITHA SANDEEP SHETTY</t>
  </si>
  <si>
    <t xml:space="preserve">JAIKISHAN TULSIDAS BHAGCHANDANI</t>
  </si>
  <si>
    <t xml:space="preserve">SEEMA SACHIN TIWARI</t>
  </si>
  <si>
    <t xml:space="preserve">VAPI</t>
  </si>
  <si>
    <t xml:space="preserve">JOSHUA PAUL ALMEIDA</t>
  </si>
  <si>
    <t xml:space="preserve">ROBIN STEPHEN SHINDE</t>
  </si>
  <si>
    <t xml:space="preserve">NIPA ASHISH THAKAR</t>
  </si>
  <si>
    <t xml:space="preserve">RAJIV KUMAR JHA</t>
  </si>
  <si>
    <t xml:space="preserve">PRAVIN GAURISHANKAR TRIVEDI</t>
  </si>
  <si>
    <t xml:space="preserve">RAJGOPAL NAIR</t>
  </si>
  <si>
    <t xml:space="preserve">SHAILESH G. NAIK</t>
  </si>
  <si>
    <t xml:space="preserve">BIRENDRASINH B VAGHELA</t>
  </si>
  <si>
    <t xml:space="preserve">JUNAGADH</t>
  </si>
  <si>
    <t xml:space="preserve">RAJESH VENKATESHAM ANKAM</t>
  </si>
  <si>
    <t xml:space="preserve">PARESH UMEDRAI GODA</t>
  </si>
  <si>
    <t xml:space="preserve">PALGHAR</t>
  </si>
  <si>
    <t xml:space="preserve">MANOJ BISHNUKUMAR JINDAL</t>
  </si>
  <si>
    <t xml:space="preserve">SURAT</t>
  </si>
  <si>
    <t xml:space="preserve">AMIT DUDANI</t>
  </si>
  <si>
    <t xml:space="preserve">PRAVEEN KOCCHAPPA KOTIAN</t>
  </si>
  <si>
    <t xml:space="preserve">NIRAVKUMAR KIRTIBHAI SHAH</t>
  </si>
  <si>
    <t xml:space="preserve">KUNAL SETH</t>
  </si>
  <si>
    <t xml:space="preserve">MIRA ROAD</t>
  </si>
  <si>
    <t xml:space="preserve">NITIN SHRIKANT HARDI</t>
  </si>
  <si>
    <t xml:space="preserve">RAMAKANT RAMCHANDRA GHANATE</t>
  </si>
  <si>
    <t xml:space="preserve">CHIRAG DILIPBHAI SHAH</t>
  </si>
  <si>
    <t xml:space="preserve">VINAY SANGHVI</t>
  </si>
  <si>
    <t xml:space="preserve">JANKI ARPIT PATEL</t>
  </si>
  <si>
    <t xml:space="preserve">KESHARAM PUNMAJI PRAJAPATI</t>
  </si>
  <si>
    <t xml:space="preserve">BABULAL PUNMAJI PRAJAPATI</t>
  </si>
  <si>
    <t xml:space="preserve">JAGDISH VALLABHDAS BHUTA</t>
  </si>
  <si>
    <t xml:space="preserve">RAJESH R ANAND</t>
  </si>
  <si>
    <t xml:space="preserve">MAHENDRA RANMALJI SHAH</t>
  </si>
  <si>
    <t xml:space="preserve">KALPESH PRAKASH JAIN</t>
  </si>
  <si>
    <t xml:space="preserve">SELINA  PINHEIRO</t>
  </si>
  <si>
    <t xml:space="preserve">KANTILAL KARAMSHI DEDHIA</t>
  </si>
  <si>
    <t xml:space="preserve">KANTILAL  KARAMSHI DEDHIA</t>
  </si>
  <si>
    <t xml:space="preserve">ASIF SAYED HUSSAIN</t>
  </si>
  <si>
    <t xml:space="preserve">LEENA ROHITESH HALDAR</t>
  </si>
  <si>
    <t xml:space="preserve">SHEFALI AMUL SHAH</t>
  </si>
  <si>
    <t xml:space="preserve">RAWAL SMITA AMUL</t>
  </si>
  <si>
    <t xml:space="preserve">AMUL R SHAH</t>
  </si>
  <si>
    <t xml:space="preserve">NILESH HARSHADBHAI LAKKAD</t>
  </si>
  <si>
    <t xml:space="preserve">KUSH AMUL SHAH</t>
  </si>
  <si>
    <t xml:space="preserve">BODIWALA HASH MANISH</t>
  </si>
  <si>
    <t xml:space="preserve">PARUL KAMLESH AJMERA</t>
  </si>
  <si>
    <t xml:space="preserve">VINODKUMAR OMKARNATH DUBEY</t>
  </si>
  <si>
    <t xml:space="preserve">BRIJESHKUMAR R  SINGH</t>
  </si>
  <si>
    <t xml:space="preserve">MILENDRA  PATEL</t>
  </si>
  <si>
    <t xml:space="preserve">RAJESHKUMAR  RANJITRAI DUDHWALA</t>
  </si>
  <si>
    <t xml:space="preserve">MINAL HARISH  JOSHI</t>
  </si>
  <si>
    <t xml:space="preserve">SANDEEP R  GAUTAM</t>
  </si>
  <si>
    <t xml:space="preserve">RAVAL HASMUKH  RAJESHBHAI</t>
  </si>
  <si>
    <t xml:space="preserve">DEEPAK CHANDRASEN  PAWAR</t>
  </si>
  <si>
    <t xml:space="preserve">RAHUL  GUPTA</t>
  </si>
  <si>
    <t xml:space="preserve">HARESHBHAI  KUKADIYA</t>
  </si>
  <si>
    <t xml:space="preserve">ABBAS BAGASRAWALA</t>
  </si>
  <si>
    <t xml:space="preserve">HETALBEN BABUBHAI  RENTIYA</t>
  </si>
  <si>
    <t xml:space="preserve">JUNAID AKHTAR SHAIKH</t>
  </si>
  <si>
    <t xml:space="preserve">RAVIKUMAR R TADUKA</t>
  </si>
  <si>
    <t xml:space="preserve">JOSEPH SALDANHA</t>
  </si>
  <si>
    <t xml:space="preserve">OJAS BHANSALI</t>
  </si>
  <si>
    <t xml:space="preserve">AMEYA HARDI</t>
  </si>
  <si>
    <t xml:space="preserve">DHARMESH L VAGHANI</t>
  </si>
  <si>
    <t xml:space="preserve">DAYALAL G PUROHIT</t>
  </si>
  <si>
    <t xml:space="preserve">PRAKASHCHANDRA MOHANLAL JAIN</t>
  </si>
  <si>
    <t xml:space="preserve">MURLI BHAGVANDAS SUMANI</t>
  </si>
  <si>
    <t xml:space="preserve">KAMLESH DHANESHBHAI MISTRY</t>
  </si>
  <si>
    <t xml:space="preserve">JIGNESHKUMAR NARANBHAI RAMANI</t>
  </si>
  <si>
    <t xml:space="preserve">DINESHKUMAR MISHRIMALJI JAIN</t>
  </si>
  <si>
    <t xml:space="preserve">SATISH P SHAH</t>
  </si>
  <si>
    <t xml:space="preserve">DEVEN PRAKASH JAIN</t>
  </si>
  <si>
    <t xml:space="preserve">LONG SHRI PRAJPATI</t>
  </si>
  <si>
    <t xml:space="preserve">GWALIOR</t>
  </si>
  <si>
    <t xml:space="preserve">BHARATKUMAR PACHCHIGAR</t>
  </si>
  <si>
    <t xml:space="preserve">SMEETA JAYESH PAREKH</t>
  </si>
  <si>
    <t xml:space="preserve">SHALINI JETHMALANI</t>
  </si>
  <si>
    <t xml:space="preserve">NARESH RAJESHWAR RAI</t>
  </si>
  <si>
    <t xml:space="preserve">MOHANLAL HEMAJI PUROHIT</t>
  </si>
  <si>
    <t xml:space="preserve">VALLIAMMAL B REDDIAR</t>
  </si>
  <si>
    <t xml:space="preserve">HANIF  SHAIKH</t>
  </si>
  <si>
    <t xml:space="preserve">KONDU DHAKU VARAK</t>
  </si>
  <si>
    <t xml:space="preserve">PANKAJ A MUNOT</t>
  </si>
  <si>
    <t xml:space="preserve">URVI V DADIA</t>
  </si>
  <si>
    <t xml:space="preserve">MAGANLAL UKAJI PRAJAPATI</t>
  </si>
  <si>
    <t xml:space="preserve">PRAVINKUMAR MAGANBHAI PRAJAPATI</t>
  </si>
  <si>
    <t xml:space="preserve">PARAS G  RATHOD</t>
  </si>
  <si>
    <t xml:space="preserve">NITIN HARDI</t>
  </si>
  <si>
    <t xml:space="preserve">KAUSHIKKUMAR PUNAMBHAI BHATIA</t>
  </si>
  <si>
    <t xml:space="preserve">MAFIDEVI MOHANLAL PUROHIT</t>
  </si>
  <si>
    <t xml:space="preserve">PARAMJITSINGH PARGETSINGH VIRK</t>
  </si>
  <si>
    <t xml:space="preserve">PURAV MAHENDRAKUMAR SHAH</t>
  </si>
  <si>
    <t xml:space="preserve">SHAH  JUKESH LAXMICHAND</t>
  </si>
  <si>
    <t xml:space="preserve">GANGAR YASH NARESH</t>
  </si>
  <si>
    <t xml:space="preserve">MONA CHETANBHAI DESAI</t>
  </si>
  <si>
    <t xml:space="preserve">SHAH MEHUL BHARATKUMAR</t>
  </si>
  <si>
    <t xml:space="preserve">VINODBHAI GOVINDBHAI LUKHI</t>
  </si>
  <si>
    <t xml:space="preserve">SONI CHIRAG HASMUKHBHAI</t>
  </si>
  <si>
    <t xml:space="preserve">BODIWALA KETI MANISH</t>
  </si>
  <si>
    <t xml:space="preserve">SHAH MEENA KAMLESHBHAI</t>
  </si>
  <si>
    <t xml:space="preserve">DHANAK NILESH NAGINDAS</t>
  </si>
  <si>
    <t xml:space="preserve">LAKHIA PARAS AMARISH</t>
  </si>
  <si>
    <t xml:space="preserve">RAVINDER SINGH</t>
  </si>
  <si>
    <t xml:space="preserve">ATUL K PATEL</t>
  </si>
  <si>
    <t xml:space="preserve">RANJEET BAHADUR</t>
  </si>
  <si>
    <t xml:space="preserve">RONAK JAGDISHKUMAR PATEL</t>
  </si>
  <si>
    <t xml:space="preserve">RAJENDRA KUMAR VERMA</t>
  </si>
  <si>
    <t xml:space="preserve">SHALIK S</t>
  </si>
  <si>
    <t xml:space="preserve">MOHD ZAID</t>
  </si>
  <si>
    <t xml:space="preserve">MOHD SARTAJ SALMANI</t>
  </si>
  <si>
    <t xml:space="preserve">SANDEEPKUMAR CHHUTELAL YADAV</t>
  </si>
  <si>
    <t xml:space="preserve">CHETNA BHAVESH PATEL</t>
  </si>
  <si>
    <t xml:space="preserve">T L KAILASAM</t>
  </si>
  <si>
    <t xml:space="preserve">VIJAYKUMAR NAVNITLAL GAJJAR</t>
  </si>
  <si>
    <t xml:space="preserve">PURUSHOTTAM BHANJIBHAI SINDHAV</t>
  </si>
  <si>
    <t xml:space="preserve">BHAVIN T BHAVSAR</t>
  </si>
  <si>
    <t xml:space="preserve">SAURABH PANDEY</t>
  </si>
  <si>
    <t xml:space="preserve">PRAVIN BHANJIBHAI SINDHAV</t>
  </si>
  <si>
    <t xml:space="preserve">LALJIBHAI HIRABHAI GUPTA</t>
  </si>
  <si>
    <t xml:space="preserve">PRANAV AJITRAI ACHARYA</t>
  </si>
  <si>
    <t xml:space="preserve">ROHAN RAVINDRANATH CHAVAN</t>
  </si>
  <si>
    <t xml:space="preserve">RUJUTA DATTARAM SHERLEKAR</t>
  </si>
  <si>
    <t xml:space="preserve">GAURI SHIVRAM ROGAYE</t>
  </si>
  <si>
    <t xml:space="preserve">DIPAK ANILBHAI VALAND</t>
  </si>
  <si>
    <t xml:space="preserve">BINDI BHATT</t>
  </si>
  <si>
    <t xml:space="preserve">SHWETA VIJLA</t>
  </si>
  <si>
    <t xml:space="preserve">PRIYANKA BHATT</t>
  </si>
  <si>
    <t xml:space="preserve">SAVITA MOHAN WAYAL</t>
  </si>
  <si>
    <t xml:space="preserve">VIPIN  GUPTA</t>
  </si>
  <si>
    <t xml:space="preserve">BHOPAL</t>
  </si>
  <si>
    <t xml:space="preserve">PRITI JANRAO  KAMBLE</t>
  </si>
  <si>
    <t xml:space="preserve">SAMIR SATYAWAN  PARAB</t>
  </si>
  <si>
    <t xml:space="preserve">MAHENDRA  KANJI SHAH</t>
  </si>
  <si>
    <t xml:space="preserve">RAJIV KUMAR  PATHAK</t>
  </si>
  <si>
    <t xml:space="preserve">MOHAMMED  HANIF</t>
  </si>
  <si>
    <t xml:space="preserve">SANGITA  PATHARE</t>
  </si>
  <si>
    <t xml:space="preserve">BAILOOR MADHAVA  SHETTY</t>
  </si>
  <si>
    <t xml:space="preserve">SIDDHESH  SALUNKHE</t>
  </si>
  <si>
    <t xml:space="preserve">SHEKHAR KRISHNARAO  DANDEKAR</t>
  </si>
  <si>
    <t xml:space="preserve">NAVEEN  KUMAR</t>
  </si>
  <si>
    <t xml:space="preserve">JOHN  DANIEL</t>
  </si>
  <si>
    <t xml:space="preserve">BASTAR</t>
  </si>
  <si>
    <t xml:space="preserve">OM PRAKASH  MISTRY</t>
  </si>
  <si>
    <t xml:space="preserve">DILIP KUMAR  PATEL</t>
  </si>
  <si>
    <t xml:space="preserve">BHAGYESH NITINBHAI  DESAI</t>
  </si>
  <si>
    <t xml:space="preserve">BHARUCH</t>
  </si>
  <si>
    <t xml:space="preserve">PANKAJGIRI  S GOSAI</t>
  </si>
  <si>
    <t xml:space="preserve">DATTARAM PRABHAKAR  KAWTHANKAR</t>
  </si>
  <si>
    <t xml:space="preserve">KARSHANBHAI VALJIBHAI  PRAJAPA</t>
  </si>
  <si>
    <t xml:space="preserve">REBA MUKHERJEE</t>
  </si>
  <si>
    <t xml:space="preserve">TAPAN MUKHERJEE</t>
  </si>
  <si>
    <t xml:space="preserve">HARDIK DEVESHBHAI MEHTA</t>
  </si>
  <si>
    <t xml:space="preserve">VIKRAM JAYANTIBHAI BHUVA</t>
  </si>
  <si>
    <t xml:space="preserve">DINESH MADHUBHAI PATEL</t>
  </si>
  <si>
    <t xml:space="preserve">AVINASH RAJKUMAR HEMNANI</t>
  </si>
  <si>
    <t xml:space="preserve">ANUSHREE NAMAN PATEL</t>
  </si>
  <si>
    <t xml:space="preserve">PRASHANT SURESH SATAM</t>
  </si>
  <si>
    <t xml:space="preserve">UMANG ARVINDBHAI CHAUHAN</t>
  </si>
  <si>
    <t xml:space="preserve">URMIL ASHOK BHATIA</t>
  </si>
  <si>
    <t xml:space="preserve">PRAFULBHAI G THAKKAR</t>
  </si>
  <si>
    <t xml:space="preserve">KUNAL ASHOK SOLANKI</t>
  </si>
  <si>
    <t xml:space="preserve">SAVARAPPA  N</t>
  </si>
  <si>
    <t xml:space="preserve">PADMASHALI SHANKARBHAI L</t>
  </si>
  <si>
    <t xml:space="preserve">ABHISHEK ATMARAM VAPILKAR</t>
  </si>
  <si>
    <t xml:space="preserve">GANESH SURESH AGAWANE</t>
  </si>
  <si>
    <t xml:space="preserve">SHARDHA BHIMAPPA MUKKERI</t>
  </si>
  <si>
    <t xml:space="preserve">DILIP G VANIGOTA</t>
  </si>
  <si>
    <t xml:space="preserve">ASHISH MAHESH DHOLAKIA</t>
  </si>
  <si>
    <t xml:space="preserve">AMRENDRA  KUMAR</t>
  </si>
  <si>
    <t xml:space="preserve">SWAPNIL GURUDAS GADE</t>
  </si>
  <si>
    <t xml:space="preserve">HAMEED  AHMED</t>
  </si>
  <si>
    <t xml:space="preserve">VISHNU V SAKPAL</t>
  </si>
  <si>
    <t xml:space="preserve">SARIKA SAHDEVAN KURUP</t>
  </si>
  <si>
    <t xml:space="preserve">NIRAJ KUMAR SHARMA</t>
  </si>
  <si>
    <t xml:space="preserve">RAIPUR</t>
  </si>
  <si>
    <t xml:space="preserve">NIKUNJ  DHADUK</t>
  </si>
  <si>
    <t xml:space="preserve">ARUN L DAYAMA</t>
  </si>
  <si>
    <t xml:space="preserve">BODUBHAI HASNBHAI BELIM</t>
  </si>
  <si>
    <t xml:space="preserve">BHUPATSINH BAHADURSINH CHUDASAMA</t>
  </si>
  <si>
    <t xml:space="preserve">JAMNAGAR</t>
  </si>
  <si>
    <t xml:space="preserve">TAPAN  PARASHAR</t>
  </si>
  <si>
    <t xml:space="preserve">ADITYA DATTARAM MESTRY</t>
  </si>
  <si>
    <t xml:space="preserve">ABHISHEK  SINGH</t>
  </si>
  <si>
    <t xml:space="preserve">SATNA</t>
  </si>
  <si>
    <t xml:space="preserve">SAMIRA ASLAM KHAN</t>
  </si>
  <si>
    <t xml:space="preserve">LAKSHMI NAGADURGA VENKATESWARARAO</t>
  </si>
  <si>
    <t xml:space="preserve">MANISH VIRENDRA TATER</t>
  </si>
  <si>
    <t xml:space="preserve">DHANESH  GAN</t>
  </si>
  <si>
    <t xml:space="preserve">KALPESH  DHOLAKIYA</t>
  </si>
  <si>
    <t xml:space="preserve">MAN MOHAN LAL</t>
  </si>
  <si>
    <t xml:space="preserve">SANDEEP KUMAR MALVIYA</t>
  </si>
  <si>
    <t xml:space="preserve">UJJAIN</t>
  </si>
  <si>
    <t xml:space="preserve">POOJA  SHUKLA</t>
  </si>
  <si>
    <t xml:space="preserve">SABUDDEN AMIR PAWAR</t>
  </si>
  <si>
    <t xml:space="preserve">SATISH BALKRISHNA SUTAR</t>
  </si>
  <si>
    <t xml:space="preserve">ANIL PYARELAL VISHWAKARMA</t>
  </si>
  <si>
    <t xml:space="preserve">RAJESH BALIRAM MHATRE</t>
  </si>
  <si>
    <t xml:space="preserve">IMRANBHAI SATTARBHAI MULTANI</t>
  </si>
  <si>
    <t xml:space="preserve">NIKHIL SURENDRA WARE</t>
  </si>
  <si>
    <t xml:space="preserve">HARSHAL KIRIT KOTHARI</t>
  </si>
  <si>
    <t xml:space="preserve">RAJESHKUMAR MANSUKHLAL GAJERA</t>
  </si>
  <si>
    <t xml:space="preserve">RAJESH K CHITRODA</t>
  </si>
  <si>
    <t xml:space="preserve">DHARMENDRA MAURYA</t>
  </si>
  <si>
    <t xml:space="preserve">BHAYANDAR</t>
  </si>
  <si>
    <t xml:space="preserve">SACHIN RAMESH SHIRKE</t>
  </si>
  <si>
    <t xml:space="preserve">YUSUF AHMED RASHID ATHANIA</t>
  </si>
  <si>
    <t xml:space="preserve">JAGDISH CHUGH</t>
  </si>
  <si>
    <t xml:space="preserve">SUKHDEV HANUBHA RAJPUT</t>
  </si>
  <si>
    <t xml:space="preserve">MAHESHCHANDRA SOHAN LAL LOYA</t>
  </si>
  <si>
    <t xml:space="preserve">SNEHILKUMAR RAMESHLAL PATEL</t>
  </si>
  <si>
    <t xml:space="preserve">VIJAYKUMAR N PATEL</t>
  </si>
  <si>
    <t xml:space="preserve">SAGAR NARANBHAI PATEL</t>
  </si>
  <si>
    <t xml:space="preserve">AMIT NATVARLAL DESAI</t>
  </si>
  <si>
    <t xml:space="preserve">RAJESHKUMAR KEVALCHAND SHAH</t>
  </si>
  <si>
    <t xml:space="preserve">SNEHA SAYED</t>
  </si>
  <si>
    <t xml:space="preserve">QAMAR JAHAN KHAN</t>
  </si>
  <si>
    <t xml:space="preserve">SNEHALKUMAR PANKAJKUMAR JOSHI</t>
  </si>
  <si>
    <t xml:space="preserve">SLTAMIT VASANTRAO PATIL</t>
  </si>
  <si>
    <t xml:space="preserve">AKBAR ALI ANSARI</t>
  </si>
  <si>
    <t xml:space="preserve">JUZAR  PACHMERIWALA</t>
  </si>
  <si>
    <t xml:space="preserve">PRAVIN MANGAL CHAVDA</t>
  </si>
  <si>
    <t xml:space="preserve">VIJAY N SONAVIYA</t>
  </si>
  <si>
    <t xml:space="preserve">NITIN RAJKUMAR SALUNKE</t>
  </si>
  <si>
    <t xml:space="preserve">KHURSHEDAHMAD ANEESAHMAD SIDDIQUI</t>
  </si>
  <si>
    <t xml:space="preserve">DHARMESH KIKUBHAI PATEL</t>
  </si>
  <si>
    <t xml:space="preserve">ABHISHEK SINGH TOMAR</t>
  </si>
  <si>
    <t xml:space="preserve">NIMESH JAYANT SONI</t>
  </si>
  <si>
    <t xml:space="preserve">SHANMOHAMMED JANMOHAMMED SHAIKH</t>
  </si>
  <si>
    <t xml:space="preserve">GOVINDKUMAR  PATEL</t>
  </si>
  <si>
    <t xml:space="preserve">PRAMOD JANARDAN MANGAONKAR</t>
  </si>
  <si>
    <t xml:space="preserve">ALKA K PATEL</t>
  </si>
  <si>
    <t xml:space="preserve">MANJEET KAUR MAJJU</t>
  </si>
  <si>
    <t xml:space="preserve">RAIPUR (CHATTISGARH)</t>
  </si>
  <si>
    <t xml:space="preserve">SANJAY MILIND MOHITE</t>
  </si>
  <si>
    <t xml:space="preserve">SHITALKUMAR DILIPBHAI PATEL</t>
  </si>
  <si>
    <t xml:space="preserve">ANAND</t>
  </si>
  <si>
    <t xml:space="preserve">PRATIKSHA P TONDWALKAR</t>
  </si>
  <si>
    <t xml:space="preserve">MRIDUL KUMAR SINGH</t>
  </si>
  <si>
    <t xml:space="preserve">DURG</t>
  </si>
  <si>
    <t xml:space="preserve">ANNASAHEB BHOMANI PAWASHE</t>
  </si>
  <si>
    <t xml:space="preserve">SATYA BRATA MONDAL</t>
  </si>
  <si>
    <t xml:space="preserve">SUKALU DHIMAR  .</t>
  </si>
  <si>
    <t xml:space="preserve">VINOD AHIRWAR .</t>
  </si>
  <si>
    <t xml:space="preserve">UTTAM BALKU MODAK</t>
  </si>
  <si>
    <t xml:space="preserve">RAM DEWANGAN .</t>
  </si>
  <si>
    <t xml:space="preserve">MAHESH PRASAD YADAV</t>
  </si>
  <si>
    <t xml:space="preserve">MANNU  PAL</t>
  </si>
  <si>
    <t xml:space="preserve">JAYESHRAJ  RAMRAJ</t>
  </si>
  <si>
    <t xml:space="preserve">SANJAYKUMAR TRIKAMBHAI VADALIYA</t>
  </si>
  <si>
    <t xml:space="preserve">ABHIMANYU  TIWARI</t>
  </si>
  <si>
    <t xml:space="preserve">SAURABH  SHRIVASTAVA</t>
  </si>
  <si>
    <t xml:space="preserve">S JOHN REGIS</t>
  </si>
  <si>
    <t xml:space="preserve">PURVESH B MANIAR</t>
  </si>
  <si>
    <t xml:space="preserve">MEPABHAI BIJALBHAI ZAPADA</t>
  </si>
  <si>
    <t xml:space="preserve">NARESH RAMESH CHAUDHARY</t>
  </si>
  <si>
    <t xml:space="preserve">KALPESH MANSUKHBHAI SAVALIYA</t>
  </si>
  <si>
    <t xml:space="preserve">JOSHI MANAN BABUBHAI  .</t>
  </si>
  <si>
    <t xml:space="preserve">PURVI NAYAN YAJNIK</t>
  </si>
  <si>
    <t xml:space="preserve">SHAILESH AMBALAL THAKOR</t>
  </si>
  <si>
    <t xml:space="preserve">JEBARAJ  SAMUEL</t>
  </si>
  <si>
    <t xml:space="preserve">AJAYBHAI RAJESHBHAI HIRANI</t>
  </si>
  <si>
    <t xml:space="preserve">RAMNANI PRADEEP GURBUXSH  .</t>
  </si>
  <si>
    <t xml:space="preserve">RAMESH J PATEL</t>
  </si>
  <si>
    <t xml:space="preserve">RANIT  RAY</t>
  </si>
  <si>
    <t xml:space="preserve">SWAPNIL GANESH TAWDE</t>
  </si>
  <si>
    <t xml:space="preserve">MAHENDAR SINGH V RATHOD</t>
  </si>
  <si>
    <t xml:space="preserve">MICHELLE SEBASTIAN PEREIRA</t>
  </si>
  <si>
    <t xml:space="preserve">SANJU  BHATTACHARJEE</t>
  </si>
  <si>
    <t xml:space="preserve">SAGAR</t>
  </si>
  <si>
    <t xml:space="preserve">AVINASH R BHOSALE</t>
  </si>
  <si>
    <t xml:space="preserve">ANGAD DEEP SINGH</t>
  </si>
  <si>
    <t xml:space="preserve">IMTIYAZ KASAM NALBANDH</t>
  </si>
  <si>
    <t xml:space="preserve">SHUKLA DHARMENDRA RAMMOHAR</t>
  </si>
  <si>
    <t xml:space="preserve">VIKAS  A</t>
  </si>
  <si>
    <t xml:space="preserve">VAGHELA GOVIND DAHYABHAI</t>
  </si>
  <si>
    <t xml:space="preserve">SUDIPTA  CHOUDHURY</t>
  </si>
  <si>
    <t xml:space="preserve">SANDEEP M NARKAR</t>
  </si>
  <si>
    <t xml:space="preserve">NIRANJAN SURESH TANDULWADIKAR</t>
  </si>
  <si>
    <t xml:space="preserve">ANUP JETHO RIJHWANI</t>
  </si>
  <si>
    <t xml:space="preserve">SUPRIYA SURESH LAD</t>
  </si>
  <si>
    <t xml:space="preserve">RAKESH KUMAR KULDEEP</t>
  </si>
  <si>
    <t xml:space="preserve">SUBRATA  DAS</t>
  </si>
  <si>
    <t xml:space="preserve">USHA  KHATRI</t>
  </si>
  <si>
    <t xml:space="preserve">MEERA  PATEL</t>
  </si>
  <si>
    <t xml:space="preserve">JAMNA  PRASAD</t>
  </si>
  <si>
    <t xml:space="preserve">DINESH CHANDRAKANT JOSHI</t>
  </si>
  <si>
    <t xml:space="preserve">SANJU MANOJ PASI</t>
  </si>
  <si>
    <t xml:space="preserve">VIRAL  SHRIVASTAVA</t>
  </si>
  <si>
    <t xml:space="preserve">SUKMAN  PATEL</t>
  </si>
  <si>
    <t xml:space="preserve">DIPAKKUMAR CHHAGANBHAI KACHHADIYA</t>
  </si>
  <si>
    <t xml:space="preserve">KRUNAL SURESHLAL JARIWALA</t>
  </si>
  <si>
    <t xml:space="preserve">SHAILESHKUMAR K DUBEY</t>
  </si>
  <si>
    <t xml:space="preserve">SATISH VINAYAK MOTLING</t>
  </si>
  <si>
    <t xml:space="preserve">KANTIBHAI BABUBHAI PARMAR</t>
  </si>
  <si>
    <t xml:space="preserve">GRISHMA SHETTY</t>
  </si>
  <si>
    <t xml:space="preserve">BHUPENDRA THOBHANBHAI DUNGRANI</t>
  </si>
  <si>
    <t xml:space="preserve">JATIN VELJI MALDE</t>
  </si>
  <si>
    <t xml:space="preserve">KALPEN TARUNKUMAR MEHTA</t>
  </si>
  <si>
    <t xml:space="preserve">UMESH MOGAVEERA</t>
  </si>
  <si>
    <t xml:space="preserve">SHAHBAZ EZAZ ANSARI</t>
  </si>
  <si>
    <t xml:space="preserve">RONAK DILIPKUMAR DALAL</t>
  </si>
  <si>
    <t xml:space="preserve">RAJUL VALLABHBHAI ROY</t>
  </si>
  <si>
    <t xml:space="preserve">JOHNSON ANTONY PORATHUR</t>
  </si>
  <si>
    <t xml:space="preserve">RAHUL AGARWAL</t>
  </si>
  <si>
    <t xml:space="preserve">MANJURALI FAKIR</t>
  </si>
  <si>
    <t xml:space="preserve">HEMANTKUMAR PANCHAL</t>
  </si>
  <si>
    <t xml:space="preserve">GAJANAN BALIRAM PATIL</t>
  </si>
  <si>
    <t xml:space="preserve">VAIBHAV D DESAI</t>
  </si>
  <si>
    <t xml:space="preserve">NAMAN HARISHBHAI KINKHABWALA</t>
  </si>
  <si>
    <t xml:space="preserve">BHARATKUMAR MOHANLAL PATEL</t>
  </si>
  <si>
    <t xml:space="preserve">ALKA PRADEEP PRADHAN</t>
  </si>
  <si>
    <t xml:space="preserve">ZAYN ZARIR RAO</t>
  </si>
  <si>
    <t xml:space="preserve">RAHUL KUMAR  .</t>
  </si>
  <si>
    <t xml:space="preserve">UJWALA P MANE  .</t>
  </si>
  <si>
    <t xml:space="preserve">SEEMA KAR  .</t>
  </si>
  <si>
    <t xml:space="preserve">KALPANA KAR  .</t>
  </si>
  <si>
    <t xml:space="preserve">PRATAP LAKSHMAN MANE  .</t>
  </si>
  <si>
    <t xml:space="preserve">PARMAR KANTIBHAI MOHANBHA  .</t>
  </si>
  <si>
    <t xml:space="preserve">DINKARBHAI HARIBHAI PATEL  .</t>
  </si>
  <si>
    <t xml:space="preserve">MOHD ANEES MOHD NAZEER KHAN  .</t>
  </si>
  <si>
    <t xml:space="preserve">SWETA SRIRAM</t>
  </si>
  <si>
    <t xml:space="preserve">AMRITLAL JAIN,PRASHANT JAIN</t>
  </si>
  <si>
    <t xml:space="preserve">BRAJESH KUMAR</t>
  </si>
  <si>
    <t xml:space="preserve">IDRIS  QUIRESHI</t>
  </si>
  <si>
    <t xml:space="preserve">AVANISH KUMAR  MISHRA</t>
  </si>
  <si>
    <t xml:space="preserve">MITALI S  MORE</t>
  </si>
  <si>
    <t xml:space="preserve">VINOD DATTARAM  CHAVAN</t>
  </si>
  <si>
    <t xml:space="preserve">PRADIP S  ZAVERI</t>
  </si>
  <si>
    <t xml:space="preserve">AMOL ARJUN  KHANDAGLE</t>
  </si>
  <si>
    <t xml:space="preserve">SANTOSH KUMAR  BISEN</t>
  </si>
  <si>
    <t xml:space="preserve">SANDHYA  BANSODE</t>
  </si>
  <si>
    <t xml:space="preserve">RAJURAM B  SARAN</t>
  </si>
  <si>
    <t xml:space="preserve">JIGNESHBHAI  KALIDASBHAI GANVIT</t>
  </si>
  <si>
    <t xml:space="preserve">SUKUMAR  MAJEE</t>
  </si>
  <si>
    <t xml:space="preserve">ZOLEKAR NANDKISHOR  VITTHAL</t>
  </si>
  <si>
    <t xml:space="preserve">MAHESH ADHIKRAO  SHEVALE</t>
  </si>
  <si>
    <t xml:space="preserve">BHARATBHAI  JIYABHAI TALPADA</t>
  </si>
  <si>
    <t xml:space="preserve">FAROKH CAWASHAW  PARAKH</t>
  </si>
  <si>
    <t xml:space="preserve">RAVI OMPRAKASH  VARMA</t>
  </si>
  <si>
    <t xml:space="preserve">ALKA TRIVEDI</t>
  </si>
  <si>
    <t xml:space="preserve">SAMA  JEJARIYA</t>
  </si>
  <si>
    <t xml:space="preserve">SURENDRA NAGAR</t>
  </si>
  <si>
    <t xml:space="preserve">KIRIT MAGANLAL PATEL</t>
  </si>
  <si>
    <t xml:space="preserve">NAYNA NARESH DORADIA</t>
  </si>
  <si>
    <t xml:space="preserve">NARESH HIMATAL GORADIA</t>
  </si>
  <si>
    <t xml:space="preserve">JIMISH NARESH GORADIA</t>
  </si>
  <si>
    <t xml:space="preserve">RAJENDRA SHRIRAM GOKHALE</t>
  </si>
  <si>
    <t xml:space="preserve">GHORUI PRADIP</t>
  </si>
  <si>
    <t xml:space="preserve">TIRUPATI NARSHIMA BANGARU</t>
  </si>
  <si>
    <t xml:space="preserve">SHYAMSUNDAR MAHATO</t>
  </si>
  <si>
    <t xml:space="preserve">VIJAY KUMAR</t>
  </si>
  <si>
    <t xml:space="preserve">JAYESHBHAI RABARI</t>
  </si>
  <si>
    <t xml:space="preserve">ANKITKUMAR NATVARBHAI BARIA</t>
  </si>
  <si>
    <t xml:space="preserve">UMBERGAON</t>
  </si>
  <si>
    <t xml:space="preserve">KUNDLIK R  KAKADE</t>
  </si>
  <si>
    <t xml:space="preserve">BISHWANATH  MISHRA</t>
  </si>
  <si>
    <t xml:space="preserve">HAPHEEJ  AHAMAD</t>
  </si>
  <si>
    <t xml:space="preserve">SARIKA UMESH SINGH</t>
  </si>
  <si>
    <t xml:space="preserve">MANPREET KAUR JITENDRAPAL KAUR JITENDRAPAL SINGH MAHAJAN</t>
  </si>
  <si>
    <t xml:space="preserve">VAIBHAV GIRISHBHAI VORA</t>
  </si>
  <si>
    <t xml:space="preserve">PRASHANT MAHESHBHAI KAPADIYA</t>
  </si>
  <si>
    <t xml:space="preserve">PRATIK NARENDRA MODI</t>
  </si>
  <si>
    <t xml:space="preserve">JYOTIBEN ASHOKSINH CHAUHAN</t>
  </si>
  <si>
    <t xml:space="preserve">SHAIL VIJAYKUMAR PATEL</t>
  </si>
  <si>
    <t xml:space="preserve">JITESHBHAI RAMJIBHAI MANIYA</t>
  </si>
  <si>
    <t xml:space="preserve">RAGHAVENDRA KULAI KINI</t>
  </si>
  <si>
    <t xml:space="preserve">IRFAN SATARBHAI ANSARI</t>
  </si>
  <si>
    <t xml:space="preserve">MOHAMMED KASIM MOH EBRAHIM MALEK</t>
  </si>
  <si>
    <t xml:space="preserve">DEVIDAS VAISHNAV</t>
  </si>
  <si>
    <t xml:space="preserve">MANOJBHAI BHIMJIBHAI BHALANI</t>
  </si>
  <si>
    <t xml:space="preserve">MUKESHBHAI JETHANAND GALANI</t>
  </si>
  <si>
    <t xml:space="preserve">AASHISH MAHESH VISHWAKARMA</t>
  </si>
  <si>
    <t xml:space="preserve">KANTABEN GELABHAI CHAVDA</t>
  </si>
  <si>
    <t xml:space="preserve">LAVJIBHAI BHANABHAI PARMAR</t>
  </si>
  <si>
    <t xml:space="preserve">KAMAL P GANDHI</t>
  </si>
  <si>
    <t xml:space="preserve">BRIJESH U YADAV</t>
  </si>
  <si>
    <t xml:space="preserve">KISHANBHAI BHOLABHAI JALONDHRA</t>
  </si>
  <si>
    <t xml:space="preserve">POOJA RAKESH SHARMA</t>
  </si>
  <si>
    <t xml:space="preserve">SUTAPA DAS</t>
  </si>
  <si>
    <t xml:space="preserve">SUBHASHKUMAR HASMUKHBHAI PATEL</t>
  </si>
  <si>
    <t xml:space="preserve">SARIKA JAIN</t>
  </si>
  <si>
    <t xml:space="preserve">KANTILAL HIRJI CHHEDA</t>
  </si>
  <si>
    <t xml:space="preserve">KIRAN SANJAY JADHAV</t>
  </si>
  <si>
    <t xml:space="preserve">HARDIK  PATEL</t>
  </si>
  <si>
    <t xml:space="preserve">SANDEEP SHANKAR NIKAM</t>
  </si>
  <si>
    <t xml:space="preserve">ANANDKUMAR R MISHRA</t>
  </si>
  <si>
    <t xml:space="preserve">NAFEES  KHAN</t>
  </si>
  <si>
    <t xml:space="preserve">SANJAYBHAI JENTIBHAI DANIDHARIYA</t>
  </si>
  <si>
    <t xml:space="preserve">SHIVAM  PANDEY</t>
  </si>
  <si>
    <t xml:space="preserve">VINODKUMAR L PITHIYA</t>
  </si>
  <si>
    <t xml:space="preserve">RAJNEESH  SANGAWAT</t>
  </si>
  <si>
    <t xml:space="preserve">MAYURKUMAR NATHABHAI MANVAR</t>
  </si>
  <si>
    <t xml:space="preserve">MANMOHANKUMAR MURARI GIRI</t>
  </si>
  <si>
    <t xml:space="preserve">KISHOR V KABRA</t>
  </si>
  <si>
    <t xml:space="preserve">HARSHJIT AJITBHAI RAJYAGURU</t>
  </si>
  <si>
    <t xml:space="preserve">KRISHNENDU BIKASH DAS</t>
  </si>
  <si>
    <t xml:space="preserve">AMUL JAGJIVANDAS PAREKH</t>
  </si>
  <si>
    <t xml:space="preserve">NAMAN BHARATBHAI PATEL</t>
  </si>
  <si>
    <t xml:space="preserve">NARAYAN DEVRAJ PATEL</t>
  </si>
  <si>
    <t xml:space="preserve">SWAPNIL BHASKAR GANGAWANE</t>
  </si>
  <si>
    <t xml:space="preserve">HALIMA ANWAR MANJOTHI</t>
  </si>
  <si>
    <t xml:space="preserve">TEJAS ANIL CHITNIS</t>
  </si>
  <si>
    <t xml:space="preserve">AMIT PRAVINBHAI RAWAL</t>
  </si>
  <si>
    <t xml:space="preserve">KRUNAL M SHAH</t>
  </si>
  <si>
    <t xml:space="preserve">SHATRUGHNA SURESHBHAI PRAJAPATI</t>
  </si>
  <si>
    <t xml:space="preserve">ASHUTOSH VISHNURAO PATIL</t>
  </si>
  <si>
    <t xml:space="preserve">VIPUL GHUGHABHAI JALONDHARA</t>
  </si>
  <si>
    <t xml:space="preserve">ANOOPA</t>
  </si>
  <si>
    <t xml:space="preserve">BANGALORE</t>
  </si>
  <si>
    <t xml:space="preserve">BINDU YAGUEZ</t>
  </si>
  <si>
    <t xml:space="preserve">KANCHIPURAM</t>
  </si>
  <si>
    <t xml:space="preserve">MUTHURAMAN B</t>
  </si>
  <si>
    <t xml:space="preserve">TIRUVALLUR</t>
  </si>
  <si>
    <t xml:space="preserve">MAHALENGAM MAHALENGAM</t>
  </si>
  <si>
    <t xml:space="preserve">CHENNAI</t>
  </si>
  <si>
    <t xml:space="preserve">JAI GANESH J</t>
  </si>
  <si>
    <t xml:space="preserve">K PRAKASH</t>
  </si>
  <si>
    <t xml:space="preserve">JEANA SELVAN FIONA</t>
  </si>
  <si>
    <t xml:space="preserve">TIRUNELVELI</t>
  </si>
  <si>
    <t xml:space="preserve">N PERIYADURAI</t>
  </si>
  <si>
    <t xml:space="preserve">NAMAKKAL</t>
  </si>
  <si>
    <t xml:space="preserve">STALWART SECURITY SERVICES INDIA LTD</t>
  </si>
  <si>
    <t xml:space="preserve">COIMBATORE</t>
  </si>
  <si>
    <t xml:space="preserve">ARJOO KHATUN</t>
  </si>
  <si>
    <t xml:space="preserve">PATNA</t>
  </si>
  <si>
    <t xml:space="preserve">HONEY JEWELLERY</t>
  </si>
  <si>
    <t xml:space="preserve">SHAHNAWAZ ALAM</t>
  </si>
  <si>
    <t xml:space="preserve">DINESH ABHIMANYU  KOYANDE</t>
  </si>
  <si>
    <t xml:space="preserve">NIJITH AMBALAVELI</t>
  </si>
  <si>
    <t xml:space="preserve">JYOTI RAJAGOPALAN  KOLASSERI</t>
  </si>
  <si>
    <t xml:space="preserve">AJAY N  RAWOOL</t>
  </si>
  <si>
    <t xml:space="preserve">KASIMALI  PATHERIA</t>
  </si>
  <si>
    <t xml:space="preserve">PRASHANT  PRADHAN</t>
  </si>
  <si>
    <t xml:space="preserve">DHAMANGAON RAILWAY</t>
  </si>
  <si>
    <t xml:space="preserve">NASRINBANOO  MAMDANI</t>
  </si>
  <si>
    <t xml:space="preserve">JIGNESH  NARENDRA DAVE</t>
  </si>
  <si>
    <t xml:space="preserve">SANTOSH  KUMAR</t>
  </si>
  <si>
    <t xml:space="preserve">DINESH  SINGH</t>
  </si>
  <si>
    <t xml:space="preserve">VIVEK  GUPTA</t>
  </si>
  <si>
    <t xml:space="preserve">JIGNESH  KAVTHIYA</t>
  </si>
  <si>
    <t xml:space="preserve">IBRARALI H  KHAN</t>
  </si>
  <si>
    <t xml:space="preserve">HARDIKBHAI  BHOGILAL CHAUHAN</t>
  </si>
  <si>
    <t xml:space="preserve">KETAN M PATEL</t>
  </si>
  <si>
    <t xml:space="preserve">JEETU  ROY</t>
  </si>
  <si>
    <t xml:space="preserve">NILESH MADHUKAR  SAWANT</t>
  </si>
  <si>
    <t xml:space="preserve">JITENDRA RAMESH PRAJAPATI</t>
  </si>
  <si>
    <t xml:space="preserve">VIPIN  BAHETI</t>
  </si>
  <si>
    <t xml:space="preserve">PUJAN J  MEHTA</t>
  </si>
  <si>
    <t xml:space="preserve">VANDANA MADHUSUDAN  KULKARNI</t>
  </si>
  <si>
    <t xml:space="preserve">WAJID ALI A  NAGORI</t>
  </si>
  <si>
    <t xml:space="preserve">SURENDER  SINGH</t>
  </si>
  <si>
    <t xml:space="preserve">SADANAND K  KARKERA</t>
  </si>
  <si>
    <t xml:space="preserve">SACHINDRANATH  SHARMA</t>
  </si>
  <si>
    <t xml:space="preserve">JIGNESH KIRITBHAI PATEL</t>
  </si>
  <si>
    <t xml:space="preserve">CHIRAG KIRTIBHAI PATEL</t>
  </si>
  <si>
    <t xml:space="preserve">GAURANG JITENDRABHAI PATEL</t>
  </si>
  <si>
    <t xml:space="preserve">PAREKH JAGDISHCHANDRA SHANTILAL</t>
  </si>
  <si>
    <t xml:space="preserve">GAYATRIBEN SANJAY PATEL</t>
  </si>
  <si>
    <t xml:space="preserve">ARPIT PRASHANTBHAI PATEL</t>
  </si>
  <si>
    <t xml:space="preserve">PARAG NATVARLAL SHAH</t>
  </si>
  <si>
    <t xml:space="preserve">PRATIK TUSHARBHAI VAISHNAV</t>
  </si>
  <si>
    <t xml:space="preserve">KUNAL INDERKUMAR JHAVERI</t>
  </si>
  <si>
    <t xml:space="preserve">UPENDRA KUMAR J  PARMAR</t>
  </si>
  <si>
    <t xml:space="preserve">BHARATBHAI N  RATIYA</t>
  </si>
  <si>
    <t xml:space="preserve">MUNNA RAMESHWAR  KUMAR</t>
  </si>
  <si>
    <t xml:space="preserve">JIGNA KETAN MITHANI</t>
  </si>
  <si>
    <t xml:space="preserve">SURESHBHAI BHIKHABHAI  KOLI</t>
  </si>
  <si>
    <t xml:space="preserve">NASVADI</t>
  </si>
  <si>
    <t xml:space="preserve">KUMAR LAXMAN  NARAYANDAS</t>
  </si>
  <si>
    <t xml:space="preserve">AKSHAY  RAJ KUMAR BAGRI</t>
  </si>
  <si>
    <t xml:space="preserve">TUSHAR  JADHAV</t>
  </si>
  <si>
    <t xml:space="preserve">VIRAR EAST</t>
  </si>
  <si>
    <t xml:space="preserve">SHANTILAL KISHANLAL  KHATRI</t>
  </si>
  <si>
    <t xml:space="preserve">KUSHAN  JOSHI</t>
  </si>
  <si>
    <t xml:space="preserve">DINESH N  MAKWANA</t>
  </si>
  <si>
    <t xml:space="preserve">KISHAN KALIDAS  PRAJAPATI</t>
  </si>
  <si>
    <t xml:space="preserve">NIRAV  JAYESHBHAI MODI</t>
  </si>
  <si>
    <t xml:space="preserve">YASHODHAN SADANAND  AMARE</t>
  </si>
  <si>
    <t xml:space="preserve">GAJENDARSINH  CHAUHAN</t>
  </si>
  <si>
    <t xml:space="preserve">ANKIT  TARSOLIYA</t>
  </si>
  <si>
    <t xml:space="preserve">GIRISHBHAI P  PARMAR</t>
  </si>
  <si>
    <t xml:space="preserve">PANKAJ A  MEWADA</t>
  </si>
  <si>
    <t xml:space="preserve">NARUBHAI BHALIBHAI  PATEL</t>
  </si>
  <si>
    <t xml:space="preserve">DAMAN</t>
  </si>
  <si>
    <t xml:space="preserve">KEVIN M  PATEL</t>
  </si>
  <si>
    <t xml:space="preserve">GANESH DAGU  AHIRE</t>
  </si>
  <si>
    <t xml:space="preserve">HASAN ABBAS  ZAIDI</t>
  </si>
  <si>
    <t xml:space="preserve">ASHVIN BALABHAI  BAMBHANIYA</t>
  </si>
  <si>
    <t xml:space="preserve">NEHA RAMESH VEERA</t>
  </si>
  <si>
    <t xml:space="preserve">SUSHMA CHOPRA</t>
  </si>
  <si>
    <t xml:space="preserve">VARSHA MODI</t>
  </si>
  <si>
    <t xml:space="preserve">HARESH MODI</t>
  </si>
  <si>
    <t xml:space="preserve">AMI ARTS</t>
  </si>
  <si>
    <t xml:space="preserve">VIKRAM DASHARATH PAWAR</t>
  </si>
  <si>
    <t xml:space="preserve">ASHNA ENTERPRISE</t>
  </si>
  <si>
    <t xml:space="preserve">AMEY JAYPRAKASH VARTAK</t>
  </si>
  <si>
    <t xml:space="preserve">LOVE KATIYAR</t>
  </si>
  <si>
    <t xml:space="preserve">P MURUGAN</t>
  </si>
  <si>
    <t xml:space="preserve">RAMAVAT DEVRAM CHANDER AND RAMAVAT KESI BAI DEVRAM</t>
  </si>
  <si>
    <t xml:space="preserve">KAILAS RAM YEWALE, RAJIV RAM YEWALE</t>
  </si>
  <si>
    <t xml:space="preserve">NAREN BHURA PATEL</t>
  </si>
  <si>
    <t xml:space="preserve">NITIN SHANKAR KHILARI</t>
  </si>
  <si>
    <t xml:space="preserve">LOKESH RAMGOPAL AGARWAL</t>
  </si>
  <si>
    <t xml:space="preserve">MARKET LINKS</t>
  </si>
  <si>
    <t xml:space="preserve">VIKAS DAIRY</t>
  </si>
  <si>
    <t xml:space="preserve">M K TEXTILE</t>
  </si>
  <si>
    <t xml:space="preserve">JPS METALS PRIVATE LIMITED</t>
  </si>
  <si>
    <t xml:space="preserve">AJINKYA ANANT  MANE</t>
  </si>
  <si>
    <t xml:space="preserve">SEEMA RUPING  VIG</t>
  </si>
  <si>
    <t xml:space="preserve">KUNAL KUNJ BIHARI  SINGH</t>
  </si>
  <si>
    <t xml:space="preserve">PINKI  PARMAR</t>
  </si>
  <si>
    <t xml:space="preserve">DIPENDRA  SINGH</t>
  </si>
  <si>
    <t xml:space="preserve">YASMIN ABDULHAMID SHAIKH</t>
  </si>
  <si>
    <t xml:space="preserve">AKSHADA GORAKHNATH  PATIL</t>
  </si>
  <si>
    <t xml:space="preserve">NIMISHA  BURGESS</t>
  </si>
  <si>
    <t xml:space="preserve">RAMACHANDRAN CHERUVATHUR  MENON</t>
  </si>
  <si>
    <t xml:space="preserve">VANESSA GILLIAN  VAZ</t>
  </si>
  <si>
    <t xml:space="preserve">SADASHIV GOPAL  PAWAR</t>
  </si>
  <si>
    <t xml:space="preserve">SATISH  SHETTY</t>
  </si>
  <si>
    <t xml:space="preserve">NITIN  SHIVBALAK SHARMA</t>
  </si>
  <si>
    <t xml:space="preserve">KANNANNOOR  N PILLAI</t>
  </si>
  <si>
    <t xml:space="preserve">MAHENDRA  BERIA</t>
  </si>
  <si>
    <t xml:space="preserve">APEKSHA CHETAN PARIKH</t>
  </si>
  <si>
    <t xml:space="preserve">DINESHKUMAR DHANRAJJI GARG</t>
  </si>
  <si>
    <t xml:space="preserve">NEEL KAMLESH SHAH</t>
  </si>
  <si>
    <t xml:space="preserve">C F JOYSON</t>
  </si>
  <si>
    <t xml:space="preserve">SADHANI SHREY</t>
  </si>
  <si>
    <t xml:space="preserve">RAWAL AMUL NAVNITLAL</t>
  </si>
  <si>
    <t xml:space="preserve">VAIBHAV VITHAL PALAV</t>
  </si>
  <si>
    <t xml:space="preserve">RAKESH ARNOLD DSOUZA</t>
  </si>
  <si>
    <t xml:space="preserve">PRASHANT DATTARAM CHARKARI</t>
  </si>
  <si>
    <t xml:space="preserve">ISHWARSINGH SHANKARSINGH RAJPUROHIT</t>
  </si>
  <si>
    <t xml:space="preserve">KALIM HABIB SAYYAD</t>
  </si>
  <si>
    <t xml:space="preserve">UMESH VASUDEV SHETTIGAR</t>
  </si>
  <si>
    <t xml:space="preserve">VIRESH VINAYAK PAWAR</t>
  </si>
  <si>
    <t xml:space="preserve">GOPALAKRISHNAN K.</t>
  </si>
  <si>
    <t xml:space="preserve">RR-HS19-10699583</t>
  </si>
  <si>
    <t xml:space="preserve">TAMMINA MURUGAN.</t>
  </si>
  <si>
    <t xml:space="preserve">KRISHNA</t>
  </si>
  <si>
    <t xml:space="preserve">RR-PA19-10701451</t>
  </si>
  <si>
    <t xml:space="preserve">RR-PA19-10701453</t>
  </si>
  <si>
    <t xml:space="preserve">KALPESHKUMARBHAGVANBHAI BAROT</t>
  </si>
  <si>
    <t xml:space="preserve">RR-HS19-10701015</t>
  </si>
  <si>
    <t xml:space="preserve">RR-PA19-10701436</t>
  </si>
  <si>
    <t xml:space="preserve">RR-PA19-10701439</t>
  </si>
  <si>
    <t xml:space="preserve">THAMBUSWAMYVENKAT</t>
  </si>
  <si>
    <t xml:space="preserve">RC-HS19-10697057-1</t>
  </si>
  <si>
    <t xml:space="preserve">VINAY KUMARGARG</t>
  </si>
  <si>
    <t xml:space="preserve">RR-HS19-10706744</t>
  </si>
  <si>
    <t xml:space="preserve">MOHIT KUMARTYAGI</t>
  </si>
  <si>
    <t xml:space="preserve">GAUTAM BUDDHA NAGAR</t>
  </si>
  <si>
    <t xml:space="preserve">RC-HS19-10695100-1</t>
  </si>
  <si>
    <t xml:space="preserve">KAPILKUMAR</t>
  </si>
  <si>
    <t xml:space="preserve">RC-HS19-10691884-1</t>
  </si>
  <si>
    <t xml:space="preserve">RAMESH CHANDERMADAAN</t>
  </si>
  <si>
    <t xml:space="preserve">RR-PA19-10694960</t>
  </si>
  <si>
    <t xml:space="preserve">RAMESH KUMARSHARMA</t>
  </si>
  <si>
    <t xml:space="preserve">RR-HS19-10707221</t>
  </si>
  <si>
    <t xml:space="preserve">SANJAYKUMAR</t>
  </si>
  <si>
    <t xml:space="preserve">RR-HS19-10707323</t>
  </si>
  <si>
    <t xml:space="preserve">SANJEEVKAUSHIK</t>
  </si>
  <si>
    <t xml:space="preserve">RR-HC19-10706833</t>
  </si>
  <si>
    <t xml:space="preserve">RAJESHJAIN</t>
  </si>
  <si>
    <t xml:space="preserve">RC-HS19-10677716-1</t>
  </si>
  <si>
    <t xml:space="preserve">OMYADAV</t>
  </si>
  <si>
    <t xml:space="preserve">RR-HS19-10706750</t>
  </si>
  <si>
    <t xml:space="preserve">NAZARMOHAMMAD</t>
  </si>
  <si>
    <t xml:space="preserve">RR-HS19-10702911</t>
  </si>
  <si>
    <t xml:space="preserve">AJAYKUMAR</t>
  </si>
  <si>
    <t xml:space="preserve">RC-HS19-10688776-1</t>
  </si>
  <si>
    <t xml:space="preserve">MANISHAPAL</t>
  </si>
  <si>
    <t xml:space="preserve">RR-HS19-10706826</t>
  </si>
  <si>
    <t xml:space="preserve">SUNEELBAGHEL</t>
  </si>
  <si>
    <t xml:space="preserve">RR-HS19-10706791</t>
  </si>
  <si>
    <t xml:space="preserve">TUSHAR VISHWANATHBIJGARNI.</t>
  </si>
  <si>
    <t xml:space="preserve">RR-HS19-10706973</t>
  </si>
  <si>
    <t xml:space="preserve">ALKABEN PRADIPKUMARSHAH</t>
  </si>
  <si>
    <t xml:space="preserve">KHEDA</t>
  </si>
  <si>
    <t xml:space="preserve">RR-HS19-10706375</t>
  </si>
  <si>
    <t xml:space="preserve">DAVINDER KUMARJAIN</t>
  </si>
  <si>
    <t xml:space="preserve">RR-HS19-10706792</t>
  </si>
  <si>
    <t xml:space="preserve">ANWARALI</t>
  </si>
  <si>
    <t xml:space="preserve">RR-CI19-10707032</t>
  </si>
  <si>
    <t xml:space="preserve">ARCHITGUPTA</t>
  </si>
  <si>
    <t xml:space="preserve">RC-HS19-10685627-1</t>
  </si>
  <si>
    <t xml:space="preserve">ARVINDMANGAL</t>
  </si>
  <si>
    <t xml:space="preserve">RC-HS19-10680881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110001</v>
      </c>
      <c r="G2" s="2" t="n">
        <v>0.1</v>
      </c>
      <c r="H2" s="2" t="n">
        <v>1</v>
      </c>
      <c r="I2" s="1" t="n">
        <v>490062365</v>
      </c>
      <c r="J2" s="3" t="n">
        <v>2.3122024559904E+018</v>
      </c>
    </row>
    <row r="3" customFormat="false" ht="15" hidden="false" customHeight="false" outlineLevel="0" collapsed="false">
      <c r="A3" s="0" t="s">
        <v>12</v>
      </c>
      <c r="E3" s="0" t="s">
        <v>11</v>
      </c>
      <c r="F3" s="2" t="n">
        <v>110003</v>
      </c>
      <c r="G3" s="2" t="n">
        <v>0.1</v>
      </c>
      <c r="H3" s="2" t="n">
        <v>1</v>
      </c>
      <c r="I3" s="1" t="n">
        <v>490062366</v>
      </c>
      <c r="J3" s="3" t="n">
        <v>2.3122024424511E+018</v>
      </c>
    </row>
    <row r="4" customFormat="false" ht="15" hidden="false" customHeight="false" outlineLevel="0" collapsed="false">
      <c r="A4" s="0" t="s">
        <v>13</v>
      </c>
      <c r="E4" s="0" t="s">
        <v>14</v>
      </c>
      <c r="F4" s="2" t="n">
        <v>110006</v>
      </c>
      <c r="G4" s="2" t="n">
        <v>0.1</v>
      </c>
      <c r="H4" s="2" t="n">
        <v>1</v>
      </c>
      <c r="I4" s="1" t="n">
        <v>490062368</v>
      </c>
      <c r="J4" s="3" t="n">
        <v>2.3121003680995E+018</v>
      </c>
    </row>
    <row r="5" customFormat="false" ht="15" hidden="false" customHeight="false" outlineLevel="0" collapsed="false">
      <c r="A5" s="0" t="s">
        <v>15</v>
      </c>
      <c r="E5" s="0" t="s">
        <v>16</v>
      </c>
      <c r="F5" s="2" t="n">
        <v>110007</v>
      </c>
      <c r="G5" s="2" t="n">
        <v>0.1</v>
      </c>
      <c r="H5" s="2" t="n">
        <v>1</v>
      </c>
      <c r="I5" s="1" t="n">
        <v>490062369</v>
      </c>
      <c r="J5" s="3" t="n">
        <v>2.315202233454E+018</v>
      </c>
    </row>
    <row r="6" customFormat="false" ht="15" hidden="false" customHeight="false" outlineLevel="0" collapsed="false">
      <c r="A6" s="0" t="s">
        <v>17</v>
      </c>
      <c r="E6" s="0" t="s">
        <v>16</v>
      </c>
      <c r="F6" s="2" t="n">
        <v>110008</v>
      </c>
      <c r="G6" s="2" t="n">
        <v>0.1</v>
      </c>
      <c r="H6" s="2" t="n">
        <v>1</v>
      </c>
      <c r="I6" s="1" t="n">
        <v>490062370</v>
      </c>
      <c r="J6" s="3" t="n">
        <v>2.3111004558621E+018</v>
      </c>
    </row>
    <row r="7" customFormat="false" ht="15" hidden="false" customHeight="false" outlineLevel="0" collapsed="false">
      <c r="A7" s="0" t="s">
        <v>18</v>
      </c>
      <c r="E7" s="0" t="s">
        <v>16</v>
      </c>
      <c r="F7" s="2" t="n">
        <v>110014</v>
      </c>
      <c r="G7" s="2" t="n">
        <v>0.1</v>
      </c>
      <c r="H7" s="2" t="n">
        <v>1</v>
      </c>
      <c r="I7" s="1" t="n">
        <v>490062371</v>
      </c>
      <c r="J7" s="3" t="n">
        <v>2.3121003200033E+0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2" t="n">
        <v>110014</v>
      </c>
      <c r="G8" s="2" t="n">
        <v>0.1</v>
      </c>
      <c r="H8" s="2" t="n">
        <v>1</v>
      </c>
      <c r="I8" s="1" t="n">
        <v>490062372</v>
      </c>
      <c r="J8" s="3" t="n">
        <v>2.3122024693036E+018</v>
      </c>
    </row>
    <row r="9" customFormat="false" ht="15" hidden="false" customHeight="false" outlineLevel="0" collapsed="false">
      <c r="A9" s="0" t="s">
        <v>21</v>
      </c>
      <c r="E9" s="0" t="s">
        <v>16</v>
      </c>
      <c r="F9" s="2" t="n">
        <v>110015</v>
      </c>
      <c r="G9" s="2" t="n">
        <v>0.1</v>
      </c>
      <c r="H9" s="2" t="n">
        <v>1</v>
      </c>
      <c r="I9" s="1" t="n">
        <v>490062373</v>
      </c>
      <c r="J9" s="3" t="n">
        <v>2.3122020087055E+018</v>
      </c>
    </row>
    <row r="10" customFormat="false" ht="15" hidden="false" customHeight="false" outlineLevel="0" collapsed="false">
      <c r="A10" s="0" t="s">
        <v>22</v>
      </c>
      <c r="E10" s="0" t="s">
        <v>16</v>
      </c>
      <c r="F10" s="2" t="n">
        <v>110017</v>
      </c>
      <c r="G10" s="2" t="n">
        <v>0.1</v>
      </c>
      <c r="H10" s="2" t="n">
        <v>1</v>
      </c>
      <c r="I10" s="1" t="n">
        <v>490062374</v>
      </c>
      <c r="J10" s="3" t="n">
        <v>2.3111003452807E+018</v>
      </c>
    </row>
    <row r="11" customFormat="false" ht="15" hidden="false" customHeight="false" outlineLevel="0" collapsed="false">
      <c r="A11" s="0" t="s">
        <v>23</v>
      </c>
      <c r="E11" s="0" t="s">
        <v>16</v>
      </c>
      <c r="F11" s="2" t="n">
        <v>110017</v>
      </c>
      <c r="G11" s="2" t="n">
        <v>0.1</v>
      </c>
      <c r="H11" s="2" t="n">
        <v>1</v>
      </c>
      <c r="I11" s="1" t="n">
        <v>490062375</v>
      </c>
      <c r="J11" s="3" t="n">
        <v>2.3112024868891E+018</v>
      </c>
    </row>
    <row r="12" customFormat="false" ht="15" hidden="false" customHeight="false" outlineLevel="0" collapsed="false">
      <c r="A12" s="0" t="s">
        <v>24</v>
      </c>
      <c r="E12" s="0" t="s">
        <v>11</v>
      </c>
      <c r="F12" s="2" t="n">
        <v>110019</v>
      </c>
      <c r="G12" s="2" t="n">
        <v>0.1</v>
      </c>
      <c r="H12" s="2" t="n">
        <v>1</v>
      </c>
      <c r="I12" s="1" t="n">
        <v>490062376</v>
      </c>
      <c r="J12" s="3" t="n">
        <v>2.3111004291198E+018</v>
      </c>
    </row>
    <row r="13" customFormat="false" ht="15" hidden="false" customHeight="false" outlineLevel="0" collapsed="false">
      <c r="A13" s="0" t="s">
        <v>25</v>
      </c>
      <c r="E13" s="0" t="s">
        <v>16</v>
      </c>
      <c r="F13" s="2" t="n">
        <v>110025</v>
      </c>
      <c r="G13" s="2" t="n">
        <v>0.1</v>
      </c>
      <c r="H13" s="2" t="n">
        <v>1</v>
      </c>
      <c r="I13" s="1" t="n">
        <v>490062377</v>
      </c>
      <c r="J13" s="3" t="n">
        <v>2.3112027541023E+018</v>
      </c>
    </row>
    <row r="14" customFormat="false" ht="15" hidden="false" customHeight="false" outlineLevel="0" collapsed="false">
      <c r="A14" s="0" t="s">
        <v>26</v>
      </c>
      <c r="E14" s="0" t="s">
        <v>20</v>
      </c>
      <c r="F14" s="2" t="n">
        <v>110025</v>
      </c>
      <c r="G14" s="2" t="n">
        <v>0.1</v>
      </c>
      <c r="H14" s="2" t="n">
        <v>1</v>
      </c>
      <c r="I14" s="1" t="n">
        <v>490062378</v>
      </c>
      <c r="J14" s="3" t="n">
        <v>2.3121003614702E+018</v>
      </c>
    </row>
    <row r="15" customFormat="false" ht="15" hidden="false" customHeight="false" outlineLevel="0" collapsed="false">
      <c r="A15" s="0" t="s">
        <v>27</v>
      </c>
      <c r="E15" s="0" t="s">
        <v>16</v>
      </c>
      <c r="F15" s="2" t="n">
        <v>110025</v>
      </c>
      <c r="G15" s="2" t="n">
        <v>0.1</v>
      </c>
      <c r="H15" s="2" t="n">
        <v>1</v>
      </c>
      <c r="I15" s="1" t="n">
        <v>490062379</v>
      </c>
      <c r="J15" s="3" t="n">
        <v>2.3112019610102E+018</v>
      </c>
    </row>
    <row r="16" customFormat="false" ht="15" hidden="false" customHeight="false" outlineLevel="0" collapsed="false">
      <c r="A16" s="0" t="s">
        <v>28</v>
      </c>
      <c r="E16" s="0" t="s">
        <v>16</v>
      </c>
      <c r="F16" s="2" t="n">
        <v>110026</v>
      </c>
      <c r="G16" s="2" t="n">
        <v>0.1</v>
      </c>
      <c r="H16" s="2" t="n">
        <v>1</v>
      </c>
      <c r="I16" s="1" t="n">
        <v>490062380</v>
      </c>
      <c r="J16" s="3" t="n">
        <v>2.3152017850369E+018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2" t="n">
        <v>110031</v>
      </c>
      <c r="G17" s="2" t="n">
        <v>0.1</v>
      </c>
      <c r="H17" s="2" t="n">
        <v>1</v>
      </c>
      <c r="I17" s="1" t="n">
        <v>490062381</v>
      </c>
      <c r="J17" s="3" t="n">
        <v>2.3121004053736E+018</v>
      </c>
    </row>
    <row r="18" customFormat="false" ht="15" hidden="false" customHeight="false" outlineLevel="0" collapsed="false">
      <c r="A18" s="0" t="s">
        <v>31</v>
      </c>
      <c r="E18" s="0" t="s">
        <v>30</v>
      </c>
      <c r="F18" s="2" t="n">
        <v>110032</v>
      </c>
      <c r="G18" s="2" t="n">
        <v>0.1</v>
      </c>
      <c r="H18" s="2" t="n">
        <v>1</v>
      </c>
      <c r="I18" s="1" t="n">
        <v>490062382</v>
      </c>
      <c r="J18" s="3" t="n">
        <v>2.3112022906064E+018</v>
      </c>
    </row>
    <row r="19" customFormat="false" ht="15" hidden="false" customHeight="false" outlineLevel="0" collapsed="false">
      <c r="A19" s="0" t="s">
        <v>32</v>
      </c>
      <c r="E19" s="0" t="s">
        <v>16</v>
      </c>
      <c r="F19" s="2" t="n">
        <v>110033</v>
      </c>
      <c r="G19" s="2" t="n">
        <v>0.1</v>
      </c>
      <c r="H19" s="2" t="n">
        <v>1</v>
      </c>
      <c r="I19" s="1" t="n">
        <v>490062383</v>
      </c>
      <c r="J19" s="3" t="n">
        <v>2.3122026597401E+018</v>
      </c>
    </row>
    <row r="20" customFormat="false" ht="15" hidden="false" customHeight="false" outlineLevel="0" collapsed="false">
      <c r="A20" s="0" t="s">
        <v>33</v>
      </c>
      <c r="E20" s="0" t="s">
        <v>16</v>
      </c>
      <c r="F20" s="2" t="n">
        <v>110033</v>
      </c>
      <c r="G20" s="2" t="n">
        <v>0.1</v>
      </c>
      <c r="H20" s="2" t="n">
        <v>1</v>
      </c>
      <c r="I20" s="1" t="n">
        <v>490062384</v>
      </c>
      <c r="J20" s="3" t="n">
        <v>2.3122024915364E+018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2" t="n">
        <v>110037</v>
      </c>
      <c r="G21" s="2" t="n">
        <v>0.1</v>
      </c>
      <c r="H21" s="2" t="n">
        <v>1</v>
      </c>
      <c r="I21" s="1" t="n">
        <v>490062385</v>
      </c>
      <c r="J21" s="3" t="n">
        <v>2.3121004534976E+018</v>
      </c>
    </row>
    <row r="22" customFormat="false" ht="15" hidden="false" customHeight="false" outlineLevel="0" collapsed="false">
      <c r="A22" s="0" t="s">
        <v>36</v>
      </c>
      <c r="E22" s="0" t="s">
        <v>16</v>
      </c>
      <c r="F22" s="2" t="n">
        <v>110044</v>
      </c>
      <c r="G22" s="2" t="n">
        <v>0.1</v>
      </c>
      <c r="H22" s="2" t="n">
        <v>1</v>
      </c>
      <c r="I22" s="1" t="n">
        <v>490062386</v>
      </c>
      <c r="J22" s="3" t="n">
        <v>2.3121002455311E+018</v>
      </c>
    </row>
    <row r="23" customFormat="false" ht="15" hidden="false" customHeight="false" outlineLevel="0" collapsed="false">
      <c r="A23" s="0" t="s">
        <v>37</v>
      </c>
      <c r="E23" s="0" t="s">
        <v>35</v>
      </c>
      <c r="F23" s="2" t="n">
        <v>110045</v>
      </c>
      <c r="G23" s="2" t="n">
        <v>0.1</v>
      </c>
      <c r="H23" s="2" t="n">
        <v>1</v>
      </c>
      <c r="I23" s="1" t="n">
        <v>490062387</v>
      </c>
      <c r="J23" s="3" t="n">
        <v>2.3112028262074E+018</v>
      </c>
    </row>
    <row r="24" customFormat="false" ht="15" hidden="false" customHeight="false" outlineLevel="0" collapsed="false">
      <c r="A24" s="0" t="s">
        <v>37</v>
      </c>
      <c r="E24" s="0" t="s">
        <v>35</v>
      </c>
      <c r="F24" s="2" t="n">
        <v>110045</v>
      </c>
      <c r="G24" s="2" t="n">
        <v>0.1</v>
      </c>
      <c r="H24" s="2" t="n">
        <v>1</v>
      </c>
      <c r="I24" s="1" t="n">
        <v>490062388</v>
      </c>
      <c r="J24" s="3" t="n">
        <v>2.3112028262074E+018</v>
      </c>
    </row>
    <row r="25" customFormat="false" ht="15" hidden="false" customHeight="false" outlineLevel="0" collapsed="false">
      <c r="A25" s="0" t="s">
        <v>38</v>
      </c>
      <c r="E25" s="0" t="s">
        <v>35</v>
      </c>
      <c r="F25" s="2" t="n">
        <v>110045</v>
      </c>
      <c r="G25" s="2" t="n">
        <v>0.1</v>
      </c>
      <c r="H25" s="2" t="n">
        <v>1</v>
      </c>
      <c r="I25" s="1" t="n">
        <v>490062389</v>
      </c>
      <c r="J25" s="3" t="n">
        <v>2.3121003727337E+018</v>
      </c>
    </row>
    <row r="26" customFormat="false" ht="15" hidden="false" customHeight="false" outlineLevel="0" collapsed="false">
      <c r="A26" s="0" t="s">
        <v>39</v>
      </c>
      <c r="E26" s="0" t="s">
        <v>30</v>
      </c>
      <c r="F26" s="2" t="n">
        <v>110053</v>
      </c>
      <c r="G26" s="2" t="n">
        <v>0.1</v>
      </c>
      <c r="H26" s="2" t="n">
        <v>1</v>
      </c>
      <c r="I26" s="1" t="n">
        <v>490062390</v>
      </c>
      <c r="J26" s="3" t="n">
        <v>2.3121004469221E+018</v>
      </c>
    </row>
    <row r="27" customFormat="false" ht="15" hidden="false" customHeight="false" outlineLevel="0" collapsed="false">
      <c r="A27" s="0" t="s">
        <v>40</v>
      </c>
      <c r="E27" s="0" t="s">
        <v>30</v>
      </c>
      <c r="F27" s="2" t="n">
        <v>110053</v>
      </c>
      <c r="G27" s="2" t="n">
        <v>0.1</v>
      </c>
      <c r="H27" s="2" t="n">
        <v>1</v>
      </c>
      <c r="I27" s="1" t="n">
        <v>490062391</v>
      </c>
      <c r="J27" s="3" t="n">
        <v>2.312100455835E+018</v>
      </c>
    </row>
    <row r="28" customFormat="false" ht="15" hidden="false" customHeight="false" outlineLevel="0" collapsed="false">
      <c r="A28" s="0" t="s">
        <v>41</v>
      </c>
      <c r="E28" s="0" t="s">
        <v>11</v>
      </c>
      <c r="F28" s="2" t="n">
        <v>110053</v>
      </c>
      <c r="G28" s="2" t="n">
        <v>0.1</v>
      </c>
      <c r="H28" s="2" t="n">
        <v>1</v>
      </c>
      <c r="I28" s="1" t="n">
        <v>490062392</v>
      </c>
      <c r="J28" s="3" t="n">
        <v>2.312100328043E+018</v>
      </c>
    </row>
    <row r="29" customFormat="false" ht="15" hidden="false" customHeight="false" outlineLevel="0" collapsed="false">
      <c r="A29" s="0" t="s">
        <v>42</v>
      </c>
      <c r="E29" s="0" t="s">
        <v>14</v>
      </c>
      <c r="F29" s="2" t="n">
        <v>110055</v>
      </c>
      <c r="G29" s="2" t="n">
        <v>0.1</v>
      </c>
      <c r="H29" s="2" t="n">
        <v>1</v>
      </c>
      <c r="I29" s="1" t="n">
        <v>490062393</v>
      </c>
      <c r="J29" s="3" t="n">
        <v>2.3121004368476E+018</v>
      </c>
    </row>
    <row r="30" customFormat="false" ht="15" hidden="false" customHeight="false" outlineLevel="0" collapsed="false">
      <c r="A30" s="0" t="s">
        <v>43</v>
      </c>
      <c r="E30" s="0" t="s">
        <v>11</v>
      </c>
      <c r="F30" s="2" t="n">
        <v>110058</v>
      </c>
      <c r="G30" s="2" t="n">
        <v>0.1</v>
      </c>
      <c r="H30" s="2" t="n">
        <v>1</v>
      </c>
      <c r="I30" s="1" t="n">
        <v>490062394</v>
      </c>
      <c r="J30" s="3" t="n">
        <v>2.3112024442411E+018</v>
      </c>
    </row>
    <row r="31" customFormat="false" ht="15" hidden="false" customHeight="false" outlineLevel="0" collapsed="false">
      <c r="A31" s="0" t="s">
        <v>44</v>
      </c>
      <c r="E31" s="0" t="s">
        <v>11</v>
      </c>
      <c r="F31" s="2" t="n">
        <v>110058</v>
      </c>
      <c r="G31" s="2" t="n">
        <v>0.1</v>
      </c>
      <c r="H31" s="2" t="n">
        <v>1</v>
      </c>
      <c r="I31" s="1" t="n">
        <v>490062395</v>
      </c>
      <c r="J31" s="3" t="n">
        <v>2.3112018208085E+018</v>
      </c>
    </row>
    <row r="32" customFormat="false" ht="15" hidden="false" customHeight="false" outlineLevel="0" collapsed="false">
      <c r="A32" s="0" t="s">
        <v>45</v>
      </c>
      <c r="E32" s="0" t="s">
        <v>46</v>
      </c>
      <c r="F32" s="2" t="n">
        <v>110058</v>
      </c>
      <c r="G32" s="2" t="n">
        <v>0.1</v>
      </c>
      <c r="H32" s="2" t="n">
        <v>1</v>
      </c>
      <c r="I32" s="1" t="n">
        <v>490062396</v>
      </c>
      <c r="J32" s="3" t="n">
        <v>2.3111004554847E+018</v>
      </c>
    </row>
    <row r="33" customFormat="false" ht="15" hidden="false" customHeight="false" outlineLevel="0" collapsed="false">
      <c r="A33" s="0" t="s">
        <v>47</v>
      </c>
      <c r="E33" s="0" t="s">
        <v>48</v>
      </c>
      <c r="F33" s="2" t="n">
        <v>250002</v>
      </c>
      <c r="G33" s="2" t="n">
        <v>0.1</v>
      </c>
      <c r="H33" s="2" t="n">
        <v>1</v>
      </c>
      <c r="I33" s="1" t="n">
        <v>490062451</v>
      </c>
      <c r="J33" s="3" t="n">
        <v>2.3121003782731E+018</v>
      </c>
    </row>
    <row r="34" customFormat="false" ht="15" hidden="false" customHeight="false" outlineLevel="0" collapsed="false">
      <c r="A34" s="0" t="s">
        <v>49</v>
      </c>
      <c r="E34" s="0" t="s">
        <v>50</v>
      </c>
      <c r="F34" s="2" t="n">
        <v>301001</v>
      </c>
      <c r="G34" s="2" t="n">
        <v>0.1</v>
      </c>
      <c r="H34" s="2" t="n">
        <v>1</v>
      </c>
      <c r="I34" s="1" t="n">
        <v>490062452</v>
      </c>
      <c r="J34" s="3" t="n">
        <v>2.3111003452085E+018</v>
      </c>
    </row>
    <row r="35" customFormat="false" ht="15" hidden="false" customHeight="false" outlineLevel="0" collapsed="false">
      <c r="A35" s="0" t="s">
        <v>51</v>
      </c>
      <c r="E35" s="0" t="s">
        <v>52</v>
      </c>
      <c r="F35" s="2" t="n">
        <v>302003</v>
      </c>
      <c r="G35" s="2" t="n">
        <v>0.1</v>
      </c>
      <c r="H35" s="2" t="n">
        <v>1</v>
      </c>
      <c r="I35" s="1" t="n">
        <v>490062453</v>
      </c>
      <c r="J35" s="3" t="n">
        <v>2.3112016692107E+018</v>
      </c>
    </row>
    <row r="36" customFormat="false" ht="15" hidden="false" customHeight="false" outlineLevel="0" collapsed="false">
      <c r="A36" s="0" t="s">
        <v>53</v>
      </c>
      <c r="E36" s="0" t="s">
        <v>54</v>
      </c>
      <c r="F36" s="2" t="n">
        <v>313001</v>
      </c>
      <c r="G36" s="2" t="n">
        <v>0.1</v>
      </c>
      <c r="H36" s="2" t="n">
        <v>1</v>
      </c>
      <c r="I36" s="1" t="n">
        <v>490062454</v>
      </c>
      <c r="J36" s="3" t="n">
        <v>2.3112026273394E+018</v>
      </c>
    </row>
    <row r="37" customFormat="false" ht="15" hidden="false" customHeight="false" outlineLevel="0" collapsed="false">
      <c r="A37" s="0" t="s">
        <v>55</v>
      </c>
      <c r="E37" s="0" t="s">
        <v>56</v>
      </c>
      <c r="F37" s="2" t="n">
        <v>334001</v>
      </c>
      <c r="G37" s="2" t="n">
        <v>0.1</v>
      </c>
      <c r="H37" s="2" t="n">
        <v>1</v>
      </c>
      <c r="I37" s="1" t="n">
        <v>490062455</v>
      </c>
      <c r="J37" s="3" t="n">
        <v>2.3112022968225E+018</v>
      </c>
    </row>
    <row r="38" customFormat="false" ht="15" hidden="false" customHeight="false" outlineLevel="0" collapsed="false">
      <c r="A38" s="0" t="s">
        <v>57</v>
      </c>
      <c r="E38" s="0" t="s">
        <v>56</v>
      </c>
      <c r="F38" s="2" t="n">
        <v>334001</v>
      </c>
      <c r="G38" s="2" t="n">
        <v>0.1</v>
      </c>
      <c r="H38" s="2" t="n">
        <v>1</v>
      </c>
      <c r="I38" s="1" t="n">
        <v>490062456</v>
      </c>
      <c r="J38" s="3" t="n">
        <v>2.3112023948962E+018</v>
      </c>
    </row>
    <row r="39" customFormat="false" ht="15" hidden="false" customHeight="false" outlineLevel="0" collapsed="false">
      <c r="A39" s="0" t="s">
        <v>58</v>
      </c>
      <c r="E39" s="0" t="s">
        <v>59</v>
      </c>
      <c r="F39" s="2" t="n">
        <v>393002</v>
      </c>
      <c r="G39" s="2" t="n">
        <v>0.1</v>
      </c>
      <c r="H39" s="2" t="n">
        <v>1</v>
      </c>
      <c r="I39" s="1" t="n">
        <v>490062457</v>
      </c>
      <c r="J39" s="3" t="n">
        <v>2.311100328202E+018</v>
      </c>
    </row>
    <row r="40" customFormat="false" ht="15" hidden="false" customHeight="false" outlineLevel="0" collapsed="false">
      <c r="A40" s="0" t="s">
        <v>60</v>
      </c>
      <c r="E40" s="0" t="s">
        <v>61</v>
      </c>
      <c r="F40" s="2" t="n">
        <v>400002</v>
      </c>
      <c r="G40" s="2" t="n">
        <v>0.1</v>
      </c>
      <c r="H40" s="2" t="n">
        <v>1</v>
      </c>
      <c r="I40" s="1" t="n">
        <v>490062458</v>
      </c>
      <c r="J40" s="3" t="n">
        <v>2.312100590249E+018</v>
      </c>
    </row>
    <row r="41" customFormat="false" ht="15" hidden="false" customHeight="false" outlineLevel="0" collapsed="false">
      <c r="A41" s="0" t="s">
        <v>62</v>
      </c>
      <c r="E41" s="0" t="s">
        <v>61</v>
      </c>
      <c r="F41" s="2" t="n">
        <v>400002</v>
      </c>
      <c r="G41" s="2" t="n">
        <v>0.1</v>
      </c>
      <c r="H41" s="2" t="n">
        <v>1</v>
      </c>
      <c r="I41" s="1" t="n">
        <v>490062459</v>
      </c>
      <c r="J41" s="3" t="n">
        <v>2.3112020866647E+018</v>
      </c>
    </row>
    <row r="42" customFormat="false" ht="15" hidden="false" customHeight="false" outlineLevel="0" collapsed="false">
      <c r="A42" s="0" t="s">
        <v>63</v>
      </c>
      <c r="E42" s="0" t="s">
        <v>61</v>
      </c>
      <c r="F42" s="2" t="n">
        <v>400078</v>
      </c>
      <c r="G42" s="2" t="n">
        <v>0.1</v>
      </c>
      <c r="H42" s="2" t="n">
        <v>1</v>
      </c>
      <c r="I42" s="1" t="n">
        <v>490062460</v>
      </c>
      <c r="J42" s="3" t="n">
        <v>2.3112021150611E+018</v>
      </c>
    </row>
    <row r="43" customFormat="false" ht="15" hidden="false" customHeight="false" outlineLevel="0" collapsed="false">
      <c r="A43" s="0" t="s">
        <v>64</v>
      </c>
      <c r="E43" s="0" t="s">
        <v>61</v>
      </c>
      <c r="F43" s="2" t="n">
        <v>400094</v>
      </c>
      <c r="G43" s="2" t="n">
        <v>0.1</v>
      </c>
      <c r="H43" s="2" t="n">
        <v>1</v>
      </c>
      <c r="I43" s="1" t="n">
        <v>490062461</v>
      </c>
      <c r="J43" s="3" t="n">
        <v>2.3111001670275E+018</v>
      </c>
    </row>
    <row r="44" customFormat="false" ht="15" hidden="false" customHeight="false" outlineLevel="0" collapsed="false">
      <c r="A44" s="0" t="s">
        <v>65</v>
      </c>
      <c r="E44" s="0" t="s">
        <v>61</v>
      </c>
      <c r="F44" s="2" t="n">
        <v>400097</v>
      </c>
      <c r="G44" s="2" t="n">
        <v>0.1</v>
      </c>
      <c r="H44" s="2" t="n">
        <v>1</v>
      </c>
      <c r="I44" s="1" t="n">
        <v>490062462</v>
      </c>
      <c r="J44" s="3" t="n">
        <v>2.3141003324179E+018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2" t="n">
        <v>482001</v>
      </c>
      <c r="G45" s="2" t="n">
        <v>0.1</v>
      </c>
      <c r="H45" s="2" t="n">
        <v>1</v>
      </c>
      <c r="I45" s="1" t="n">
        <v>490062463</v>
      </c>
      <c r="J45" s="3" t="n">
        <v>2.3122026679081E+018</v>
      </c>
    </row>
    <row r="46" customFormat="false" ht="15" hidden="false" customHeight="false" outlineLevel="0" collapsed="false">
      <c r="A46" s="0" t="s">
        <v>68</v>
      </c>
      <c r="E46" s="0" t="s">
        <v>67</v>
      </c>
      <c r="F46" s="2" t="n">
        <v>482002</v>
      </c>
      <c r="G46" s="2" t="n">
        <v>0.1</v>
      </c>
      <c r="H46" s="2" t="n">
        <v>1</v>
      </c>
      <c r="I46" s="1" t="n">
        <v>490062464</v>
      </c>
      <c r="J46" s="3" t="n">
        <v>2.3122026399605E+018</v>
      </c>
    </row>
    <row r="47" customFormat="false" ht="15" hidden="false" customHeight="false" outlineLevel="0" collapsed="false">
      <c r="A47" s="0" t="s">
        <v>69</v>
      </c>
      <c r="E47" s="0" t="s">
        <v>70</v>
      </c>
      <c r="F47" s="2" t="n">
        <v>500012</v>
      </c>
      <c r="G47" s="2" t="n">
        <v>0.1</v>
      </c>
      <c r="H47" s="2" t="n">
        <v>1</v>
      </c>
      <c r="I47" s="1" t="n">
        <v>490062465</v>
      </c>
      <c r="J47" s="3" t="n">
        <v>2.3122028425367E+018</v>
      </c>
    </row>
    <row r="48" customFormat="false" ht="15" hidden="false" customHeight="false" outlineLevel="0" collapsed="false">
      <c r="A48" s="0" t="s">
        <v>71</v>
      </c>
      <c r="E48" s="0" t="s">
        <v>72</v>
      </c>
      <c r="F48" s="2" t="n">
        <v>530017</v>
      </c>
      <c r="G48" s="2" t="n">
        <v>0.1</v>
      </c>
      <c r="H48" s="2" t="n">
        <v>1</v>
      </c>
      <c r="I48" s="1" t="n">
        <v>490062466</v>
      </c>
      <c r="J48" s="3" t="n">
        <v>2.3112018851471E+018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2" t="n">
        <v>530017</v>
      </c>
      <c r="G49" s="2" t="n">
        <v>0.1</v>
      </c>
      <c r="H49" s="2" t="n">
        <v>1</v>
      </c>
      <c r="I49" s="1" t="n">
        <v>490062467</v>
      </c>
      <c r="J49" s="3" t="n">
        <v>2.3111004464844E+018</v>
      </c>
    </row>
    <row r="50" customFormat="false" ht="15" hidden="false" customHeight="false" outlineLevel="0" collapsed="false">
      <c r="A50" s="0" t="s">
        <v>75</v>
      </c>
      <c r="E50" s="0" t="s">
        <v>76</v>
      </c>
      <c r="F50" s="2" t="n">
        <v>560030</v>
      </c>
      <c r="G50" s="2" t="n">
        <v>0.1</v>
      </c>
      <c r="H50" s="2" t="n">
        <v>1</v>
      </c>
      <c r="I50" s="1" t="n">
        <v>490062468</v>
      </c>
      <c r="J50" s="3" t="n">
        <v>2.3122026626704E+018</v>
      </c>
    </row>
    <row r="51" customFormat="false" ht="15" hidden="false" customHeight="false" outlineLevel="0" collapsed="false">
      <c r="A51" s="0" t="s">
        <v>77</v>
      </c>
      <c r="E51" s="0" t="s">
        <v>76</v>
      </c>
      <c r="F51" s="2" t="n">
        <v>560032</v>
      </c>
      <c r="G51" s="2" t="n">
        <v>0.1</v>
      </c>
      <c r="H51" s="2" t="n">
        <v>1</v>
      </c>
      <c r="I51" s="1" t="n">
        <v>490062469</v>
      </c>
      <c r="J51" s="3" t="n">
        <v>2.3112016034263E+018</v>
      </c>
    </row>
    <row r="52" customFormat="false" ht="15" hidden="false" customHeight="false" outlineLevel="0" collapsed="false">
      <c r="A52" s="0" t="s">
        <v>78</v>
      </c>
      <c r="E52" s="0" t="s">
        <v>46</v>
      </c>
      <c r="F52" s="2" t="n">
        <v>110059</v>
      </c>
      <c r="G52" s="2" t="n">
        <v>0.1</v>
      </c>
      <c r="H52" s="2" t="n">
        <v>1</v>
      </c>
      <c r="I52" s="1" t="n">
        <v>490062397</v>
      </c>
      <c r="J52" s="3" t="n">
        <v>2.3121001227273E+018</v>
      </c>
    </row>
    <row r="53" customFormat="false" ht="15" hidden="false" customHeight="false" outlineLevel="0" collapsed="false">
      <c r="A53" s="0" t="s">
        <v>79</v>
      </c>
      <c r="E53" s="0" t="s">
        <v>11</v>
      </c>
      <c r="F53" s="2" t="n">
        <v>110059</v>
      </c>
      <c r="G53" s="2" t="n">
        <v>0.1</v>
      </c>
      <c r="H53" s="2" t="n">
        <v>1</v>
      </c>
      <c r="I53" s="1" t="n">
        <v>490062398</v>
      </c>
      <c r="J53" s="3" t="n">
        <v>2.3121002871102E+018</v>
      </c>
    </row>
    <row r="54" customFormat="false" ht="15" hidden="false" customHeight="false" outlineLevel="0" collapsed="false">
      <c r="A54" s="0" t="s">
        <v>80</v>
      </c>
      <c r="E54" s="0" t="s">
        <v>46</v>
      </c>
      <c r="F54" s="2" t="n">
        <v>110059</v>
      </c>
      <c r="G54" s="2" t="n">
        <v>0.1</v>
      </c>
      <c r="H54" s="2" t="n">
        <v>1</v>
      </c>
      <c r="I54" s="1" t="n">
        <v>490062399</v>
      </c>
      <c r="J54" s="3" t="n">
        <v>2.3121004344787E+018</v>
      </c>
    </row>
    <row r="55" customFormat="false" ht="15" hidden="false" customHeight="false" outlineLevel="0" collapsed="false">
      <c r="A55" s="0" t="s">
        <v>81</v>
      </c>
      <c r="E55" s="0" t="s">
        <v>11</v>
      </c>
      <c r="F55" s="2" t="n">
        <v>110059</v>
      </c>
      <c r="G55" s="2" t="n">
        <v>0.1</v>
      </c>
      <c r="H55" s="2" t="n">
        <v>1</v>
      </c>
      <c r="I55" s="1" t="n">
        <v>490062400</v>
      </c>
      <c r="J55" s="3" t="n">
        <v>2.3122026944087E+018</v>
      </c>
    </row>
    <row r="56" customFormat="false" ht="15" hidden="false" customHeight="false" outlineLevel="0" collapsed="false">
      <c r="A56" s="0" t="s">
        <v>82</v>
      </c>
      <c r="E56" s="0" t="s">
        <v>20</v>
      </c>
      <c r="F56" s="2" t="n">
        <v>110062</v>
      </c>
      <c r="G56" s="2" t="n">
        <v>0.1</v>
      </c>
      <c r="H56" s="2" t="n">
        <v>1</v>
      </c>
      <c r="I56" s="1" t="n">
        <v>490062401</v>
      </c>
      <c r="J56" s="3" t="n">
        <v>2.3121003998011E+018</v>
      </c>
    </row>
    <row r="57" customFormat="false" ht="15" hidden="false" customHeight="false" outlineLevel="0" collapsed="false">
      <c r="A57" s="0" t="s">
        <v>83</v>
      </c>
      <c r="E57" s="0" t="s">
        <v>11</v>
      </c>
      <c r="F57" s="2" t="n">
        <v>110063</v>
      </c>
      <c r="G57" s="2" t="n">
        <v>0.1</v>
      </c>
      <c r="H57" s="2" t="n">
        <v>1</v>
      </c>
      <c r="I57" s="1" t="n">
        <v>490062402</v>
      </c>
      <c r="J57" s="3" t="n">
        <v>2.312202448431E+018</v>
      </c>
    </row>
    <row r="58" customFormat="false" ht="15" hidden="false" customHeight="false" outlineLevel="0" collapsed="false">
      <c r="A58" s="0" t="s">
        <v>84</v>
      </c>
      <c r="E58" s="0" t="s">
        <v>35</v>
      </c>
      <c r="F58" s="2" t="n">
        <v>110075</v>
      </c>
      <c r="G58" s="2" t="n">
        <v>0.1</v>
      </c>
      <c r="H58" s="2" t="n">
        <v>1</v>
      </c>
      <c r="I58" s="1" t="n">
        <v>490062403</v>
      </c>
      <c r="J58" s="3" t="n">
        <v>2.312100360078E+018</v>
      </c>
    </row>
    <row r="59" customFormat="false" ht="15" hidden="false" customHeight="false" outlineLevel="0" collapsed="false">
      <c r="A59" s="0" t="s">
        <v>85</v>
      </c>
      <c r="E59" s="0" t="s">
        <v>20</v>
      </c>
      <c r="F59" s="2" t="n">
        <v>110076</v>
      </c>
      <c r="G59" s="2" t="n">
        <v>0.1</v>
      </c>
      <c r="H59" s="2" t="n">
        <v>1</v>
      </c>
      <c r="I59" s="1" t="n">
        <v>490062404</v>
      </c>
      <c r="J59" s="3" t="n">
        <v>2.3112012484964E+018</v>
      </c>
    </row>
    <row r="60" customFormat="false" ht="15" hidden="false" customHeight="false" outlineLevel="0" collapsed="false">
      <c r="A60" s="0" t="s">
        <v>86</v>
      </c>
      <c r="E60" s="0" t="s">
        <v>16</v>
      </c>
      <c r="F60" s="2" t="n">
        <v>110085</v>
      </c>
      <c r="G60" s="2" t="n">
        <v>0.1</v>
      </c>
      <c r="H60" s="2" t="n">
        <v>1</v>
      </c>
      <c r="I60" s="1" t="n">
        <v>490062405</v>
      </c>
      <c r="J60" s="3" t="n">
        <v>2.3122019630949E+018</v>
      </c>
    </row>
    <row r="61" customFormat="false" ht="15" hidden="false" customHeight="false" outlineLevel="0" collapsed="false">
      <c r="A61" s="0" t="s">
        <v>87</v>
      </c>
      <c r="E61" s="0" t="s">
        <v>16</v>
      </c>
      <c r="F61" s="2" t="n">
        <v>110085</v>
      </c>
      <c r="G61" s="2" t="n">
        <v>0.1</v>
      </c>
      <c r="H61" s="2" t="n">
        <v>1</v>
      </c>
      <c r="I61" s="1" t="n">
        <v>490062406</v>
      </c>
      <c r="J61" s="3" t="n">
        <v>2.3122019478144E+018</v>
      </c>
    </row>
    <row r="62" customFormat="false" ht="15" hidden="false" customHeight="false" outlineLevel="0" collapsed="false">
      <c r="A62" s="0" t="s">
        <v>88</v>
      </c>
      <c r="E62" s="0" t="s">
        <v>30</v>
      </c>
      <c r="F62" s="2" t="n">
        <v>110094</v>
      </c>
      <c r="G62" s="2" t="n">
        <v>0.1</v>
      </c>
      <c r="H62" s="2" t="n">
        <v>1</v>
      </c>
      <c r="I62" s="1" t="n">
        <v>490062407</v>
      </c>
      <c r="J62" s="3" t="n">
        <v>2.3121004466252E+018</v>
      </c>
    </row>
    <row r="63" customFormat="false" ht="15" hidden="false" customHeight="false" outlineLevel="0" collapsed="false">
      <c r="A63" s="0" t="s">
        <v>89</v>
      </c>
      <c r="E63" s="0" t="s">
        <v>16</v>
      </c>
      <c r="F63" s="2" t="n">
        <v>110095</v>
      </c>
      <c r="G63" s="2" t="n">
        <v>0.1</v>
      </c>
      <c r="H63" s="2" t="n">
        <v>1</v>
      </c>
      <c r="I63" s="1" t="n">
        <v>490062408</v>
      </c>
      <c r="J63" s="3" t="n">
        <v>2.311202431353E+018</v>
      </c>
    </row>
    <row r="64" customFormat="false" ht="15" hidden="false" customHeight="false" outlineLevel="0" collapsed="false">
      <c r="A64" s="0" t="s">
        <v>90</v>
      </c>
      <c r="E64" s="0" t="s">
        <v>16</v>
      </c>
      <c r="F64" s="2" t="n">
        <v>110096</v>
      </c>
      <c r="G64" s="2" t="n">
        <v>0.1</v>
      </c>
      <c r="H64" s="2" t="n">
        <v>1</v>
      </c>
      <c r="I64" s="1" t="n">
        <v>490062409</v>
      </c>
      <c r="J64" s="3" t="n">
        <v>2.312100327084E+018</v>
      </c>
    </row>
    <row r="65" customFormat="false" ht="15" hidden="false" customHeight="false" outlineLevel="0" collapsed="false">
      <c r="A65" s="0" t="s">
        <v>91</v>
      </c>
      <c r="E65" s="0" t="s">
        <v>92</v>
      </c>
      <c r="F65" s="2" t="n">
        <v>121001</v>
      </c>
      <c r="G65" s="2" t="n">
        <v>0.1</v>
      </c>
      <c r="H65" s="2" t="n">
        <v>1</v>
      </c>
      <c r="I65" s="1" t="n">
        <v>490062410</v>
      </c>
      <c r="J65" s="3" t="n">
        <v>2.3152014599401E+018</v>
      </c>
    </row>
    <row r="66" customFormat="false" ht="15" hidden="false" customHeight="false" outlineLevel="0" collapsed="false">
      <c r="A66" s="0" t="s">
        <v>93</v>
      </c>
      <c r="E66" s="0" t="s">
        <v>94</v>
      </c>
      <c r="F66" s="2" t="n">
        <v>121001</v>
      </c>
      <c r="G66" s="2" t="n">
        <v>0.1</v>
      </c>
      <c r="H66" s="2" t="n">
        <v>1</v>
      </c>
      <c r="I66" s="1" t="n">
        <v>490062411</v>
      </c>
      <c r="J66" s="3" t="n">
        <v>2.3111006091775E+018</v>
      </c>
    </row>
    <row r="67" customFormat="false" ht="15" hidden="false" customHeight="false" outlineLevel="0" collapsed="false">
      <c r="A67" s="0" t="s">
        <v>95</v>
      </c>
      <c r="E67" s="0" t="s">
        <v>92</v>
      </c>
      <c r="F67" s="2" t="n">
        <v>121001</v>
      </c>
      <c r="G67" s="2" t="n">
        <v>0.1</v>
      </c>
      <c r="H67" s="2" t="n">
        <v>1</v>
      </c>
      <c r="I67" s="1" t="n">
        <v>490062412</v>
      </c>
      <c r="J67" s="3" t="n">
        <v>2.3111003875436E+018</v>
      </c>
    </row>
    <row r="68" customFormat="false" ht="15" hidden="false" customHeight="false" outlineLevel="0" collapsed="false">
      <c r="A68" s="0" t="s">
        <v>96</v>
      </c>
      <c r="E68" s="0" t="s">
        <v>92</v>
      </c>
      <c r="F68" s="2" t="n">
        <v>121001</v>
      </c>
      <c r="G68" s="2" t="n">
        <v>0.1</v>
      </c>
      <c r="H68" s="2" t="n">
        <v>1</v>
      </c>
      <c r="I68" s="1" t="n">
        <v>490062413</v>
      </c>
      <c r="J68" s="3" t="n">
        <v>2.3112027694378E+018</v>
      </c>
    </row>
    <row r="69" customFormat="false" ht="15" hidden="false" customHeight="false" outlineLevel="0" collapsed="false">
      <c r="A69" s="0" t="s">
        <v>97</v>
      </c>
      <c r="E69" s="0" t="s">
        <v>94</v>
      </c>
      <c r="F69" s="2" t="n">
        <v>121001</v>
      </c>
      <c r="G69" s="2" t="n">
        <v>0.1</v>
      </c>
      <c r="H69" s="2" t="n">
        <v>1</v>
      </c>
      <c r="I69" s="1" t="n">
        <v>490062414</v>
      </c>
      <c r="J69" s="3" t="n">
        <v>2.3122023982697E+018</v>
      </c>
    </row>
    <row r="70" customFormat="false" ht="15" hidden="false" customHeight="false" outlineLevel="0" collapsed="false">
      <c r="A70" s="0" t="s">
        <v>98</v>
      </c>
      <c r="E70" s="0" t="s">
        <v>92</v>
      </c>
      <c r="F70" s="2" t="n">
        <v>121004</v>
      </c>
      <c r="G70" s="2" t="n">
        <v>0.1</v>
      </c>
      <c r="H70" s="2" t="n">
        <v>1</v>
      </c>
      <c r="I70" s="1" t="n">
        <v>490062415</v>
      </c>
      <c r="J70" s="3" t="n">
        <v>2.3112024191423E+018</v>
      </c>
    </row>
    <row r="71" customFormat="false" ht="15" hidden="false" customHeight="false" outlineLevel="0" collapsed="false">
      <c r="A71" s="0" t="s">
        <v>99</v>
      </c>
      <c r="E71" s="0" t="s">
        <v>92</v>
      </c>
      <c r="F71" s="2" t="n">
        <v>121004</v>
      </c>
      <c r="G71" s="2" t="n">
        <v>0.1</v>
      </c>
      <c r="H71" s="2" t="n">
        <v>1</v>
      </c>
      <c r="I71" s="1" t="n">
        <v>490062416</v>
      </c>
      <c r="J71" s="3" t="n">
        <v>2.3152016846074E+018</v>
      </c>
    </row>
    <row r="72" customFormat="false" ht="15" hidden="false" customHeight="false" outlineLevel="0" collapsed="false">
      <c r="A72" s="0" t="s">
        <v>100</v>
      </c>
      <c r="E72" s="0" t="s">
        <v>92</v>
      </c>
      <c r="F72" s="2" t="n">
        <v>121006</v>
      </c>
      <c r="G72" s="2" t="n">
        <v>0.1</v>
      </c>
      <c r="H72" s="2" t="n">
        <v>1</v>
      </c>
      <c r="I72" s="1" t="n">
        <v>490062417</v>
      </c>
      <c r="J72" s="3" t="n">
        <v>2.3121003349708E+018</v>
      </c>
    </row>
    <row r="73" customFormat="false" ht="15" hidden="false" customHeight="false" outlineLevel="0" collapsed="false">
      <c r="A73" s="0" t="s">
        <v>101</v>
      </c>
      <c r="E73" s="0" t="s">
        <v>92</v>
      </c>
      <c r="F73" s="2" t="n">
        <v>121006</v>
      </c>
      <c r="G73" s="2" t="n">
        <v>0.1</v>
      </c>
      <c r="H73" s="2" t="n">
        <v>1</v>
      </c>
      <c r="I73" s="1" t="n">
        <v>490062418</v>
      </c>
      <c r="J73" s="3" t="n">
        <v>2.3122025791137E+018</v>
      </c>
    </row>
    <row r="74" customFormat="false" ht="15" hidden="false" customHeight="false" outlineLevel="0" collapsed="false">
      <c r="A74" s="0" t="s">
        <v>102</v>
      </c>
      <c r="E74" s="0" t="s">
        <v>94</v>
      </c>
      <c r="F74" s="2" t="n">
        <v>122001</v>
      </c>
      <c r="G74" s="2" t="n">
        <v>0.1</v>
      </c>
      <c r="H74" s="2" t="n">
        <v>1</v>
      </c>
      <c r="I74" s="1" t="n">
        <v>490062419</v>
      </c>
      <c r="J74" s="3" t="n">
        <v>2.3122024570448E+018</v>
      </c>
    </row>
    <row r="75" customFormat="false" ht="15" hidden="false" customHeight="false" outlineLevel="0" collapsed="false">
      <c r="A75" s="0" t="s">
        <v>103</v>
      </c>
      <c r="E75" s="0" t="s">
        <v>94</v>
      </c>
      <c r="F75" s="2" t="n">
        <v>122001</v>
      </c>
      <c r="G75" s="2" t="n">
        <v>0.1</v>
      </c>
      <c r="H75" s="2" t="n">
        <v>1</v>
      </c>
      <c r="I75" s="1" t="n">
        <v>490062420</v>
      </c>
      <c r="J75" s="3" t="n">
        <v>2.3121004161188E+018</v>
      </c>
    </row>
    <row r="76" customFormat="false" ht="15" hidden="false" customHeight="false" outlineLevel="0" collapsed="false">
      <c r="A76" s="0" t="s">
        <v>104</v>
      </c>
      <c r="E76" s="0" t="s">
        <v>94</v>
      </c>
      <c r="F76" s="2" t="n">
        <v>122001</v>
      </c>
      <c r="G76" s="2" t="n">
        <v>0.1</v>
      </c>
      <c r="H76" s="2" t="n">
        <v>1</v>
      </c>
      <c r="I76" s="1" t="n">
        <v>490062421</v>
      </c>
      <c r="J76" s="3" t="n">
        <v>2.3111002835715E+018</v>
      </c>
    </row>
    <row r="77" customFormat="false" ht="15" hidden="false" customHeight="false" outlineLevel="0" collapsed="false">
      <c r="A77" s="0" t="s">
        <v>105</v>
      </c>
      <c r="E77" s="0" t="s">
        <v>94</v>
      </c>
      <c r="F77" s="2" t="n">
        <v>122001</v>
      </c>
      <c r="G77" s="2" t="n">
        <v>0.1</v>
      </c>
      <c r="H77" s="2" t="n">
        <v>1</v>
      </c>
      <c r="I77" s="1" t="n">
        <v>490062422</v>
      </c>
      <c r="J77" s="3" t="n">
        <v>2.3121004232684E+018</v>
      </c>
    </row>
    <row r="78" customFormat="false" ht="15" hidden="false" customHeight="false" outlineLevel="0" collapsed="false">
      <c r="A78" s="0" t="s">
        <v>106</v>
      </c>
      <c r="E78" s="0" t="s">
        <v>94</v>
      </c>
      <c r="F78" s="2" t="n">
        <v>122001</v>
      </c>
      <c r="G78" s="2" t="n">
        <v>0.1</v>
      </c>
      <c r="H78" s="2" t="n">
        <v>1</v>
      </c>
      <c r="I78" s="1" t="n">
        <v>490062423</v>
      </c>
      <c r="J78" s="3" t="n">
        <v>2.3142024654458E+018</v>
      </c>
    </row>
    <row r="79" customFormat="false" ht="15" hidden="false" customHeight="false" outlineLevel="0" collapsed="false">
      <c r="A79" s="0" t="s">
        <v>107</v>
      </c>
      <c r="E79" s="0" t="s">
        <v>94</v>
      </c>
      <c r="F79" s="2" t="n">
        <v>122001</v>
      </c>
      <c r="G79" s="2" t="n">
        <v>0.1</v>
      </c>
      <c r="H79" s="2" t="n">
        <v>1</v>
      </c>
      <c r="I79" s="1" t="n">
        <v>490062424</v>
      </c>
      <c r="J79" s="3" t="n">
        <v>2.3122024669834E+018</v>
      </c>
    </row>
    <row r="80" customFormat="false" ht="15" hidden="false" customHeight="false" outlineLevel="0" collapsed="false">
      <c r="A80" s="0" t="s">
        <v>108</v>
      </c>
      <c r="E80" s="0" t="s">
        <v>94</v>
      </c>
      <c r="F80" s="2" t="n">
        <v>122001</v>
      </c>
      <c r="G80" s="2" t="n">
        <v>0.1</v>
      </c>
      <c r="H80" s="2" t="n">
        <v>1</v>
      </c>
      <c r="I80" s="1" t="n">
        <v>490062425</v>
      </c>
      <c r="J80" s="3" t="n">
        <v>2.311201510459E+018</v>
      </c>
    </row>
    <row r="81" customFormat="false" ht="15" hidden="false" customHeight="false" outlineLevel="0" collapsed="false">
      <c r="A81" s="0" t="s">
        <v>109</v>
      </c>
      <c r="E81" s="0" t="s">
        <v>94</v>
      </c>
      <c r="F81" s="2" t="n">
        <v>122001</v>
      </c>
      <c r="G81" s="2" t="n">
        <v>0.1</v>
      </c>
      <c r="H81" s="2" t="n">
        <v>1</v>
      </c>
      <c r="I81" s="1" t="n">
        <v>490062426</v>
      </c>
      <c r="J81" s="3" t="n">
        <v>2.3112021214644E+018</v>
      </c>
    </row>
    <row r="82" customFormat="false" ht="15" hidden="false" customHeight="false" outlineLevel="0" collapsed="false">
      <c r="A82" s="0" t="s">
        <v>110</v>
      </c>
      <c r="E82" s="0" t="s">
        <v>94</v>
      </c>
      <c r="F82" s="2" t="n">
        <v>122001</v>
      </c>
      <c r="G82" s="2" t="n">
        <v>0.1</v>
      </c>
      <c r="H82" s="2" t="n">
        <v>1</v>
      </c>
      <c r="I82" s="1" t="n">
        <v>490062427</v>
      </c>
      <c r="J82" s="3" t="n">
        <v>2.3112014809309E+018</v>
      </c>
    </row>
    <row r="83" customFormat="false" ht="15" hidden="false" customHeight="false" outlineLevel="0" collapsed="false">
      <c r="A83" s="0" t="s">
        <v>111</v>
      </c>
      <c r="E83" s="0" t="s">
        <v>94</v>
      </c>
      <c r="F83" s="2" t="n">
        <v>122001</v>
      </c>
      <c r="G83" s="2" t="n">
        <v>0.1</v>
      </c>
      <c r="H83" s="2" t="n">
        <v>1</v>
      </c>
      <c r="I83" s="1" t="n">
        <v>490062428</v>
      </c>
      <c r="J83" s="3" t="n">
        <v>2.3112022235211E+018</v>
      </c>
    </row>
    <row r="84" customFormat="false" ht="15" hidden="false" customHeight="false" outlineLevel="0" collapsed="false">
      <c r="A84" s="0" t="s">
        <v>112</v>
      </c>
      <c r="E84" s="0" t="s">
        <v>113</v>
      </c>
      <c r="F84" s="2" t="n">
        <v>201001</v>
      </c>
      <c r="G84" s="2" t="n">
        <v>0.1</v>
      </c>
      <c r="H84" s="2" t="n">
        <v>1</v>
      </c>
      <c r="I84" s="1" t="n">
        <v>490062429</v>
      </c>
      <c r="J84" s="3" t="n">
        <v>2.3122024957719E+018</v>
      </c>
    </row>
    <row r="85" customFormat="false" ht="15" hidden="false" customHeight="false" outlineLevel="0" collapsed="false">
      <c r="A85" s="0" t="s">
        <v>114</v>
      </c>
      <c r="E85" s="0" t="s">
        <v>113</v>
      </c>
      <c r="F85" s="2" t="n">
        <v>201001</v>
      </c>
      <c r="G85" s="2" t="n">
        <v>0.1</v>
      </c>
      <c r="H85" s="2" t="n">
        <v>1</v>
      </c>
      <c r="I85" s="1" t="n">
        <v>490062430</v>
      </c>
      <c r="J85" s="3" t="n">
        <v>2.3112015925586E+018</v>
      </c>
    </row>
    <row r="86" customFormat="false" ht="15" hidden="false" customHeight="false" outlineLevel="0" collapsed="false">
      <c r="A86" s="0" t="s">
        <v>115</v>
      </c>
      <c r="E86" s="0" t="s">
        <v>113</v>
      </c>
      <c r="F86" s="2" t="n">
        <v>201010</v>
      </c>
      <c r="G86" s="2" t="n">
        <v>0.1</v>
      </c>
      <c r="H86" s="2" t="n">
        <v>1</v>
      </c>
      <c r="I86" s="1" t="n">
        <v>490062431</v>
      </c>
      <c r="J86" s="3" t="n">
        <v>2.312100327363E+018</v>
      </c>
    </row>
    <row r="87" customFormat="false" ht="15" hidden="false" customHeight="false" outlineLevel="0" collapsed="false">
      <c r="A87" s="0" t="s">
        <v>116</v>
      </c>
      <c r="E87" s="0" t="s">
        <v>113</v>
      </c>
      <c r="F87" s="2" t="n">
        <v>201012</v>
      </c>
      <c r="G87" s="2" t="n">
        <v>0.1</v>
      </c>
      <c r="H87" s="2" t="n">
        <v>1</v>
      </c>
      <c r="I87" s="1" t="n">
        <v>490062432</v>
      </c>
      <c r="J87" s="3" t="n">
        <v>2.3112026080949E+018</v>
      </c>
    </row>
    <row r="88" customFormat="false" ht="15" hidden="false" customHeight="false" outlineLevel="0" collapsed="false">
      <c r="A88" s="0" t="s">
        <v>117</v>
      </c>
      <c r="E88" s="0" t="s">
        <v>118</v>
      </c>
      <c r="F88" s="2" t="n">
        <v>201301</v>
      </c>
      <c r="G88" s="2" t="n">
        <v>0.1</v>
      </c>
      <c r="H88" s="2" t="n">
        <v>1</v>
      </c>
      <c r="I88" s="1" t="n">
        <v>490062433</v>
      </c>
      <c r="J88" s="3" t="n">
        <v>2.3112025555119E+018</v>
      </c>
    </row>
    <row r="89" customFormat="false" ht="15" hidden="false" customHeight="false" outlineLevel="0" collapsed="false">
      <c r="A89" s="0" t="s">
        <v>119</v>
      </c>
      <c r="E89" s="0" t="s">
        <v>120</v>
      </c>
      <c r="F89" s="2" t="n">
        <v>201301</v>
      </c>
      <c r="G89" s="2" t="n">
        <v>0.1</v>
      </c>
      <c r="H89" s="2" t="n">
        <v>1</v>
      </c>
      <c r="I89" s="1" t="n">
        <v>490062434</v>
      </c>
      <c r="J89" s="3" t="n">
        <v>2.3112024652818E+018</v>
      </c>
    </row>
    <row r="90" customFormat="false" ht="15" hidden="false" customHeight="false" outlineLevel="0" collapsed="false">
      <c r="A90" s="0" t="s">
        <v>121</v>
      </c>
      <c r="E90" s="0" t="s">
        <v>46</v>
      </c>
      <c r="F90" s="2" t="n">
        <v>110041</v>
      </c>
      <c r="G90" s="2" t="n">
        <v>0.1</v>
      </c>
      <c r="H90" s="2" t="n">
        <v>1</v>
      </c>
      <c r="I90" s="1" t="n">
        <v>490062435</v>
      </c>
      <c r="J90" s="3" t="n">
        <v>2.3121003565072E+018</v>
      </c>
    </row>
    <row r="91" customFormat="false" ht="15" hidden="false" customHeight="false" outlineLevel="0" collapsed="false">
      <c r="A91" s="0" t="s">
        <v>122</v>
      </c>
      <c r="E91" s="0" t="s">
        <v>11</v>
      </c>
      <c r="F91" s="2" t="n">
        <v>110041</v>
      </c>
      <c r="G91" s="2" t="n">
        <v>0.1</v>
      </c>
      <c r="H91" s="2" t="n">
        <v>1</v>
      </c>
      <c r="I91" s="1" t="n">
        <v>490062436</v>
      </c>
      <c r="J91" s="3" t="n">
        <v>2.3122025067129E+018</v>
      </c>
    </row>
    <row r="92" customFormat="false" ht="15" hidden="false" customHeight="false" outlineLevel="0" collapsed="false">
      <c r="A92" s="0" t="s">
        <v>123</v>
      </c>
      <c r="E92" s="0" t="s">
        <v>124</v>
      </c>
      <c r="F92" s="2" t="n">
        <v>110042</v>
      </c>
      <c r="G92" s="2" t="n">
        <v>0.1</v>
      </c>
      <c r="H92" s="2" t="n">
        <v>1</v>
      </c>
      <c r="I92" s="1" t="n">
        <v>490062437</v>
      </c>
      <c r="J92" s="3" t="n">
        <v>2.3121004315754E+018</v>
      </c>
    </row>
    <row r="93" customFormat="false" ht="15" hidden="false" customHeight="false" outlineLevel="0" collapsed="false">
      <c r="A93" s="0" t="s">
        <v>125</v>
      </c>
      <c r="E93" s="0" t="s">
        <v>124</v>
      </c>
      <c r="F93" s="2" t="n">
        <v>110042</v>
      </c>
      <c r="G93" s="2" t="n">
        <v>0.1</v>
      </c>
      <c r="H93" s="2" t="n">
        <v>1</v>
      </c>
      <c r="I93" s="1" t="n">
        <v>490062438</v>
      </c>
      <c r="J93" s="3" t="n">
        <v>2.3121003337879E+018</v>
      </c>
    </row>
    <row r="94" customFormat="false" ht="15" hidden="false" customHeight="false" outlineLevel="0" collapsed="false">
      <c r="A94" s="0" t="s">
        <v>126</v>
      </c>
      <c r="E94" s="0" t="s">
        <v>124</v>
      </c>
      <c r="F94" s="2" t="n">
        <v>110042</v>
      </c>
      <c r="G94" s="2" t="n">
        <v>0.1</v>
      </c>
      <c r="H94" s="2" t="n">
        <v>1</v>
      </c>
      <c r="I94" s="1" t="n">
        <v>490062439</v>
      </c>
      <c r="J94" s="3" t="n">
        <v>2.3121003953818E+018</v>
      </c>
    </row>
    <row r="95" customFormat="false" ht="15" hidden="false" customHeight="false" outlineLevel="0" collapsed="false">
      <c r="A95" s="0" t="s">
        <v>127</v>
      </c>
      <c r="E95" s="0" t="s">
        <v>16</v>
      </c>
      <c r="F95" s="2" t="n">
        <v>110043</v>
      </c>
      <c r="G95" s="2" t="n">
        <v>0.1</v>
      </c>
      <c r="H95" s="2" t="n">
        <v>1</v>
      </c>
      <c r="I95" s="1" t="n">
        <v>490062440</v>
      </c>
      <c r="J95" s="3" t="n">
        <v>2.3112025990724E+018</v>
      </c>
    </row>
    <row r="96" customFormat="false" ht="15" hidden="false" customHeight="false" outlineLevel="0" collapsed="false">
      <c r="A96" s="0" t="s">
        <v>128</v>
      </c>
      <c r="E96" s="0" t="s">
        <v>35</v>
      </c>
      <c r="F96" s="2" t="n">
        <v>110043</v>
      </c>
      <c r="G96" s="2" t="n">
        <v>0.1</v>
      </c>
      <c r="H96" s="2" t="n">
        <v>1</v>
      </c>
      <c r="I96" s="1" t="n">
        <v>490062441</v>
      </c>
      <c r="J96" s="3" t="n">
        <v>2.3121003657786E+018</v>
      </c>
    </row>
    <row r="97" customFormat="false" ht="15" hidden="false" customHeight="false" outlineLevel="0" collapsed="false">
      <c r="A97" s="0" t="s">
        <v>129</v>
      </c>
      <c r="E97" s="0" t="s">
        <v>35</v>
      </c>
      <c r="F97" s="2" t="n">
        <v>110071</v>
      </c>
      <c r="G97" s="2" t="n">
        <v>0.1</v>
      </c>
      <c r="H97" s="2" t="n">
        <v>1</v>
      </c>
      <c r="I97" s="1" t="n">
        <v>490062442</v>
      </c>
      <c r="J97" s="3" t="n">
        <v>2.3121004068422E+018</v>
      </c>
    </row>
    <row r="98" customFormat="false" ht="15" hidden="false" customHeight="false" outlineLevel="0" collapsed="false">
      <c r="A98" s="0" t="s">
        <v>130</v>
      </c>
      <c r="E98" s="0" t="s">
        <v>35</v>
      </c>
      <c r="F98" s="2" t="n">
        <v>110071</v>
      </c>
      <c r="G98" s="2" t="n">
        <v>0.1</v>
      </c>
      <c r="H98" s="2" t="n">
        <v>1</v>
      </c>
      <c r="I98" s="1" t="n">
        <v>490062443</v>
      </c>
      <c r="J98" s="3" t="n">
        <v>2.3121003385476E+018</v>
      </c>
    </row>
    <row r="99" customFormat="false" ht="15" hidden="false" customHeight="false" outlineLevel="0" collapsed="false">
      <c r="A99" s="0" t="s">
        <v>131</v>
      </c>
      <c r="E99" s="0" t="s">
        <v>35</v>
      </c>
      <c r="F99" s="2" t="n">
        <v>110071</v>
      </c>
      <c r="G99" s="2" t="n">
        <v>0.1</v>
      </c>
      <c r="H99" s="2" t="n">
        <v>1</v>
      </c>
      <c r="I99" s="1" t="n">
        <v>490062444</v>
      </c>
      <c r="J99" s="3" t="n">
        <v>2.312100328677E+018</v>
      </c>
    </row>
    <row r="100" customFormat="false" ht="15" hidden="false" customHeight="false" outlineLevel="0" collapsed="false">
      <c r="A100" s="0" t="s">
        <v>132</v>
      </c>
      <c r="E100" s="0" t="s">
        <v>16</v>
      </c>
      <c r="F100" s="2" t="n">
        <v>110083</v>
      </c>
      <c r="G100" s="2" t="n">
        <v>0.1</v>
      </c>
      <c r="H100" s="2" t="n">
        <v>1</v>
      </c>
      <c r="I100" s="1" t="n">
        <v>490062445</v>
      </c>
      <c r="J100" s="3" t="n">
        <v>2.3112013708166E+018</v>
      </c>
    </row>
    <row r="101" customFormat="false" ht="15" hidden="false" customHeight="false" outlineLevel="0" collapsed="false">
      <c r="A101" s="0" t="s">
        <v>133</v>
      </c>
      <c r="E101" s="0" t="s">
        <v>48</v>
      </c>
      <c r="F101" s="2" t="n">
        <v>250001</v>
      </c>
      <c r="G101" s="2" t="n">
        <v>0.1</v>
      </c>
      <c r="H101" s="2" t="n">
        <v>1</v>
      </c>
      <c r="I101" s="1" t="n">
        <v>490062446</v>
      </c>
      <c r="J101" s="3" t="n">
        <v>2.312202494342E+018</v>
      </c>
    </row>
    <row r="102" customFormat="false" ht="15" hidden="false" customHeight="false" outlineLevel="0" collapsed="false">
      <c r="A102" s="0" t="s">
        <v>134</v>
      </c>
      <c r="E102" s="0" t="s">
        <v>61</v>
      </c>
      <c r="F102" s="2" t="n">
        <v>400101</v>
      </c>
      <c r="G102" s="2" t="n">
        <v>0.1</v>
      </c>
      <c r="H102" s="2" t="n">
        <v>1</v>
      </c>
      <c r="I102" s="1" t="n">
        <v>490061915</v>
      </c>
      <c r="J102" s="3" t="n">
        <v>2.8281002256632E+018</v>
      </c>
    </row>
    <row r="103" customFormat="false" ht="15" hidden="false" customHeight="false" outlineLevel="0" collapsed="false">
      <c r="A103" s="0" t="s">
        <v>135</v>
      </c>
      <c r="E103" s="0" t="s">
        <v>61</v>
      </c>
      <c r="F103" s="2" t="n">
        <v>400002</v>
      </c>
      <c r="G103" s="2" t="n">
        <v>0.1</v>
      </c>
      <c r="H103" s="2" t="n">
        <v>1</v>
      </c>
      <c r="I103" s="1" t="n">
        <v>490061916</v>
      </c>
      <c r="J103" s="3" t="n">
        <v>2.8281003193347E+018</v>
      </c>
    </row>
    <row r="104" customFormat="false" ht="15" hidden="false" customHeight="false" outlineLevel="0" collapsed="false">
      <c r="A104" s="0" t="s">
        <v>136</v>
      </c>
      <c r="E104" s="0" t="s">
        <v>61</v>
      </c>
      <c r="F104" s="2" t="n">
        <v>400092</v>
      </c>
      <c r="G104" s="2" t="n">
        <v>0.1</v>
      </c>
      <c r="H104" s="2" t="n">
        <v>1</v>
      </c>
      <c r="I104" s="1" t="n">
        <v>490061917</v>
      </c>
      <c r="J104" s="3" t="n">
        <v>2.8281003317114E+018</v>
      </c>
    </row>
    <row r="105" customFormat="false" ht="15" hidden="false" customHeight="false" outlineLevel="0" collapsed="false">
      <c r="A105" s="0" t="s">
        <v>137</v>
      </c>
      <c r="E105" s="0" t="s">
        <v>138</v>
      </c>
      <c r="F105" s="2" t="n">
        <v>380015</v>
      </c>
      <c r="G105" s="2" t="n">
        <v>0.1</v>
      </c>
      <c r="H105" s="2" t="n">
        <v>1</v>
      </c>
      <c r="I105" s="1" t="n">
        <v>490061918</v>
      </c>
      <c r="J105" s="3" t="n">
        <v>2.8281003345453E+018</v>
      </c>
    </row>
    <row r="106" customFormat="false" ht="15" hidden="false" customHeight="false" outlineLevel="0" collapsed="false">
      <c r="A106" s="0" t="s">
        <v>139</v>
      </c>
      <c r="E106" s="0" t="s">
        <v>140</v>
      </c>
      <c r="F106" s="2" t="n">
        <v>452009</v>
      </c>
      <c r="G106" s="2" t="n">
        <v>0.1</v>
      </c>
      <c r="H106" s="2" t="n">
        <v>1</v>
      </c>
      <c r="I106" s="1" t="n">
        <v>490061919</v>
      </c>
      <c r="J106" s="3" t="n">
        <v>2.8281003353869E+018</v>
      </c>
    </row>
    <row r="107" customFormat="false" ht="15" hidden="false" customHeight="false" outlineLevel="0" collapsed="false">
      <c r="A107" s="0" t="s">
        <v>141</v>
      </c>
      <c r="E107" s="0" t="s">
        <v>142</v>
      </c>
      <c r="F107" s="2" t="n">
        <v>395007</v>
      </c>
      <c r="G107" s="2" t="n">
        <v>0.1</v>
      </c>
      <c r="H107" s="2" t="n">
        <v>1</v>
      </c>
      <c r="I107" s="1" t="n">
        <v>490061925</v>
      </c>
      <c r="J107" s="3" t="n">
        <v>2.8282014102232E+018</v>
      </c>
    </row>
    <row r="108" customFormat="false" ht="15" hidden="false" customHeight="false" outlineLevel="0" collapsed="false">
      <c r="A108" s="0" t="s">
        <v>143</v>
      </c>
      <c r="E108" s="0" t="s">
        <v>142</v>
      </c>
      <c r="F108" s="2" t="n">
        <v>395007</v>
      </c>
      <c r="G108" s="2" t="n">
        <v>0.1</v>
      </c>
      <c r="H108" s="2" t="n">
        <v>1</v>
      </c>
      <c r="I108" s="1" t="n">
        <v>490061926</v>
      </c>
      <c r="J108" s="3" t="n">
        <v>2.8282014597907E+018</v>
      </c>
    </row>
    <row r="109" customFormat="false" ht="15" hidden="false" customHeight="false" outlineLevel="0" collapsed="false">
      <c r="A109" s="0" t="s">
        <v>144</v>
      </c>
      <c r="E109" s="0" t="s">
        <v>138</v>
      </c>
      <c r="F109" s="2" t="n">
        <v>380015</v>
      </c>
      <c r="G109" s="2" t="n">
        <v>0.1</v>
      </c>
      <c r="H109" s="2" t="n">
        <v>1</v>
      </c>
      <c r="I109" s="1" t="n">
        <v>490061928</v>
      </c>
      <c r="J109" s="3" t="n">
        <v>2.8282018290971E+018</v>
      </c>
    </row>
    <row r="110" customFormat="false" ht="15" hidden="false" customHeight="false" outlineLevel="0" collapsed="false">
      <c r="A110" s="0" t="s">
        <v>145</v>
      </c>
      <c r="E110" s="0" t="s">
        <v>61</v>
      </c>
      <c r="F110" s="2" t="n">
        <v>400058</v>
      </c>
      <c r="G110" s="2" t="n">
        <v>0.1</v>
      </c>
      <c r="H110" s="2" t="n">
        <v>1</v>
      </c>
      <c r="I110" s="1" t="n">
        <v>490061929</v>
      </c>
      <c r="J110" s="3" t="n">
        <v>2.8282018381118E+018</v>
      </c>
    </row>
    <row r="111" customFormat="false" ht="15" hidden="false" customHeight="false" outlineLevel="0" collapsed="false">
      <c r="A111" s="0" t="s">
        <v>146</v>
      </c>
      <c r="E111" s="0" t="s">
        <v>138</v>
      </c>
      <c r="F111" s="2" t="n">
        <v>380001</v>
      </c>
      <c r="G111" s="2" t="n">
        <v>0.1</v>
      </c>
      <c r="H111" s="2" t="n">
        <v>1</v>
      </c>
      <c r="I111" s="1" t="n">
        <v>490061930</v>
      </c>
      <c r="J111" s="3" t="n">
        <v>2.8282022378989E+018</v>
      </c>
    </row>
    <row r="112" customFormat="false" ht="15" hidden="false" customHeight="false" outlineLevel="0" collapsed="false">
      <c r="A112" s="0" t="s">
        <v>147</v>
      </c>
      <c r="E112" s="0" t="s">
        <v>148</v>
      </c>
      <c r="F112" s="2" t="n">
        <v>390006</v>
      </c>
      <c r="G112" s="2" t="n">
        <v>0.1</v>
      </c>
      <c r="H112" s="2" t="n">
        <v>1</v>
      </c>
      <c r="I112" s="1" t="n">
        <v>490061931</v>
      </c>
      <c r="J112" s="3" t="n">
        <v>2.8282022618425E+018</v>
      </c>
    </row>
    <row r="113" customFormat="false" ht="15" hidden="false" customHeight="false" outlineLevel="0" collapsed="false">
      <c r="A113" s="0" t="s">
        <v>149</v>
      </c>
      <c r="E113" s="0" t="s">
        <v>150</v>
      </c>
      <c r="F113" s="2" t="n">
        <v>390001</v>
      </c>
      <c r="G113" s="2" t="n">
        <v>0.1</v>
      </c>
      <c r="H113" s="2" t="n">
        <v>1</v>
      </c>
      <c r="I113" s="1" t="n">
        <v>490061932</v>
      </c>
      <c r="J113" s="3" t="n">
        <v>2.8282022638387E+018</v>
      </c>
    </row>
    <row r="114" customFormat="false" ht="15" hidden="false" customHeight="false" outlineLevel="0" collapsed="false">
      <c r="A114" s="0" t="s">
        <v>151</v>
      </c>
      <c r="E114" s="0" t="s">
        <v>138</v>
      </c>
      <c r="F114" s="2" t="n">
        <v>380008</v>
      </c>
      <c r="G114" s="2" t="n">
        <v>0.1</v>
      </c>
      <c r="H114" s="2" t="n">
        <v>1</v>
      </c>
      <c r="I114" s="1" t="n">
        <v>490061933</v>
      </c>
      <c r="J114" s="3" t="n">
        <v>2.8282022767061E+018</v>
      </c>
    </row>
    <row r="115" customFormat="false" ht="15" hidden="false" customHeight="false" outlineLevel="0" collapsed="false">
      <c r="A115" s="0" t="s">
        <v>152</v>
      </c>
      <c r="E115" s="0" t="s">
        <v>61</v>
      </c>
      <c r="F115" s="2" t="n">
        <v>400008</v>
      </c>
      <c r="G115" s="2" t="n">
        <v>0.1</v>
      </c>
      <c r="H115" s="2" t="n">
        <v>1</v>
      </c>
      <c r="I115" s="1" t="n">
        <v>490061934</v>
      </c>
      <c r="J115" s="3" t="n">
        <v>2.8282022795381E+018</v>
      </c>
    </row>
    <row r="116" customFormat="false" ht="15" hidden="false" customHeight="false" outlineLevel="0" collapsed="false">
      <c r="A116" s="0" t="s">
        <v>153</v>
      </c>
      <c r="E116" s="0" t="s">
        <v>138</v>
      </c>
      <c r="F116" s="2" t="n">
        <v>380008</v>
      </c>
      <c r="G116" s="2" t="n">
        <v>0.1</v>
      </c>
      <c r="H116" s="2" t="n">
        <v>1</v>
      </c>
      <c r="I116" s="1" t="n">
        <v>490061935</v>
      </c>
      <c r="J116" s="3" t="n">
        <v>2.8282023020125E+018</v>
      </c>
    </row>
    <row r="117" customFormat="false" ht="15" hidden="false" customHeight="false" outlineLevel="0" collapsed="false">
      <c r="A117" s="0" t="s">
        <v>154</v>
      </c>
      <c r="E117" s="0" t="s">
        <v>138</v>
      </c>
      <c r="F117" s="2" t="n">
        <v>380015</v>
      </c>
      <c r="G117" s="2" t="n">
        <v>0.1</v>
      </c>
      <c r="H117" s="2" t="n">
        <v>1</v>
      </c>
      <c r="I117" s="1" t="n">
        <v>490061936</v>
      </c>
      <c r="J117" s="3" t="n">
        <v>2.8282023067572E+018</v>
      </c>
    </row>
    <row r="118" customFormat="false" ht="15" hidden="false" customHeight="false" outlineLevel="0" collapsed="false">
      <c r="A118" s="0" t="s">
        <v>155</v>
      </c>
      <c r="E118" s="0" t="s">
        <v>61</v>
      </c>
      <c r="F118" s="2" t="n">
        <v>400027</v>
      </c>
      <c r="G118" s="2" t="n">
        <v>0.1</v>
      </c>
      <c r="H118" s="2" t="n">
        <v>1</v>
      </c>
      <c r="I118" s="1" t="n">
        <v>490061937</v>
      </c>
      <c r="J118" s="3" t="n">
        <v>2.828202306807E+018</v>
      </c>
    </row>
    <row r="119" customFormat="false" ht="15" hidden="false" customHeight="false" outlineLevel="0" collapsed="false">
      <c r="A119" s="0" t="s">
        <v>156</v>
      </c>
      <c r="E119" s="0" t="s">
        <v>138</v>
      </c>
      <c r="F119" s="2" t="n">
        <v>380026</v>
      </c>
      <c r="G119" s="2" t="n">
        <v>0.1</v>
      </c>
      <c r="H119" s="2" t="n">
        <v>1</v>
      </c>
      <c r="I119" s="1" t="n">
        <v>490061938</v>
      </c>
      <c r="J119" s="3" t="n">
        <v>2.828202308454E+018</v>
      </c>
    </row>
    <row r="120" customFormat="false" ht="15" hidden="false" customHeight="false" outlineLevel="0" collapsed="false">
      <c r="A120" s="0" t="s">
        <v>157</v>
      </c>
      <c r="E120" s="0" t="s">
        <v>61</v>
      </c>
      <c r="F120" s="2" t="n">
        <v>400053</v>
      </c>
      <c r="G120" s="2" t="n">
        <v>0.1</v>
      </c>
      <c r="H120" s="2" t="n">
        <v>1</v>
      </c>
      <c r="I120" s="1" t="n">
        <v>490061939</v>
      </c>
      <c r="J120" s="3" t="n">
        <v>2.8282023091771E+018</v>
      </c>
    </row>
    <row r="121" customFormat="false" ht="15" hidden="false" customHeight="false" outlineLevel="0" collapsed="false">
      <c r="A121" s="0" t="s">
        <v>158</v>
      </c>
      <c r="E121" s="0" t="s">
        <v>61</v>
      </c>
      <c r="F121" s="2" t="n">
        <v>400058</v>
      </c>
      <c r="G121" s="2" t="n">
        <v>0.1</v>
      </c>
      <c r="H121" s="2" t="n">
        <v>1</v>
      </c>
      <c r="I121" s="1" t="n">
        <v>490061940</v>
      </c>
      <c r="J121" s="3" t="n">
        <v>2.8282023111218E+018</v>
      </c>
    </row>
    <row r="122" customFormat="false" ht="15" hidden="false" customHeight="false" outlineLevel="0" collapsed="false">
      <c r="A122" s="0" t="s">
        <v>159</v>
      </c>
      <c r="E122" s="0" t="s">
        <v>160</v>
      </c>
      <c r="F122" s="2" t="n">
        <v>400705</v>
      </c>
      <c r="G122" s="2" t="n">
        <v>0.1</v>
      </c>
      <c r="H122" s="2" t="n">
        <v>1</v>
      </c>
      <c r="I122" s="1" t="n">
        <v>490061941</v>
      </c>
      <c r="J122" s="3" t="n">
        <v>2.8282023111385E+018</v>
      </c>
    </row>
    <row r="123" customFormat="false" ht="15" hidden="false" customHeight="false" outlineLevel="0" collapsed="false">
      <c r="A123" s="0" t="s">
        <v>161</v>
      </c>
      <c r="E123" s="0" t="s">
        <v>61</v>
      </c>
      <c r="F123" s="2" t="n">
        <v>400004</v>
      </c>
      <c r="G123" s="2" t="n">
        <v>0.1</v>
      </c>
      <c r="H123" s="2" t="n">
        <v>1</v>
      </c>
      <c r="I123" s="1" t="n">
        <v>490061942</v>
      </c>
      <c r="J123" s="3" t="n">
        <v>2.828202318789E+018</v>
      </c>
    </row>
    <row r="124" customFormat="false" ht="15" hidden="false" customHeight="false" outlineLevel="0" collapsed="false">
      <c r="A124" s="0" t="s">
        <v>162</v>
      </c>
      <c r="E124" s="0" t="s">
        <v>138</v>
      </c>
      <c r="F124" s="2" t="n">
        <v>380026</v>
      </c>
      <c r="G124" s="2" t="n">
        <v>0.1</v>
      </c>
      <c r="H124" s="2" t="n">
        <v>1</v>
      </c>
      <c r="I124" s="1" t="n">
        <v>490061943</v>
      </c>
      <c r="J124" s="3" t="n">
        <v>2.8282023189172E+018</v>
      </c>
    </row>
    <row r="125" customFormat="false" ht="15" hidden="false" customHeight="false" outlineLevel="0" collapsed="false">
      <c r="A125" s="0" t="s">
        <v>163</v>
      </c>
      <c r="E125" s="0" t="s">
        <v>61</v>
      </c>
      <c r="F125" s="2" t="n">
        <v>400028</v>
      </c>
      <c r="G125" s="2" t="n">
        <v>0.1</v>
      </c>
      <c r="H125" s="2" t="n">
        <v>1</v>
      </c>
      <c r="I125" s="1" t="n">
        <v>490061944</v>
      </c>
      <c r="J125" s="3" t="n">
        <v>2.8282023218438E+018</v>
      </c>
    </row>
    <row r="126" customFormat="false" ht="15" hidden="false" customHeight="false" outlineLevel="0" collapsed="false">
      <c r="A126" s="0" t="s">
        <v>164</v>
      </c>
      <c r="E126" s="0" t="s">
        <v>138</v>
      </c>
      <c r="F126" s="2" t="n">
        <v>380007</v>
      </c>
      <c r="G126" s="2" t="n">
        <v>0.1</v>
      </c>
      <c r="H126" s="2" t="n">
        <v>1</v>
      </c>
      <c r="I126" s="1" t="n">
        <v>490061945</v>
      </c>
      <c r="J126" s="3" t="n">
        <v>2.8282023394956E+018</v>
      </c>
    </row>
    <row r="127" customFormat="false" ht="15" hidden="false" customHeight="false" outlineLevel="0" collapsed="false">
      <c r="A127" s="0" t="s">
        <v>165</v>
      </c>
      <c r="E127" s="0" t="s">
        <v>61</v>
      </c>
      <c r="F127" s="2" t="n">
        <v>400091</v>
      </c>
      <c r="G127" s="2" t="n">
        <v>0.1</v>
      </c>
      <c r="H127" s="2" t="n">
        <v>1</v>
      </c>
      <c r="I127" s="1" t="n">
        <v>490061804</v>
      </c>
      <c r="J127" s="3" t="n">
        <v>2.1112010618451E+018</v>
      </c>
    </row>
    <row r="128" customFormat="false" ht="15" hidden="false" customHeight="false" outlineLevel="0" collapsed="false">
      <c r="A128" s="0" t="s">
        <v>166</v>
      </c>
      <c r="E128" s="0" t="s">
        <v>61</v>
      </c>
      <c r="F128" s="2" t="n">
        <v>400066</v>
      </c>
      <c r="G128" s="2" t="n">
        <v>0.1</v>
      </c>
      <c r="H128" s="2" t="n">
        <v>1</v>
      </c>
      <c r="I128" s="1" t="n">
        <v>490061927</v>
      </c>
      <c r="J128" s="3" t="n">
        <v>2.8282018107227E+018</v>
      </c>
    </row>
    <row r="129" customFormat="false" ht="15" hidden="false" customHeight="false" outlineLevel="0" collapsed="false">
      <c r="A129" s="0" t="s">
        <v>167</v>
      </c>
      <c r="E129" s="0" t="s">
        <v>61</v>
      </c>
      <c r="F129" s="2" t="n">
        <v>400029</v>
      </c>
      <c r="G129" s="2" t="n">
        <v>0.1</v>
      </c>
      <c r="H129" s="2" t="n">
        <v>1</v>
      </c>
      <c r="I129" s="1" t="n">
        <v>490061805</v>
      </c>
      <c r="J129" s="3" t="n">
        <v>2.1112018538298E+018</v>
      </c>
    </row>
    <row r="130" customFormat="false" ht="15" hidden="false" customHeight="false" outlineLevel="0" collapsed="false">
      <c r="A130" s="0" t="s">
        <v>168</v>
      </c>
      <c r="E130" s="0" t="s">
        <v>61</v>
      </c>
      <c r="F130" s="2" t="n">
        <v>400029</v>
      </c>
      <c r="G130" s="2" t="n">
        <v>0.1</v>
      </c>
      <c r="H130" s="2" t="n">
        <v>1</v>
      </c>
      <c r="I130" s="1" t="n">
        <v>490061806</v>
      </c>
      <c r="J130" s="3" t="n">
        <v>2.1112018538302E+018</v>
      </c>
    </row>
    <row r="131" customFormat="false" ht="15" hidden="false" customHeight="false" outlineLevel="0" collapsed="false">
      <c r="A131" s="0" t="s">
        <v>169</v>
      </c>
      <c r="E131" s="0" t="s">
        <v>61</v>
      </c>
      <c r="F131" s="2" t="n">
        <v>400063</v>
      </c>
      <c r="G131" s="2" t="n">
        <v>0.1</v>
      </c>
      <c r="H131" s="2" t="n">
        <v>1</v>
      </c>
      <c r="I131" s="1" t="n">
        <v>490061822</v>
      </c>
      <c r="J131" s="3" t="n">
        <v>2.8222002782412E+018</v>
      </c>
    </row>
    <row r="132" customFormat="false" ht="15" hidden="false" customHeight="false" outlineLevel="0" collapsed="false">
      <c r="A132" s="0" t="s">
        <v>170</v>
      </c>
      <c r="E132" s="0" t="s">
        <v>61</v>
      </c>
      <c r="F132" s="2" t="n">
        <v>400050</v>
      </c>
      <c r="G132" s="2" t="n">
        <v>0.1</v>
      </c>
      <c r="H132" s="2" t="n">
        <v>1</v>
      </c>
      <c r="I132" s="1" t="n">
        <v>490061823</v>
      </c>
      <c r="J132" s="3" t="n">
        <v>2.8222002890465E+018</v>
      </c>
    </row>
    <row r="133" customFormat="false" ht="15" hidden="false" customHeight="false" outlineLevel="0" collapsed="false">
      <c r="A133" s="0" t="s">
        <v>170</v>
      </c>
      <c r="E133" s="0" t="s">
        <v>61</v>
      </c>
      <c r="F133" s="2" t="n">
        <v>400050</v>
      </c>
      <c r="G133" s="2" t="n">
        <v>0.1</v>
      </c>
      <c r="H133" s="2" t="n">
        <v>1</v>
      </c>
      <c r="I133" s="1" t="n">
        <v>490061824</v>
      </c>
      <c r="J133" s="3" t="n">
        <v>2.8222002890466E+018</v>
      </c>
    </row>
    <row r="134" customFormat="false" ht="15" hidden="false" customHeight="false" outlineLevel="0" collapsed="false">
      <c r="A134" s="0" t="s">
        <v>171</v>
      </c>
      <c r="E134" s="0" t="s">
        <v>61</v>
      </c>
      <c r="F134" s="2" t="n">
        <v>400068</v>
      </c>
      <c r="G134" s="2" t="n">
        <v>0.1</v>
      </c>
      <c r="H134" s="2" t="n">
        <v>1</v>
      </c>
      <c r="I134" s="1" t="n">
        <v>490061825</v>
      </c>
      <c r="J134" s="3" t="n">
        <v>2.8222002909543E+018</v>
      </c>
    </row>
    <row r="135" customFormat="false" ht="15" hidden="false" customHeight="false" outlineLevel="0" collapsed="false">
      <c r="A135" s="0" t="s">
        <v>172</v>
      </c>
      <c r="E135" s="0" t="s">
        <v>173</v>
      </c>
      <c r="F135" s="2" t="n">
        <v>396195</v>
      </c>
      <c r="G135" s="2" t="n">
        <v>0.1</v>
      </c>
      <c r="H135" s="2" t="n">
        <v>1</v>
      </c>
      <c r="I135" s="1" t="n">
        <v>490061826</v>
      </c>
      <c r="J135" s="3" t="n">
        <v>2.8222014291311E+018</v>
      </c>
    </row>
    <row r="136" customFormat="false" ht="15" hidden="false" customHeight="false" outlineLevel="0" collapsed="false">
      <c r="A136" s="0" t="s">
        <v>174</v>
      </c>
      <c r="E136" s="0" t="s">
        <v>175</v>
      </c>
      <c r="F136" s="2" t="n">
        <v>360001</v>
      </c>
      <c r="G136" s="2" t="n">
        <v>0.1</v>
      </c>
      <c r="H136" s="2" t="n">
        <v>1</v>
      </c>
      <c r="I136" s="1" t="n">
        <v>490061827</v>
      </c>
      <c r="J136" s="3" t="n">
        <v>2.8251000496817E+018</v>
      </c>
    </row>
    <row r="137" customFormat="false" ht="15" hidden="false" customHeight="false" outlineLevel="0" collapsed="false">
      <c r="A137" s="0" t="s">
        <v>176</v>
      </c>
      <c r="E137" s="0" t="s">
        <v>61</v>
      </c>
      <c r="F137" s="2" t="n">
        <v>400001</v>
      </c>
      <c r="G137" s="2" t="n">
        <v>0.1</v>
      </c>
      <c r="H137" s="2" t="n">
        <v>1</v>
      </c>
      <c r="I137" s="1" t="n">
        <v>490061828</v>
      </c>
      <c r="J137" s="3" t="n">
        <v>2.8251000654293E+018</v>
      </c>
    </row>
    <row r="138" customFormat="false" ht="15" hidden="false" customHeight="false" outlineLevel="0" collapsed="false">
      <c r="A138" s="0" t="s">
        <v>177</v>
      </c>
      <c r="E138" s="0" t="s">
        <v>61</v>
      </c>
      <c r="F138" s="2" t="n">
        <v>400081</v>
      </c>
      <c r="G138" s="2" t="n">
        <v>0.1</v>
      </c>
      <c r="H138" s="2" t="n">
        <v>1</v>
      </c>
      <c r="I138" s="1" t="n">
        <v>490061829</v>
      </c>
      <c r="J138" s="3" t="n">
        <v>2.8251002106622E+018</v>
      </c>
    </row>
    <row r="139" customFormat="false" ht="15" hidden="false" customHeight="false" outlineLevel="0" collapsed="false">
      <c r="A139" s="0" t="s">
        <v>178</v>
      </c>
      <c r="E139" s="0" t="s">
        <v>138</v>
      </c>
      <c r="F139" s="2" t="n">
        <v>380005</v>
      </c>
      <c r="G139" s="2" t="n">
        <v>0.1</v>
      </c>
      <c r="H139" s="2" t="n">
        <v>1</v>
      </c>
      <c r="I139" s="1" t="n">
        <v>490061830</v>
      </c>
      <c r="J139" s="3" t="n">
        <v>2.8251002153807E+018</v>
      </c>
    </row>
    <row r="140" customFormat="false" ht="15" hidden="false" customHeight="false" outlineLevel="0" collapsed="false">
      <c r="A140" s="0" t="s">
        <v>179</v>
      </c>
      <c r="E140" s="0" t="s">
        <v>180</v>
      </c>
      <c r="F140" s="2" t="n">
        <v>396191</v>
      </c>
      <c r="G140" s="2" t="n">
        <v>0.1</v>
      </c>
      <c r="H140" s="2" t="n">
        <v>1</v>
      </c>
      <c r="I140" s="1" t="n">
        <v>490061831</v>
      </c>
      <c r="J140" s="3" t="n">
        <v>2.8251003303233E+018</v>
      </c>
    </row>
    <row r="141" customFormat="false" ht="15" hidden="false" customHeight="false" outlineLevel="0" collapsed="false">
      <c r="A141" s="0" t="s">
        <v>181</v>
      </c>
      <c r="E141" s="0" t="s">
        <v>61</v>
      </c>
      <c r="F141" s="2" t="n">
        <v>400103</v>
      </c>
      <c r="G141" s="2" t="n">
        <v>0.1</v>
      </c>
      <c r="H141" s="2" t="n">
        <v>1</v>
      </c>
      <c r="I141" s="1" t="n">
        <v>490061832</v>
      </c>
      <c r="J141" s="3" t="n">
        <v>2.8251003307999E+018</v>
      </c>
    </row>
    <row r="142" customFormat="false" ht="15" hidden="false" customHeight="false" outlineLevel="0" collapsed="false">
      <c r="A142" s="0" t="s">
        <v>182</v>
      </c>
      <c r="E142" s="0" t="s">
        <v>61</v>
      </c>
      <c r="F142" s="2" t="n">
        <v>400078</v>
      </c>
      <c r="G142" s="2" t="n">
        <v>0.1</v>
      </c>
      <c r="H142" s="2" t="n">
        <v>1</v>
      </c>
      <c r="I142" s="1" t="n">
        <v>490061833</v>
      </c>
      <c r="J142" s="3" t="n">
        <v>2.8251003314558E+018</v>
      </c>
    </row>
    <row r="143" customFormat="false" ht="15" hidden="false" customHeight="false" outlineLevel="0" collapsed="false">
      <c r="A143" s="0" t="s">
        <v>183</v>
      </c>
      <c r="E143" s="0" t="s">
        <v>138</v>
      </c>
      <c r="F143" s="2" t="n">
        <v>380015</v>
      </c>
      <c r="G143" s="2" t="n">
        <v>0.1</v>
      </c>
      <c r="H143" s="2" t="n">
        <v>1</v>
      </c>
      <c r="I143" s="1" t="n">
        <v>490061834</v>
      </c>
      <c r="J143" s="3" t="n">
        <v>2.8251003343165E+018</v>
      </c>
    </row>
    <row r="144" customFormat="false" ht="15" hidden="false" customHeight="false" outlineLevel="0" collapsed="false">
      <c r="A144" s="0" t="s">
        <v>184</v>
      </c>
      <c r="E144" s="0" t="s">
        <v>61</v>
      </c>
      <c r="F144" s="2" t="n">
        <v>400001</v>
      </c>
      <c r="G144" s="2" t="n">
        <v>0.1</v>
      </c>
      <c r="H144" s="2" t="n">
        <v>1</v>
      </c>
      <c r="I144" s="1" t="n">
        <v>490061848</v>
      </c>
      <c r="J144" s="3" t="n">
        <v>2.8252002985048E+018</v>
      </c>
    </row>
    <row r="145" customFormat="false" ht="15" hidden="false" customHeight="false" outlineLevel="0" collapsed="false">
      <c r="A145" s="0" t="s">
        <v>185</v>
      </c>
      <c r="E145" s="0" t="s">
        <v>61</v>
      </c>
      <c r="F145" s="2" t="n">
        <v>400069</v>
      </c>
      <c r="G145" s="2" t="n">
        <v>0.1</v>
      </c>
      <c r="H145" s="2" t="n">
        <v>1</v>
      </c>
      <c r="I145" s="1" t="n">
        <v>490061849</v>
      </c>
      <c r="J145" s="3" t="n">
        <v>2.8252007962977E+018</v>
      </c>
    </row>
    <row r="146" customFormat="false" ht="15" hidden="false" customHeight="false" outlineLevel="0" collapsed="false">
      <c r="A146" s="0" t="s">
        <v>186</v>
      </c>
      <c r="E146" s="0" t="s">
        <v>61</v>
      </c>
      <c r="F146" s="2" t="n">
        <v>400013</v>
      </c>
      <c r="G146" s="2" t="n">
        <v>0.1</v>
      </c>
      <c r="H146" s="2" t="n">
        <v>1</v>
      </c>
      <c r="I146" s="1" t="n">
        <v>490061850</v>
      </c>
      <c r="J146" s="3" t="n">
        <v>2.8252011064924E+018</v>
      </c>
    </row>
    <row r="147" customFormat="false" ht="15" hidden="false" customHeight="false" outlineLevel="0" collapsed="false">
      <c r="A147" s="0" t="s">
        <v>187</v>
      </c>
      <c r="E147" s="0" t="s">
        <v>61</v>
      </c>
      <c r="F147" s="2" t="n">
        <v>400104</v>
      </c>
      <c r="G147" s="2" t="n">
        <v>0.1</v>
      </c>
      <c r="H147" s="2" t="n">
        <v>1</v>
      </c>
      <c r="I147" s="1" t="n">
        <v>490061851</v>
      </c>
      <c r="J147" s="3" t="n">
        <v>2.8252011153578E+018</v>
      </c>
    </row>
    <row r="148" customFormat="false" ht="15" hidden="false" customHeight="false" outlineLevel="0" collapsed="false">
      <c r="A148" s="0" t="s">
        <v>188</v>
      </c>
      <c r="E148" s="0" t="s">
        <v>189</v>
      </c>
      <c r="F148" s="2" t="n">
        <v>362001</v>
      </c>
      <c r="G148" s="2" t="n">
        <v>0.1</v>
      </c>
      <c r="H148" s="2" t="n">
        <v>1</v>
      </c>
      <c r="I148" s="1" t="n">
        <v>490061852</v>
      </c>
      <c r="J148" s="3" t="n">
        <v>2.8252014379133E+018</v>
      </c>
    </row>
    <row r="149" customFormat="false" ht="15" hidden="false" customHeight="false" outlineLevel="0" collapsed="false">
      <c r="A149" s="0" t="s">
        <v>190</v>
      </c>
      <c r="E149" s="0" t="s">
        <v>61</v>
      </c>
      <c r="F149" s="2" t="n">
        <v>400013</v>
      </c>
      <c r="G149" s="2" t="n">
        <v>0.1</v>
      </c>
      <c r="H149" s="2" t="n">
        <v>1</v>
      </c>
      <c r="I149" s="1" t="n">
        <v>490061853</v>
      </c>
      <c r="J149" s="3" t="n">
        <v>2.8252014430888E+018</v>
      </c>
    </row>
    <row r="150" customFormat="false" ht="15" hidden="false" customHeight="false" outlineLevel="0" collapsed="false">
      <c r="A150" s="0" t="s">
        <v>191</v>
      </c>
      <c r="E150" s="0" t="s">
        <v>192</v>
      </c>
      <c r="F150" s="2" t="n">
        <v>401202</v>
      </c>
      <c r="G150" s="2" t="n">
        <v>0.1</v>
      </c>
      <c r="H150" s="2" t="n">
        <v>1</v>
      </c>
      <c r="I150" s="1" t="n">
        <v>490061854</v>
      </c>
      <c r="J150" s="3" t="n">
        <v>2.8252018485289E+018</v>
      </c>
    </row>
    <row r="151" customFormat="false" ht="15" hidden="false" customHeight="false" outlineLevel="0" collapsed="false">
      <c r="A151" s="0" t="s">
        <v>193</v>
      </c>
      <c r="E151" s="0" t="s">
        <v>194</v>
      </c>
      <c r="F151" s="2" t="n">
        <v>395007</v>
      </c>
      <c r="G151" s="2" t="n">
        <v>0.1</v>
      </c>
      <c r="H151" s="2" t="n">
        <v>1</v>
      </c>
      <c r="I151" s="1" t="n">
        <v>490061855</v>
      </c>
      <c r="J151" s="3" t="n">
        <v>2.8252022836425E+018</v>
      </c>
    </row>
    <row r="152" customFormat="false" ht="15" hidden="false" customHeight="false" outlineLevel="0" collapsed="false">
      <c r="A152" s="0" t="s">
        <v>195</v>
      </c>
      <c r="E152" s="0" t="s">
        <v>61</v>
      </c>
      <c r="F152" s="2" t="n">
        <v>400061</v>
      </c>
      <c r="G152" s="2" t="n">
        <v>0.1</v>
      </c>
      <c r="H152" s="2" t="n">
        <v>1</v>
      </c>
      <c r="I152" s="1" t="n">
        <v>490062102</v>
      </c>
      <c r="J152" s="3" t="n">
        <v>2.8662023321693E+018</v>
      </c>
    </row>
    <row r="153" customFormat="false" ht="15" hidden="false" customHeight="false" outlineLevel="0" collapsed="false">
      <c r="A153" s="0" t="s">
        <v>196</v>
      </c>
      <c r="E153" s="0" t="s">
        <v>61</v>
      </c>
      <c r="F153" s="2" t="n">
        <v>400067</v>
      </c>
      <c r="G153" s="2" t="n">
        <v>0.1</v>
      </c>
      <c r="H153" s="2" t="n">
        <v>1</v>
      </c>
      <c r="I153" s="1" t="n">
        <v>490062103</v>
      </c>
      <c r="J153" s="3" t="n">
        <v>2.8662023337022E+018</v>
      </c>
    </row>
    <row r="154" customFormat="false" ht="15" hidden="false" customHeight="false" outlineLevel="0" collapsed="false">
      <c r="A154" s="0" t="s">
        <v>197</v>
      </c>
      <c r="E154" s="0" t="s">
        <v>138</v>
      </c>
      <c r="F154" s="2" t="n">
        <v>380061</v>
      </c>
      <c r="G154" s="2" t="n">
        <v>0.1</v>
      </c>
      <c r="H154" s="2" t="n">
        <v>1</v>
      </c>
      <c r="I154" s="1" t="n">
        <v>490062104</v>
      </c>
      <c r="J154" s="3" t="n">
        <v>2.8662023354519E+018</v>
      </c>
    </row>
    <row r="155" customFormat="false" ht="15" hidden="false" customHeight="false" outlineLevel="0" collapsed="false">
      <c r="A155" s="0" t="s">
        <v>197</v>
      </c>
      <c r="E155" s="0" t="s">
        <v>138</v>
      </c>
      <c r="F155" s="2" t="n">
        <v>380061</v>
      </c>
      <c r="G155" s="2" t="n">
        <v>0.1</v>
      </c>
      <c r="H155" s="2" t="n">
        <v>1</v>
      </c>
      <c r="I155" s="1" t="n">
        <v>490062105</v>
      </c>
      <c r="J155" s="3" t="n">
        <v>2.8662023355345E+018</v>
      </c>
    </row>
    <row r="156" customFormat="false" ht="15" hidden="false" customHeight="false" outlineLevel="0" collapsed="false">
      <c r="A156" s="0" t="s">
        <v>198</v>
      </c>
      <c r="E156" s="0" t="s">
        <v>199</v>
      </c>
      <c r="F156" s="2" t="n">
        <v>401107</v>
      </c>
      <c r="G156" s="2" t="n">
        <v>0.1</v>
      </c>
      <c r="H156" s="2" t="n">
        <v>1</v>
      </c>
      <c r="I156" s="1" t="n">
        <v>490062082</v>
      </c>
      <c r="J156" s="3" t="n">
        <v>2.8662023040353E+018</v>
      </c>
    </row>
    <row r="157" customFormat="false" ht="15" hidden="false" customHeight="false" outlineLevel="0" collapsed="false">
      <c r="A157" s="0" t="s">
        <v>200</v>
      </c>
      <c r="E157" s="0" t="s">
        <v>61</v>
      </c>
      <c r="F157" s="2" t="n">
        <v>400031</v>
      </c>
      <c r="G157" s="2" t="n">
        <v>0.1</v>
      </c>
      <c r="H157" s="2" t="n">
        <v>1</v>
      </c>
      <c r="I157" s="1" t="n">
        <v>490062083</v>
      </c>
      <c r="J157" s="3" t="n">
        <v>2.8662023051997E+018</v>
      </c>
    </row>
    <row r="158" customFormat="false" ht="15" hidden="false" customHeight="false" outlineLevel="0" collapsed="false">
      <c r="A158" s="0" t="s">
        <v>200</v>
      </c>
      <c r="E158" s="0" t="s">
        <v>61</v>
      </c>
      <c r="F158" s="2" t="n">
        <v>400031</v>
      </c>
      <c r="G158" s="2" t="n">
        <v>0.1</v>
      </c>
      <c r="H158" s="2" t="n">
        <v>1</v>
      </c>
      <c r="I158" s="1" t="n">
        <v>490062084</v>
      </c>
      <c r="J158" s="3" t="n">
        <v>2.8662023052115E+018</v>
      </c>
    </row>
    <row r="159" customFormat="false" ht="15" hidden="false" customHeight="false" outlineLevel="0" collapsed="false">
      <c r="A159" s="0" t="s">
        <v>200</v>
      </c>
      <c r="E159" s="0" t="s">
        <v>61</v>
      </c>
      <c r="F159" s="2" t="n">
        <v>400031</v>
      </c>
      <c r="G159" s="2" t="n">
        <v>0.1</v>
      </c>
      <c r="H159" s="2" t="n">
        <v>1</v>
      </c>
      <c r="I159" s="1" t="n">
        <v>490062085</v>
      </c>
      <c r="J159" s="3" t="n">
        <v>2.8662023052249E+018</v>
      </c>
    </row>
    <row r="160" customFormat="false" ht="15" hidden="false" customHeight="false" outlineLevel="0" collapsed="false">
      <c r="A160" s="0" t="s">
        <v>200</v>
      </c>
      <c r="E160" s="0" t="s">
        <v>61</v>
      </c>
      <c r="F160" s="2" t="n">
        <v>400031</v>
      </c>
      <c r="G160" s="2" t="n">
        <v>0.1</v>
      </c>
      <c r="H160" s="2" t="n">
        <v>1</v>
      </c>
      <c r="I160" s="1" t="n">
        <v>490062086</v>
      </c>
      <c r="J160" s="3" t="n">
        <v>2.8662023052439E+018</v>
      </c>
    </row>
    <row r="161" customFormat="false" ht="15" hidden="false" customHeight="false" outlineLevel="0" collapsed="false">
      <c r="A161" s="0" t="s">
        <v>200</v>
      </c>
      <c r="E161" s="0" t="s">
        <v>61</v>
      </c>
      <c r="F161" s="2" t="n">
        <v>400031</v>
      </c>
      <c r="G161" s="2" t="n">
        <v>0.1</v>
      </c>
      <c r="H161" s="2" t="n">
        <v>1</v>
      </c>
      <c r="I161" s="1" t="n">
        <v>490062087</v>
      </c>
      <c r="J161" s="3" t="n">
        <v>2.8662023052476E+018</v>
      </c>
    </row>
    <row r="162" customFormat="false" ht="15" hidden="false" customHeight="false" outlineLevel="0" collapsed="false">
      <c r="A162" s="0" t="s">
        <v>201</v>
      </c>
      <c r="E162" s="0" t="s">
        <v>61</v>
      </c>
      <c r="F162" s="2" t="n">
        <v>400031</v>
      </c>
      <c r="G162" s="2" t="n">
        <v>0.1</v>
      </c>
      <c r="H162" s="2" t="n">
        <v>1</v>
      </c>
      <c r="I162" s="1" t="n">
        <v>490062088</v>
      </c>
      <c r="J162" s="3" t="n">
        <v>2.8662023057971E+018</v>
      </c>
    </row>
    <row r="163" customFormat="false" ht="15" hidden="false" customHeight="false" outlineLevel="0" collapsed="false">
      <c r="A163" s="0" t="s">
        <v>202</v>
      </c>
      <c r="E163" s="0" t="s">
        <v>138</v>
      </c>
      <c r="F163" s="2" t="n">
        <v>380015</v>
      </c>
      <c r="G163" s="2" t="n">
        <v>0.1</v>
      </c>
      <c r="H163" s="2" t="n">
        <v>1</v>
      </c>
      <c r="I163" s="1" t="n">
        <v>490062089</v>
      </c>
      <c r="J163" s="3" t="n">
        <v>2.8662023060888E+018</v>
      </c>
    </row>
    <row r="164" customFormat="false" ht="15" hidden="false" customHeight="false" outlineLevel="0" collapsed="false">
      <c r="A164" s="0" t="s">
        <v>203</v>
      </c>
      <c r="E164" s="0" t="s">
        <v>61</v>
      </c>
      <c r="F164" s="2" t="n">
        <v>400019</v>
      </c>
      <c r="G164" s="2" t="n">
        <v>0.1</v>
      </c>
      <c r="H164" s="2" t="n">
        <v>1</v>
      </c>
      <c r="I164" s="1" t="n">
        <v>490062090</v>
      </c>
      <c r="J164" s="3" t="n">
        <v>2.8662023094015E+018</v>
      </c>
    </row>
    <row r="165" customFormat="false" ht="15" hidden="false" customHeight="false" outlineLevel="0" collapsed="false">
      <c r="A165" s="0" t="s">
        <v>204</v>
      </c>
      <c r="E165" s="0" t="s">
        <v>138</v>
      </c>
      <c r="F165" s="2" t="n">
        <v>380015</v>
      </c>
      <c r="G165" s="2" t="n">
        <v>0.1</v>
      </c>
      <c r="H165" s="2" t="n">
        <v>1</v>
      </c>
      <c r="I165" s="1" t="n">
        <v>490062091</v>
      </c>
      <c r="J165" s="3" t="n">
        <v>2.8662023111669E+018</v>
      </c>
    </row>
    <row r="166" customFormat="false" ht="15" hidden="false" customHeight="false" outlineLevel="0" collapsed="false">
      <c r="A166" s="0" t="s">
        <v>205</v>
      </c>
      <c r="E166" s="0" t="s">
        <v>138</v>
      </c>
      <c r="F166" s="2" t="n">
        <v>380001</v>
      </c>
      <c r="G166" s="2" t="n">
        <v>0.1</v>
      </c>
      <c r="H166" s="2" t="n">
        <v>1</v>
      </c>
      <c r="I166" s="1" t="n">
        <v>490062092</v>
      </c>
      <c r="J166" s="3" t="n">
        <v>2.8662023135445E+018</v>
      </c>
    </row>
    <row r="167" customFormat="false" ht="15" hidden="false" customHeight="false" outlineLevel="0" collapsed="false">
      <c r="A167" s="0" t="s">
        <v>206</v>
      </c>
      <c r="E167" s="0" t="s">
        <v>138</v>
      </c>
      <c r="F167" s="2" t="n">
        <v>380001</v>
      </c>
      <c r="G167" s="2" t="n">
        <v>0.1</v>
      </c>
      <c r="H167" s="2" t="n">
        <v>1</v>
      </c>
      <c r="I167" s="1" t="n">
        <v>490062093</v>
      </c>
      <c r="J167" s="3" t="n">
        <v>2.8662023135488E+018</v>
      </c>
    </row>
    <row r="168" customFormat="false" ht="15" hidden="false" customHeight="false" outlineLevel="0" collapsed="false">
      <c r="A168" s="0" t="s">
        <v>207</v>
      </c>
      <c r="E168" s="0" t="s">
        <v>61</v>
      </c>
      <c r="F168" s="2" t="n">
        <v>400049</v>
      </c>
      <c r="G168" s="2" t="n">
        <v>0.1</v>
      </c>
      <c r="H168" s="2" t="n">
        <v>1</v>
      </c>
      <c r="I168" s="1" t="n">
        <v>490062094</v>
      </c>
      <c r="J168" s="3" t="n">
        <v>2.8662023140783E+018</v>
      </c>
    </row>
    <row r="169" customFormat="false" ht="15" hidden="false" customHeight="false" outlineLevel="0" collapsed="false">
      <c r="A169" s="0" t="s">
        <v>208</v>
      </c>
      <c r="E169" s="0" t="s">
        <v>194</v>
      </c>
      <c r="F169" s="2" t="n">
        <v>395007</v>
      </c>
      <c r="G169" s="2" t="n">
        <v>0.1</v>
      </c>
      <c r="H169" s="2" t="n">
        <v>1</v>
      </c>
      <c r="I169" s="1" t="n">
        <v>490062095</v>
      </c>
      <c r="J169" s="3" t="n">
        <v>2.8662023176803E+018</v>
      </c>
    </row>
    <row r="170" customFormat="false" ht="15" hidden="false" customHeight="false" outlineLevel="0" collapsed="false">
      <c r="A170" s="0" t="s">
        <v>209</v>
      </c>
      <c r="E170" s="0" t="s">
        <v>61</v>
      </c>
      <c r="F170" s="2" t="n">
        <v>400004</v>
      </c>
      <c r="G170" s="2" t="n">
        <v>0.1</v>
      </c>
      <c r="H170" s="2" t="n">
        <v>1</v>
      </c>
      <c r="I170" s="1" t="n">
        <v>490062096</v>
      </c>
      <c r="J170" s="3" t="n">
        <v>2.866202321827E+018</v>
      </c>
    </row>
    <row r="171" customFormat="false" ht="15" hidden="false" customHeight="false" outlineLevel="0" collapsed="false">
      <c r="A171" s="0" t="s">
        <v>210</v>
      </c>
      <c r="E171" s="0" t="s">
        <v>61</v>
      </c>
      <c r="F171" s="2" t="n">
        <v>400004</v>
      </c>
      <c r="G171" s="2" t="n">
        <v>0.1</v>
      </c>
      <c r="H171" s="2" t="n">
        <v>1</v>
      </c>
      <c r="I171" s="1" t="n">
        <v>490062097</v>
      </c>
      <c r="J171" s="3" t="n">
        <v>2.8662023257662E+018</v>
      </c>
    </row>
    <row r="172" customFormat="false" ht="15" hidden="false" customHeight="false" outlineLevel="0" collapsed="false">
      <c r="A172" s="0" t="s">
        <v>211</v>
      </c>
      <c r="E172" s="0" t="s">
        <v>61</v>
      </c>
      <c r="F172" s="2" t="n">
        <v>400058</v>
      </c>
      <c r="G172" s="2" t="n">
        <v>0.1</v>
      </c>
      <c r="H172" s="2" t="n">
        <v>1</v>
      </c>
      <c r="I172" s="1" t="n">
        <v>490062020</v>
      </c>
      <c r="J172" s="3" t="n">
        <v>2.8652017931142E+018</v>
      </c>
    </row>
    <row r="173" customFormat="false" ht="15" hidden="false" customHeight="false" outlineLevel="0" collapsed="false">
      <c r="A173" s="0" t="s">
        <v>212</v>
      </c>
      <c r="E173" s="0" t="s">
        <v>61</v>
      </c>
      <c r="F173" s="2" t="n">
        <v>400081</v>
      </c>
      <c r="G173" s="2" t="n">
        <v>0.1</v>
      </c>
      <c r="H173" s="2" t="n">
        <v>1</v>
      </c>
      <c r="I173" s="1" t="n">
        <v>490062021</v>
      </c>
      <c r="J173" s="3" t="n">
        <v>2.8652018007617E+018</v>
      </c>
    </row>
    <row r="174" customFormat="false" ht="15" hidden="false" customHeight="false" outlineLevel="0" collapsed="false">
      <c r="A174" s="0" t="s">
        <v>213</v>
      </c>
      <c r="E174" s="0" t="s">
        <v>61</v>
      </c>
      <c r="F174" s="2" t="n">
        <v>400080</v>
      </c>
      <c r="G174" s="2" t="n">
        <v>0.1</v>
      </c>
      <c r="H174" s="2" t="n">
        <v>1</v>
      </c>
      <c r="I174" s="1" t="n">
        <v>490062022</v>
      </c>
      <c r="J174" s="3" t="n">
        <v>2.8652018007626E+018</v>
      </c>
    </row>
    <row r="175" customFormat="false" ht="15" hidden="false" customHeight="false" outlineLevel="0" collapsed="false">
      <c r="A175" s="0" t="s">
        <v>214</v>
      </c>
      <c r="E175" s="0" t="s">
        <v>61</v>
      </c>
      <c r="F175" s="2" t="n">
        <v>400083</v>
      </c>
      <c r="G175" s="2" t="n">
        <v>0.1</v>
      </c>
      <c r="H175" s="2" t="n">
        <v>1</v>
      </c>
      <c r="I175" s="1" t="n">
        <v>490062023</v>
      </c>
      <c r="J175" s="3" t="n">
        <v>2.8652018132867E+018</v>
      </c>
    </row>
    <row r="176" customFormat="false" ht="15" hidden="false" customHeight="false" outlineLevel="0" collapsed="false">
      <c r="A176" s="0" t="s">
        <v>145</v>
      </c>
      <c r="E176" s="0" t="s">
        <v>61</v>
      </c>
      <c r="F176" s="2" t="n">
        <v>400058</v>
      </c>
      <c r="G176" s="2" t="n">
        <v>0.1</v>
      </c>
      <c r="H176" s="2" t="n">
        <v>1</v>
      </c>
      <c r="I176" s="1" t="n">
        <v>490062024</v>
      </c>
      <c r="J176" s="3" t="n">
        <v>2.8652018295407E+018</v>
      </c>
    </row>
    <row r="177" customFormat="false" ht="15" hidden="false" customHeight="false" outlineLevel="0" collapsed="false">
      <c r="A177" s="0" t="s">
        <v>215</v>
      </c>
      <c r="E177" s="0" t="s">
        <v>61</v>
      </c>
      <c r="F177" s="2" t="n">
        <v>400052</v>
      </c>
      <c r="G177" s="2" t="n">
        <v>0.1</v>
      </c>
      <c r="H177" s="2" t="n">
        <v>1</v>
      </c>
      <c r="I177" s="1" t="n">
        <v>490062025</v>
      </c>
      <c r="J177" s="3" t="n">
        <v>2.8652018340208E+018</v>
      </c>
    </row>
    <row r="178" customFormat="false" ht="15" hidden="false" customHeight="false" outlineLevel="0" collapsed="false">
      <c r="A178" s="0" t="s">
        <v>216</v>
      </c>
      <c r="E178" s="0" t="s">
        <v>61</v>
      </c>
      <c r="F178" s="2" t="n">
        <v>400097</v>
      </c>
      <c r="G178" s="2" t="n">
        <v>0.1</v>
      </c>
      <c r="H178" s="2" t="n">
        <v>1</v>
      </c>
      <c r="I178" s="1" t="n">
        <v>490062026</v>
      </c>
      <c r="J178" s="3" t="n">
        <v>2.8652018383817E+018</v>
      </c>
    </row>
    <row r="179" customFormat="false" ht="15" hidden="false" customHeight="false" outlineLevel="0" collapsed="false">
      <c r="A179" s="0" t="s">
        <v>217</v>
      </c>
      <c r="E179" s="0" t="s">
        <v>61</v>
      </c>
      <c r="F179" s="2" t="n">
        <v>400067</v>
      </c>
      <c r="G179" s="2" t="n">
        <v>0.1</v>
      </c>
      <c r="H179" s="2" t="n">
        <v>1</v>
      </c>
      <c r="I179" s="1" t="n">
        <v>490062027</v>
      </c>
      <c r="J179" s="3" t="n">
        <v>2.8652018393011E+018</v>
      </c>
    </row>
    <row r="180" customFormat="false" ht="15" hidden="false" customHeight="false" outlineLevel="0" collapsed="false">
      <c r="A180" s="0" t="s">
        <v>218</v>
      </c>
      <c r="E180" s="0" t="s">
        <v>61</v>
      </c>
      <c r="F180" s="2" t="n">
        <v>400097</v>
      </c>
      <c r="G180" s="2" t="n">
        <v>0.1</v>
      </c>
      <c r="H180" s="2" t="n">
        <v>1</v>
      </c>
      <c r="I180" s="1" t="n">
        <v>490062028</v>
      </c>
      <c r="J180" s="3" t="n">
        <v>2.8652018395674E+018</v>
      </c>
    </row>
    <row r="181" customFormat="false" ht="15" hidden="false" customHeight="false" outlineLevel="0" collapsed="false">
      <c r="A181" s="0" t="s">
        <v>219</v>
      </c>
      <c r="E181" s="0" t="s">
        <v>194</v>
      </c>
      <c r="F181" s="2" t="n">
        <v>395009</v>
      </c>
      <c r="G181" s="2" t="n">
        <v>0.1</v>
      </c>
      <c r="H181" s="2" t="n">
        <v>1</v>
      </c>
      <c r="I181" s="1" t="n">
        <v>490062029</v>
      </c>
      <c r="J181" s="3" t="n">
        <v>2.8652018412201E+018</v>
      </c>
    </row>
    <row r="182" customFormat="false" ht="15" hidden="false" customHeight="false" outlineLevel="0" collapsed="false">
      <c r="A182" s="0" t="s">
        <v>220</v>
      </c>
      <c r="E182" s="0" t="s">
        <v>61</v>
      </c>
      <c r="F182" s="2" t="n">
        <v>400097</v>
      </c>
      <c r="G182" s="2" t="n">
        <v>0.1</v>
      </c>
      <c r="H182" s="2" t="n">
        <v>1</v>
      </c>
      <c r="I182" s="1" t="n">
        <v>490062030</v>
      </c>
      <c r="J182" s="3" t="n">
        <v>2.8652018415417E+018</v>
      </c>
    </row>
    <row r="183" customFormat="false" ht="15" hidden="false" customHeight="false" outlineLevel="0" collapsed="false">
      <c r="A183" s="0" t="s">
        <v>221</v>
      </c>
      <c r="E183" s="0" t="s">
        <v>138</v>
      </c>
      <c r="F183" s="2" t="n">
        <v>380006</v>
      </c>
      <c r="G183" s="2" t="n">
        <v>0.1</v>
      </c>
      <c r="H183" s="2" t="n">
        <v>1</v>
      </c>
      <c r="I183" s="1" t="n">
        <v>490062031</v>
      </c>
      <c r="J183" s="3" t="n">
        <v>2.8652018418339E+018</v>
      </c>
    </row>
    <row r="184" customFormat="false" ht="15" hidden="false" customHeight="false" outlineLevel="0" collapsed="false">
      <c r="A184" s="0" t="s">
        <v>222</v>
      </c>
      <c r="E184" s="0" t="s">
        <v>61</v>
      </c>
      <c r="F184" s="2" t="n">
        <v>400053</v>
      </c>
      <c r="G184" s="2" t="n">
        <v>0.1</v>
      </c>
      <c r="H184" s="2" t="n">
        <v>1</v>
      </c>
      <c r="I184" s="1" t="n">
        <v>490062032</v>
      </c>
      <c r="J184" s="3" t="n">
        <v>2.8652018521461E+018</v>
      </c>
    </row>
    <row r="185" customFormat="false" ht="15" hidden="false" customHeight="false" outlineLevel="0" collapsed="false">
      <c r="A185" s="0" t="s">
        <v>218</v>
      </c>
      <c r="E185" s="0" t="s">
        <v>61</v>
      </c>
      <c r="F185" s="2" t="n">
        <v>400097</v>
      </c>
      <c r="G185" s="2" t="n">
        <v>0.1</v>
      </c>
      <c r="H185" s="2" t="n">
        <v>1</v>
      </c>
      <c r="I185" s="1" t="n">
        <v>490062033</v>
      </c>
      <c r="J185" s="3" t="n">
        <v>2.8652018836313E+018</v>
      </c>
    </row>
    <row r="186" customFormat="false" ht="15" hidden="false" customHeight="false" outlineLevel="0" collapsed="false">
      <c r="A186" s="0" t="s">
        <v>223</v>
      </c>
      <c r="E186" s="0" t="s">
        <v>194</v>
      </c>
      <c r="F186" s="2" t="n">
        <v>395007</v>
      </c>
      <c r="G186" s="2" t="n">
        <v>0.1</v>
      </c>
      <c r="H186" s="2" t="n">
        <v>1</v>
      </c>
      <c r="I186" s="1" t="n">
        <v>490062264</v>
      </c>
      <c r="J186" s="3" t="n">
        <v>2.9522014301998E+018</v>
      </c>
    </row>
    <row r="187" customFormat="false" ht="15" hidden="false" customHeight="false" outlineLevel="0" collapsed="false">
      <c r="A187" s="0" t="s">
        <v>224</v>
      </c>
      <c r="E187" s="0" t="s">
        <v>61</v>
      </c>
      <c r="F187" s="2" t="n">
        <v>400072</v>
      </c>
      <c r="G187" s="2" t="n">
        <v>0.1</v>
      </c>
      <c r="H187" s="2" t="n">
        <v>1</v>
      </c>
      <c r="I187" s="1" t="n">
        <v>490062265</v>
      </c>
      <c r="J187" s="3" t="n">
        <v>2.9522014391249E+018</v>
      </c>
    </row>
    <row r="188" customFormat="false" ht="15" hidden="false" customHeight="false" outlineLevel="0" collapsed="false">
      <c r="A188" s="0" t="s">
        <v>225</v>
      </c>
      <c r="E188" s="0" t="s">
        <v>138</v>
      </c>
      <c r="F188" s="2" t="n">
        <v>380008</v>
      </c>
      <c r="G188" s="2" t="n">
        <v>0.1</v>
      </c>
      <c r="H188" s="2" t="n">
        <v>1</v>
      </c>
      <c r="I188" s="1" t="n">
        <v>490062266</v>
      </c>
      <c r="J188" s="3" t="n">
        <v>2.9522017925736E+018</v>
      </c>
    </row>
    <row r="189" customFormat="false" ht="15" hidden="false" customHeight="false" outlineLevel="0" collapsed="false">
      <c r="A189" s="0" t="s">
        <v>226</v>
      </c>
      <c r="E189" s="0" t="s">
        <v>142</v>
      </c>
      <c r="F189" s="2" t="n">
        <v>396436</v>
      </c>
      <c r="G189" s="2" t="n">
        <v>0.1</v>
      </c>
      <c r="H189" s="2" t="n">
        <v>1</v>
      </c>
      <c r="I189" s="1" t="n">
        <v>490062267</v>
      </c>
      <c r="J189" s="3" t="n">
        <v>2.9522018106115E+018</v>
      </c>
    </row>
    <row r="190" customFormat="false" ht="15" hidden="false" customHeight="false" outlineLevel="0" collapsed="false">
      <c r="A190" s="0" t="s">
        <v>227</v>
      </c>
      <c r="E190" s="0" t="s">
        <v>160</v>
      </c>
      <c r="F190" s="2" t="n">
        <v>400705</v>
      </c>
      <c r="G190" s="2" t="n">
        <v>0.1</v>
      </c>
      <c r="H190" s="2" t="n">
        <v>1</v>
      </c>
      <c r="I190" s="1" t="n">
        <v>490062268</v>
      </c>
      <c r="J190" s="3" t="n">
        <v>2.9522018140801E+018</v>
      </c>
    </row>
    <row r="191" customFormat="false" ht="15" hidden="false" customHeight="false" outlineLevel="0" collapsed="false">
      <c r="A191" s="0" t="s">
        <v>228</v>
      </c>
      <c r="E191" s="0" t="s">
        <v>61</v>
      </c>
      <c r="F191" s="2" t="n">
        <v>400070</v>
      </c>
      <c r="G191" s="2" t="n">
        <v>0.1</v>
      </c>
      <c r="H191" s="2" t="n">
        <v>1</v>
      </c>
      <c r="I191" s="1" t="n">
        <v>490062270</v>
      </c>
      <c r="J191" s="3" t="n">
        <v>2.952201833614E+018</v>
      </c>
    </row>
    <row r="192" customFormat="false" ht="15" hidden="false" customHeight="false" outlineLevel="0" collapsed="false">
      <c r="A192" s="0" t="s">
        <v>229</v>
      </c>
      <c r="E192" s="0" t="s">
        <v>150</v>
      </c>
      <c r="F192" s="2" t="n">
        <v>390006</v>
      </c>
      <c r="G192" s="2" t="n">
        <v>0.1</v>
      </c>
      <c r="H192" s="2" t="n">
        <v>1</v>
      </c>
      <c r="I192" s="1" t="n">
        <v>490062271</v>
      </c>
      <c r="J192" s="3" t="n">
        <v>2.9522018345778E+018</v>
      </c>
    </row>
    <row r="193" customFormat="false" ht="15" hidden="false" customHeight="false" outlineLevel="0" collapsed="false">
      <c r="A193" s="0" t="s">
        <v>230</v>
      </c>
      <c r="E193" s="0" t="s">
        <v>160</v>
      </c>
      <c r="F193" s="2" t="n">
        <v>400614</v>
      </c>
      <c r="G193" s="2" t="n">
        <v>0.1</v>
      </c>
      <c r="H193" s="2" t="n">
        <v>1</v>
      </c>
      <c r="I193" s="1" t="n">
        <v>490062272</v>
      </c>
      <c r="J193" s="3" t="n">
        <v>2.9522018345805E+018</v>
      </c>
    </row>
    <row r="194" customFormat="false" ht="15" hidden="false" customHeight="false" outlineLevel="0" collapsed="false">
      <c r="A194" s="0" t="s">
        <v>231</v>
      </c>
      <c r="E194" s="0" t="s">
        <v>67</v>
      </c>
      <c r="F194" s="2" t="n">
        <v>482002</v>
      </c>
      <c r="G194" s="2" t="n">
        <v>0.1</v>
      </c>
      <c r="H194" s="2" t="n">
        <v>1</v>
      </c>
      <c r="I194" s="1" t="n">
        <v>490062273</v>
      </c>
      <c r="J194" s="3" t="n">
        <v>2.9522018357426E+018</v>
      </c>
    </row>
    <row r="195" customFormat="false" ht="15" hidden="false" customHeight="false" outlineLevel="0" collapsed="false">
      <c r="A195" s="0" t="s">
        <v>232</v>
      </c>
      <c r="E195" s="0" t="s">
        <v>194</v>
      </c>
      <c r="F195" s="2" t="n">
        <v>395006</v>
      </c>
      <c r="G195" s="2" t="n">
        <v>0.1</v>
      </c>
      <c r="H195" s="2" t="n">
        <v>1</v>
      </c>
      <c r="I195" s="1" t="n">
        <v>490062274</v>
      </c>
      <c r="J195" s="3" t="n">
        <v>2.9522018357767E+018</v>
      </c>
    </row>
    <row r="196" customFormat="false" ht="15" hidden="false" customHeight="false" outlineLevel="0" collapsed="false">
      <c r="A196" s="0" t="s">
        <v>206</v>
      </c>
      <c r="E196" s="0" t="s">
        <v>138</v>
      </c>
      <c r="F196" s="2" t="n">
        <v>380001</v>
      </c>
      <c r="G196" s="2" t="n">
        <v>0.1</v>
      </c>
      <c r="H196" s="2" t="n">
        <v>1</v>
      </c>
      <c r="I196" s="1" t="n">
        <v>490062004</v>
      </c>
      <c r="J196" s="3" t="n">
        <v>2.8642018386498E+018</v>
      </c>
    </row>
    <row r="197" customFormat="false" ht="15" hidden="false" customHeight="false" outlineLevel="0" collapsed="false">
      <c r="A197" s="0" t="s">
        <v>233</v>
      </c>
      <c r="E197" s="0" t="s">
        <v>61</v>
      </c>
      <c r="F197" s="2" t="n">
        <v>400051</v>
      </c>
      <c r="G197" s="2" t="n">
        <v>0.1</v>
      </c>
      <c r="H197" s="2" t="n">
        <v>1</v>
      </c>
      <c r="I197" s="1" t="n">
        <v>490062005</v>
      </c>
      <c r="J197" s="3" t="n">
        <v>2.8642018393105E+018</v>
      </c>
    </row>
    <row r="198" customFormat="false" ht="15" hidden="false" customHeight="false" outlineLevel="0" collapsed="false">
      <c r="A198" s="0" t="s">
        <v>234</v>
      </c>
      <c r="E198" s="0" t="s">
        <v>138</v>
      </c>
      <c r="F198" s="2" t="n">
        <v>380001</v>
      </c>
      <c r="G198" s="2" t="n">
        <v>0.1</v>
      </c>
      <c r="H198" s="2" t="n">
        <v>1</v>
      </c>
      <c r="I198" s="1" t="n">
        <v>490062006</v>
      </c>
      <c r="J198" s="3" t="n">
        <v>2.8642018460084E+018</v>
      </c>
    </row>
    <row r="199" customFormat="false" ht="15" hidden="false" customHeight="false" outlineLevel="0" collapsed="false">
      <c r="A199" s="0" t="s">
        <v>235</v>
      </c>
      <c r="E199" s="0" t="s">
        <v>61</v>
      </c>
      <c r="F199" s="2" t="n">
        <v>400051</v>
      </c>
      <c r="G199" s="2" t="n">
        <v>0.1</v>
      </c>
      <c r="H199" s="2" t="n">
        <v>1</v>
      </c>
      <c r="I199" s="1" t="n">
        <v>490062007</v>
      </c>
      <c r="J199" s="3" t="n">
        <v>2.8642018463263E+018</v>
      </c>
    </row>
    <row r="200" customFormat="false" ht="15" hidden="false" customHeight="false" outlineLevel="0" collapsed="false">
      <c r="A200" s="0" t="s">
        <v>215</v>
      </c>
      <c r="E200" s="0" t="s">
        <v>61</v>
      </c>
      <c r="F200" s="2" t="n">
        <v>400052</v>
      </c>
      <c r="G200" s="2" t="n">
        <v>0.1</v>
      </c>
      <c r="H200" s="2" t="n">
        <v>1</v>
      </c>
      <c r="I200" s="1" t="n">
        <v>490062008</v>
      </c>
      <c r="J200" s="3" t="n">
        <v>2.8642018534978E+018</v>
      </c>
    </row>
    <row r="201" customFormat="false" ht="15" hidden="false" customHeight="false" outlineLevel="0" collapsed="false">
      <c r="A201" s="0" t="s">
        <v>236</v>
      </c>
      <c r="E201" s="0" t="s">
        <v>61</v>
      </c>
      <c r="F201" s="2" t="n">
        <v>400092</v>
      </c>
      <c r="G201" s="2" t="n">
        <v>0.1</v>
      </c>
      <c r="H201" s="2" t="n">
        <v>1</v>
      </c>
      <c r="I201" s="1" t="n">
        <v>490062009</v>
      </c>
      <c r="J201" s="3" t="n">
        <v>2.8642022664082E+018</v>
      </c>
    </row>
    <row r="202" customFormat="false" ht="15" hidden="false" customHeight="false" outlineLevel="0" collapsed="false">
      <c r="A202" s="0" t="s">
        <v>237</v>
      </c>
      <c r="E202" s="0" t="s">
        <v>61</v>
      </c>
      <c r="F202" s="2" t="n">
        <v>400103</v>
      </c>
      <c r="G202" s="2" t="n">
        <v>0.1</v>
      </c>
      <c r="H202" s="2" t="n">
        <v>1</v>
      </c>
      <c r="I202" s="1" t="n">
        <v>490062010</v>
      </c>
      <c r="J202" s="3" t="n">
        <v>2.8642022687461E+018</v>
      </c>
    </row>
    <row r="203" customFormat="false" ht="15" hidden="false" customHeight="false" outlineLevel="0" collapsed="false">
      <c r="A203" s="0" t="s">
        <v>238</v>
      </c>
      <c r="E203" s="0" t="s">
        <v>61</v>
      </c>
      <c r="F203" s="2" t="n">
        <v>400103</v>
      </c>
      <c r="G203" s="2" t="n">
        <v>0.1</v>
      </c>
      <c r="H203" s="2" t="n">
        <v>1</v>
      </c>
      <c r="I203" s="1" t="n">
        <v>490062011</v>
      </c>
      <c r="J203" s="3" t="n">
        <v>2.8642023034708E+018</v>
      </c>
    </row>
    <row r="204" customFormat="false" ht="15" hidden="false" customHeight="false" outlineLevel="0" collapsed="false">
      <c r="A204" s="0" t="s">
        <v>239</v>
      </c>
      <c r="E204" s="0" t="s">
        <v>61</v>
      </c>
      <c r="F204" s="2" t="n">
        <v>400019</v>
      </c>
      <c r="G204" s="2" t="n">
        <v>0.1</v>
      </c>
      <c r="H204" s="2" t="n">
        <v>1</v>
      </c>
      <c r="I204" s="1" t="n">
        <v>490062012</v>
      </c>
      <c r="J204" s="3" t="n">
        <v>2.8642023051069E+018</v>
      </c>
    </row>
    <row r="205" customFormat="false" ht="15" hidden="false" customHeight="false" outlineLevel="0" collapsed="false">
      <c r="A205" s="0" t="s">
        <v>240</v>
      </c>
      <c r="E205" s="0" t="s">
        <v>61</v>
      </c>
      <c r="F205" s="2" t="n">
        <v>400055</v>
      </c>
      <c r="G205" s="2" t="n">
        <v>0.1</v>
      </c>
      <c r="H205" s="2" t="n">
        <v>1</v>
      </c>
      <c r="I205" s="1" t="n">
        <v>490062013</v>
      </c>
      <c r="J205" s="3" t="n">
        <v>2.8642023080635E+018</v>
      </c>
    </row>
    <row r="206" customFormat="false" ht="15" hidden="false" customHeight="false" outlineLevel="0" collapsed="false">
      <c r="A206" s="0" t="s">
        <v>241</v>
      </c>
      <c r="E206" s="0" t="s">
        <v>61</v>
      </c>
      <c r="F206" s="2" t="n">
        <v>400060</v>
      </c>
      <c r="G206" s="2" t="n">
        <v>0.1</v>
      </c>
      <c r="H206" s="2" t="n">
        <v>1</v>
      </c>
      <c r="I206" s="1" t="n">
        <v>490062014</v>
      </c>
      <c r="J206" s="3" t="n">
        <v>2.8642023269269E+018</v>
      </c>
    </row>
    <row r="207" customFormat="false" ht="15" hidden="false" customHeight="false" outlineLevel="0" collapsed="false">
      <c r="A207" s="0" t="s">
        <v>242</v>
      </c>
      <c r="E207" s="0" t="s">
        <v>61</v>
      </c>
      <c r="F207" s="2" t="n">
        <v>400004</v>
      </c>
      <c r="G207" s="2" t="n">
        <v>0.1</v>
      </c>
      <c r="H207" s="2" t="n">
        <v>1</v>
      </c>
      <c r="I207" s="1" t="n">
        <v>490062015</v>
      </c>
      <c r="J207" s="3" t="n">
        <v>2.8642023690317E+018</v>
      </c>
    </row>
    <row r="208" customFormat="false" ht="15" hidden="false" customHeight="false" outlineLevel="0" collapsed="false">
      <c r="A208" s="0" t="s">
        <v>205</v>
      </c>
      <c r="E208" s="0" t="s">
        <v>138</v>
      </c>
      <c r="F208" s="2" t="n">
        <v>380001</v>
      </c>
      <c r="G208" s="2" t="n">
        <v>0.1</v>
      </c>
      <c r="H208" s="2" t="n">
        <v>1</v>
      </c>
      <c r="I208" s="1" t="n">
        <v>490061985</v>
      </c>
      <c r="J208" s="3" t="n">
        <v>2.8572018393203E+018</v>
      </c>
    </row>
    <row r="209" customFormat="false" ht="15" hidden="false" customHeight="false" outlineLevel="0" collapsed="false">
      <c r="A209" s="0" t="s">
        <v>243</v>
      </c>
      <c r="E209" s="0" t="s">
        <v>138</v>
      </c>
      <c r="F209" s="2" t="n">
        <v>380013</v>
      </c>
      <c r="G209" s="2" t="n">
        <v>0.1</v>
      </c>
      <c r="H209" s="2" t="n">
        <v>1</v>
      </c>
      <c r="I209" s="1" t="n">
        <v>490061986</v>
      </c>
      <c r="J209" s="3" t="n">
        <v>2.8572018400838E+018</v>
      </c>
    </row>
    <row r="210" customFormat="false" ht="15" hidden="false" customHeight="false" outlineLevel="0" collapsed="false">
      <c r="A210" s="0" t="s">
        <v>244</v>
      </c>
      <c r="E210" s="0" t="s">
        <v>194</v>
      </c>
      <c r="F210" s="2" t="n">
        <v>395009</v>
      </c>
      <c r="G210" s="2" t="n">
        <v>0.1</v>
      </c>
      <c r="H210" s="2" t="n">
        <v>1</v>
      </c>
      <c r="I210" s="1" t="n">
        <v>490061987</v>
      </c>
      <c r="J210" s="3" t="n">
        <v>2.8572018544673E+018</v>
      </c>
    </row>
    <row r="211" customFormat="false" ht="15" hidden="false" customHeight="false" outlineLevel="0" collapsed="false">
      <c r="A211" s="0" t="s">
        <v>245</v>
      </c>
      <c r="E211" s="0" t="s">
        <v>138</v>
      </c>
      <c r="F211" s="2" t="n">
        <v>380001</v>
      </c>
      <c r="G211" s="2" t="n">
        <v>0.1</v>
      </c>
      <c r="H211" s="2" t="n">
        <v>1</v>
      </c>
      <c r="I211" s="1" t="n">
        <v>490061988</v>
      </c>
      <c r="J211" s="3" t="n">
        <v>2.8572023035505E+018</v>
      </c>
    </row>
    <row r="212" customFormat="false" ht="15" hidden="false" customHeight="false" outlineLevel="0" collapsed="false">
      <c r="A212" s="0" t="s">
        <v>209</v>
      </c>
      <c r="E212" s="0" t="s">
        <v>61</v>
      </c>
      <c r="F212" s="2" t="n">
        <v>400004</v>
      </c>
      <c r="G212" s="2" t="n">
        <v>0.1</v>
      </c>
      <c r="H212" s="2" t="n">
        <v>1</v>
      </c>
      <c r="I212" s="1" t="n">
        <v>490061989</v>
      </c>
      <c r="J212" s="3" t="n">
        <v>2.8572023218977E+018</v>
      </c>
    </row>
    <row r="213" customFormat="false" ht="15" hidden="false" customHeight="false" outlineLevel="0" collapsed="false">
      <c r="A213" s="0" t="s">
        <v>246</v>
      </c>
      <c r="E213" s="0" t="s">
        <v>61</v>
      </c>
      <c r="F213" s="2" t="n">
        <v>400004</v>
      </c>
      <c r="G213" s="2" t="n">
        <v>0.1</v>
      </c>
      <c r="H213" s="2" t="n">
        <v>1</v>
      </c>
      <c r="I213" s="1" t="n">
        <v>490061990</v>
      </c>
      <c r="J213" s="3" t="n">
        <v>2.8572023257729E+018</v>
      </c>
    </row>
    <row r="214" customFormat="false" ht="15" hidden="false" customHeight="false" outlineLevel="0" collapsed="false">
      <c r="A214" s="0" t="s">
        <v>247</v>
      </c>
      <c r="E214" s="0" t="s">
        <v>61</v>
      </c>
      <c r="F214" s="2" t="n">
        <v>400004</v>
      </c>
      <c r="G214" s="2" t="n">
        <v>0.1</v>
      </c>
      <c r="H214" s="2" t="n">
        <v>1</v>
      </c>
      <c r="I214" s="1" t="n">
        <v>490061991</v>
      </c>
      <c r="J214" s="3" t="n">
        <v>2.8572023257782E+018</v>
      </c>
    </row>
    <row r="215" customFormat="false" ht="15" hidden="false" customHeight="false" outlineLevel="0" collapsed="false">
      <c r="A215" s="0" t="s">
        <v>210</v>
      </c>
      <c r="E215" s="0" t="s">
        <v>61</v>
      </c>
      <c r="F215" s="2" t="n">
        <v>400004</v>
      </c>
      <c r="G215" s="2" t="n">
        <v>0.1</v>
      </c>
      <c r="H215" s="2" t="n">
        <v>1</v>
      </c>
      <c r="I215" s="1" t="n">
        <v>490061992</v>
      </c>
      <c r="J215" s="3" t="n">
        <v>2.8572023257793E+018</v>
      </c>
    </row>
    <row r="216" customFormat="false" ht="15" hidden="false" customHeight="false" outlineLevel="0" collapsed="false">
      <c r="A216" s="0" t="s">
        <v>248</v>
      </c>
      <c r="E216" s="0" t="s">
        <v>61</v>
      </c>
      <c r="F216" s="2" t="n">
        <v>400004</v>
      </c>
      <c r="G216" s="2" t="n">
        <v>0.1</v>
      </c>
      <c r="H216" s="2" t="n">
        <v>1</v>
      </c>
      <c r="I216" s="1" t="n">
        <v>490061993</v>
      </c>
      <c r="J216" s="3" t="n">
        <v>2.8572023257967E+018</v>
      </c>
    </row>
    <row r="217" customFormat="false" ht="15" hidden="false" customHeight="false" outlineLevel="0" collapsed="false">
      <c r="A217" s="0" t="s">
        <v>249</v>
      </c>
      <c r="E217" s="0" t="s">
        <v>250</v>
      </c>
      <c r="F217" s="2" t="n">
        <v>474006</v>
      </c>
      <c r="G217" s="2" t="n">
        <v>0.1</v>
      </c>
      <c r="H217" s="2" t="n">
        <v>1</v>
      </c>
      <c r="I217" s="1" t="n">
        <v>490061997</v>
      </c>
      <c r="J217" s="3" t="n">
        <v>2.8641003291326E+018</v>
      </c>
    </row>
    <row r="218" customFormat="false" ht="15" hidden="false" customHeight="false" outlineLevel="0" collapsed="false">
      <c r="A218" s="0" t="s">
        <v>251</v>
      </c>
      <c r="E218" s="0" t="s">
        <v>150</v>
      </c>
      <c r="F218" s="2" t="n">
        <v>390007</v>
      </c>
      <c r="G218" s="2" t="n">
        <v>0.1</v>
      </c>
      <c r="H218" s="2" t="n">
        <v>1</v>
      </c>
      <c r="I218" s="1" t="n">
        <v>490061998</v>
      </c>
      <c r="J218" s="3" t="n">
        <v>2.8641003337087E+018</v>
      </c>
    </row>
    <row r="219" customFormat="false" ht="15" hidden="false" customHeight="false" outlineLevel="0" collapsed="false">
      <c r="A219" s="0" t="s">
        <v>252</v>
      </c>
      <c r="E219" s="0" t="s">
        <v>61</v>
      </c>
      <c r="F219" s="2" t="n">
        <v>400053</v>
      </c>
      <c r="G219" s="2" t="n">
        <v>0.1</v>
      </c>
      <c r="H219" s="2" t="n">
        <v>1</v>
      </c>
      <c r="I219" s="1" t="n">
        <v>490062000</v>
      </c>
      <c r="J219" s="3" t="n">
        <v>2.8642017676593E+018</v>
      </c>
    </row>
    <row r="220" customFormat="false" ht="15" hidden="false" customHeight="false" outlineLevel="0" collapsed="false">
      <c r="A220" s="0" t="s">
        <v>211</v>
      </c>
      <c r="E220" s="0" t="s">
        <v>61</v>
      </c>
      <c r="F220" s="2" t="n">
        <v>400058</v>
      </c>
      <c r="G220" s="2" t="n">
        <v>0.1</v>
      </c>
      <c r="H220" s="2" t="n">
        <v>1</v>
      </c>
      <c r="I220" s="1" t="n">
        <v>490062001</v>
      </c>
      <c r="J220" s="3" t="n">
        <v>2.8642018008229E+018</v>
      </c>
    </row>
    <row r="221" customFormat="false" ht="15" hidden="false" customHeight="false" outlineLevel="0" collapsed="false">
      <c r="A221" s="0" t="s">
        <v>253</v>
      </c>
      <c r="E221" s="0" t="s">
        <v>61</v>
      </c>
      <c r="F221" s="2" t="n">
        <v>400076</v>
      </c>
      <c r="G221" s="2" t="n">
        <v>0.1</v>
      </c>
      <c r="H221" s="2" t="n">
        <v>1</v>
      </c>
      <c r="I221" s="1" t="n">
        <v>490062002</v>
      </c>
      <c r="J221" s="3" t="n">
        <v>2.8642018112145E+018</v>
      </c>
    </row>
    <row r="222" customFormat="false" ht="15" hidden="false" customHeight="false" outlineLevel="0" collapsed="false">
      <c r="A222" s="0" t="s">
        <v>254</v>
      </c>
      <c r="E222" s="0" t="s">
        <v>61</v>
      </c>
      <c r="F222" s="2" t="n">
        <v>400063</v>
      </c>
      <c r="G222" s="2" t="n">
        <v>0.1</v>
      </c>
      <c r="H222" s="2" t="n">
        <v>1</v>
      </c>
      <c r="I222" s="1" t="n">
        <v>490062003</v>
      </c>
      <c r="J222" s="3" t="n">
        <v>2.864201812017E+018</v>
      </c>
    </row>
    <row r="223" customFormat="false" ht="15" hidden="false" customHeight="false" outlineLevel="0" collapsed="false">
      <c r="A223" s="0" t="s">
        <v>255</v>
      </c>
      <c r="E223" s="0" t="s">
        <v>138</v>
      </c>
      <c r="F223" s="2" t="n">
        <v>380026</v>
      </c>
      <c r="G223" s="2" t="n">
        <v>0.1</v>
      </c>
      <c r="H223" s="2" t="n">
        <v>1</v>
      </c>
      <c r="I223" s="1" t="n">
        <v>490061983</v>
      </c>
      <c r="J223" s="3" t="n">
        <v>2.8572018380645E+018</v>
      </c>
    </row>
    <row r="224" customFormat="false" ht="15" hidden="false" customHeight="false" outlineLevel="0" collapsed="false">
      <c r="A224" s="0" t="s">
        <v>206</v>
      </c>
      <c r="E224" s="0" t="s">
        <v>138</v>
      </c>
      <c r="F224" s="2" t="n">
        <v>380001</v>
      </c>
      <c r="G224" s="2" t="n">
        <v>0.1</v>
      </c>
      <c r="H224" s="2" t="n">
        <v>1</v>
      </c>
      <c r="I224" s="1" t="n">
        <v>490061984</v>
      </c>
      <c r="J224" s="3" t="n">
        <v>2.8572018391643E+018</v>
      </c>
    </row>
    <row r="225" customFormat="false" ht="15" hidden="false" customHeight="false" outlineLevel="0" collapsed="false">
      <c r="A225" s="0" t="s">
        <v>256</v>
      </c>
      <c r="E225" s="0" t="s">
        <v>61</v>
      </c>
      <c r="F225" s="2" t="n">
        <v>400063</v>
      </c>
      <c r="G225" s="2" t="n">
        <v>0.1</v>
      </c>
      <c r="H225" s="2" t="n">
        <v>1</v>
      </c>
      <c r="I225" s="1" t="n">
        <v>490061972</v>
      </c>
      <c r="J225" s="3" t="n">
        <v>2.8501000663613E+018</v>
      </c>
    </row>
    <row r="226" customFormat="false" ht="15" hidden="false" customHeight="false" outlineLevel="0" collapsed="false">
      <c r="A226" s="0" t="s">
        <v>257</v>
      </c>
      <c r="E226" s="0" t="s">
        <v>61</v>
      </c>
      <c r="F226" s="2" t="n">
        <v>400019</v>
      </c>
      <c r="G226" s="2" t="n">
        <v>0.1</v>
      </c>
      <c r="H226" s="2" t="n">
        <v>1</v>
      </c>
      <c r="I226" s="1" t="n">
        <v>490061973</v>
      </c>
      <c r="J226" s="3" t="n">
        <v>2.8571002013587E+018</v>
      </c>
    </row>
    <row r="227" customFormat="false" ht="15" hidden="false" customHeight="false" outlineLevel="0" collapsed="false">
      <c r="A227" s="0" t="s">
        <v>258</v>
      </c>
      <c r="E227" s="0" t="s">
        <v>61</v>
      </c>
      <c r="F227" s="2" t="n">
        <v>400076</v>
      </c>
      <c r="G227" s="2" t="n">
        <v>0.1</v>
      </c>
      <c r="H227" s="2" t="n">
        <v>1</v>
      </c>
      <c r="I227" s="1" t="n">
        <v>490061974</v>
      </c>
      <c r="J227" s="3" t="n">
        <v>2.8571003400683E+018</v>
      </c>
    </row>
    <row r="228" customFormat="false" ht="15" hidden="false" customHeight="false" outlineLevel="0" collapsed="false">
      <c r="A228" s="0" t="s">
        <v>259</v>
      </c>
      <c r="E228" s="0" t="s">
        <v>61</v>
      </c>
      <c r="F228" s="2" t="n">
        <v>400004</v>
      </c>
      <c r="G228" s="2" t="n">
        <v>0.1</v>
      </c>
      <c r="H228" s="2" t="n">
        <v>1</v>
      </c>
      <c r="I228" s="1" t="n">
        <v>490061975</v>
      </c>
      <c r="J228" s="3" t="n">
        <v>2.8572018106854E+018</v>
      </c>
    </row>
    <row r="229" customFormat="false" ht="15" hidden="false" customHeight="false" outlineLevel="0" collapsed="false">
      <c r="A229" s="0" t="s">
        <v>260</v>
      </c>
      <c r="E229" s="0" t="s">
        <v>61</v>
      </c>
      <c r="F229" s="2" t="n">
        <v>400058</v>
      </c>
      <c r="G229" s="2" t="n">
        <v>0.1</v>
      </c>
      <c r="H229" s="2" t="n">
        <v>1</v>
      </c>
      <c r="I229" s="1" t="n">
        <v>490061976</v>
      </c>
      <c r="J229" s="3" t="n">
        <v>2.8572018155932E+018</v>
      </c>
    </row>
    <row r="230" customFormat="false" ht="15" hidden="false" customHeight="false" outlineLevel="0" collapsed="false">
      <c r="A230" s="0" t="s">
        <v>261</v>
      </c>
      <c r="E230" s="0" t="s">
        <v>150</v>
      </c>
      <c r="F230" s="2" t="n">
        <v>390001</v>
      </c>
      <c r="G230" s="2" t="n">
        <v>0.1</v>
      </c>
      <c r="H230" s="2" t="n">
        <v>1</v>
      </c>
      <c r="I230" s="1" t="n">
        <v>490061977</v>
      </c>
      <c r="J230" s="3" t="n">
        <v>2.8572018199293E+018</v>
      </c>
    </row>
    <row r="231" customFormat="false" ht="15" hidden="false" customHeight="false" outlineLevel="0" collapsed="false">
      <c r="A231" s="0" t="s">
        <v>262</v>
      </c>
      <c r="E231" s="0" t="s">
        <v>150</v>
      </c>
      <c r="F231" s="2" t="n">
        <v>390001</v>
      </c>
      <c r="G231" s="2" t="n">
        <v>0.1</v>
      </c>
      <c r="H231" s="2" t="n">
        <v>1</v>
      </c>
      <c r="I231" s="1" t="n">
        <v>490061978</v>
      </c>
      <c r="J231" s="3" t="n">
        <v>2.8572018199453E+018</v>
      </c>
    </row>
    <row r="232" customFormat="false" ht="15" hidden="false" customHeight="false" outlineLevel="0" collapsed="false">
      <c r="A232" s="0" t="s">
        <v>263</v>
      </c>
      <c r="E232" s="0" t="s">
        <v>61</v>
      </c>
      <c r="F232" s="2" t="n">
        <v>400097</v>
      </c>
      <c r="G232" s="2" t="n">
        <v>0.1</v>
      </c>
      <c r="H232" s="2" t="n">
        <v>1</v>
      </c>
      <c r="I232" s="1" t="n">
        <v>490061979</v>
      </c>
      <c r="J232" s="3" t="n">
        <v>2.8572018269142E+018</v>
      </c>
    </row>
    <row r="233" customFormat="false" ht="15" hidden="false" customHeight="false" outlineLevel="0" collapsed="false">
      <c r="A233" s="0" t="s">
        <v>264</v>
      </c>
      <c r="E233" s="0" t="s">
        <v>61</v>
      </c>
      <c r="F233" s="2" t="n">
        <v>400031</v>
      </c>
      <c r="G233" s="2" t="n">
        <v>0.1</v>
      </c>
      <c r="H233" s="2" t="n">
        <v>1</v>
      </c>
      <c r="I233" s="1" t="n">
        <v>490061980</v>
      </c>
      <c r="J233" s="3" t="n">
        <v>2.8572018297566E+018</v>
      </c>
    </row>
    <row r="234" customFormat="false" ht="15" hidden="false" customHeight="false" outlineLevel="0" collapsed="false">
      <c r="A234" s="0" t="s">
        <v>265</v>
      </c>
      <c r="E234" s="0" t="s">
        <v>173</v>
      </c>
      <c r="F234" s="2" t="n">
        <v>396020</v>
      </c>
      <c r="G234" s="2" t="n">
        <v>0.1</v>
      </c>
      <c r="H234" s="2" t="n">
        <v>1</v>
      </c>
      <c r="I234" s="1" t="n">
        <v>490061981</v>
      </c>
      <c r="J234" s="3" t="n">
        <v>2.8572018311067E+018</v>
      </c>
    </row>
    <row r="235" customFormat="false" ht="15" hidden="false" customHeight="false" outlineLevel="0" collapsed="false">
      <c r="A235" s="0" t="s">
        <v>266</v>
      </c>
      <c r="E235" s="0" t="s">
        <v>138</v>
      </c>
      <c r="F235" s="2" t="n">
        <v>380026</v>
      </c>
      <c r="G235" s="2" t="n">
        <v>0.1</v>
      </c>
      <c r="H235" s="2" t="n">
        <v>1</v>
      </c>
      <c r="I235" s="1" t="n">
        <v>490061982</v>
      </c>
      <c r="J235" s="3" t="n">
        <v>2.857201835878E+018</v>
      </c>
    </row>
    <row r="236" customFormat="false" ht="15" hidden="false" customHeight="false" outlineLevel="0" collapsed="false">
      <c r="A236" s="0" t="s">
        <v>267</v>
      </c>
      <c r="E236" s="0" t="s">
        <v>61</v>
      </c>
      <c r="F236" s="2" t="n">
        <v>400053</v>
      </c>
      <c r="G236" s="2" t="n">
        <v>0.1</v>
      </c>
      <c r="H236" s="2" t="n">
        <v>1</v>
      </c>
      <c r="I236" s="1" t="n">
        <v>490062066</v>
      </c>
      <c r="J236" s="3" t="n">
        <v>2.8662018287018E+018</v>
      </c>
    </row>
    <row r="237" customFormat="false" ht="15" hidden="false" customHeight="false" outlineLevel="0" collapsed="false">
      <c r="A237" s="0" t="s">
        <v>268</v>
      </c>
      <c r="E237" s="0" t="s">
        <v>138</v>
      </c>
      <c r="F237" s="2" t="n">
        <v>380007</v>
      </c>
      <c r="G237" s="2" t="n">
        <v>0.1</v>
      </c>
      <c r="H237" s="2" t="n">
        <v>1</v>
      </c>
      <c r="I237" s="1" t="n">
        <v>490062067</v>
      </c>
      <c r="J237" s="3" t="n">
        <v>2.8662018293829E+018</v>
      </c>
    </row>
    <row r="238" customFormat="false" ht="15" hidden="false" customHeight="false" outlineLevel="0" collapsed="false">
      <c r="A238" s="0" t="s">
        <v>269</v>
      </c>
      <c r="E238" s="0" t="s">
        <v>61</v>
      </c>
      <c r="F238" s="2" t="n">
        <v>400058</v>
      </c>
      <c r="G238" s="2" t="n">
        <v>0.1</v>
      </c>
      <c r="H238" s="2" t="n">
        <v>1</v>
      </c>
      <c r="I238" s="1" t="n">
        <v>490062068</v>
      </c>
      <c r="J238" s="3" t="n">
        <v>2.8662018296503E+018</v>
      </c>
    </row>
    <row r="239" customFormat="false" ht="15" hidden="false" customHeight="false" outlineLevel="0" collapsed="false">
      <c r="A239" s="0" t="s">
        <v>270</v>
      </c>
      <c r="E239" s="0" t="s">
        <v>61</v>
      </c>
      <c r="F239" s="2" t="n">
        <v>400028</v>
      </c>
      <c r="G239" s="2" t="n">
        <v>0.1</v>
      </c>
      <c r="H239" s="2" t="n">
        <v>1</v>
      </c>
      <c r="I239" s="1" t="n">
        <v>490062069</v>
      </c>
      <c r="J239" s="3" t="n">
        <v>2.8662018296823E+018</v>
      </c>
    </row>
    <row r="240" customFormat="false" ht="15" hidden="false" customHeight="false" outlineLevel="0" collapsed="false">
      <c r="A240" s="0" t="s">
        <v>271</v>
      </c>
      <c r="E240" s="0" t="s">
        <v>194</v>
      </c>
      <c r="F240" s="2" t="n">
        <v>395009</v>
      </c>
      <c r="G240" s="2" t="n">
        <v>0.1</v>
      </c>
      <c r="H240" s="2" t="n">
        <v>1</v>
      </c>
      <c r="I240" s="1" t="n">
        <v>490062070</v>
      </c>
      <c r="J240" s="3" t="n">
        <v>2.8662018317563E+018</v>
      </c>
    </row>
    <row r="241" customFormat="false" ht="15" hidden="false" customHeight="false" outlineLevel="0" collapsed="false">
      <c r="A241" s="0" t="s">
        <v>272</v>
      </c>
      <c r="E241" s="0" t="s">
        <v>138</v>
      </c>
      <c r="F241" s="2" t="n">
        <v>380015</v>
      </c>
      <c r="G241" s="2" t="n">
        <v>0.1</v>
      </c>
      <c r="H241" s="2" t="n">
        <v>1</v>
      </c>
      <c r="I241" s="1" t="n">
        <v>490062071</v>
      </c>
      <c r="J241" s="3" t="n">
        <v>2.8662018374587E+018</v>
      </c>
    </row>
    <row r="242" customFormat="false" ht="15" hidden="false" customHeight="false" outlineLevel="0" collapsed="false">
      <c r="A242" s="0" t="s">
        <v>273</v>
      </c>
      <c r="E242" s="0" t="s">
        <v>194</v>
      </c>
      <c r="F242" s="2" t="n">
        <v>395006</v>
      </c>
      <c r="G242" s="2" t="n">
        <v>0.1</v>
      </c>
      <c r="H242" s="2" t="n">
        <v>1</v>
      </c>
      <c r="I242" s="1" t="n">
        <v>490062072</v>
      </c>
      <c r="J242" s="3" t="n">
        <v>2.8662018380909E+018</v>
      </c>
    </row>
    <row r="243" customFormat="false" ht="15" hidden="false" customHeight="false" outlineLevel="0" collapsed="false">
      <c r="A243" s="0" t="s">
        <v>274</v>
      </c>
      <c r="E243" s="0" t="s">
        <v>138</v>
      </c>
      <c r="F243" s="2" t="n">
        <v>380007</v>
      </c>
      <c r="G243" s="2" t="n">
        <v>0.1</v>
      </c>
      <c r="H243" s="2" t="n">
        <v>1</v>
      </c>
      <c r="I243" s="1" t="n">
        <v>490062073</v>
      </c>
      <c r="J243" s="3" t="n">
        <v>2.8662018420339E+018</v>
      </c>
    </row>
    <row r="244" customFormat="false" ht="15" hidden="false" customHeight="false" outlineLevel="0" collapsed="false">
      <c r="A244" s="0" t="s">
        <v>275</v>
      </c>
      <c r="E244" s="0" t="s">
        <v>138</v>
      </c>
      <c r="F244" s="2" t="n">
        <v>380006</v>
      </c>
      <c r="G244" s="2" t="n">
        <v>0.1</v>
      </c>
      <c r="H244" s="2" t="n">
        <v>1</v>
      </c>
      <c r="I244" s="1" t="n">
        <v>490062074</v>
      </c>
      <c r="J244" s="3" t="n">
        <v>2.8662018420343E+018</v>
      </c>
    </row>
    <row r="245" customFormat="false" ht="15" hidden="false" customHeight="false" outlineLevel="0" collapsed="false">
      <c r="A245" s="0" t="s">
        <v>276</v>
      </c>
      <c r="E245" s="0" t="s">
        <v>138</v>
      </c>
      <c r="F245" s="2" t="n">
        <v>380007</v>
      </c>
      <c r="G245" s="2" t="n">
        <v>0.1</v>
      </c>
      <c r="H245" s="2" t="n">
        <v>1</v>
      </c>
      <c r="I245" s="1" t="n">
        <v>490062075</v>
      </c>
      <c r="J245" s="3" t="n">
        <v>2.8662018452032E+018</v>
      </c>
    </row>
    <row r="246" customFormat="false" ht="15" hidden="false" customHeight="false" outlineLevel="0" collapsed="false">
      <c r="A246" s="0" t="s">
        <v>277</v>
      </c>
      <c r="E246" s="0" t="s">
        <v>138</v>
      </c>
      <c r="F246" s="2" t="n">
        <v>380061</v>
      </c>
      <c r="G246" s="2" t="n">
        <v>0.1</v>
      </c>
      <c r="H246" s="2" t="n">
        <v>1</v>
      </c>
      <c r="I246" s="1" t="n">
        <v>490062076</v>
      </c>
      <c r="J246" s="3" t="n">
        <v>2.8662018473381E+018</v>
      </c>
    </row>
    <row r="247" customFormat="false" ht="15" hidden="false" customHeight="false" outlineLevel="0" collapsed="false">
      <c r="A247" s="0" t="s">
        <v>278</v>
      </c>
      <c r="E247" s="0" t="s">
        <v>138</v>
      </c>
      <c r="F247" s="2" t="n">
        <v>380006</v>
      </c>
      <c r="G247" s="2" t="n">
        <v>0.1</v>
      </c>
      <c r="H247" s="2" t="n">
        <v>1</v>
      </c>
      <c r="I247" s="1" t="n">
        <v>490062077</v>
      </c>
      <c r="J247" s="3" t="n">
        <v>2.8662018499857E+018</v>
      </c>
    </row>
    <row r="248" customFormat="false" ht="15" hidden="false" customHeight="false" outlineLevel="0" collapsed="false">
      <c r="A248" s="0" t="s">
        <v>279</v>
      </c>
      <c r="E248" s="0" t="s">
        <v>61</v>
      </c>
      <c r="F248" s="2" t="n">
        <v>400053</v>
      </c>
      <c r="G248" s="2" t="n">
        <v>0.1</v>
      </c>
      <c r="H248" s="2" t="n">
        <v>1</v>
      </c>
      <c r="I248" s="1" t="n">
        <v>490062078</v>
      </c>
      <c r="J248" s="3" t="n">
        <v>2.8662021421245E+018</v>
      </c>
    </row>
    <row r="249" customFormat="false" ht="15" hidden="false" customHeight="false" outlineLevel="0" collapsed="false">
      <c r="A249" s="0" t="s">
        <v>223</v>
      </c>
      <c r="E249" s="0" t="s">
        <v>194</v>
      </c>
      <c r="F249" s="2" t="n">
        <v>395007</v>
      </c>
      <c r="G249" s="2" t="n">
        <v>0.1</v>
      </c>
      <c r="H249" s="2" t="n">
        <v>1</v>
      </c>
      <c r="I249" s="1" t="n">
        <v>490062079</v>
      </c>
      <c r="J249" s="3" t="n">
        <v>2.8662022886075E+018</v>
      </c>
    </row>
    <row r="250" customFormat="false" ht="15" hidden="false" customHeight="false" outlineLevel="0" collapsed="false">
      <c r="A250" s="0" t="s">
        <v>280</v>
      </c>
      <c r="E250" s="0" t="s">
        <v>194</v>
      </c>
      <c r="F250" s="2" t="n">
        <v>395005</v>
      </c>
      <c r="G250" s="2" t="n">
        <v>0.1</v>
      </c>
      <c r="H250" s="2" t="n">
        <v>1</v>
      </c>
      <c r="I250" s="1" t="n">
        <v>490062080</v>
      </c>
      <c r="J250" s="3" t="n">
        <v>2.8662023037855E+018</v>
      </c>
    </row>
    <row r="251" customFormat="false" ht="15" hidden="false" customHeight="false" outlineLevel="0" collapsed="false">
      <c r="A251" s="0" t="s">
        <v>281</v>
      </c>
      <c r="E251" s="0" t="s">
        <v>61</v>
      </c>
      <c r="F251" s="2" t="n">
        <v>400061</v>
      </c>
      <c r="G251" s="2" t="n">
        <v>0.1</v>
      </c>
      <c r="H251" s="2" t="n">
        <v>1</v>
      </c>
      <c r="I251" s="1" t="n">
        <v>490062081</v>
      </c>
      <c r="J251" s="3" t="n">
        <v>2.8662023040026E+018</v>
      </c>
    </row>
    <row r="252" customFormat="false" ht="15" hidden="false" customHeight="false" outlineLevel="0" collapsed="false">
      <c r="A252" s="0" t="s">
        <v>248</v>
      </c>
      <c r="E252" s="0" t="s">
        <v>61</v>
      </c>
      <c r="F252" s="2" t="n">
        <v>400004</v>
      </c>
      <c r="G252" s="2" t="n">
        <v>0.1</v>
      </c>
      <c r="H252" s="2" t="n">
        <v>1</v>
      </c>
      <c r="I252" s="1" t="n">
        <v>490062098</v>
      </c>
      <c r="J252" s="3" t="n">
        <v>2.8662023257745E+018</v>
      </c>
    </row>
    <row r="253" customFormat="false" ht="15" hidden="false" customHeight="false" outlineLevel="0" collapsed="false">
      <c r="A253" s="0" t="s">
        <v>247</v>
      </c>
      <c r="E253" s="0" t="s">
        <v>61</v>
      </c>
      <c r="F253" s="2" t="n">
        <v>400004</v>
      </c>
      <c r="G253" s="2" t="n">
        <v>0.1</v>
      </c>
      <c r="H253" s="2" t="n">
        <v>1</v>
      </c>
      <c r="I253" s="1" t="n">
        <v>490062099</v>
      </c>
      <c r="J253" s="3" t="n">
        <v>2.8662023257755E+018</v>
      </c>
    </row>
    <row r="254" customFormat="false" ht="15" hidden="false" customHeight="false" outlineLevel="0" collapsed="false">
      <c r="A254" s="0" t="s">
        <v>246</v>
      </c>
      <c r="E254" s="0" t="s">
        <v>61</v>
      </c>
      <c r="F254" s="2" t="n">
        <v>400004</v>
      </c>
      <c r="G254" s="2" t="n">
        <v>0.1</v>
      </c>
      <c r="H254" s="2" t="n">
        <v>1</v>
      </c>
      <c r="I254" s="1" t="n">
        <v>490062100</v>
      </c>
      <c r="J254" s="3" t="n">
        <v>2.8662023257794E+018</v>
      </c>
    </row>
    <row r="255" customFormat="false" ht="15" hidden="false" customHeight="false" outlineLevel="0" collapsed="false">
      <c r="A255" s="0" t="s">
        <v>282</v>
      </c>
      <c r="E255" s="0" t="s">
        <v>138</v>
      </c>
      <c r="F255" s="2" t="n">
        <v>380015</v>
      </c>
      <c r="G255" s="2" t="n">
        <v>0.1</v>
      </c>
      <c r="H255" s="2" t="n">
        <v>1</v>
      </c>
      <c r="I255" s="1" t="n">
        <v>490062101</v>
      </c>
      <c r="J255" s="3" t="n">
        <v>2.866202329353E+018</v>
      </c>
    </row>
    <row r="256" customFormat="false" ht="15" hidden="false" customHeight="false" outlineLevel="0" collapsed="false">
      <c r="A256" s="0" t="s">
        <v>283</v>
      </c>
      <c r="E256" s="0" t="s">
        <v>48</v>
      </c>
      <c r="F256" s="2" t="n">
        <v>250001</v>
      </c>
      <c r="G256" s="2" t="n">
        <v>0.1</v>
      </c>
      <c r="H256" s="2" t="n">
        <v>1</v>
      </c>
      <c r="I256" s="1" t="n">
        <v>490062447</v>
      </c>
      <c r="J256" s="3" t="n">
        <v>2.3112014827919E+018</v>
      </c>
    </row>
    <row r="257" customFormat="false" ht="15" hidden="false" customHeight="false" outlineLevel="0" collapsed="false">
      <c r="A257" s="0" t="s">
        <v>284</v>
      </c>
      <c r="E257" s="0" t="s">
        <v>48</v>
      </c>
      <c r="F257" s="2" t="n">
        <v>250002</v>
      </c>
      <c r="G257" s="2" t="n">
        <v>0.1</v>
      </c>
      <c r="H257" s="2" t="n">
        <v>1</v>
      </c>
      <c r="I257" s="1" t="n">
        <v>490062448</v>
      </c>
      <c r="J257" s="3" t="n">
        <v>2.3152026163832E+018</v>
      </c>
    </row>
    <row r="258" customFormat="false" ht="15" hidden="false" customHeight="false" outlineLevel="0" collapsed="false">
      <c r="A258" s="0" t="s">
        <v>285</v>
      </c>
      <c r="E258" s="0" t="s">
        <v>48</v>
      </c>
      <c r="F258" s="2" t="n">
        <v>250002</v>
      </c>
      <c r="G258" s="2" t="n">
        <v>0.1</v>
      </c>
      <c r="H258" s="2" t="n">
        <v>1</v>
      </c>
      <c r="I258" s="1" t="n">
        <v>490062449</v>
      </c>
      <c r="J258" s="3" t="n">
        <v>2.3112027711558E+018</v>
      </c>
    </row>
    <row r="259" customFormat="false" ht="15" hidden="false" customHeight="false" outlineLevel="0" collapsed="false">
      <c r="A259" s="0" t="s">
        <v>286</v>
      </c>
      <c r="E259" s="0" t="s">
        <v>48</v>
      </c>
      <c r="F259" s="2" t="n">
        <v>250002</v>
      </c>
      <c r="G259" s="2" t="n">
        <v>0.1</v>
      </c>
      <c r="H259" s="2" t="n">
        <v>1</v>
      </c>
      <c r="I259" s="1" t="n">
        <v>490062450</v>
      </c>
      <c r="J259" s="3" t="n">
        <v>2.312202733983E+018</v>
      </c>
    </row>
    <row r="260" customFormat="false" ht="15" hidden="false" customHeight="false" outlineLevel="0" collapsed="false">
      <c r="A260" s="0" t="s">
        <v>287</v>
      </c>
      <c r="E260" s="0" t="s">
        <v>138</v>
      </c>
      <c r="F260" s="2" t="n">
        <v>380026</v>
      </c>
      <c r="G260" s="2" t="n">
        <v>0.1</v>
      </c>
      <c r="H260" s="2" t="n">
        <v>1</v>
      </c>
      <c r="I260" s="1" t="n">
        <v>490061856</v>
      </c>
      <c r="J260" s="3" t="n">
        <v>2.8252022997858E+018</v>
      </c>
    </row>
    <row r="261" customFormat="false" ht="15" hidden="false" customHeight="false" outlineLevel="0" collapsed="false">
      <c r="A261" s="0" t="s">
        <v>198</v>
      </c>
      <c r="E261" s="0" t="s">
        <v>199</v>
      </c>
      <c r="F261" s="2" t="n">
        <v>401107</v>
      </c>
      <c r="G261" s="2" t="n">
        <v>0.1</v>
      </c>
      <c r="H261" s="2" t="n">
        <v>1</v>
      </c>
      <c r="I261" s="1" t="n">
        <v>490061857</v>
      </c>
      <c r="J261" s="3" t="n">
        <v>2.8252023040426E+018</v>
      </c>
    </row>
    <row r="262" customFormat="false" ht="15" hidden="false" customHeight="false" outlineLevel="0" collapsed="false">
      <c r="A262" s="0" t="s">
        <v>288</v>
      </c>
      <c r="E262" s="0" t="s">
        <v>173</v>
      </c>
      <c r="F262" s="2" t="n">
        <v>396191</v>
      </c>
      <c r="G262" s="2" t="n">
        <v>0.1</v>
      </c>
      <c r="H262" s="2" t="n">
        <v>1</v>
      </c>
      <c r="I262" s="1" t="n">
        <v>490061858</v>
      </c>
      <c r="J262" s="3" t="n">
        <v>2.825202304131E+018</v>
      </c>
    </row>
    <row r="263" customFormat="false" ht="15" hidden="false" customHeight="false" outlineLevel="0" collapsed="false">
      <c r="A263" s="0" t="s">
        <v>289</v>
      </c>
      <c r="E263" s="0" t="s">
        <v>160</v>
      </c>
      <c r="F263" s="2" t="n">
        <v>400703</v>
      </c>
      <c r="G263" s="2" t="n">
        <v>0.1</v>
      </c>
      <c r="H263" s="2" t="n">
        <v>1</v>
      </c>
      <c r="I263" s="1" t="n">
        <v>490061859</v>
      </c>
      <c r="J263" s="3" t="n">
        <v>2.8252023069592E+018</v>
      </c>
    </row>
    <row r="264" customFormat="false" ht="15" hidden="false" customHeight="false" outlineLevel="0" collapsed="false">
      <c r="A264" s="0" t="s">
        <v>290</v>
      </c>
      <c r="E264" s="0" t="s">
        <v>194</v>
      </c>
      <c r="F264" s="2" t="n">
        <v>395009</v>
      </c>
      <c r="G264" s="2" t="n">
        <v>0.1</v>
      </c>
      <c r="H264" s="2" t="n">
        <v>1</v>
      </c>
      <c r="I264" s="1" t="n">
        <v>490061869</v>
      </c>
      <c r="J264" s="3" t="n">
        <v>2.8252023245772E+018</v>
      </c>
    </row>
    <row r="265" customFormat="false" ht="15" hidden="false" customHeight="false" outlineLevel="0" collapsed="false">
      <c r="A265" s="0" t="s">
        <v>291</v>
      </c>
      <c r="E265" s="0" t="s">
        <v>138</v>
      </c>
      <c r="F265" s="2" t="n">
        <v>380026</v>
      </c>
      <c r="G265" s="2" t="n">
        <v>0.1</v>
      </c>
      <c r="H265" s="2" t="n">
        <v>1</v>
      </c>
      <c r="I265" s="1" t="n">
        <v>490061870</v>
      </c>
      <c r="J265" s="3" t="n">
        <v>2.8252023258331E+018</v>
      </c>
    </row>
    <row r="266" customFormat="false" ht="15" hidden="false" customHeight="false" outlineLevel="0" collapsed="false">
      <c r="A266" s="0" t="s">
        <v>292</v>
      </c>
      <c r="E266" s="0" t="s">
        <v>138</v>
      </c>
      <c r="F266" s="2" t="n">
        <v>380050</v>
      </c>
      <c r="G266" s="2" t="n">
        <v>0.1</v>
      </c>
      <c r="H266" s="2" t="n">
        <v>1</v>
      </c>
      <c r="I266" s="1" t="n">
        <v>490061871</v>
      </c>
      <c r="J266" s="3" t="n">
        <v>2.8252023269326E+018</v>
      </c>
    </row>
    <row r="267" customFormat="false" ht="15" hidden="false" customHeight="false" outlineLevel="0" collapsed="false">
      <c r="A267" s="0" t="s">
        <v>293</v>
      </c>
      <c r="E267" s="0" t="s">
        <v>61</v>
      </c>
      <c r="F267" s="2" t="n">
        <v>400097</v>
      </c>
      <c r="G267" s="2" t="n">
        <v>0.1</v>
      </c>
      <c r="H267" s="2" t="n">
        <v>1</v>
      </c>
      <c r="I267" s="1" t="n">
        <v>490061872</v>
      </c>
      <c r="J267" s="3" t="n">
        <v>2.8252023290812E+018</v>
      </c>
    </row>
    <row r="268" customFormat="false" ht="15" hidden="false" customHeight="false" outlineLevel="0" collapsed="false">
      <c r="A268" s="0" t="s">
        <v>294</v>
      </c>
      <c r="E268" s="0" t="s">
        <v>138</v>
      </c>
      <c r="F268" s="2" t="n">
        <v>380026</v>
      </c>
      <c r="G268" s="2" t="n">
        <v>0.1</v>
      </c>
      <c r="H268" s="2" t="n">
        <v>1</v>
      </c>
      <c r="I268" s="1" t="n">
        <v>490061873</v>
      </c>
      <c r="J268" s="3" t="n">
        <v>2.8252023303765E+018</v>
      </c>
    </row>
    <row r="269" customFormat="false" ht="15" hidden="false" customHeight="false" outlineLevel="0" collapsed="false">
      <c r="A269" s="0" t="s">
        <v>195</v>
      </c>
      <c r="E269" s="0" t="s">
        <v>61</v>
      </c>
      <c r="F269" s="2" t="n">
        <v>400061</v>
      </c>
      <c r="G269" s="2" t="n">
        <v>0.1</v>
      </c>
      <c r="H269" s="2" t="n">
        <v>1</v>
      </c>
      <c r="I269" s="1" t="n">
        <v>490061874</v>
      </c>
      <c r="J269" s="3" t="n">
        <v>2.8252023321596E+018</v>
      </c>
    </row>
    <row r="270" customFormat="false" ht="15" hidden="false" customHeight="false" outlineLevel="0" collapsed="false">
      <c r="A270" s="0" t="s">
        <v>295</v>
      </c>
      <c r="E270" s="0" t="s">
        <v>138</v>
      </c>
      <c r="F270" s="2" t="n">
        <v>380026</v>
      </c>
      <c r="G270" s="2" t="n">
        <v>0.1</v>
      </c>
      <c r="H270" s="2" t="n">
        <v>1</v>
      </c>
      <c r="I270" s="1" t="n">
        <v>490061875</v>
      </c>
      <c r="J270" s="3" t="n">
        <v>2.8252023330905E+018</v>
      </c>
    </row>
    <row r="271" customFormat="false" ht="15" hidden="false" customHeight="false" outlineLevel="0" collapsed="false">
      <c r="A271" s="0" t="s">
        <v>197</v>
      </c>
      <c r="E271" s="0" t="s">
        <v>138</v>
      </c>
      <c r="F271" s="2" t="n">
        <v>380061</v>
      </c>
      <c r="G271" s="2" t="n">
        <v>0.1</v>
      </c>
      <c r="H271" s="2" t="n">
        <v>1</v>
      </c>
      <c r="I271" s="1" t="n">
        <v>490061876</v>
      </c>
      <c r="J271" s="3" t="n">
        <v>2.8252023355454E+018</v>
      </c>
    </row>
    <row r="272" customFormat="false" ht="15" hidden="false" customHeight="false" outlineLevel="0" collapsed="false">
      <c r="A272" s="0" t="s">
        <v>296</v>
      </c>
      <c r="E272" s="0" t="s">
        <v>138</v>
      </c>
      <c r="F272" s="2" t="n">
        <v>380015</v>
      </c>
      <c r="G272" s="2" t="n">
        <v>0.1</v>
      </c>
      <c r="H272" s="2" t="n">
        <v>1</v>
      </c>
      <c r="I272" s="1" t="n">
        <v>490061877</v>
      </c>
      <c r="J272" s="3" t="n">
        <v>2.8252023358388E+018</v>
      </c>
    </row>
    <row r="273" customFormat="false" ht="15" hidden="false" customHeight="false" outlineLevel="0" collapsed="false">
      <c r="A273" s="0" t="s">
        <v>297</v>
      </c>
      <c r="E273" s="0" t="s">
        <v>61</v>
      </c>
      <c r="F273" s="2" t="n">
        <v>400012</v>
      </c>
      <c r="G273" s="2" t="n">
        <v>0.1</v>
      </c>
      <c r="H273" s="2" t="n">
        <v>1</v>
      </c>
      <c r="I273" s="1" t="n">
        <v>490061878</v>
      </c>
      <c r="J273" s="3" t="n">
        <v>2.8252023641923E+018</v>
      </c>
    </row>
    <row r="274" customFormat="false" ht="15" hidden="false" customHeight="false" outlineLevel="0" collapsed="false">
      <c r="A274" s="0" t="s">
        <v>298</v>
      </c>
      <c r="E274" s="0" t="s">
        <v>61</v>
      </c>
      <c r="F274" s="2" t="n">
        <v>400014</v>
      </c>
      <c r="G274" s="2" t="n">
        <v>0.1</v>
      </c>
      <c r="H274" s="2" t="n">
        <v>1</v>
      </c>
      <c r="I274" s="1" t="n">
        <v>490061909</v>
      </c>
      <c r="J274" s="3" t="n">
        <v>2.828100013806E+018</v>
      </c>
    </row>
    <row r="275" customFormat="false" ht="15" hidden="false" customHeight="false" outlineLevel="0" collapsed="false">
      <c r="A275" s="0" t="s">
        <v>299</v>
      </c>
      <c r="E275" s="0" t="s">
        <v>61</v>
      </c>
      <c r="F275" s="2" t="n">
        <v>400066</v>
      </c>
      <c r="G275" s="2" t="n">
        <v>0.1</v>
      </c>
      <c r="H275" s="2" t="n">
        <v>1</v>
      </c>
      <c r="I275" s="1" t="n">
        <v>490061910</v>
      </c>
      <c r="J275" s="3" t="n">
        <v>2.8281000143462E+018</v>
      </c>
    </row>
    <row r="276" customFormat="false" ht="15" hidden="false" customHeight="false" outlineLevel="0" collapsed="false">
      <c r="A276" s="0" t="s">
        <v>300</v>
      </c>
      <c r="E276" s="0" t="s">
        <v>150</v>
      </c>
      <c r="F276" s="2" t="n">
        <v>390011</v>
      </c>
      <c r="G276" s="2" t="n">
        <v>0.1</v>
      </c>
      <c r="H276" s="2" t="n">
        <v>1</v>
      </c>
      <c r="I276" s="1" t="n">
        <v>490061911</v>
      </c>
      <c r="J276" s="3" t="n">
        <v>2.8281000621464E+018</v>
      </c>
    </row>
    <row r="277" customFormat="false" ht="15" hidden="false" customHeight="false" outlineLevel="0" collapsed="false">
      <c r="A277" s="0" t="s">
        <v>301</v>
      </c>
      <c r="E277" s="0" t="s">
        <v>61</v>
      </c>
      <c r="F277" s="2" t="n">
        <v>400053</v>
      </c>
      <c r="G277" s="2" t="n">
        <v>0.1</v>
      </c>
      <c r="H277" s="2" t="n">
        <v>1</v>
      </c>
      <c r="I277" s="1" t="n">
        <v>490061912</v>
      </c>
      <c r="J277" s="3" t="n">
        <v>2.8281000643419E+018</v>
      </c>
    </row>
    <row r="278" customFormat="false" ht="15" hidden="false" customHeight="false" outlineLevel="0" collapsed="false">
      <c r="A278" s="0" t="s">
        <v>302</v>
      </c>
      <c r="E278" s="0" t="s">
        <v>61</v>
      </c>
      <c r="F278" s="2" t="n">
        <v>400064</v>
      </c>
      <c r="G278" s="2" t="n">
        <v>0.1</v>
      </c>
      <c r="H278" s="2" t="n">
        <v>1</v>
      </c>
      <c r="I278" s="1" t="n">
        <v>490061913</v>
      </c>
      <c r="J278" s="3" t="n">
        <v>2.8281002135363E+018</v>
      </c>
    </row>
    <row r="279" customFormat="false" ht="15" hidden="false" customHeight="false" outlineLevel="0" collapsed="false">
      <c r="A279" s="0" t="s">
        <v>303</v>
      </c>
      <c r="E279" s="0" t="s">
        <v>138</v>
      </c>
      <c r="F279" s="2" t="n">
        <v>380007</v>
      </c>
      <c r="G279" s="2" t="n">
        <v>0.1</v>
      </c>
      <c r="H279" s="2" t="n">
        <v>1</v>
      </c>
      <c r="I279" s="1" t="n">
        <v>490061914</v>
      </c>
      <c r="J279" s="3" t="n">
        <v>2.8281002155969E+018</v>
      </c>
    </row>
    <row r="280" customFormat="false" ht="15" hidden="false" customHeight="false" outlineLevel="0" collapsed="false">
      <c r="A280" s="0" t="s">
        <v>304</v>
      </c>
      <c r="E280" s="0" t="s">
        <v>61</v>
      </c>
      <c r="F280" s="2" t="n">
        <v>400079</v>
      </c>
      <c r="G280" s="2" t="n">
        <v>0.1</v>
      </c>
      <c r="H280" s="2" t="n">
        <v>1</v>
      </c>
      <c r="I280" s="1" t="n">
        <v>490062309</v>
      </c>
      <c r="J280" s="3" t="n">
        <v>3.3171002123598E+018</v>
      </c>
    </row>
    <row r="281" customFormat="false" ht="15" hidden="false" customHeight="false" outlineLevel="0" collapsed="false">
      <c r="A281" s="0" t="s">
        <v>305</v>
      </c>
      <c r="E281" s="0" t="s">
        <v>306</v>
      </c>
      <c r="F281" s="2" t="n">
        <v>462003</v>
      </c>
      <c r="G281" s="2" t="n">
        <v>0.1</v>
      </c>
      <c r="H281" s="2" t="n">
        <v>1</v>
      </c>
      <c r="I281" s="1" t="n">
        <v>490062314</v>
      </c>
      <c r="J281" s="3" t="n">
        <v>3.3172017894438E+018</v>
      </c>
    </row>
    <row r="282" customFormat="false" ht="15" hidden="false" customHeight="false" outlineLevel="0" collapsed="false">
      <c r="A282" s="0" t="s">
        <v>307</v>
      </c>
      <c r="E282" s="0" t="s">
        <v>61</v>
      </c>
      <c r="F282" s="2" t="n">
        <v>400097</v>
      </c>
      <c r="G282" s="2" t="n">
        <v>0.1</v>
      </c>
      <c r="H282" s="2" t="n">
        <v>1</v>
      </c>
      <c r="I282" s="1" t="n">
        <v>490062315</v>
      </c>
      <c r="J282" s="3" t="n">
        <v>3.3172018074782E+018</v>
      </c>
    </row>
    <row r="283" customFormat="false" ht="15" hidden="false" customHeight="false" outlineLevel="0" collapsed="false">
      <c r="A283" s="0" t="s">
        <v>308</v>
      </c>
      <c r="E283" s="0" t="s">
        <v>61</v>
      </c>
      <c r="F283" s="2" t="n">
        <v>400013</v>
      </c>
      <c r="G283" s="2" t="n">
        <v>0.1</v>
      </c>
      <c r="H283" s="2" t="n">
        <v>1</v>
      </c>
      <c r="I283" s="1" t="n">
        <v>490062316</v>
      </c>
      <c r="J283" s="3" t="n">
        <v>3.3172018106268E+018</v>
      </c>
    </row>
    <row r="284" customFormat="false" ht="15" hidden="false" customHeight="false" outlineLevel="0" collapsed="false">
      <c r="A284" s="0" t="s">
        <v>309</v>
      </c>
      <c r="E284" s="0" t="s">
        <v>61</v>
      </c>
      <c r="F284" s="2" t="n">
        <v>400007</v>
      </c>
      <c r="G284" s="2" t="n">
        <v>0.1</v>
      </c>
      <c r="H284" s="2" t="n">
        <v>1</v>
      </c>
      <c r="I284" s="1" t="n">
        <v>490062317</v>
      </c>
      <c r="J284" s="3" t="n">
        <v>3.3172018141631E+018</v>
      </c>
    </row>
    <row r="285" customFormat="false" ht="15" hidden="false" customHeight="false" outlineLevel="0" collapsed="false">
      <c r="A285" s="0" t="s">
        <v>310</v>
      </c>
      <c r="E285" s="0" t="s">
        <v>67</v>
      </c>
      <c r="F285" s="2" t="n">
        <v>482001</v>
      </c>
      <c r="G285" s="2" t="n">
        <v>0.1</v>
      </c>
      <c r="H285" s="2" t="n">
        <v>1</v>
      </c>
      <c r="I285" s="1" t="n">
        <v>490062318</v>
      </c>
      <c r="J285" s="3" t="n">
        <v>3.3172018337671E+018</v>
      </c>
    </row>
    <row r="286" customFormat="false" ht="15" hidden="false" customHeight="false" outlineLevel="0" collapsed="false">
      <c r="A286" s="0" t="s">
        <v>311</v>
      </c>
      <c r="E286" s="0" t="s">
        <v>61</v>
      </c>
      <c r="F286" s="2" t="n">
        <v>400061</v>
      </c>
      <c r="G286" s="2" t="n">
        <v>0.1</v>
      </c>
      <c r="H286" s="2" t="n">
        <v>1</v>
      </c>
      <c r="I286" s="1" t="n">
        <v>490062319</v>
      </c>
      <c r="J286" s="3" t="n">
        <v>3.3172018339597E+018</v>
      </c>
    </row>
    <row r="287" customFormat="false" ht="15" hidden="false" customHeight="false" outlineLevel="0" collapsed="false">
      <c r="A287" s="0" t="s">
        <v>312</v>
      </c>
      <c r="E287" s="0" t="s">
        <v>61</v>
      </c>
      <c r="F287" s="2" t="n">
        <v>400028</v>
      </c>
      <c r="G287" s="2" t="n">
        <v>0.1</v>
      </c>
      <c r="H287" s="2" t="n">
        <v>1</v>
      </c>
      <c r="I287" s="1" t="n">
        <v>490062320</v>
      </c>
      <c r="J287" s="3" t="n">
        <v>3.3172018339623E+018</v>
      </c>
    </row>
    <row r="288" customFormat="false" ht="15" hidden="false" customHeight="false" outlineLevel="0" collapsed="false">
      <c r="A288" s="0" t="s">
        <v>313</v>
      </c>
      <c r="E288" s="0" t="s">
        <v>61</v>
      </c>
      <c r="F288" s="2" t="n">
        <v>400063</v>
      </c>
      <c r="G288" s="2" t="n">
        <v>0.1</v>
      </c>
      <c r="H288" s="2" t="n">
        <v>1</v>
      </c>
      <c r="I288" s="1" t="n">
        <v>490062321</v>
      </c>
      <c r="J288" s="3" t="n">
        <v>3.3172018340679E+018</v>
      </c>
    </row>
    <row r="289" customFormat="false" ht="15" hidden="false" customHeight="false" outlineLevel="0" collapsed="false">
      <c r="A289" s="0" t="s">
        <v>314</v>
      </c>
      <c r="E289" s="0" t="s">
        <v>61</v>
      </c>
      <c r="F289" s="2" t="n">
        <v>400079</v>
      </c>
      <c r="G289" s="2" t="n">
        <v>0.1</v>
      </c>
      <c r="H289" s="2" t="n">
        <v>1</v>
      </c>
      <c r="I289" s="1" t="n">
        <v>490062322</v>
      </c>
      <c r="J289" s="3" t="n">
        <v>3.3172018340823E+018</v>
      </c>
    </row>
    <row r="290" customFormat="false" ht="15" hidden="false" customHeight="false" outlineLevel="0" collapsed="false">
      <c r="A290" s="0" t="s">
        <v>315</v>
      </c>
      <c r="E290" s="0" t="s">
        <v>61</v>
      </c>
      <c r="F290" s="2" t="n">
        <v>400023</v>
      </c>
      <c r="G290" s="2" t="n">
        <v>0.1</v>
      </c>
      <c r="H290" s="2" t="n">
        <v>1</v>
      </c>
      <c r="I290" s="1" t="n">
        <v>490062323</v>
      </c>
      <c r="J290" s="3" t="n">
        <v>3.3172018340903E+018</v>
      </c>
    </row>
    <row r="291" customFormat="false" ht="15" hidden="false" customHeight="false" outlineLevel="0" collapsed="false">
      <c r="A291" s="0" t="s">
        <v>316</v>
      </c>
      <c r="E291" s="0" t="s">
        <v>61</v>
      </c>
      <c r="F291" s="2" t="n">
        <v>400088</v>
      </c>
      <c r="G291" s="2" t="n">
        <v>0.1</v>
      </c>
      <c r="H291" s="2" t="n">
        <v>1</v>
      </c>
      <c r="I291" s="1" t="n">
        <v>490062324</v>
      </c>
      <c r="J291" s="3" t="n">
        <v>3.3172018348222E+018</v>
      </c>
    </row>
    <row r="292" customFormat="false" ht="15" hidden="false" customHeight="false" outlineLevel="0" collapsed="false">
      <c r="A292" s="0" t="s">
        <v>317</v>
      </c>
      <c r="E292" s="0" t="s">
        <v>318</v>
      </c>
      <c r="F292" s="2" t="n">
        <v>494001</v>
      </c>
      <c r="G292" s="2" t="n">
        <v>0.1</v>
      </c>
      <c r="H292" s="2" t="n">
        <v>1</v>
      </c>
      <c r="I292" s="1" t="n">
        <v>490062325</v>
      </c>
      <c r="J292" s="3" t="n">
        <v>3.3172018348333E+018</v>
      </c>
    </row>
    <row r="293" customFormat="false" ht="15" hidden="false" customHeight="false" outlineLevel="0" collapsed="false">
      <c r="A293" s="0" t="s">
        <v>319</v>
      </c>
      <c r="E293" s="0" t="s">
        <v>61</v>
      </c>
      <c r="F293" s="2" t="n">
        <v>400068</v>
      </c>
      <c r="G293" s="2" t="n">
        <v>0.1</v>
      </c>
      <c r="H293" s="2" t="n">
        <v>1</v>
      </c>
      <c r="I293" s="1" t="n">
        <v>490062326</v>
      </c>
      <c r="J293" s="3" t="n">
        <v>3.317201835637E+018</v>
      </c>
    </row>
    <row r="294" customFormat="false" ht="15" hidden="false" customHeight="false" outlineLevel="0" collapsed="false">
      <c r="A294" s="0" t="s">
        <v>320</v>
      </c>
      <c r="E294" s="0" t="s">
        <v>67</v>
      </c>
      <c r="F294" s="2" t="n">
        <v>482002</v>
      </c>
      <c r="G294" s="2" t="n">
        <v>0.1</v>
      </c>
      <c r="H294" s="2" t="n">
        <v>1</v>
      </c>
      <c r="I294" s="1" t="n">
        <v>490062327</v>
      </c>
      <c r="J294" s="3" t="n">
        <v>3.3172018371256E+018</v>
      </c>
    </row>
    <row r="295" customFormat="false" ht="15" hidden="false" customHeight="false" outlineLevel="0" collapsed="false">
      <c r="A295" s="0" t="s">
        <v>321</v>
      </c>
      <c r="E295" s="0" t="s">
        <v>322</v>
      </c>
      <c r="F295" s="2" t="n">
        <v>393002</v>
      </c>
      <c r="G295" s="2" t="n">
        <v>0.1</v>
      </c>
      <c r="H295" s="2" t="n">
        <v>1</v>
      </c>
      <c r="I295" s="1" t="n">
        <v>490062328</v>
      </c>
      <c r="J295" s="3" t="n">
        <v>3.3172018418597E+018</v>
      </c>
    </row>
    <row r="296" customFormat="false" ht="15" hidden="false" customHeight="false" outlineLevel="0" collapsed="false">
      <c r="A296" s="0" t="s">
        <v>323</v>
      </c>
      <c r="E296" s="0" t="s">
        <v>150</v>
      </c>
      <c r="F296" s="2" t="n">
        <v>390018</v>
      </c>
      <c r="G296" s="2" t="n">
        <v>0.1</v>
      </c>
      <c r="H296" s="2" t="n">
        <v>1</v>
      </c>
      <c r="I296" s="1" t="n">
        <v>490062329</v>
      </c>
      <c r="J296" s="3" t="n">
        <v>3.3172018418826E+018</v>
      </c>
    </row>
    <row r="297" customFormat="false" ht="15" hidden="false" customHeight="false" outlineLevel="0" collapsed="false">
      <c r="A297" s="0" t="s">
        <v>324</v>
      </c>
      <c r="E297" s="0" t="s">
        <v>61</v>
      </c>
      <c r="F297" s="2" t="n">
        <v>400058</v>
      </c>
      <c r="G297" s="2" t="n">
        <v>0.1</v>
      </c>
      <c r="H297" s="2" t="n">
        <v>1</v>
      </c>
      <c r="I297" s="1" t="n">
        <v>490062331</v>
      </c>
      <c r="J297" s="3" t="n">
        <v>3.3172018419249E+018</v>
      </c>
    </row>
    <row r="298" customFormat="false" ht="15" hidden="false" customHeight="false" outlineLevel="0" collapsed="false">
      <c r="A298" s="0" t="s">
        <v>325</v>
      </c>
      <c r="E298" s="0" t="s">
        <v>173</v>
      </c>
      <c r="F298" s="2" t="n">
        <v>396191</v>
      </c>
      <c r="G298" s="2" t="n">
        <v>0.1</v>
      </c>
      <c r="H298" s="2" t="n">
        <v>1</v>
      </c>
      <c r="I298" s="1" t="n">
        <v>490062330</v>
      </c>
      <c r="J298" s="3" t="n">
        <v>3.3172018419229E+018</v>
      </c>
    </row>
    <row r="299" customFormat="false" ht="15" hidden="false" customHeight="false" outlineLevel="0" collapsed="false">
      <c r="A299" s="0" t="s">
        <v>326</v>
      </c>
      <c r="E299" s="0" t="s">
        <v>61</v>
      </c>
      <c r="F299" s="2" t="n">
        <v>400020</v>
      </c>
      <c r="G299" s="2" t="n">
        <v>0.1</v>
      </c>
      <c r="H299" s="2" t="n">
        <v>1</v>
      </c>
      <c r="I299" s="1" t="n">
        <v>490062332</v>
      </c>
      <c r="J299" s="3" t="n">
        <v>3.3172022985476E+018</v>
      </c>
    </row>
    <row r="300" customFormat="false" ht="15" hidden="false" customHeight="false" outlineLevel="0" collapsed="false">
      <c r="A300" s="0" t="s">
        <v>233</v>
      </c>
      <c r="E300" s="0" t="s">
        <v>61</v>
      </c>
      <c r="F300" s="2" t="n">
        <v>400051</v>
      </c>
      <c r="G300" s="2" t="n">
        <v>0.1</v>
      </c>
      <c r="H300" s="2" t="n">
        <v>1</v>
      </c>
      <c r="I300" s="1" t="n">
        <v>490062334</v>
      </c>
      <c r="J300" s="3" t="n">
        <v>3.3172023024006E+018</v>
      </c>
    </row>
    <row r="301" customFormat="false" ht="15" hidden="false" customHeight="false" outlineLevel="0" collapsed="false">
      <c r="A301" s="0" t="s">
        <v>327</v>
      </c>
      <c r="E301" s="0" t="s">
        <v>61</v>
      </c>
      <c r="F301" s="2" t="n">
        <v>400020</v>
      </c>
      <c r="G301" s="2" t="n">
        <v>0.1</v>
      </c>
      <c r="H301" s="2" t="n">
        <v>1</v>
      </c>
      <c r="I301" s="1" t="n">
        <v>490062333</v>
      </c>
      <c r="J301" s="3" t="n">
        <v>3.3172022985516E+018</v>
      </c>
    </row>
    <row r="302" customFormat="false" ht="15" hidden="false" customHeight="false" outlineLevel="0" collapsed="false">
      <c r="A302" s="0" t="s">
        <v>328</v>
      </c>
      <c r="E302" s="0" t="s">
        <v>194</v>
      </c>
      <c r="F302" s="2" t="n">
        <v>395007</v>
      </c>
      <c r="G302" s="2" t="n">
        <v>0.1</v>
      </c>
      <c r="H302" s="2" t="n">
        <v>1</v>
      </c>
      <c r="I302" s="1" t="n">
        <v>490061890</v>
      </c>
      <c r="J302" s="3" t="n">
        <v>2.8252028561967E+018</v>
      </c>
    </row>
    <row r="303" customFormat="false" ht="15" hidden="false" customHeight="false" outlineLevel="0" collapsed="false">
      <c r="A303" s="0" t="s">
        <v>329</v>
      </c>
      <c r="E303" s="0" t="s">
        <v>194</v>
      </c>
      <c r="F303" s="2" t="n">
        <v>395006</v>
      </c>
      <c r="G303" s="2" t="n">
        <v>0.1</v>
      </c>
      <c r="H303" s="2" t="n">
        <v>1</v>
      </c>
      <c r="I303" s="1" t="n">
        <v>490061889</v>
      </c>
      <c r="J303" s="3" t="n">
        <v>2.8252028561924E+018</v>
      </c>
    </row>
    <row r="304" customFormat="false" ht="15" hidden="false" customHeight="false" outlineLevel="0" collapsed="false">
      <c r="A304" s="0" t="s">
        <v>330</v>
      </c>
      <c r="E304" s="0" t="s">
        <v>194</v>
      </c>
      <c r="F304" s="2" t="n">
        <v>395008</v>
      </c>
      <c r="G304" s="2" t="n">
        <v>0.1</v>
      </c>
      <c r="H304" s="2" t="n">
        <v>1</v>
      </c>
      <c r="I304" s="1" t="n">
        <v>490061888</v>
      </c>
      <c r="J304" s="3" t="n">
        <v>2.8252028561448E+018</v>
      </c>
    </row>
    <row r="305" customFormat="false" ht="15" hidden="false" customHeight="false" outlineLevel="0" collapsed="false">
      <c r="A305" s="0" t="s">
        <v>331</v>
      </c>
      <c r="E305" s="0" t="s">
        <v>61</v>
      </c>
      <c r="F305" s="2" t="n">
        <v>400050</v>
      </c>
      <c r="G305" s="2" t="n">
        <v>0.1</v>
      </c>
      <c r="H305" s="2" t="n">
        <v>1</v>
      </c>
      <c r="I305" s="1" t="n">
        <v>490061887</v>
      </c>
      <c r="J305" s="3" t="n">
        <v>2.8252028561388E+018</v>
      </c>
    </row>
    <row r="306" customFormat="false" ht="15" hidden="false" customHeight="false" outlineLevel="0" collapsed="false">
      <c r="A306" s="0" t="s">
        <v>332</v>
      </c>
      <c r="E306" s="0" t="s">
        <v>138</v>
      </c>
      <c r="F306" s="2" t="n">
        <v>380059</v>
      </c>
      <c r="G306" s="2" t="n">
        <v>0.1</v>
      </c>
      <c r="H306" s="2" t="n">
        <v>1</v>
      </c>
      <c r="I306" s="1" t="n">
        <v>490061886</v>
      </c>
      <c r="J306" s="3" t="n">
        <v>2.8252028560857E+018</v>
      </c>
    </row>
    <row r="307" customFormat="false" ht="15" hidden="false" customHeight="false" outlineLevel="0" collapsed="false">
      <c r="A307" s="0" t="s">
        <v>333</v>
      </c>
      <c r="E307" s="0" t="s">
        <v>61</v>
      </c>
      <c r="F307" s="2" t="n">
        <v>400033</v>
      </c>
      <c r="G307" s="2" t="n">
        <v>0.1</v>
      </c>
      <c r="H307" s="2" t="n">
        <v>1</v>
      </c>
      <c r="I307" s="1" t="n">
        <v>490061885</v>
      </c>
      <c r="J307" s="3" t="n">
        <v>2.825202856083E+018</v>
      </c>
    </row>
    <row r="308" customFormat="false" ht="15" hidden="false" customHeight="false" outlineLevel="0" collapsed="false">
      <c r="A308" s="0" t="s">
        <v>334</v>
      </c>
      <c r="E308" s="0" t="s">
        <v>138</v>
      </c>
      <c r="F308" s="2" t="n">
        <v>380015</v>
      </c>
      <c r="G308" s="2" t="n">
        <v>0.1</v>
      </c>
      <c r="H308" s="2" t="n">
        <v>1</v>
      </c>
      <c r="I308" s="1" t="n">
        <v>490061884</v>
      </c>
      <c r="J308" s="3" t="n">
        <v>2.8252028560797E+018</v>
      </c>
    </row>
    <row r="309" customFormat="false" ht="15" hidden="false" customHeight="false" outlineLevel="0" collapsed="false">
      <c r="A309" s="0" t="s">
        <v>335</v>
      </c>
      <c r="E309" s="0" t="s">
        <v>61</v>
      </c>
      <c r="F309" s="2" t="n">
        <v>400036</v>
      </c>
      <c r="G309" s="2" t="n">
        <v>0.1</v>
      </c>
      <c r="H309" s="2" t="n">
        <v>1</v>
      </c>
      <c r="I309" s="1" t="n">
        <v>490061883</v>
      </c>
      <c r="J309" s="3" t="n">
        <v>2.8252028560775E+018</v>
      </c>
    </row>
    <row r="310" customFormat="false" ht="15" hidden="false" customHeight="false" outlineLevel="0" collapsed="false">
      <c r="A310" s="0" t="s">
        <v>336</v>
      </c>
      <c r="E310" s="0" t="s">
        <v>138</v>
      </c>
      <c r="F310" s="2" t="n">
        <v>380061</v>
      </c>
      <c r="G310" s="2" t="n">
        <v>0.1</v>
      </c>
      <c r="H310" s="2" t="n">
        <v>1</v>
      </c>
      <c r="I310" s="1" t="n">
        <v>490061882</v>
      </c>
      <c r="J310" s="3" t="n">
        <v>2.8252028560773E+018</v>
      </c>
    </row>
    <row r="311" customFormat="false" ht="15" hidden="false" customHeight="false" outlineLevel="0" collapsed="false">
      <c r="A311" s="0" t="s">
        <v>337</v>
      </c>
      <c r="E311" s="0" t="s">
        <v>61</v>
      </c>
      <c r="F311" s="2" t="n">
        <v>400004</v>
      </c>
      <c r="G311" s="2" t="n">
        <v>0.1</v>
      </c>
      <c r="H311" s="2" t="n">
        <v>1</v>
      </c>
      <c r="I311" s="1" t="n">
        <v>490061881</v>
      </c>
      <c r="J311" s="3" t="n">
        <v>2.8252028560737E+018</v>
      </c>
    </row>
    <row r="312" customFormat="false" ht="15" hidden="false" customHeight="false" outlineLevel="0" collapsed="false">
      <c r="A312" s="0" t="s">
        <v>338</v>
      </c>
      <c r="E312" s="0" t="s">
        <v>61</v>
      </c>
      <c r="F312" s="2" t="n">
        <v>400076</v>
      </c>
      <c r="G312" s="2" t="n">
        <v>0.1</v>
      </c>
      <c r="H312" s="2" t="n">
        <v>1</v>
      </c>
      <c r="I312" s="1" t="n">
        <v>490062230</v>
      </c>
      <c r="J312" s="3" t="n">
        <v>2.9502028572474E+018</v>
      </c>
    </row>
    <row r="313" customFormat="false" ht="15" hidden="false" customHeight="false" outlineLevel="0" collapsed="false">
      <c r="A313" s="0" t="s">
        <v>339</v>
      </c>
      <c r="E313" s="0" t="s">
        <v>142</v>
      </c>
      <c r="F313" s="2" t="n">
        <v>396321</v>
      </c>
      <c r="G313" s="2" t="n">
        <v>0.1</v>
      </c>
      <c r="H313" s="2" t="n">
        <v>1</v>
      </c>
      <c r="I313" s="1" t="n">
        <v>490062229</v>
      </c>
      <c r="J313" s="3" t="n">
        <v>2.9502028572454E+018</v>
      </c>
    </row>
    <row r="314" customFormat="false" ht="15" hidden="false" customHeight="false" outlineLevel="0" collapsed="false">
      <c r="A314" s="0" t="s">
        <v>340</v>
      </c>
      <c r="E314" s="0" t="s">
        <v>61</v>
      </c>
      <c r="F314" s="2" t="n">
        <v>400061</v>
      </c>
      <c r="G314" s="2" t="n">
        <v>0.1</v>
      </c>
      <c r="H314" s="2" t="n">
        <v>1</v>
      </c>
      <c r="I314" s="1" t="n">
        <v>490062228</v>
      </c>
      <c r="J314" s="3" t="n">
        <v>2.950202857238E+018</v>
      </c>
    </row>
    <row r="315" customFormat="false" ht="15" hidden="false" customHeight="false" outlineLevel="0" collapsed="false">
      <c r="A315" s="0" t="s">
        <v>341</v>
      </c>
      <c r="E315" s="0" t="s">
        <v>61</v>
      </c>
      <c r="F315" s="2" t="n">
        <v>400004</v>
      </c>
      <c r="G315" s="2" t="n">
        <v>0.1</v>
      </c>
      <c r="H315" s="2" t="n">
        <v>1</v>
      </c>
      <c r="I315" s="1" t="n">
        <v>490062227</v>
      </c>
      <c r="J315" s="3" t="n">
        <v>2.9502028572366E+018</v>
      </c>
    </row>
    <row r="316" customFormat="false" ht="15" hidden="false" customHeight="false" outlineLevel="0" collapsed="false">
      <c r="A316" s="0" t="s">
        <v>342</v>
      </c>
      <c r="E316" s="0" t="s">
        <v>61</v>
      </c>
      <c r="F316" s="2" t="n">
        <v>400017</v>
      </c>
      <c r="G316" s="2" t="n">
        <v>0.1</v>
      </c>
      <c r="H316" s="2" t="n">
        <v>1</v>
      </c>
      <c r="I316" s="1" t="n">
        <v>490062226</v>
      </c>
      <c r="J316" s="3" t="n">
        <v>2.9502028572325E+018</v>
      </c>
    </row>
    <row r="317" customFormat="false" ht="15" hidden="false" customHeight="false" outlineLevel="0" collapsed="false">
      <c r="A317" s="0" t="s">
        <v>343</v>
      </c>
      <c r="E317" s="0" t="s">
        <v>61</v>
      </c>
      <c r="F317" s="2" t="n">
        <v>400008</v>
      </c>
      <c r="G317" s="2" t="n">
        <v>0.1</v>
      </c>
      <c r="H317" s="2" t="n">
        <v>1</v>
      </c>
      <c r="I317" s="1" t="n">
        <v>490062225</v>
      </c>
      <c r="J317" s="3" t="n">
        <v>2.9502028572128E+018</v>
      </c>
    </row>
    <row r="318" customFormat="false" ht="15" hidden="false" customHeight="false" outlineLevel="0" collapsed="false">
      <c r="A318" s="0" t="s">
        <v>344</v>
      </c>
      <c r="E318" s="0" t="s">
        <v>61</v>
      </c>
      <c r="F318" s="2" t="n">
        <v>400049</v>
      </c>
      <c r="G318" s="2" t="n">
        <v>0.1</v>
      </c>
      <c r="H318" s="2" t="n">
        <v>1</v>
      </c>
      <c r="I318" s="1" t="n">
        <v>490062224</v>
      </c>
      <c r="J318" s="3" t="n">
        <v>2.9502028572068E+018</v>
      </c>
    </row>
    <row r="319" customFormat="false" ht="15" hidden="false" customHeight="false" outlineLevel="0" collapsed="false">
      <c r="A319" s="0" t="s">
        <v>345</v>
      </c>
      <c r="E319" s="0" t="s">
        <v>180</v>
      </c>
      <c r="F319" s="2" t="n">
        <v>396195</v>
      </c>
      <c r="G319" s="2" t="n">
        <v>0.1</v>
      </c>
      <c r="H319" s="2" t="n">
        <v>1</v>
      </c>
      <c r="I319" s="1" t="n">
        <v>490062191</v>
      </c>
      <c r="J319" s="3" t="n">
        <v>2.9502028569065E+018</v>
      </c>
    </row>
    <row r="320" customFormat="false" ht="15" hidden="false" customHeight="false" outlineLevel="0" collapsed="false">
      <c r="A320" s="0" t="s">
        <v>346</v>
      </c>
      <c r="E320" s="0" t="s">
        <v>61</v>
      </c>
      <c r="F320" s="2" t="n">
        <v>400093</v>
      </c>
      <c r="G320" s="2" t="n">
        <v>0.1</v>
      </c>
      <c r="H320" s="2" t="n">
        <v>1</v>
      </c>
      <c r="I320" s="1" t="n">
        <v>490062190</v>
      </c>
      <c r="J320" s="3" t="n">
        <v>2.9502028569044E+018</v>
      </c>
    </row>
    <row r="321" customFormat="false" ht="15" hidden="false" customHeight="false" outlineLevel="0" collapsed="false">
      <c r="A321" s="0" t="s">
        <v>347</v>
      </c>
      <c r="E321" s="0" t="s">
        <v>67</v>
      </c>
      <c r="F321" s="2" t="n">
        <v>482001</v>
      </c>
      <c r="G321" s="2" t="n">
        <v>0.1</v>
      </c>
      <c r="H321" s="2" t="n">
        <v>1</v>
      </c>
      <c r="I321" s="1" t="n">
        <v>490062189</v>
      </c>
      <c r="J321" s="3" t="n">
        <v>2.9502028569036E+018</v>
      </c>
    </row>
    <row r="322" customFormat="false" ht="15" hidden="false" customHeight="false" outlineLevel="0" collapsed="false">
      <c r="A322" s="0" t="s">
        <v>348</v>
      </c>
      <c r="E322" s="0" t="s">
        <v>180</v>
      </c>
      <c r="F322" s="2" t="n">
        <v>396195</v>
      </c>
      <c r="G322" s="2" t="n">
        <v>0.1</v>
      </c>
      <c r="H322" s="2" t="n">
        <v>1</v>
      </c>
      <c r="I322" s="1" t="n">
        <v>490062188</v>
      </c>
      <c r="J322" s="3" t="n">
        <v>2.9502028569024E+018</v>
      </c>
    </row>
    <row r="323" customFormat="false" ht="15" hidden="false" customHeight="false" outlineLevel="0" collapsed="false">
      <c r="A323" s="0" t="s">
        <v>349</v>
      </c>
      <c r="E323" s="0" t="s">
        <v>61</v>
      </c>
      <c r="F323" s="2" t="n">
        <v>400061</v>
      </c>
      <c r="G323" s="2" t="n">
        <v>0.1</v>
      </c>
      <c r="H323" s="2" t="n">
        <v>1</v>
      </c>
      <c r="I323" s="1" t="n">
        <v>490062187</v>
      </c>
      <c r="J323" s="3" t="n">
        <v>2.9502028568919E+018</v>
      </c>
    </row>
    <row r="324" customFormat="false" ht="15" hidden="false" customHeight="false" outlineLevel="0" collapsed="false">
      <c r="A324" s="0" t="s">
        <v>350</v>
      </c>
      <c r="E324" s="0" t="s">
        <v>351</v>
      </c>
      <c r="F324" s="2" t="n">
        <v>492001</v>
      </c>
      <c r="G324" s="2" t="n">
        <v>0.1</v>
      </c>
      <c r="H324" s="2" t="n">
        <v>1</v>
      </c>
      <c r="I324" s="1" t="n">
        <v>490062186</v>
      </c>
      <c r="J324" s="3" t="n">
        <v>2.9502028568886E+018</v>
      </c>
    </row>
    <row r="325" customFormat="false" ht="15" hidden="false" customHeight="false" outlineLevel="0" collapsed="false">
      <c r="A325" s="0" t="s">
        <v>352</v>
      </c>
      <c r="E325" s="0" t="s">
        <v>61</v>
      </c>
      <c r="F325" s="2" t="n">
        <v>400068</v>
      </c>
      <c r="G325" s="2" t="n">
        <v>0.1</v>
      </c>
      <c r="H325" s="2" t="n">
        <v>1</v>
      </c>
      <c r="I325" s="1" t="n">
        <v>490062185</v>
      </c>
      <c r="J325" s="3" t="n">
        <v>2.9502028568839E+018</v>
      </c>
    </row>
    <row r="326" customFormat="false" ht="15" hidden="false" customHeight="false" outlineLevel="0" collapsed="false">
      <c r="A326" s="0" t="s">
        <v>353</v>
      </c>
      <c r="E326" s="0" t="s">
        <v>180</v>
      </c>
      <c r="F326" s="2" t="n">
        <v>396195</v>
      </c>
      <c r="G326" s="2" t="n">
        <v>0.1</v>
      </c>
      <c r="H326" s="2" t="n">
        <v>1</v>
      </c>
      <c r="I326" s="1" t="n">
        <v>490062184</v>
      </c>
      <c r="J326" s="3" t="n">
        <v>2.9502028568823E+018</v>
      </c>
    </row>
    <row r="327" customFormat="false" ht="15" hidden="false" customHeight="false" outlineLevel="0" collapsed="false">
      <c r="A327" s="0" t="s">
        <v>354</v>
      </c>
      <c r="E327" s="0" t="s">
        <v>189</v>
      </c>
      <c r="F327" s="2" t="n">
        <v>362001</v>
      </c>
      <c r="G327" s="2" t="n">
        <v>0.1</v>
      </c>
      <c r="H327" s="2" t="n">
        <v>1</v>
      </c>
      <c r="I327" s="1" t="n">
        <v>490062183</v>
      </c>
      <c r="J327" s="3" t="n">
        <v>2.950202856882E+018</v>
      </c>
    </row>
    <row r="328" customFormat="false" ht="15" hidden="false" customHeight="false" outlineLevel="0" collapsed="false">
      <c r="A328" s="0" t="s">
        <v>355</v>
      </c>
      <c r="E328" s="0" t="s">
        <v>356</v>
      </c>
      <c r="F328" s="2" t="n">
        <v>361010</v>
      </c>
      <c r="G328" s="2" t="n">
        <v>0.1</v>
      </c>
      <c r="H328" s="2" t="n">
        <v>1</v>
      </c>
      <c r="I328" s="1" t="n">
        <v>490062182</v>
      </c>
      <c r="J328" s="3" t="n">
        <v>2.9502028568807E+018</v>
      </c>
    </row>
    <row r="329" customFormat="false" ht="15" hidden="false" customHeight="false" outlineLevel="0" collapsed="false">
      <c r="A329" s="0" t="s">
        <v>357</v>
      </c>
      <c r="E329" s="0" t="s">
        <v>250</v>
      </c>
      <c r="F329" s="2" t="n">
        <v>474001</v>
      </c>
      <c r="G329" s="2" t="n">
        <v>0.1</v>
      </c>
      <c r="H329" s="2" t="n">
        <v>1</v>
      </c>
      <c r="I329" s="1" t="n">
        <v>490062181</v>
      </c>
      <c r="J329" s="3" t="n">
        <v>2.9502028568795E+018</v>
      </c>
    </row>
    <row r="330" customFormat="false" ht="15" hidden="false" customHeight="false" outlineLevel="0" collapsed="false">
      <c r="A330" s="0" t="s">
        <v>358</v>
      </c>
      <c r="E330" s="0" t="s">
        <v>61</v>
      </c>
      <c r="F330" s="2" t="n">
        <v>400099</v>
      </c>
      <c r="G330" s="2" t="n">
        <v>0.1</v>
      </c>
      <c r="H330" s="2" t="n">
        <v>1</v>
      </c>
      <c r="I330" s="1" t="n">
        <v>490062180</v>
      </c>
      <c r="J330" s="3" t="n">
        <v>2.9502028568754E+018</v>
      </c>
    </row>
    <row r="331" customFormat="false" ht="15" hidden="false" customHeight="false" outlineLevel="0" collapsed="false">
      <c r="A331" s="0" t="s">
        <v>359</v>
      </c>
      <c r="E331" s="0" t="s">
        <v>360</v>
      </c>
      <c r="F331" s="2" t="n">
        <v>485001</v>
      </c>
      <c r="G331" s="2" t="n">
        <v>0.1</v>
      </c>
      <c r="H331" s="2" t="n">
        <v>1</v>
      </c>
      <c r="I331" s="1" t="n">
        <v>490062179</v>
      </c>
      <c r="J331" s="3" t="n">
        <v>2.9502028568553E+018</v>
      </c>
    </row>
    <row r="332" customFormat="false" ht="15" hidden="false" customHeight="false" outlineLevel="0" collapsed="false">
      <c r="A332" s="0" t="s">
        <v>361</v>
      </c>
      <c r="E332" s="0" t="s">
        <v>61</v>
      </c>
      <c r="F332" s="2" t="n">
        <v>400102</v>
      </c>
      <c r="G332" s="2" t="n">
        <v>0.1</v>
      </c>
      <c r="H332" s="2" t="n">
        <v>1</v>
      </c>
      <c r="I332" s="1" t="n">
        <v>490062178</v>
      </c>
      <c r="J332" s="3" t="n">
        <v>2.9502028568529E+018</v>
      </c>
    </row>
    <row r="333" customFormat="false" ht="15" hidden="false" customHeight="false" outlineLevel="0" collapsed="false">
      <c r="A333" s="0" t="s">
        <v>362</v>
      </c>
      <c r="E333" s="0" t="s">
        <v>61</v>
      </c>
      <c r="F333" s="2" t="n">
        <v>400037</v>
      </c>
      <c r="G333" s="2" t="n">
        <v>0.1</v>
      </c>
      <c r="H333" s="2" t="n">
        <v>1</v>
      </c>
      <c r="I333" s="1" t="n">
        <v>490062177</v>
      </c>
      <c r="J333" s="3" t="n">
        <v>2.9502028568493E+018</v>
      </c>
    </row>
    <row r="334" customFormat="false" ht="15" hidden="false" customHeight="false" outlineLevel="0" collapsed="false">
      <c r="A334" s="0" t="s">
        <v>363</v>
      </c>
      <c r="E334" s="0" t="s">
        <v>61</v>
      </c>
      <c r="F334" s="2" t="n">
        <v>400092</v>
      </c>
      <c r="G334" s="2" t="n">
        <v>0.1</v>
      </c>
      <c r="H334" s="2" t="n">
        <v>1</v>
      </c>
      <c r="I334" s="1" t="n">
        <v>490062176</v>
      </c>
      <c r="J334" s="3" t="n">
        <v>2.9502028568431E+018</v>
      </c>
    </row>
    <row r="335" customFormat="false" ht="15" hidden="false" customHeight="false" outlineLevel="0" collapsed="false">
      <c r="A335" s="0" t="s">
        <v>364</v>
      </c>
      <c r="E335" s="0" t="s">
        <v>351</v>
      </c>
      <c r="F335" s="2" t="n">
        <v>492001</v>
      </c>
      <c r="G335" s="2" t="n">
        <v>0.1</v>
      </c>
      <c r="H335" s="2" t="n">
        <v>1</v>
      </c>
      <c r="I335" s="1" t="n">
        <v>490062175</v>
      </c>
      <c r="J335" s="3" t="n">
        <v>2.9502028568378E+018</v>
      </c>
    </row>
    <row r="336" customFormat="false" ht="15" hidden="false" customHeight="false" outlineLevel="0" collapsed="false">
      <c r="A336" s="0" t="s">
        <v>365</v>
      </c>
      <c r="E336" s="0" t="s">
        <v>351</v>
      </c>
      <c r="F336" s="2" t="n">
        <v>492001</v>
      </c>
      <c r="G336" s="2" t="n">
        <v>0.1</v>
      </c>
      <c r="H336" s="2" t="n">
        <v>1</v>
      </c>
      <c r="I336" s="1" t="n">
        <v>490062134</v>
      </c>
      <c r="J336" s="3" t="n">
        <v>2.9182028566345E+018</v>
      </c>
    </row>
    <row r="337" customFormat="false" ht="15" hidden="false" customHeight="false" outlineLevel="0" collapsed="false">
      <c r="A337" s="0" t="s">
        <v>366</v>
      </c>
      <c r="E337" s="0" t="s">
        <v>306</v>
      </c>
      <c r="F337" s="2" t="n">
        <v>462003</v>
      </c>
      <c r="G337" s="2" t="n">
        <v>0.1</v>
      </c>
      <c r="H337" s="2" t="n">
        <v>1</v>
      </c>
      <c r="I337" s="1" t="n">
        <v>490062133</v>
      </c>
      <c r="J337" s="3" t="n">
        <v>2.918202856631E+018</v>
      </c>
    </row>
    <row r="338" customFormat="false" ht="15" hidden="false" customHeight="false" outlineLevel="0" collapsed="false">
      <c r="A338" s="0" t="s">
        <v>367</v>
      </c>
      <c r="E338" s="0" t="s">
        <v>368</v>
      </c>
      <c r="F338" s="2" t="n">
        <v>456010</v>
      </c>
      <c r="G338" s="2" t="n">
        <v>0.1</v>
      </c>
      <c r="H338" s="2" t="n">
        <v>1</v>
      </c>
      <c r="I338" s="1" t="n">
        <v>490062132</v>
      </c>
      <c r="J338" s="3" t="n">
        <v>2.9182028566303E+018</v>
      </c>
    </row>
    <row r="339" customFormat="false" ht="15" hidden="false" customHeight="false" outlineLevel="0" collapsed="false">
      <c r="A339" s="0" t="s">
        <v>369</v>
      </c>
      <c r="E339" s="0" t="s">
        <v>351</v>
      </c>
      <c r="F339" s="2" t="n">
        <v>492001</v>
      </c>
      <c r="G339" s="2" t="n">
        <v>0.1</v>
      </c>
      <c r="H339" s="2" t="n">
        <v>1</v>
      </c>
      <c r="I339" s="1" t="n">
        <v>490062131</v>
      </c>
      <c r="J339" s="3" t="n">
        <v>2.918202856629E+018</v>
      </c>
    </row>
    <row r="340" customFormat="false" ht="15" hidden="false" customHeight="false" outlineLevel="0" collapsed="false">
      <c r="A340" s="0" t="s">
        <v>370</v>
      </c>
      <c r="E340" s="0" t="s">
        <v>61</v>
      </c>
      <c r="F340" s="2" t="n">
        <v>400074</v>
      </c>
      <c r="G340" s="2" t="n">
        <v>0.1</v>
      </c>
      <c r="H340" s="2" t="n">
        <v>1</v>
      </c>
      <c r="I340" s="1" t="n">
        <v>490062130</v>
      </c>
      <c r="J340" s="3" t="n">
        <v>2.9182028566262E+018</v>
      </c>
    </row>
    <row r="341" customFormat="false" ht="15" hidden="false" customHeight="false" outlineLevel="0" collapsed="false">
      <c r="A341" s="0" t="s">
        <v>371</v>
      </c>
      <c r="E341" s="0" t="s">
        <v>61</v>
      </c>
      <c r="F341" s="2" t="n">
        <v>400022</v>
      </c>
      <c r="G341" s="2" t="n">
        <v>0.1</v>
      </c>
      <c r="H341" s="2" t="n">
        <v>1</v>
      </c>
      <c r="I341" s="1" t="n">
        <v>490062129</v>
      </c>
      <c r="J341" s="3" t="n">
        <v>2.918202856624E+018</v>
      </c>
    </row>
    <row r="342" customFormat="false" ht="15" hidden="false" customHeight="false" outlineLevel="0" collapsed="false">
      <c r="A342" s="0" t="s">
        <v>372</v>
      </c>
      <c r="E342" s="0" t="s">
        <v>61</v>
      </c>
      <c r="F342" s="2" t="n">
        <v>400068</v>
      </c>
      <c r="G342" s="2" t="n">
        <v>0.1</v>
      </c>
      <c r="H342" s="2" t="n">
        <v>1</v>
      </c>
      <c r="I342" s="1" t="n">
        <v>490062128</v>
      </c>
      <c r="J342" s="3" t="n">
        <v>2.9182028555965E+018</v>
      </c>
    </row>
    <row r="343" customFormat="false" ht="15" hidden="false" customHeight="false" outlineLevel="0" collapsed="false">
      <c r="A343" s="0" t="s">
        <v>373</v>
      </c>
      <c r="E343" s="0" t="s">
        <v>61</v>
      </c>
      <c r="F343" s="2" t="n">
        <v>400022</v>
      </c>
      <c r="G343" s="2" t="n">
        <v>0.1</v>
      </c>
      <c r="H343" s="2" t="n">
        <v>1</v>
      </c>
      <c r="I343" s="1" t="n">
        <v>490062127</v>
      </c>
      <c r="J343" s="3" t="n">
        <v>2.9182028555875E+018</v>
      </c>
    </row>
    <row r="344" customFormat="false" ht="15" hidden="false" customHeight="false" outlineLevel="0" collapsed="false">
      <c r="A344" s="0" t="s">
        <v>374</v>
      </c>
      <c r="E344" s="0" t="s">
        <v>173</v>
      </c>
      <c r="F344" s="2" t="n">
        <v>396191</v>
      </c>
      <c r="G344" s="2" t="n">
        <v>0.1</v>
      </c>
      <c r="H344" s="2" t="n">
        <v>1</v>
      </c>
      <c r="I344" s="1" t="n">
        <v>490062126</v>
      </c>
      <c r="J344" s="3" t="n">
        <v>2.9182028555843E+018</v>
      </c>
    </row>
    <row r="345" customFormat="false" ht="15" hidden="false" customHeight="false" outlineLevel="0" collapsed="false">
      <c r="A345" s="0" t="s">
        <v>375</v>
      </c>
      <c r="E345" s="0" t="s">
        <v>61</v>
      </c>
      <c r="F345" s="2" t="n">
        <v>400011</v>
      </c>
      <c r="G345" s="2" t="n">
        <v>0.1</v>
      </c>
      <c r="H345" s="2" t="n">
        <v>1</v>
      </c>
      <c r="I345" s="1" t="n">
        <v>490062125</v>
      </c>
      <c r="J345" s="3" t="n">
        <v>2.9182028555771E+018</v>
      </c>
    </row>
    <row r="346" customFormat="false" ht="15" hidden="false" customHeight="false" outlineLevel="0" collapsed="false">
      <c r="A346" s="0" t="s">
        <v>376</v>
      </c>
      <c r="E346" s="0" t="s">
        <v>61</v>
      </c>
      <c r="F346" s="2" t="n">
        <v>400058</v>
      </c>
      <c r="G346" s="2" t="n">
        <v>0.1</v>
      </c>
      <c r="H346" s="2" t="n">
        <v>1</v>
      </c>
      <c r="I346" s="1" t="n">
        <v>490062124</v>
      </c>
      <c r="J346" s="3" t="n">
        <v>2.9182028553224E+018</v>
      </c>
    </row>
    <row r="347" customFormat="false" ht="15" hidden="false" customHeight="false" outlineLevel="0" collapsed="false">
      <c r="A347" s="0" t="s">
        <v>377</v>
      </c>
      <c r="E347" s="0" t="s">
        <v>61</v>
      </c>
      <c r="F347" s="2" t="n">
        <v>400051</v>
      </c>
      <c r="G347" s="2" t="n">
        <v>0.1</v>
      </c>
      <c r="H347" s="2" t="n">
        <v>1</v>
      </c>
      <c r="I347" s="1" t="n">
        <v>490062117</v>
      </c>
      <c r="J347" s="3" t="n">
        <v>2.8662028572637E+018</v>
      </c>
    </row>
    <row r="348" customFormat="false" ht="15" hidden="false" customHeight="false" outlineLevel="0" collapsed="false">
      <c r="A348" s="0" t="s">
        <v>378</v>
      </c>
      <c r="E348" s="0" t="s">
        <v>61</v>
      </c>
      <c r="F348" s="2" t="n">
        <v>400067</v>
      </c>
      <c r="G348" s="2" t="n">
        <v>0.1</v>
      </c>
      <c r="H348" s="2" t="n">
        <v>1</v>
      </c>
      <c r="I348" s="1" t="n">
        <v>490062116</v>
      </c>
      <c r="J348" s="3" t="n">
        <v>2.8662028570032E+018</v>
      </c>
    </row>
    <row r="349" customFormat="false" ht="15" hidden="false" customHeight="false" outlineLevel="0" collapsed="false">
      <c r="A349" s="0" t="s">
        <v>379</v>
      </c>
      <c r="E349" s="0" t="s">
        <v>380</v>
      </c>
      <c r="F349" s="2" t="n">
        <v>400604</v>
      </c>
      <c r="G349" s="2" t="n">
        <v>0.1</v>
      </c>
      <c r="H349" s="2" t="n">
        <v>1</v>
      </c>
      <c r="I349" s="1" t="n">
        <v>490062115</v>
      </c>
      <c r="J349" s="3" t="n">
        <v>2.8662028566361E+018</v>
      </c>
    </row>
    <row r="350" customFormat="false" ht="15" hidden="false" customHeight="false" outlineLevel="0" collapsed="false">
      <c r="A350" s="0" t="s">
        <v>381</v>
      </c>
      <c r="E350" s="0" t="s">
        <v>148</v>
      </c>
      <c r="F350" s="2" t="n">
        <v>390001</v>
      </c>
      <c r="G350" s="2" t="n">
        <v>0.1</v>
      </c>
      <c r="H350" s="2" t="n">
        <v>1</v>
      </c>
      <c r="I350" s="1" t="n">
        <v>490062114</v>
      </c>
      <c r="J350" s="3" t="n">
        <v>2.8662028565141E+018</v>
      </c>
    </row>
    <row r="351" customFormat="false" ht="15" hidden="false" customHeight="false" outlineLevel="0" collapsed="false">
      <c r="A351" s="0" t="s">
        <v>382</v>
      </c>
      <c r="E351" s="0" t="s">
        <v>61</v>
      </c>
      <c r="F351" s="2" t="n">
        <v>400102</v>
      </c>
      <c r="G351" s="2" t="n">
        <v>0.1</v>
      </c>
      <c r="H351" s="2" t="n">
        <v>1</v>
      </c>
      <c r="I351" s="1" t="n">
        <v>490062113</v>
      </c>
      <c r="J351" s="3" t="n">
        <v>2.8662028565076E+018</v>
      </c>
    </row>
    <row r="352" customFormat="false" ht="15" hidden="false" customHeight="false" outlineLevel="0" collapsed="false">
      <c r="A352" s="0" t="s">
        <v>383</v>
      </c>
      <c r="E352" s="0" t="s">
        <v>194</v>
      </c>
      <c r="F352" s="2" t="n">
        <v>395007</v>
      </c>
      <c r="G352" s="2" t="n">
        <v>0.1</v>
      </c>
      <c r="H352" s="2" t="n">
        <v>1</v>
      </c>
      <c r="I352" s="1" t="n">
        <v>490062118</v>
      </c>
      <c r="J352" s="3" t="n">
        <v>2.8662028573052E+018</v>
      </c>
    </row>
    <row r="353" customFormat="false" ht="15" hidden="false" customHeight="false" outlineLevel="0" collapsed="false">
      <c r="A353" s="0" t="s">
        <v>384</v>
      </c>
      <c r="E353" s="0" t="s">
        <v>138</v>
      </c>
      <c r="F353" s="2" t="n">
        <v>380054</v>
      </c>
      <c r="G353" s="2" t="n">
        <v>0.1</v>
      </c>
      <c r="H353" s="2" t="n">
        <v>1</v>
      </c>
      <c r="I353" s="1" t="n">
        <v>490062112</v>
      </c>
      <c r="J353" s="3" t="n">
        <v>2.8662028564765E+018</v>
      </c>
    </row>
    <row r="354" customFormat="false" ht="15" hidden="false" customHeight="false" outlineLevel="0" collapsed="false">
      <c r="A354" s="0" t="s">
        <v>385</v>
      </c>
      <c r="E354" s="0" t="s">
        <v>61</v>
      </c>
      <c r="F354" s="2" t="n">
        <v>400068</v>
      </c>
      <c r="G354" s="2" t="n">
        <v>0.1</v>
      </c>
      <c r="H354" s="2" t="n">
        <v>1</v>
      </c>
      <c r="I354" s="1" t="n">
        <v>490062111</v>
      </c>
      <c r="J354" s="3" t="n">
        <v>2.8662028563934E+018</v>
      </c>
    </row>
    <row r="355" customFormat="false" ht="15" hidden="false" customHeight="false" outlineLevel="0" collapsed="false">
      <c r="A355" s="0" t="s">
        <v>386</v>
      </c>
      <c r="E355" s="0" t="s">
        <v>59</v>
      </c>
      <c r="F355" s="2" t="n">
        <v>393002</v>
      </c>
      <c r="G355" s="2" t="n">
        <v>0.1</v>
      </c>
      <c r="H355" s="2" t="n">
        <v>1</v>
      </c>
      <c r="I355" s="1" t="n">
        <v>490062110</v>
      </c>
      <c r="J355" s="3" t="n">
        <v>2.8662028561926E+018</v>
      </c>
    </row>
    <row r="356" customFormat="false" ht="15" hidden="false" customHeight="false" outlineLevel="0" collapsed="false">
      <c r="A356" s="0" t="s">
        <v>387</v>
      </c>
      <c r="E356" s="0" t="s">
        <v>138</v>
      </c>
      <c r="F356" s="2" t="n">
        <v>380059</v>
      </c>
      <c r="G356" s="2" t="n">
        <v>0.1</v>
      </c>
      <c r="H356" s="2" t="n">
        <v>1</v>
      </c>
      <c r="I356" s="1" t="n">
        <v>490062109</v>
      </c>
      <c r="J356" s="3" t="n">
        <v>2.866202856157E+018</v>
      </c>
    </row>
    <row r="357" customFormat="false" ht="15" hidden="false" customHeight="false" outlineLevel="0" collapsed="false">
      <c r="A357" s="0" t="s">
        <v>388</v>
      </c>
      <c r="E357" s="0" t="s">
        <v>59</v>
      </c>
      <c r="F357" s="2" t="n">
        <v>393002</v>
      </c>
      <c r="G357" s="2" t="n">
        <v>0.1</v>
      </c>
      <c r="H357" s="2" t="n">
        <v>1</v>
      </c>
      <c r="I357" s="1" t="n">
        <v>490062108</v>
      </c>
      <c r="J357" s="3" t="n">
        <v>2.866202856136E+018</v>
      </c>
    </row>
    <row r="358" customFormat="false" ht="15" hidden="false" customHeight="false" outlineLevel="0" collapsed="false">
      <c r="A358" s="0" t="s">
        <v>389</v>
      </c>
      <c r="E358" s="0" t="s">
        <v>142</v>
      </c>
      <c r="F358" s="2" t="n">
        <v>396321</v>
      </c>
      <c r="G358" s="2" t="n">
        <v>0.1</v>
      </c>
      <c r="H358" s="2" t="n">
        <v>1</v>
      </c>
      <c r="I358" s="1" t="n">
        <v>490062107</v>
      </c>
      <c r="J358" s="3" t="n">
        <v>2.8662028561336E+018</v>
      </c>
    </row>
    <row r="359" customFormat="false" ht="15" hidden="false" customHeight="false" outlineLevel="0" collapsed="false">
      <c r="A359" s="0" t="s">
        <v>390</v>
      </c>
      <c r="E359" s="0" t="s">
        <v>194</v>
      </c>
      <c r="F359" s="2" t="n">
        <v>395007</v>
      </c>
      <c r="G359" s="2" t="n">
        <v>0.1</v>
      </c>
      <c r="H359" s="2" t="n">
        <v>1</v>
      </c>
      <c r="I359" s="1" t="n">
        <v>490062106</v>
      </c>
      <c r="J359" s="3" t="n">
        <v>2.8662028560757E+018</v>
      </c>
    </row>
    <row r="360" customFormat="false" ht="15" hidden="false" customHeight="false" outlineLevel="0" collapsed="false">
      <c r="A360" s="0" t="s">
        <v>391</v>
      </c>
      <c r="E360" s="0" t="s">
        <v>160</v>
      </c>
      <c r="F360" s="2" t="n">
        <v>400708</v>
      </c>
      <c r="G360" s="2" t="n">
        <v>0.1</v>
      </c>
      <c r="H360" s="2" t="n">
        <v>1</v>
      </c>
      <c r="I360" s="1" t="n">
        <v>490062058</v>
      </c>
      <c r="J360" s="3" t="n">
        <v>2.8661004642299E+018</v>
      </c>
    </row>
    <row r="361" customFormat="false" ht="15" hidden="false" customHeight="false" outlineLevel="0" collapsed="false">
      <c r="A361" s="0" t="s">
        <v>392</v>
      </c>
      <c r="E361" s="0" t="s">
        <v>61</v>
      </c>
      <c r="F361" s="2" t="n">
        <v>400053</v>
      </c>
      <c r="G361" s="2" t="n">
        <v>0.1</v>
      </c>
      <c r="H361" s="2" t="n">
        <v>1</v>
      </c>
      <c r="I361" s="1" t="n">
        <v>490062057</v>
      </c>
      <c r="J361" s="3" t="n">
        <v>2.8661004641973E+018</v>
      </c>
    </row>
    <row r="362" customFormat="false" ht="15" hidden="false" customHeight="false" outlineLevel="0" collapsed="false">
      <c r="A362" s="0" t="s">
        <v>393</v>
      </c>
      <c r="E362" s="0" t="s">
        <v>189</v>
      </c>
      <c r="F362" s="2" t="n">
        <v>362001</v>
      </c>
      <c r="G362" s="2" t="n">
        <v>0.1</v>
      </c>
      <c r="H362" s="2" t="n">
        <v>1</v>
      </c>
      <c r="I362" s="1" t="n">
        <v>490062151</v>
      </c>
      <c r="J362" s="3" t="n">
        <v>2.950202856426E+018</v>
      </c>
    </row>
    <row r="363" customFormat="false" ht="15" hidden="false" customHeight="false" outlineLevel="0" collapsed="false">
      <c r="A363" s="0" t="s">
        <v>394</v>
      </c>
      <c r="E363" s="0" t="s">
        <v>61</v>
      </c>
      <c r="F363" s="2" t="n">
        <v>400005</v>
      </c>
      <c r="G363" s="2" t="n">
        <v>0.1</v>
      </c>
      <c r="H363" s="2" t="n">
        <v>1</v>
      </c>
      <c r="I363" s="1" t="n">
        <v>490062150</v>
      </c>
      <c r="J363" s="3" t="n">
        <v>2.9502028564245E+018</v>
      </c>
    </row>
    <row r="364" customFormat="false" ht="15" hidden="false" customHeight="false" outlineLevel="0" collapsed="false">
      <c r="A364" s="0" t="s">
        <v>395</v>
      </c>
      <c r="E364" s="0" t="s">
        <v>61</v>
      </c>
      <c r="F364" s="2" t="n">
        <v>400008</v>
      </c>
      <c r="G364" s="2" t="n">
        <v>0.1</v>
      </c>
      <c r="H364" s="2" t="n">
        <v>1</v>
      </c>
      <c r="I364" s="1" t="n">
        <v>490062149</v>
      </c>
      <c r="J364" s="3" t="n">
        <v>2.9502028564165E+018</v>
      </c>
    </row>
    <row r="365" customFormat="false" ht="15" hidden="false" customHeight="false" outlineLevel="0" collapsed="false">
      <c r="A365" s="0" t="s">
        <v>396</v>
      </c>
      <c r="E365" s="0" t="s">
        <v>351</v>
      </c>
      <c r="F365" s="2" t="n">
        <v>492010</v>
      </c>
      <c r="G365" s="2" t="n">
        <v>0.1</v>
      </c>
      <c r="H365" s="2" t="n">
        <v>1</v>
      </c>
      <c r="I365" s="1" t="n">
        <v>490062148</v>
      </c>
      <c r="J365" s="3" t="n">
        <v>2.9502028564149E+018</v>
      </c>
    </row>
    <row r="366" customFormat="false" ht="15" hidden="false" customHeight="false" outlineLevel="0" collapsed="false">
      <c r="A366" s="0" t="s">
        <v>397</v>
      </c>
      <c r="E366" s="0" t="s">
        <v>61</v>
      </c>
      <c r="F366" s="2" t="n">
        <v>400068</v>
      </c>
      <c r="G366" s="2" t="n">
        <v>0.1</v>
      </c>
      <c r="H366" s="2" t="n">
        <v>1</v>
      </c>
      <c r="I366" s="1" t="n">
        <v>490062147</v>
      </c>
      <c r="J366" s="3" t="n">
        <v>2.9502028564144E+018</v>
      </c>
    </row>
    <row r="367" customFormat="false" ht="15" hidden="false" customHeight="false" outlineLevel="0" collapsed="false">
      <c r="A367" s="0" t="s">
        <v>398</v>
      </c>
      <c r="E367" s="0" t="s">
        <v>61</v>
      </c>
      <c r="F367" s="2" t="n">
        <v>400104</v>
      </c>
      <c r="G367" s="2" t="n">
        <v>0.1</v>
      </c>
      <c r="H367" s="2" t="n">
        <v>1</v>
      </c>
      <c r="I367" s="1" t="n">
        <v>490062146</v>
      </c>
      <c r="J367" s="3" t="n">
        <v>2.9502028564114E+018</v>
      </c>
    </row>
    <row r="368" customFormat="false" ht="15" hidden="false" customHeight="false" outlineLevel="0" collapsed="false">
      <c r="A368" s="0" t="s">
        <v>399</v>
      </c>
      <c r="E368" s="0" t="s">
        <v>61</v>
      </c>
      <c r="F368" s="2" t="n">
        <v>400093</v>
      </c>
      <c r="G368" s="2" t="n">
        <v>0.1</v>
      </c>
      <c r="H368" s="2" t="n">
        <v>1</v>
      </c>
      <c r="I368" s="1" t="n">
        <v>490062145</v>
      </c>
      <c r="J368" s="3" t="n">
        <v>2.9502028564088E+018</v>
      </c>
    </row>
    <row r="369" customFormat="false" ht="15" hidden="false" customHeight="false" outlineLevel="0" collapsed="false">
      <c r="A369" s="0" t="s">
        <v>400</v>
      </c>
      <c r="E369" s="0" t="s">
        <v>61</v>
      </c>
      <c r="F369" s="2" t="n">
        <v>400017</v>
      </c>
      <c r="G369" s="2" t="n">
        <v>0.1</v>
      </c>
      <c r="H369" s="2" t="n">
        <v>1</v>
      </c>
      <c r="I369" s="1" t="n">
        <v>490062144</v>
      </c>
      <c r="J369" s="3" t="n">
        <v>2.9502028564062E+018</v>
      </c>
    </row>
    <row r="370" customFormat="false" ht="15" hidden="false" customHeight="false" outlineLevel="0" collapsed="false">
      <c r="A370" s="0" t="s">
        <v>401</v>
      </c>
      <c r="E370" s="0" t="s">
        <v>173</v>
      </c>
      <c r="F370" s="2" t="n">
        <v>396191</v>
      </c>
      <c r="G370" s="2" t="n">
        <v>0.1</v>
      </c>
      <c r="H370" s="2" t="n">
        <v>1</v>
      </c>
      <c r="I370" s="1" t="n">
        <v>490062143</v>
      </c>
      <c r="J370" s="3" t="n">
        <v>2.9502028564044E+018</v>
      </c>
    </row>
    <row r="371" customFormat="false" ht="15" hidden="false" customHeight="false" outlineLevel="0" collapsed="false">
      <c r="A371" s="0" t="s">
        <v>402</v>
      </c>
      <c r="E371" s="0" t="s">
        <v>250</v>
      </c>
      <c r="F371" s="2" t="n">
        <v>474001</v>
      </c>
      <c r="G371" s="2" t="n">
        <v>0.1</v>
      </c>
      <c r="H371" s="2" t="n">
        <v>1</v>
      </c>
      <c r="I371" s="1" t="n">
        <v>490062142</v>
      </c>
      <c r="J371" s="3" t="n">
        <v>2.9502028564027E+018</v>
      </c>
    </row>
    <row r="372" customFormat="false" ht="15" hidden="false" customHeight="false" outlineLevel="0" collapsed="false">
      <c r="A372" s="0" t="s">
        <v>403</v>
      </c>
      <c r="E372" s="0" t="s">
        <v>61</v>
      </c>
      <c r="F372" s="2" t="n">
        <v>400092</v>
      </c>
      <c r="G372" s="2" t="n">
        <v>0.1</v>
      </c>
      <c r="H372" s="2" t="n">
        <v>1</v>
      </c>
      <c r="I372" s="1" t="n">
        <v>490062141</v>
      </c>
      <c r="J372" s="3" t="n">
        <v>2.9502028563996E+018</v>
      </c>
    </row>
    <row r="373" customFormat="false" ht="15" hidden="false" customHeight="false" outlineLevel="0" collapsed="false">
      <c r="A373" s="0" t="s">
        <v>404</v>
      </c>
      <c r="E373" s="0" t="s">
        <v>61</v>
      </c>
      <c r="F373" s="2" t="n">
        <v>400058</v>
      </c>
      <c r="G373" s="2" t="n">
        <v>0.1</v>
      </c>
      <c r="H373" s="2" t="n">
        <v>1</v>
      </c>
      <c r="I373" s="1" t="n">
        <v>490062140</v>
      </c>
      <c r="J373" s="3" t="n">
        <v>2.9502028563992E+018</v>
      </c>
    </row>
    <row r="374" customFormat="false" ht="15" hidden="false" customHeight="false" outlineLevel="0" collapsed="false">
      <c r="A374" s="0" t="s">
        <v>405</v>
      </c>
      <c r="E374" s="0" t="s">
        <v>173</v>
      </c>
      <c r="F374" s="2" t="n">
        <v>396191</v>
      </c>
      <c r="G374" s="2" t="n">
        <v>0.1</v>
      </c>
      <c r="H374" s="2" t="n">
        <v>1</v>
      </c>
      <c r="I374" s="1" t="n">
        <v>490062139</v>
      </c>
      <c r="J374" s="3" t="n">
        <v>2.9502028563928E+018</v>
      </c>
    </row>
    <row r="375" customFormat="false" ht="15" hidden="false" customHeight="false" outlineLevel="0" collapsed="false">
      <c r="A375" s="0" t="s">
        <v>406</v>
      </c>
      <c r="E375" s="0" t="s">
        <v>61</v>
      </c>
      <c r="F375" s="2" t="n">
        <v>400097</v>
      </c>
      <c r="G375" s="2" t="n">
        <v>0.1</v>
      </c>
      <c r="H375" s="2" t="n">
        <v>1</v>
      </c>
      <c r="I375" s="1" t="n">
        <v>490062138</v>
      </c>
      <c r="J375" s="3" t="n">
        <v>2.9502028563837E+018</v>
      </c>
    </row>
    <row r="376" customFormat="false" ht="15" hidden="false" customHeight="false" outlineLevel="0" collapsed="false">
      <c r="A376" s="0" t="s">
        <v>407</v>
      </c>
      <c r="E376" s="0" t="s">
        <v>61</v>
      </c>
      <c r="F376" s="2" t="n">
        <v>400064</v>
      </c>
      <c r="G376" s="2" t="n">
        <v>0.1</v>
      </c>
      <c r="H376" s="2" t="n">
        <v>1</v>
      </c>
      <c r="I376" s="1" t="n">
        <v>490062137</v>
      </c>
      <c r="J376" s="3" t="n">
        <v>2.9502028563787E+018</v>
      </c>
    </row>
    <row r="377" customFormat="false" ht="15" hidden="false" customHeight="false" outlineLevel="0" collapsed="false">
      <c r="A377" s="0" t="s">
        <v>408</v>
      </c>
      <c r="E377" s="0" t="s">
        <v>409</v>
      </c>
      <c r="F377" s="2" t="n">
        <v>492006</v>
      </c>
      <c r="G377" s="2" t="n">
        <v>0.1</v>
      </c>
      <c r="H377" s="2" t="n">
        <v>1</v>
      </c>
      <c r="I377" s="1" t="n">
        <v>490062170</v>
      </c>
      <c r="J377" s="3" t="n">
        <v>2.9502028568029E+018</v>
      </c>
    </row>
    <row r="378" customFormat="false" ht="15" hidden="false" customHeight="false" outlineLevel="0" collapsed="false">
      <c r="A378" s="0" t="s">
        <v>410</v>
      </c>
      <c r="E378" s="0" t="s">
        <v>61</v>
      </c>
      <c r="F378" s="2" t="n">
        <v>400091</v>
      </c>
      <c r="G378" s="2" t="n">
        <v>0.1</v>
      </c>
      <c r="H378" s="2" t="n">
        <v>1</v>
      </c>
      <c r="I378" s="1" t="n">
        <v>490062169</v>
      </c>
      <c r="J378" s="3" t="n">
        <v>2.9502028567947E+018</v>
      </c>
    </row>
    <row r="379" customFormat="false" ht="15" hidden="false" customHeight="false" outlineLevel="0" collapsed="false">
      <c r="A379" s="0" t="s">
        <v>411</v>
      </c>
      <c r="E379" s="0" t="s">
        <v>412</v>
      </c>
      <c r="F379" s="2" t="n">
        <v>388001</v>
      </c>
      <c r="G379" s="2" t="n">
        <v>0.1</v>
      </c>
      <c r="H379" s="2" t="n">
        <v>1</v>
      </c>
      <c r="I379" s="1" t="n">
        <v>490062168</v>
      </c>
      <c r="J379" s="3" t="n">
        <v>2.9502028567944E+018</v>
      </c>
    </row>
    <row r="380" customFormat="false" ht="15" hidden="false" customHeight="false" outlineLevel="0" collapsed="false">
      <c r="A380" s="0" t="s">
        <v>413</v>
      </c>
      <c r="E380" s="0" t="s">
        <v>61</v>
      </c>
      <c r="F380" s="2" t="n">
        <v>400069</v>
      </c>
      <c r="G380" s="2" t="n">
        <v>0.1</v>
      </c>
      <c r="H380" s="2" t="n">
        <v>1</v>
      </c>
      <c r="I380" s="1" t="n">
        <v>490062167</v>
      </c>
      <c r="J380" s="3" t="n">
        <v>2.9502028567938E+018</v>
      </c>
    </row>
    <row r="381" customFormat="false" ht="15" hidden="false" customHeight="false" outlineLevel="0" collapsed="false">
      <c r="A381" s="0" t="s">
        <v>414</v>
      </c>
      <c r="E381" s="0" t="s">
        <v>415</v>
      </c>
      <c r="F381" s="2" t="n">
        <v>491001</v>
      </c>
      <c r="G381" s="2" t="n">
        <v>0.1</v>
      </c>
      <c r="H381" s="2" t="n">
        <v>1</v>
      </c>
      <c r="I381" s="1" t="n">
        <v>490062166</v>
      </c>
      <c r="J381" s="3" t="n">
        <v>2.9502028567868E+018</v>
      </c>
    </row>
    <row r="382" customFormat="false" ht="15" hidden="false" customHeight="false" outlineLevel="0" collapsed="false">
      <c r="A382" s="0" t="s">
        <v>416</v>
      </c>
      <c r="E382" s="0" t="s">
        <v>322</v>
      </c>
      <c r="F382" s="2" t="n">
        <v>393002</v>
      </c>
      <c r="G382" s="2" t="n">
        <v>0.1</v>
      </c>
      <c r="H382" s="2" t="n">
        <v>1</v>
      </c>
      <c r="I382" s="1" t="n">
        <v>490062165</v>
      </c>
      <c r="J382" s="3" t="n">
        <v>2.9502028567748E+018</v>
      </c>
    </row>
    <row r="383" customFormat="false" ht="15" hidden="false" customHeight="false" outlineLevel="0" collapsed="false">
      <c r="A383" s="0" t="s">
        <v>417</v>
      </c>
      <c r="E383" s="0" t="s">
        <v>351</v>
      </c>
      <c r="F383" s="2" t="n">
        <v>492001</v>
      </c>
      <c r="G383" s="2" t="n">
        <v>0.1</v>
      </c>
      <c r="H383" s="2" t="n">
        <v>1</v>
      </c>
      <c r="I383" s="1" t="n">
        <v>490062164</v>
      </c>
      <c r="J383" s="3" t="n">
        <v>2.9502028567715E+018</v>
      </c>
    </row>
    <row r="384" customFormat="false" ht="15" hidden="false" customHeight="false" outlineLevel="0" collapsed="false">
      <c r="A384" s="0" t="s">
        <v>418</v>
      </c>
      <c r="E384" s="0" t="s">
        <v>415</v>
      </c>
      <c r="F384" s="2" t="n">
        <v>491001</v>
      </c>
      <c r="G384" s="2" t="n">
        <v>0.1</v>
      </c>
      <c r="H384" s="2" t="n">
        <v>1</v>
      </c>
      <c r="I384" s="1" t="n">
        <v>490062163</v>
      </c>
      <c r="J384" s="3" t="n">
        <v>2.9502028567534E+018</v>
      </c>
    </row>
    <row r="385" customFormat="false" ht="15" hidden="false" customHeight="false" outlineLevel="0" collapsed="false">
      <c r="A385" s="0" t="s">
        <v>419</v>
      </c>
      <c r="E385" s="0" t="s">
        <v>250</v>
      </c>
      <c r="F385" s="2" t="n">
        <v>474001</v>
      </c>
      <c r="G385" s="2" t="n">
        <v>0.1</v>
      </c>
      <c r="H385" s="2" t="n">
        <v>1</v>
      </c>
      <c r="I385" s="1" t="n">
        <v>490062162</v>
      </c>
      <c r="J385" s="3" t="n">
        <v>2.9502028566967E+018</v>
      </c>
    </row>
    <row r="386" customFormat="false" ht="15" hidden="false" customHeight="false" outlineLevel="0" collapsed="false">
      <c r="A386" s="0" t="s">
        <v>420</v>
      </c>
      <c r="E386" s="0" t="s">
        <v>61</v>
      </c>
      <c r="F386" s="2" t="n">
        <v>400002</v>
      </c>
      <c r="G386" s="2" t="n">
        <v>0.1</v>
      </c>
      <c r="H386" s="2" t="n">
        <v>1</v>
      </c>
      <c r="I386" s="1" t="n">
        <v>490062161</v>
      </c>
      <c r="J386" s="3" t="n">
        <v>2.9502028566855E+018</v>
      </c>
    </row>
    <row r="387" customFormat="false" ht="15" hidden="false" customHeight="false" outlineLevel="0" collapsed="false">
      <c r="A387" s="0" t="s">
        <v>421</v>
      </c>
      <c r="E387" s="0" t="s">
        <v>415</v>
      </c>
      <c r="F387" s="2" t="n">
        <v>491001</v>
      </c>
      <c r="G387" s="2" t="n">
        <v>0.1</v>
      </c>
      <c r="H387" s="2" t="n">
        <v>1</v>
      </c>
      <c r="I387" s="1" t="n">
        <v>490062160</v>
      </c>
      <c r="J387" s="3" t="n">
        <v>2.9502028566817E+018</v>
      </c>
    </row>
    <row r="388" customFormat="false" ht="15" hidden="false" customHeight="false" outlineLevel="0" collapsed="false">
      <c r="A388" s="0" t="s">
        <v>422</v>
      </c>
      <c r="E388" s="0" t="s">
        <v>67</v>
      </c>
      <c r="F388" s="2" t="n">
        <v>482003</v>
      </c>
      <c r="G388" s="2" t="n">
        <v>0.1</v>
      </c>
      <c r="H388" s="2" t="n">
        <v>1</v>
      </c>
      <c r="I388" s="1" t="n">
        <v>490062159</v>
      </c>
      <c r="J388" s="3" t="n">
        <v>2.9502028565957E+018</v>
      </c>
    </row>
    <row r="389" customFormat="false" ht="15" hidden="false" customHeight="false" outlineLevel="0" collapsed="false">
      <c r="A389" s="0" t="s">
        <v>423</v>
      </c>
      <c r="E389" s="0" t="s">
        <v>67</v>
      </c>
      <c r="F389" s="2" t="n">
        <v>482003</v>
      </c>
      <c r="G389" s="2" t="n">
        <v>0.1</v>
      </c>
      <c r="H389" s="2" t="n">
        <v>1</v>
      </c>
      <c r="I389" s="1" t="n">
        <v>490062158</v>
      </c>
      <c r="J389" s="3" t="n">
        <v>2.9502028565935E+018</v>
      </c>
    </row>
    <row r="390" customFormat="false" ht="15" hidden="false" customHeight="false" outlineLevel="0" collapsed="false">
      <c r="A390" s="0" t="s">
        <v>424</v>
      </c>
      <c r="E390" s="0" t="s">
        <v>180</v>
      </c>
      <c r="F390" s="2" t="n">
        <v>396150</v>
      </c>
      <c r="G390" s="2" t="n">
        <v>0.1</v>
      </c>
      <c r="H390" s="2" t="n">
        <v>1</v>
      </c>
      <c r="I390" s="1" t="n">
        <v>490062157</v>
      </c>
      <c r="J390" s="3" t="n">
        <v>2.9502028565064E+018</v>
      </c>
    </row>
    <row r="391" customFormat="false" ht="15" hidden="false" customHeight="false" outlineLevel="0" collapsed="false">
      <c r="A391" s="0" t="s">
        <v>425</v>
      </c>
      <c r="E391" s="0" t="s">
        <v>189</v>
      </c>
      <c r="F391" s="2" t="n">
        <v>362001</v>
      </c>
      <c r="G391" s="2" t="n">
        <v>0.1</v>
      </c>
      <c r="H391" s="2" t="n">
        <v>1</v>
      </c>
      <c r="I391" s="1" t="n">
        <v>490062156</v>
      </c>
      <c r="J391" s="3" t="n">
        <v>2.950202856506E+018</v>
      </c>
    </row>
    <row r="392" customFormat="false" ht="15" hidden="false" customHeight="false" outlineLevel="0" collapsed="false">
      <c r="A392" s="0" t="s">
        <v>426</v>
      </c>
      <c r="E392" s="0" t="s">
        <v>173</v>
      </c>
      <c r="F392" s="2" t="n">
        <v>396191</v>
      </c>
      <c r="G392" s="2" t="n">
        <v>0.1</v>
      </c>
      <c r="H392" s="2" t="n">
        <v>1</v>
      </c>
      <c r="I392" s="1" t="n">
        <v>490062155</v>
      </c>
      <c r="J392" s="3" t="n">
        <v>2.9502028564399E+018</v>
      </c>
    </row>
    <row r="393" customFormat="false" ht="15" hidden="false" customHeight="false" outlineLevel="0" collapsed="false">
      <c r="A393" s="0" t="s">
        <v>427</v>
      </c>
      <c r="E393" s="0" t="s">
        <v>250</v>
      </c>
      <c r="F393" s="2" t="n">
        <v>474001</v>
      </c>
      <c r="G393" s="2" t="n">
        <v>0.1</v>
      </c>
      <c r="H393" s="2" t="n">
        <v>1</v>
      </c>
      <c r="I393" s="1" t="n">
        <v>490062154</v>
      </c>
      <c r="J393" s="3" t="n">
        <v>2.9502028564391E+018</v>
      </c>
    </row>
    <row r="394" customFormat="false" ht="15" hidden="false" customHeight="false" outlineLevel="0" collapsed="false">
      <c r="A394" s="0" t="s">
        <v>428</v>
      </c>
      <c r="E394" s="0" t="s">
        <v>61</v>
      </c>
      <c r="F394" s="2" t="n">
        <v>400062</v>
      </c>
      <c r="G394" s="2" t="n">
        <v>0.1</v>
      </c>
      <c r="H394" s="2" t="n">
        <v>1</v>
      </c>
      <c r="I394" s="1" t="n">
        <v>490062153</v>
      </c>
      <c r="J394" s="3" t="n">
        <v>2.9502028564355E+018</v>
      </c>
    </row>
    <row r="395" customFormat="false" ht="15" hidden="false" customHeight="false" outlineLevel="0" collapsed="false">
      <c r="A395" s="0" t="s">
        <v>429</v>
      </c>
      <c r="E395" s="0" t="s">
        <v>61</v>
      </c>
      <c r="F395" s="2" t="n">
        <v>400020</v>
      </c>
      <c r="G395" s="2" t="n">
        <v>0.1</v>
      </c>
      <c r="H395" s="2" t="n">
        <v>1</v>
      </c>
      <c r="I395" s="1" t="n">
        <v>490062152</v>
      </c>
      <c r="J395" s="3" t="n">
        <v>2.9502028564354E+018</v>
      </c>
    </row>
    <row r="396" customFormat="false" ht="15" hidden="false" customHeight="false" outlineLevel="0" collapsed="false">
      <c r="A396" s="0" t="s">
        <v>384</v>
      </c>
      <c r="E396" s="0" t="s">
        <v>138</v>
      </c>
      <c r="F396" s="2" t="n">
        <v>380054</v>
      </c>
      <c r="G396" s="2" t="n">
        <v>0.1</v>
      </c>
      <c r="H396" s="2" t="n">
        <v>1</v>
      </c>
      <c r="I396" s="1" t="n">
        <v>490061895</v>
      </c>
      <c r="J396" s="3" t="n">
        <v>2.8252028564836E+018</v>
      </c>
    </row>
    <row r="397" customFormat="false" ht="15" hidden="false" customHeight="false" outlineLevel="0" collapsed="false">
      <c r="A397" s="0" t="s">
        <v>430</v>
      </c>
      <c r="E397" s="0" t="s">
        <v>175</v>
      </c>
      <c r="F397" s="2" t="n">
        <v>360001</v>
      </c>
      <c r="G397" s="2" t="n">
        <v>0.1</v>
      </c>
      <c r="H397" s="2" t="n">
        <v>1</v>
      </c>
      <c r="I397" s="1" t="n">
        <v>490061894</v>
      </c>
      <c r="J397" s="3" t="n">
        <v>2.8252028564798E+018</v>
      </c>
    </row>
    <row r="398" customFormat="false" ht="15" hidden="false" customHeight="false" outlineLevel="0" collapsed="false">
      <c r="A398" s="0" t="s">
        <v>431</v>
      </c>
      <c r="E398" s="0" t="s">
        <v>194</v>
      </c>
      <c r="F398" s="2" t="n">
        <v>395009</v>
      </c>
      <c r="G398" s="2" t="n">
        <v>0.1</v>
      </c>
      <c r="H398" s="2" t="n">
        <v>1</v>
      </c>
      <c r="I398" s="1" t="n">
        <v>490061893</v>
      </c>
      <c r="J398" s="3" t="n">
        <v>2.825202856374E+018</v>
      </c>
    </row>
    <row r="399" customFormat="false" ht="15" hidden="false" customHeight="false" outlineLevel="0" collapsed="false">
      <c r="A399" s="0" t="s">
        <v>432</v>
      </c>
      <c r="E399" s="0" t="s">
        <v>194</v>
      </c>
      <c r="F399" s="2" t="n">
        <v>395006</v>
      </c>
      <c r="G399" s="2" t="n">
        <v>0.1</v>
      </c>
      <c r="H399" s="2" t="n">
        <v>1</v>
      </c>
      <c r="I399" s="1" t="n">
        <v>490061892</v>
      </c>
      <c r="J399" s="3" t="n">
        <v>2.8252028562259E+018</v>
      </c>
    </row>
    <row r="400" customFormat="false" ht="15" hidden="false" customHeight="false" outlineLevel="0" collapsed="false">
      <c r="A400" s="0" t="s">
        <v>433</v>
      </c>
      <c r="E400" s="0" t="s">
        <v>61</v>
      </c>
      <c r="F400" s="2" t="n">
        <v>400067</v>
      </c>
      <c r="G400" s="2" t="n">
        <v>0.1</v>
      </c>
      <c r="H400" s="2" t="n">
        <v>1</v>
      </c>
      <c r="I400" s="1" t="n">
        <v>490062174</v>
      </c>
      <c r="J400" s="3" t="n">
        <v>2.9502028568264E+018</v>
      </c>
    </row>
    <row r="401" customFormat="false" ht="15" hidden="false" customHeight="false" outlineLevel="0" collapsed="false">
      <c r="A401" s="0" t="s">
        <v>434</v>
      </c>
      <c r="E401" s="0" t="s">
        <v>138</v>
      </c>
      <c r="F401" s="2" t="n">
        <v>380059</v>
      </c>
      <c r="G401" s="2" t="n">
        <v>0.1</v>
      </c>
      <c r="H401" s="2" t="n">
        <v>1</v>
      </c>
      <c r="I401" s="1" t="n">
        <v>490062173</v>
      </c>
      <c r="J401" s="3" t="n">
        <v>2.950202856826E+018</v>
      </c>
    </row>
    <row r="402" customFormat="false" ht="15" hidden="false" customHeight="false" outlineLevel="0" collapsed="false">
      <c r="A402" s="0" t="s">
        <v>435</v>
      </c>
      <c r="E402" s="0" t="s">
        <v>412</v>
      </c>
      <c r="F402" s="2" t="n">
        <v>388001</v>
      </c>
      <c r="G402" s="2" t="n">
        <v>0.1</v>
      </c>
      <c r="H402" s="2" t="n">
        <v>1</v>
      </c>
      <c r="I402" s="1" t="n">
        <v>490062172</v>
      </c>
      <c r="J402" s="3" t="n">
        <v>2.9502028568233E+018</v>
      </c>
    </row>
    <row r="403" customFormat="false" ht="15" hidden="false" customHeight="false" outlineLevel="0" collapsed="false">
      <c r="A403" s="0" t="s">
        <v>436</v>
      </c>
      <c r="E403" s="0" t="s">
        <v>61</v>
      </c>
      <c r="F403" s="2" t="n">
        <v>400017</v>
      </c>
      <c r="G403" s="2" t="n">
        <v>0.1</v>
      </c>
      <c r="H403" s="2" t="n">
        <v>1</v>
      </c>
      <c r="I403" s="1" t="n">
        <v>490062171</v>
      </c>
      <c r="J403" s="3" t="n">
        <v>2.9502028568038E+018</v>
      </c>
    </row>
    <row r="404" customFormat="false" ht="15" hidden="false" customHeight="false" outlineLevel="0" collapsed="false">
      <c r="A404" s="0" t="s">
        <v>437</v>
      </c>
      <c r="E404" s="0" t="s">
        <v>175</v>
      </c>
      <c r="F404" s="2" t="n">
        <v>360001</v>
      </c>
      <c r="G404" s="2" t="n">
        <v>0.1</v>
      </c>
      <c r="H404" s="2" t="n">
        <v>1</v>
      </c>
      <c r="I404" s="1" t="n">
        <v>490061891</v>
      </c>
      <c r="J404" s="3" t="n">
        <v>2.8252028562235E+018</v>
      </c>
    </row>
    <row r="405" customFormat="false" ht="15" hidden="false" customHeight="false" outlineLevel="0" collapsed="false">
      <c r="A405" s="0" t="s">
        <v>438</v>
      </c>
      <c r="E405" s="0" t="s">
        <v>61</v>
      </c>
      <c r="F405" s="2" t="n">
        <v>400002</v>
      </c>
      <c r="G405" s="2" t="n">
        <v>0.1</v>
      </c>
      <c r="H405" s="2" t="n">
        <v>1</v>
      </c>
      <c r="I405" s="1" t="n">
        <v>490062223</v>
      </c>
      <c r="J405" s="3" t="n">
        <v>2.950202857194E+018</v>
      </c>
    </row>
    <row r="406" customFormat="false" ht="15" hidden="false" customHeight="false" outlineLevel="0" collapsed="false">
      <c r="A406" s="0" t="s">
        <v>439</v>
      </c>
      <c r="E406" s="0" t="s">
        <v>61</v>
      </c>
      <c r="F406" s="2" t="n">
        <v>400066</v>
      </c>
      <c r="G406" s="2" t="n">
        <v>0.1</v>
      </c>
      <c r="H406" s="2" t="n">
        <v>1</v>
      </c>
      <c r="I406" s="1" t="n">
        <v>490062222</v>
      </c>
      <c r="J406" s="3" t="n">
        <v>2.9502028571861E+018</v>
      </c>
    </row>
    <row r="407" customFormat="false" ht="15" hidden="false" customHeight="false" outlineLevel="0" collapsed="false">
      <c r="A407" s="0" t="s">
        <v>440</v>
      </c>
      <c r="E407" s="0" t="s">
        <v>61</v>
      </c>
      <c r="F407" s="2" t="n">
        <v>400058</v>
      </c>
      <c r="G407" s="2" t="n">
        <v>0.1</v>
      </c>
      <c r="H407" s="2" t="n">
        <v>1</v>
      </c>
      <c r="I407" s="1" t="n">
        <v>490062221</v>
      </c>
      <c r="J407" s="3" t="n">
        <v>2.9502028571337E+018</v>
      </c>
    </row>
    <row r="408" customFormat="false" ht="15" hidden="false" customHeight="false" outlineLevel="0" collapsed="false">
      <c r="A408" s="0" t="s">
        <v>441</v>
      </c>
      <c r="E408" s="0" t="s">
        <v>61</v>
      </c>
      <c r="F408" s="2" t="n">
        <v>400104</v>
      </c>
      <c r="G408" s="2" t="n">
        <v>0.1</v>
      </c>
      <c r="H408" s="2" t="n">
        <v>1</v>
      </c>
      <c r="I408" s="1" t="n">
        <v>490062220</v>
      </c>
      <c r="J408" s="3" t="n">
        <v>2.9502028571327E+018</v>
      </c>
    </row>
    <row r="409" customFormat="false" ht="15" hidden="false" customHeight="false" outlineLevel="0" collapsed="false">
      <c r="A409" s="0" t="s">
        <v>442</v>
      </c>
      <c r="E409" s="0" t="s">
        <v>61</v>
      </c>
      <c r="F409" s="2" t="n">
        <v>400104</v>
      </c>
      <c r="G409" s="2" t="n">
        <v>0.1</v>
      </c>
      <c r="H409" s="2" t="n">
        <v>1</v>
      </c>
      <c r="I409" s="1" t="n">
        <v>490062219</v>
      </c>
      <c r="J409" s="3" t="n">
        <v>2.9502028571272E+018</v>
      </c>
    </row>
    <row r="410" customFormat="false" ht="15" hidden="false" customHeight="false" outlineLevel="0" collapsed="false">
      <c r="A410" s="0" t="s">
        <v>443</v>
      </c>
      <c r="E410" s="0" t="s">
        <v>61</v>
      </c>
      <c r="F410" s="2" t="n">
        <v>400098</v>
      </c>
      <c r="G410" s="2" t="n">
        <v>0.1</v>
      </c>
      <c r="H410" s="2" t="n">
        <v>1</v>
      </c>
      <c r="I410" s="1" t="n">
        <v>490062218</v>
      </c>
      <c r="J410" s="3" t="n">
        <v>2.9502028571249E+018</v>
      </c>
    </row>
    <row r="411" customFormat="false" ht="15" hidden="false" customHeight="false" outlineLevel="0" collapsed="false">
      <c r="A411" s="0" t="s">
        <v>444</v>
      </c>
      <c r="E411" s="0" t="s">
        <v>445</v>
      </c>
      <c r="F411" s="2" t="n">
        <v>470002</v>
      </c>
      <c r="G411" s="2" t="n">
        <v>0.1</v>
      </c>
      <c r="H411" s="2" t="n">
        <v>1</v>
      </c>
      <c r="I411" s="1" t="n">
        <v>490062217</v>
      </c>
      <c r="J411" s="3" t="n">
        <v>2.9502028571243E+018</v>
      </c>
    </row>
    <row r="412" customFormat="false" ht="15" hidden="false" customHeight="false" outlineLevel="0" collapsed="false">
      <c r="A412" s="0" t="s">
        <v>446</v>
      </c>
      <c r="E412" s="0" t="s">
        <v>61</v>
      </c>
      <c r="F412" s="2" t="n">
        <v>400067</v>
      </c>
      <c r="G412" s="2" t="n">
        <v>0.1</v>
      </c>
      <c r="H412" s="2" t="n">
        <v>1</v>
      </c>
      <c r="I412" s="1" t="n">
        <v>490062216</v>
      </c>
      <c r="J412" s="3" t="n">
        <v>2.9502028571237E+018</v>
      </c>
    </row>
    <row r="413" customFormat="false" ht="15" hidden="false" customHeight="false" outlineLevel="0" collapsed="false">
      <c r="A413" s="0" t="s">
        <v>447</v>
      </c>
      <c r="E413" s="0" t="s">
        <v>61</v>
      </c>
      <c r="F413" s="2" t="n">
        <v>400097</v>
      </c>
      <c r="G413" s="2" t="n">
        <v>0.1</v>
      </c>
      <c r="H413" s="2" t="n">
        <v>1</v>
      </c>
      <c r="I413" s="1" t="n">
        <v>490062215</v>
      </c>
      <c r="J413" s="3" t="n">
        <v>2.9502028571236E+018</v>
      </c>
    </row>
    <row r="414" customFormat="false" ht="15" hidden="false" customHeight="false" outlineLevel="0" collapsed="false">
      <c r="A414" s="0" t="s">
        <v>448</v>
      </c>
      <c r="E414" s="0" t="s">
        <v>173</v>
      </c>
      <c r="F414" s="2" t="n">
        <v>396171</v>
      </c>
      <c r="G414" s="2" t="n">
        <v>0.1</v>
      </c>
      <c r="H414" s="2" t="n">
        <v>1</v>
      </c>
      <c r="I414" s="1" t="n">
        <v>490062214</v>
      </c>
      <c r="J414" s="3" t="n">
        <v>2.9502028571163E+018</v>
      </c>
    </row>
    <row r="415" customFormat="false" ht="15" hidden="false" customHeight="false" outlineLevel="0" collapsed="false">
      <c r="A415" s="0" t="s">
        <v>449</v>
      </c>
      <c r="E415" s="0" t="s">
        <v>61</v>
      </c>
      <c r="F415" s="2" t="n">
        <v>400051</v>
      </c>
      <c r="G415" s="2" t="n">
        <v>0.1</v>
      </c>
      <c r="H415" s="2" t="n">
        <v>1</v>
      </c>
      <c r="I415" s="1" t="n">
        <v>490062213</v>
      </c>
      <c r="J415" s="3" t="n">
        <v>2.9502028571151E+018</v>
      </c>
    </row>
    <row r="416" customFormat="false" ht="15" hidden="false" customHeight="false" outlineLevel="0" collapsed="false">
      <c r="A416" s="0" t="s">
        <v>450</v>
      </c>
      <c r="E416" s="0" t="s">
        <v>351</v>
      </c>
      <c r="F416" s="2" t="n">
        <v>492001</v>
      </c>
      <c r="G416" s="2" t="n">
        <v>0.1</v>
      </c>
      <c r="H416" s="2" t="n">
        <v>1</v>
      </c>
      <c r="I416" s="1" t="n">
        <v>490062212</v>
      </c>
      <c r="J416" s="3" t="n">
        <v>2.9502028571094E+018</v>
      </c>
    </row>
    <row r="417" customFormat="false" ht="15" hidden="false" customHeight="false" outlineLevel="0" collapsed="false">
      <c r="A417" s="0" t="s">
        <v>451</v>
      </c>
      <c r="E417" s="0" t="s">
        <v>412</v>
      </c>
      <c r="F417" s="2" t="n">
        <v>388001</v>
      </c>
      <c r="G417" s="2" t="n">
        <v>0.1</v>
      </c>
      <c r="H417" s="2" t="n">
        <v>1</v>
      </c>
      <c r="I417" s="1" t="n">
        <v>490062211</v>
      </c>
      <c r="J417" s="3" t="n">
        <v>2.9502028571088E+018</v>
      </c>
    </row>
    <row r="418" customFormat="false" ht="15" hidden="false" customHeight="false" outlineLevel="0" collapsed="false">
      <c r="A418" s="0" t="s">
        <v>452</v>
      </c>
      <c r="E418" s="0" t="s">
        <v>61</v>
      </c>
      <c r="F418" s="2" t="n">
        <v>400065</v>
      </c>
      <c r="G418" s="2" t="n">
        <v>0.1</v>
      </c>
      <c r="H418" s="2" t="n">
        <v>1</v>
      </c>
      <c r="I418" s="1" t="n">
        <v>490062210</v>
      </c>
      <c r="J418" s="3" t="n">
        <v>2.9502028571042E+018</v>
      </c>
    </row>
    <row r="419" customFormat="false" ht="15" hidden="false" customHeight="false" outlineLevel="0" collapsed="false">
      <c r="A419" s="0" t="s">
        <v>453</v>
      </c>
      <c r="E419" s="0" t="s">
        <v>61</v>
      </c>
      <c r="F419" s="2" t="n">
        <v>400078</v>
      </c>
      <c r="G419" s="2" t="n">
        <v>0.1</v>
      </c>
      <c r="H419" s="2" t="n">
        <v>1</v>
      </c>
      <c r="I419" s="1" t="n">
        <v>490062209</v>
      </c>
      <c r="J419" s="3" t="n">
        <v>2.9502028570999E+018</v>
      </c>
    </row>
    <row r="420" customFormat="false" ht="15" hidden="false" customHeight="false" outlineLevel="0" collapsed="false">
      <c r="A420" s="0" t="s">
        <v>454</v>
      </c>
      <c r="E420" s="0" t="s">
        <v>61</v>
      </c>
      <c r="F420" s="2" t="n">
        <v>400072</v>
      </c>
      <c r="G420" s="2" t="n">
        <v>0.1</v>
      </c>
      <c r="H420" s="2" t="n">
        <v>1</v>
      </c>
      <c r="I420" s="1" t="n">
        <v>490062208</v>
      </c>
      <c r="J420" s="3" t="n">
        <v>2.9502028570989E+018</v>
      </c>
    </row>
    <row r="421" customFormat="false" ht="15" hidden="false" customHeight="false" outlineLevel="0" collapsed="false">
      <c r="A421" s="0" t="s">
        <v>455</v>
      </c>
      <c r="E421" s="0" t="s">
        <v>61</v>
      </c>
      <c r="F421" s="2" t="n">
        <v>400093</v>
      </c>
      <c r="G421" s="2" t="n">
        <v>0.1</v>
      </c>
      <c r="H421" s="2" t="n">
        <v>1</v>
      </c>
      <c r="I421" s="1" t="n">
        <v>490062207</v>
      </c>
      <c r="J421" s="3" t="n">
        <v>2.9502028570968E+018</v>
      </c>
    </row>
    <row r="422" customFormat="false" ht="15" hidden="false" customHeight="false" outlineLevel="0" collapsed="false">
      <c r="A422" s="0" t="s">
        <v>456</v>
      </c>
      <c r="E422" s="0" t="s">
        <v>61</v>
      </c>
      <c r="F422" s="2" t="n">
        <v>400078</v>
      </c>
      <c r="G422" s="2" t="n">
        <v>0.1</v>
      </c>
      <c r="H422" s="2" t="n">
        <v>1</v>
      </c>
      <c r="I422" s="1" t="n">
        <v>490062206</v>
      </c>
      <c r="J422" s="3" t="n">
        <v>2.9502028570942E+018</v>
      </c>
    </row>
    <row r="423" customFormat="false" ht="15" hidden="false" customHeight="false" outlineLevel="0" collapsed="false">
      <c r="A423" s="0" t="s">
        <v>457</v>
      </c>
      <c r="E423" s="0" t="s">
        <v>351</v>
      </c>
      <c r="F423" s="2" t="n">
        <v>492001</v>
      </c>
      <c r="G423" s="2" t="n">
        <v>0.1</v>
      </c>
      <c r="H423" s="2" t="n">
        <v>1</v>
      </c>
      <c r="I423" s="1" t="n">
        <v>490062205</v>
      </c>
      <c r="J423" s="3" t="n">
        <v>2.9502028570927E+018</v>
      </c>
    </row>
    <row r="424" customFormat="false" ht="15" hidden="false" customHeight="false" outlineLevel="0" collapsed="false">
      <c r="A424" s="0" t="s">
        <v>458</v>
      </c>
      <c r="E424" s="0" t="s">
        <v>61</v>
      </c>
      <c r="F424" s="2" t="n">
        <v>400093</v>
      </c>
      <c r="G424" s="2" t="n">
        <v>0.1</v>
      </c>
      <c r="H424" s="2" t="n">
        <v>1</v>
      </c>
      <c r="I424" s="1" t="n">
        <v>490062204</v>
      </c>
      <c r="J424" s="3" t="n">
        <v>2.9502028570923E+018</v>
      </c>
    </row>
    <row r="425" customFormat="false" ht="15" hidden="false" customHeight="false" outlineLevel="0" collapsed="false">
      <c r="A425" s="0" t="s">
        <v>459</v>
      </c>
      <c r="E425" s="0" t="s">
        <v>306</v>
      </c>
      <c r="F425" s="2" t="n">
        <v>462003</v>
      </c>
      <c r="G425" s="2" t="n">
        <v>0.1</v>
      </c>
      <c r="H425" s="2" t="n">
        <v>1</v>
      </c>
      <c r="I425" s="1" t="n">
        <v>490062203</v>
      </c>
      <c r="J425" s="3" t="n">
        <v>2.9502028570865E+018</v>
      </c>
    </row>
    <row r="426" customFormat="false" ht="15" hidden="false" customHeight="false" outlineLevel="0" collapsed="false">
      <c r="A426" s="0" t="s">
        <v>460</v>
      </c>
      <c r="E426" s="0" t="s">
        <v>445</v>
      </c>
      <c r="F426" s="2" t="n">
        <v>470004</v>
      </c>
      <c r="G426" s="2" t="n">
        <v>0.1</v>
      </c>
      <c r="H426" s="2" t="n">
        <v>1</v>
      </c>
      <c r="I426" s="1" t="n">
        <v>490062202</v>
      </c>
      <c r="J426" s="3" t="n">
        <v>2.9502028570836E+018</v>
      </c>
    </row>
    <row r="427" customFormat="false" ht="15" hidden="false" customHeight="false" outlineLevel="0" collapsed="false">
      <c r="A427" s="0" t="s">
        <v>461</v>
      </c>
      <c r="E427" s="0" t="s">
        <v>445</v>
      </c>
      <c r="F427" s="2" t="n">
        <v>470004</v>
      </c>
      <c r="G427" s="2" t="n">
        <v>0.1</v>
      </c>
      <c r="H427" s="2" t="n">
        <v>1</v>
      </c>
      <c r="I427" s="1" t="n">
        <v>490062201</v>
      </c>
      <c r="J427" s="3" t="n">
        <v>2.9502028570828E+018</v>
      </c>
    </row>
    <row r="428" customFormat="false" ht="15" hidden="false" customHeight="false" outlineLevel="0" collapsed="false">
      <c r="A428" s="0" t="s">
        <v>462</v>
      </c>
      <c r="E428" s="0" t="s">
        <v>150</v>
      </c>
      <c r="F428" s="2" t="n">
        <v>390018</v>
      </c>
      <c r="G428" s="2" t="n">
        <v>0.1</v>
      </c>
      <c r="H428" s="2" t="n">
        <v>1</v>
      </c>
      <c r="I428" s="1" t="n">
        <v>490062200</v>
      </c>
      <c r="J428" s="3" t="n">
        <v>2.9502028569672E+018</v>
      </c>
    </row>
    <row r="429" customFormat="false" ht="15" hidden="false" customHeight="false" outlineLevel="0" collapsed="false">
      <c r="A429" s="0" t="s">
        <v>463</v>
      </c>
      <c r="E429" s="0" t="s">
        <v>61</v>
      </c>
      <c r="F429" s="2" t="n">
        <v>400067</v>
      </c>
      <c r="G429" s="2" t="n">
        <v>0.1</v>
      </c>
      <c r="H429" s="2" t="n">
        <v>1</v>
      </c>
      <c r="I429" s="1" t="n">
        <v>490062199</v>
      </c>
      <c r="J429" s="3" t="n">
        <v>2.9502028569662E+018</v>
      </c>
    </row>
    <row r="430" customFormat="false" ht="15" hidden="false" customHeight="false" outlineLevel="0" collapsed="false">
      <c r="A430" s="0" t="s">
        <v>464</v>
      </c>
      <c r="E430" s="0" t="s">
        <v>61</v>
      </c>
      <c r="F430" s="2" t="n">
        <v>400057</v>
      </c>
      <c r="G430" s="2" t="n">
        <v>0.1</v>
      </c>
      <c r="H430" s="2" t="n">
        <v>1</v>
      </c>
      <c r="I430" s="1" t="n">
        <v>490062198</v>
      </c>
      <c r="J430" s="3" t="n">
        <v>2.9502028569598E+018</v>
      </c>
    </row>
    <row r="431" customFormat="false" ht="15" hidden="false" customHeight="false" outlineLevel="0" collapsed="false">
      <c r="A431" s="0" t="s">
        <v>465</v>
      </c>
      <c r="E431" s="0" t="s">
        <v>318</v>
      </c>
      <c r="F431" s="2" t="n">
        <v>494001</v>
      </c>
      <c r="G431" s="2" t="n">
        <v>0.1</v>
      </c>
      <c r="H431" s="2" t="n">
        <v>1</v>
      </c>
      <c r="I431" s="1" t="n">
        <v>490062197</v>
      </c>
      <c r="J431" s="3" t="n">
        <v>2.9502028569526E+018</v>
      </c>
    </row>
    <row r="432" customFormat="false" ht="15" hidden="false" customHeight="false" outlineLevel="0" collapsed="false">
      <c r="A432" s="0" t="s">
        <v>381</v>
      </c>
      <c r="E432" s="0" t="s">
        <v>148</v>
      </c>
      <c r="F432" s="2" t="n">
        <v>390001</v>
      </c>
      <c r="G432" s="2" t="n">
        <v>0.1</v>
      </c>
      <c r="H432" s="2" t="n">
        <v>1</v>
      </c>
      <c r="I432" s="1" t="n">
        <v>490061896</v>
      </c>
      <c r="J432" s="3" t="n">
        <v>2.8252028564866E+018</v>
      </c>
    </row>
    <row r="433" customFormat="false" ht="15" hidden="false" customHeight="false" outlineLevel="0" collapsed="false">
      <c r="A433" s="0" t="s">
        <v>466</v>
      </c>
      <c r="E433" s="0" t="s">
        <v>138</v>
      </c>
      <c r="F433" s="2" t="n">
        <v>380013</v>
      </c>
      <c r="G433" s="2" t="n">
        <v>0.1</v>
      </c>
      <c r="H433" s="2" t="n">
        <v>1</v>
      </c>
      <c r="I433" s="1" t="n">
        <v>490061904</v>
      </c>
      <c r="J433" s="3" t="n">
        <v>2.8252028570576E+018</v>
      </c>
    </row>
    <row r="434" customFormat="false" ht="15" hidden="false" customHeight="false" outlineLevel="0" collapsed="false">
      <c r="A434" s="0" t="s">
        <v>467</v>
      </c>
      <c r="E434" s="0" t="s">
        <v>194</v>
      </c>
      <c r="F434" s="2" t="n">
        <v>395002</v>
      </c>
      <c r="G434" s="2" t="n">
        <v>0.1</v>
      </c>
      <c r="H434" s="2" t="n">
        <v>1</v>
      </c>
      <c r="I434" s="1" t="n">
        <v>490061903</v>
      </c>
      <c r="J434" s="3" t="n">
        <v>2.8252028570539E+018</v>
      </c>
    </row>
    <row r="435" customFormat="false" ht="15" hidden="false" customHeight="false" outlineLevel="0" collapsed="false">
      <c r="A435" s="0" t="s">
        <v>468</v>
      </c>
      <c r="E435" s="0" t="s">
        <v>61</v>
      </c>
      <c r="F435" s="2" t="n">
        <v>400092</v>
      </c>
      <c r="G435" s="2" t="n">
        <v>0.1</v>
      </c>
      <c r="H435" s="2" t="n">
        <v>1</v>
      </c>
      <c r="I435" s="1" t="n">
        <v>490061902</v>
      </c>
      <c r="J435" s="3" t="n">
        <v>2.825202857024E+018</v>
      </c>
    </row>
    <row r="436" customFormat="false" ht="15" hidden="false" customHeight="false" outlineLevel="0" collapsed="false">
      <c r="A436" s="0" t="s">
        <v>469</v>
      </c>
      <c r="E436" s="0" t="s">
        <v>61</v>
      </c>
      <c r="F436" s="2" t="n">
        <v>400097</v>
      </c>
      <c r="G436" s="2" t="n">
        <v>0.1</v>
      </c>
      <c r="H436" s="2" t="n">
        <v>1</v>
      </c>
      <c r="I436" s="1" t="n">
        <v>490061901</v>
      </c>
      <c r="J436" s="3" t="n">
        <v>2.8252028570102E+018</v>
      </c>
    </row>
    <row r="437" customFormat="false" ht="15" hidden="false" customHeight="false" outlineLevel="0" collapsed="false">
      <c r="A437" s="0" t="s">
        <v>378</v>
      </c>
      <c r="E437" s="0" t="s">
        <v>61</v>
      </c>
      <c r="F437" s="2" t="n">
        <v>400067</v>
      </c>
      <c r="G437" s="2" t="n">
        <v>0.1</v>
      </c>
      <c r="H437" s="2" t="n">
        <v>1</v>
      </c>
      <c r="I437" s="1" t="n">
        <v>490061900</v>
      </c>
      <c r="J437" s="3" t="n">
        <v>2.825202856965E+018</v>
      </c>
    </row>
    <row r="438" customFormat="false" ht="15" hidden="false" customHeight="false" outlineLevel="0" collapsed="false">
      <c r="A438" s="0" t="s">
        <v>470</v>
      </c>
      <c r="E438" s="0" t="s">
        <v>138</v>
      </c>
      <c r="F438" s="2" t="n">
        <v>380004</v>
      </c>
      <c r="G438" s="2" t="n">
        <v>0.1</v>
      </c>
      <c r="H438" s="2" t="n">
        <v>1</v>
      </c>
      <c r="I438" s="1" t="n">
        <v>490061899</v>
      </c>
      <c r="J438" s="3" t="n">
        <v>2.82520285669E+018</v>
      </c>
    </row>
    <row r="439" customFormat="false" ht="15" hidden="false" customHeight="false" outlineLevel="0" collapsed="false">
      <c r="A439" s="0" t="s">
        <v>471</v>
      </c>
      <c r="E439" s="0" t="s">
        <v>61</v>
      </c>
      <c r="F439" s="2" t="n">
        <v>400059</v>
      </c>
      <c r="G439" s="2" t="n">
        <v>0.1</v>
      </c>
      <c r="H439" s="2" t="n">
        <v>1</v>
      </c>
      <c r="I439" s="1" t="n">
        <v>490061898</v>
      </c>
      <c r="J439" s="3" t="n">
        <v>2.8252028564972E+018</v>
      </c>
    </row>
    <row r="440" customFormat="false" ht="15" hidden="false" customHeight="false" outlineLevel="0" collapsed="false">
      <c r="A440" s="0" t="s">
        <v>472</v>
      </c>
      <c r="E440" s="0" t="s">
        <v>194</v>
      </c>
      <c r="F440" s="2" t="n">
        <v>395004</v>
      </c>
      <c r="G440" s="2" t="n">
        <v>0.1</v>
      </c>
      <c r="H440" s="2" t="n">
        <v>1</v>
      </c>
      <c r="I440" s="1" t="n">
        <v>490061897</v>
      </c>
      <c r="J440" s="3" t="n">
        <v>2.8252028564959E+018</v>
      </c>
    </row>
    <row r="441" customFormat="false" ht="15" hidden="false" customHeight="false" outlineLevel="0" collapsed="false">
      <c r="A441" s="0" t="s">
        <v>473</v>
      </c>
      <c r="E441" s="0" t="s">
        <v>61</v>
      </c>
      <c r="F441" s="2" t="n">
        <v>400092</v>
      </c>
      <c r="G441" s="2" t="n">
        <v>0.1</v>
      </c>
      <c r="H441" s="2" t="n">
        <v>1</v>
      </c>
      <c r="I441" s="1" t="n">
        <v>490061880</v>
      </c>
      <c r="J441" s="3" t="n">
        <v>2.8252028560726E+018</v>
      </c>
    </row>
    <row r="442" customFormat="false" ht="15" hidden="false" customHeight="false" outlineLevel="0" collapsed="false">
      <c r="A442" s="0" t="s">
        <v>474</v>
      </c>
      <c r="E442" s="0" t="s">
        <v>61</v>
      </c>
      <c r="F442" s="2" t="n">
        <v>400097</v>
      </c>
      <c r="G442" s="2" t="n">
        <v>0.1</v>
      </c>
      <c r="H442" s="2" t="n">
        <v>1</v>
      </c>
      <c r="I442" s="1" t="n">
        <v>490061879</v>
      </c>
      <c r="J442" s="3" t="n">
        <v>2.825202856071E+018</v>
      </c>
    </row>
    <row r="443" customFormat="false" ht="15" hidden="false" customHeight="false" outlineLevel="0" collapsed="false">
      <c r="A443" s="0" t="s">
        <v>475</v>
      </c>
      <c r="E443" s="0" t="s">
        <v>61</v>
      </c>
      <c r="F443" s="2" t="n">
        <v>400064</v>
      </c>
      <c r="G443" s="2" t="n">
        <v>0.1</v>
      </c>
      <c r="H443" s="2" t="n">
        <v>1</v>
      </c>
      <c r="I443" s="1" t="n">
        <v>490061847</v>
      </c>
      <c r="J443" s="3" t="n">
        <v>2.8251004643349E+018</v>
      </c>
    </row>
    <row r="444" customFormat="false" ht="15" hidden="false" customHeight="false" outlineLevel="0" collapsed="false">
      <c r="A444" s="0" t="s">
        <v>476</v>
      </c>
      <c r="E444" s="0" t="s">
        <v>61</v>
      </c>
      <c r="F444" s="2" t="n">
        <v>400017</v>
      </c>
      <c r="G444" s="2" t="n">
        <v>0.1</v>
      </c>
      <c r="H444" s="2" t="n">
        <v>1</v>
      </c>
      <c r="I444" s="1" t="n">
        <v>490061846</v>
      </c>
      <c r="J444" s="3" t="n">
        <v>2.8251004643095E+018</v>
      </c>
    </row>
    <row r="445" customFormat="false" ht="15" hidden="false" customHeight="false" outlineLevel="0" collapsed="false">
      <c r="A445" s="0" t="s">
        <v>477</v>
      </c>
      <c r="E445" s="0" t="s">
        <v>194</v>
      </c>
      <c r="F445" s="2" t="n">
        <v>395003</v>
      </c>
      <c r="G445" s="2" t="n">
        <v>0.1</v>
      </c>
      <c r="H445" s="2" t="n">
        <v>1</v>
      </c>
      <c r="I445" s="1" t="n">
        <v>490061845</v>
      </c>
      <c r="J445" s="3" t="n">
        <v>2.82510046428E+018</v>
      </c>
    </row>
    <row r="446" customFormat="false" ht="15" hidden="false" customHeight="false" outlineLevel="0" collapsed="false">
      <c r="A446" s="0" t="s">
        <v>478</v>
      </c>
      <c r="E446" s="0" t="s">
        <v>194</v>
      </c>
      <c r="F446" s="2" t="n">
        <v>395006</v>
      </c>
      <c r="G446" s="2" t="n">
        <v>0.1</v>
      </c>
      <c r="H446" s="2" t="n">
        <v>1</v>
      </c>
      <c r="I446" s="1" t="n">
        <v>490061844</v>
      </c>
      <c r="J446" s="3" t="n">
        <v>2.8251004642574E+018</v>
      </c>
    </row>
    <row r="447" customFormat="false" ht="15" hidden="false" customHeight="false" outlineLevel="0" collapsed="false">
      <c r="A447" s="0" t="s">
        <v>479</v>
      </c>
      <c r="E447" s="0" t="s">
        <v>61</v>
      </c>
      <c r="F447" s="2" t="n">
        <v>400037</v>
      </c>
      <c r="G447" s="2" t="n">
        <v>0.1</v>
      </c>
      <c r="H447" s="2" t="n">
        <v>1</v>
      </c>
      <c r="I447" s="1" t="n">
        <v>490061843</v>
      </c>
      <c r="J447" s="3" t="n">
        <v>2.8251004641657E+018</v>
      </c>
    </row>
    <row r="448" customFormat="false" ht="15" hidden="false" customHeight="false" outlineLevel="0" collapsed="false">
      <c r="A448" s="0" t="s">
        <v>480</v>
      </c>
      <c r="E448" s="0" t="s">
        <v>138</v>
      </c>
      <c r="F448" s="2" t="n">
        <v>380054</v>
      </c>
      <c r="G448" s="2" t="n">
        <v>0.1</v>
      </c>
      <c r="H448" s="2" t="n">
        <v>1</v>
      </c>
      <c r="I448" s="1" t="n">
        <v>490061842</v>
      </c>
      <c r="J448" s="3" t="n">
        <v>2.8251004641602E+018</v>
      </c>
    </row>
    <row r="449" customFormat="false" ht="15" hidden="false" customHeight="false" outlineLevel="0" collapsed="false">
      <c r="A449" s="0" t="s">
        <v>481</v>
      </c>
      <c r="E449" s="0" t="s">
        <v>138</v>
      </c>
      <c r="F449" s="2" t="n">
        <v>380001</v>
      </c>
      <c r="G449" s="2" t="n">
        <v>0.1</v>
      </c>
      <c r="H449" s="2" t="n">
        <v>1</v>
      </c>
      <c r="I449" s="1" t="n">
        <v>490061841</v>
      </c>
      <c r="J449" s="3" t="n">
        <v>2.8251004641601E+018</v>
      </c>
    </row>
    <row r="450" customFormat="false" ht="15" hidden="false" customHeight="false" outlineLevel="0" collapsed="false">
      <c r="A450" s="0" t="s">
        <v>482</v>
      </c>
      <c r="E450" s="0" t="s">
        <v>412</v>
      </c>
      <c r="F450" s="2" t="n">
        <v>388001</v>
      </c>
      <c r="G450" s="2" t="n">
        <v>0.1</v>
      </c>
      <c r="H450" s="2" t="n">
        <v>1</v>
      </c>
      <c r="I450" s="1" t="n">
        <v>490061840</v>
      </c>
      <c r="J450" s="3" t="n">
        <v>2.8251004641556E+018</v>
      </c>
    </row>
    <row r="451" customFormat="false" ht="15" hidden="false" customHeight="false" outlineLevel="0" collapsed="false">
      <c r="A451" s="0" t="s">
        <v>483</v>
      </c>
      <c r="E451" s="0" t="s">
        <v>160</v>
      </c>
      <c r="F451" s="2" t="n">
        <v>400706</v>
      </c>
      <c r="G451" s="2" t="n">
        <v>0.1</v>
      </c>
      <c r="H451" s="2" t="n">
        <v>1</v>
      </c>
      <c r="I451" s="1" t="n">
        <v>490061839</v>
      </c>
      <c r="J451" s="3" t="n">
        <v>2.8251004641353E+018</v>
      </c>
    </row>
    <row r="452" customFormat="false" ht="15" hidden="false" customHeight="false" outlineLevel="0" collapsed="false">
      <c r="A452" s="0" t="s">
        <v>484</v>
      </c>
      <c r="E452" s="0" t="s">
        <v>61</v>
      </c>
      <c r="F452" s="2" t="n">
        <v>400057</v>
      </c>
      <c r="G452" s="2" t="n">
        <v>0.1</v>
      </c>
      <c r="H452" s="2" t="n">
        <v>1</v>
      </c>
      <c r="I452" s="1" t="n">
        <v>490062047</v>
      </c>
      <c r="J452" s="3" t="n">
        <v>2.8652028565073E+018</v>
      </c>
    </row>
    <row r="453" customFormat="false" ht="15" hidden="false" customHeight="false" outlineLevel="0" collapsed="false">
      <c r="A453" s="0" t="s">
        <v>485</v>
      </c>
      <c r="E453" s="0" t="s">
        <v>138</v>
      </c>
      <c r="F453" s="2" t="n">
        <v>380054</v>
      </c>
      <c r="G453" s="2" t="n">
        <v>0.1</v>
      </c>
      <c r="H453" s="2" t="n">
        <v>1</v>
      </c>
      <c r="I453" s="1" t="n">
        <v>490062046</v>
      </c>
      <c r="J453" s="3" t="n">
        <v>2.8652028561474E+018</v>
      </c>
    </row>
    <row r="454" customFormat="false" ht="15" hidden="false" customHeight="false" outlineLevel="0" collapsed="false">
      <c r="A454" s="0" t="s">
        <v>486</v>
      </c>
      <c r="E454" s="0" t="s">
        <v>138</v>
      </c>
      <c r="F454" s="2" t="n">
        <v>380054</v>
      </c>
      <c r="G454" s="2" t="n">
        <v>0.1</v>
      </c>
      <c r="H454" s="2" t="n">
        <v>1</v>
      </c>
      <c r="I454" s="1" t="n">
        <v>490062045</v>
      </c>
      <c r="J454" s="3" t="n">
        <v>2.8652028560743E+018</v>
      </c>
    </row>
    <row r="455" customFormat="false" ht="15" hidden="false" customHeight="false" outlineLevel="0" collapsed="false">
      <c r="A455" s="0" t="s">
        <v>487</v>
      </c>
      <c r="E455" s="0" t="s">
        <v>173</v>
      </c>
      <c r="F455" s="2" t="n">
        <v>396191</v>
      </c>
      <c r="G455" s="2" t="n">
        <v>0.1</v>
      </c>
      <c r="H455" s="2" t="n">
        <v>1</v>
      </c>
      <c r="I455" s="1" t="n">
        <v>490062044</v>
      </c>
      <c r="J455" s="3" t="n">
        <v>2.8652028560711E+018</v>
      </c>
    </row>
    <row r="456" customFormat="false" ht="15" hidden="false" customHeight="false" outlineLevel="0" collapsed="false">
      <c r="A456" s="0" t="s">
        <v>488</v>
      </c>
      <c r="E456" s="0" t="s">
        <v>61</v>
      </c>
      <c r="F456" s="2" t="n">
        <v>400102</v>
      </c>
      <c r="G456" s="2" t="n">
        <v>0.1</v>
      </c>
      <c r="H456" s="2" t="n">
        <v>1</v>
      </c>
      <c r="I456" s="1" t="n">
        <v>490062019</v>
      </c>
      <c r="J456" s="3" t="n">
        <v>2.8651004642569E+018</v>
      </c>
    </row>
    <row r="457" customFormat="false" ht="15" hidden="false" customHeight="false" outlineLevel="0" collapsed="false">
      <c r="A457" s="0" t="s">
        <v>489</v>
      </c>
      <c r="E457" s="0" t="s">
        <v>61</v>
      </c>
      <c r="F457" s="2" t="n">
        <v>400093</v>
      </c>
      <c r="G457" s="2" t="n">
        <v>0.1</v>
      </c>
      <c r="H457" s="2" t="n">
        <v>1</v>
      </c>
      <c r="I457" s="1" t="n">
        <v>490062364</v>
      </c>
      <c r="J457" s="3" t="n">
        <v>3.3182028572793E+018</v>
      </c>
    </row>
    <row r="458" customFormat="false" ht="15" hidden="false" customHeight="false" outlineLevel="0" collapsed="false">
      <c r="A458" s="0" t="s">
        <v>490</v>
      </c>
      <c r="E458" s="0" t="s">
        <v>61</v>
      </c>
      <c r="F458" s="2" t="n">
        <v>400061</v>
      </c>
      <c r="G458" s="2" t="n">
        <v>0.1</v>
      </c>
      <c r="H458" s="2" t="n">
        <v>1</v>
      </c>
      <c r="I458" s="1" t="n">
        <v>490062363</v>
      </c>
      <c r="J458" s="3" t="n">
        <v>3.3182028566712E+018</v>
      </c>
    </row>
    <row r="459" customFormat="false" ht="15" hidden="false" customHeight="false" outlineLevel="0" collapsed="false">
      <c r="A459" s="0" t="s">
        <v>491</v>
      </c>
      <c r="E459" s="0" t="s">
        <v>61</v>
      </c>
      <c r="F459" s="2" t="n">
        <v>400064</v>
      </c>
      <c r="G459" s="2" t="n">
        <v>0.1</v>
      </c>
      <c r="H459" s="2" t="n">
        <v>1</v>
      </c>
      <c r="I459" s="1" t="n">
        <v>490062362</v>
      </c>
      <c r="J459" s="3" t="n">
        <v>3.3182028566647E+018</v>
      </c>
    </row>
    <row r="460" customFormat="false" ht="15" hidden="false" customHeight="false" outlineLevel="0" collapsed="false">
      <c r="A460" s="0" t="s">
        <v>492</v>
      </c>
      <c r="E460" s="0" t="s">
        <v>61</v>
      </c>
      <c r="F460" s="2" t="n">
        <v>400064</v>
      </c>
      <c r="G460" s="2" t="n">
        <v>0.1</v>
      </c>
      <c r="H460" s="2" t="n">
        <v>1</v>
      </c>
      <c r="I460" s="1" t="n">
        <v>490062361</v>
      </c>
      <c r="J460" s="3" t="n">
        <v>3.3182028566641E+018</v>
      </c>
    </row>
    <row r="461" customFormat="false" ht="15" hidden="false" customHeight="false" outlineLevel="0" collapsed="false">
      <c r="A461" s="0" t="s">
        <v>493</v>
      </c>
      <c r="E461" s="0" t="s">
        <v>61</v>
      </c>
      <c r="F461" s="2" t="n">
        <v>400061</v>
      </c>
      <c r="G461" s="2" t="n">
        <v>0.1</v>
      </c>
      <c r="H461" s="2" t="n">
        <v>1</v>
      </c>
      <c r="I461" s="1" t="n">
        <v>490062360</v>
      </c>
      <c r="J461" s="3" t="n">
        <v>3.3182028566508E+018</v>
      </c>
    </row>
    <row r="462" customFormat="false" ht="15" hidden="false" customHeight="false" outlineLevel="0" collapsed="false">
      <c r="A462" s="0" t="s">
        <v>494</v>
      </c>
      <c r="E462" s="0" t="s">
        <v>412</v>
      </c>
      <c r="F462" s="2" t="n">
        <v>388001</v>
      </c>
      <c r="G462" s="2" t="n">
        <v>0.1</v>
      </c>
      <c r="H462" s="2" t="n">
        <v>1</v>
      </c>
      <c r="I462" s="1" t="n">
        <v>490062359</v>
      </c>
      <c r="J462" s="3" t="n">
        <v>3.3182028566499E+018</v>
      </c>
    </row>
    <row r="463" customFormat="false" ht="15" hidden="false" customHeight="false" outlineLevel="0" collapsed="false">
      <c r="A463" s="0" t="s">
        <v>495</v>
      </c>
      <c r="E463" s="0" t="s">
        <v>412</v>
      </c>
      <c r="F463" s="2" t="n">
        <v>388001</v>
      </c>
      <c r="G463" s="2" t="n">
        <v>0.1</v>
      </c>
      <c r="H463" s="2" t="n">
        <v>1</v>
      </c>
      <c r="I463" s="1" t="n">
        <v>490062358</v>
      </c>
      <c r="J463" s="3" t="n">
        <v>3.3182028566496E+018</v>
      </c>
    </row>
    <row r="464" customFormat="false" ht="15" hidden="false" customHeight="false" outlineLevel="0" collapsed="false">
      <c r="A464" s="0" t="s">
        <v>496</v>
      </c>
      <c r="E464" s="0" t="s">
        <v>61</v>
      </c>
      <c r="F464" s="2" t="n">
        <v>400043</v>
      </c>
      <c r="G464" s="2" t="n">
        <v>0.1</v>
      </c>
      <c r="H464" s="2" t="n">
        <v>1</v>
      </c>
      <c r="I464" s="1" t="n">
        <v>490062357</v>
      </c>
      <c r="J464" s="3" t="n">
        <v>3.3182028566481E+018</v>
      </c>
    </row>
    <row r="465" customFormat="false" ht="15" hidden="false" customHeight="false" outlineLevel="0" collapsed="false">
      <c r="A465" s="0" t="s">
        <v>497</v>
      </c>
      <c r="E465" s="0" t="s">
        <v>61</v>
      </c>
      <c r="F465" s="2" t="n">
        <v>400065</v>
      </c>
      <c r="G465" s="2" t="n">
        <v>0.1</v>
      </c>
      <c r="H465" s="2" t="n">
        <v>1</v>
      </c>
      <c r="I465" s="1" t="n">
        <v>490062119</v>
      </c>
      <c r="J465" s="3" t="n">
        <v>2.9171006142754E+018</v>
      </c>
    </row>
    <row r="466" customFormat="false" ht="15" hidden="false" customHeight="false" outlineLevel="0" collapsed="false">
      <c r="A466" s="0" t="s">
        <v>498</v>
      </c>
      <c r="E466" s="0" t="s">
        <v>61</v>
      </c>
      <c r="F466" s="2" t="n">
        <v>400104</v>
      </c>
      <c r="G466" s="2" t="n">
        <v>0.1</v>
      </c>
      <c r="H466" s="2" t="n">
        <v>1</v>
      </c>
      <c r="I466" s="1" t="n">
        <v>490062308</v>
      </c>
      <c r="J466" s="3" t="n">
        <v>2.9901006144335E+018</v>
      </c>
    </row>
    <row r="467" customFormat="false" ht="15" hidden="false" customHeight="false" outlineLevel="0" collapsed="false">
      <c r="A467" s="0" t="s">
        <v>499</v>
      </c>
      <c r="E467" s="0" t="s">
        <v>61</v>
      </c>
      <c r="F467" s="2" t="n">
        <v>400058</v>
      </c>
      <c r="G467" s="2" t="n">
        <v>0.1</v>
      </c>
      <c r="H467" s="2" t="n">
        <v>1</v>
      </c>
      <c r="I467" s="1" t="n">
        <v>490062307</v>
      </c>
      <c r="J467" s="3" t="n">
        <v>2.9901006142275E+018</v>
      </c>
    </row>
    <row r="468" customFormat="false" ht="15" hidden="false" customHeight="false" outlineLevel="0" collapsed="false">
      <c r="A468" s="0" t="s">
        <v>500</v>
      </c>
      <c r="E468" s="0" t="s">
        <v>61</v>
      </c>
      <c r="F468" s="2" t="n">
        <v>400004</v>
      </c>
      <c r="G468" s="2" t="n">
        <v>0.1</v>
      </c>
      <c r="H468" s="2" t="n">
        <v>1</v>
      </c>
      <c r="I468" s="1" t="n">
        <v>490062356</v>
      </c>
      <c r="J468" s="3" t="n">
        <v>3.3172028572224E+018</v>
      </c>
    </row>
    <row r="469" customFormat="false" ht="15" hidden="false" customHeight="false" outlineLevel="0" collapsed="false">
      <c r="A469" s="0" t="s">
        <v>501</v>
      </c>
      <c r="E469" s="0" t="s">
        <v>61</v>
      </c>
      <c r="F469" s="2" t="n">
        <v>400097</v>
      </c>
      <c r="G469" s="2" t="n">
        <v>0.1</v>
      </c>
      <c r="H469" s="2" t="n">
        <v>1</v>
      </c>
      <c r="I469" s="1" t="n">
        <v>490062355</v>
      </c>
      <c r="J469" s="3" t="n">
        <v>3.3172028572198E+018</v>
      </c>
    </row>
    <row r="470" customFormat="false" ht="15" hidden="false" customHeight="false" outlineLevel="0" collapsed="false">
      <c r="A470" s="0" t="s">
        <v>502</v>
      </c>
      <c r="E470" s="0" t="s">
        <v>61</v>
      </c>
      <c r="F470" s="2" t="n">
        <v>400065</v>
      </c>
      <c r="G470" s="2" t="n">
        <v>0.1</v>
      </c>
      <c r="H470" s="2" t="n">
        <v>1</v>
      </c>
      <c r="I470" s="1" t="n">
        <v>490062354</v>
      </c>
      <c r="J470" s="3" t="n">
        <v>3.3172028572178E+018</v>
      </c>
    </row>
    <row r="471" customFormat="false" ht="15" hidden="false" customHeight="false" outlineLevel="0" collapsed="false">
      <c r="A471" s="0" t="s">
        <v>503</v>
      </c>
      <c r="E471" s="0" t="s">
        <v>61</v>
      </c>
      <c r="F471" s="2" t="n">
        <v>400067</v>
      </c>
      <c r="G471" s="2" t="n">
        <v>0.1</v>
      </c>
      <c r="H471" s="2" t="n">
        <v>1</v>
      </c>
      <c r="I471" s="1" t="n">
        <v>490062353</v>
      </c>
      <c r="J471" s="3" t="n">
        <v>3.317202857204E+018</v>
      </c>
    </row>
    <row r="472" customFormat="false" ht="15" hidden="false" customHeight="false" outlineLevel="0" collapsed="false">
      <c r="A472" s="0" t="s">
        <v>504</v>
      </c>
      <c r="E472" s="0" t="s">
        <v>61</v>
      </c>
      <c r="F472" s="2" t="n">
        <v>400057</v>
      </c>
      <c r="G472" s="2" t="n">
        <v>0.1</v>
      </c>
      <c r="H472" s="2" t="n">
        <v>1</v>
      </c>
      <c r="I472" s="1" t="n">
        <v>490062352</v>
      </c>
      <c r="J472" s="3" t="n">
        <v>3.317202857197E+018</v>
      </c>
    </row>
    <row r="473" customFormat="false" ht="15" hidden="false" customHeight="false" outlineLevel="0" collapsed="false">
      <c r="A473" s="0" t="s">
        <v>505</v>
      </c>
      <c r="E473" s="0" t="s">
        <v>61</v>
      </c>
      <c r="F473" s="2" t="n">
        <v>400074</v>
      </c>
      <c r="G473" s="2" t="n">
        <v>0.1</v>
      </c>
      <c r="H473" s="2" t="n">
        <v>1</v>
      </c>
      <c r="I473" s="1" t="n">
        <v>490062351</v>
      </c>
      <c r="J473" s="3" t="n">
        <v>3.3172028571968E+018</v>
      </c>
    </row>
    <row r="474" customFormat="false" ht="15" hidden="false" customHeight="false" outlineLevel="0" collapsed="false">
      <c r="A474" s="0" t="s">
        <v>506</v>
      </c>
      <c r="E474" s="0" t="s">
        <v>67</v>
      </c>
      <c r="F474" s="2" t="n">
        <v>482002</v>
      </c>
      <c r="G474" s="2" t="n">
        <v>0.1</v>
      </c>
      <c r="H474" s="2" t="n">
        <v>1</v>
      </c>
      <c r="I474" s="1" t="n">
        <v>490062350</v>
      </c>
      <c r="J474" s="3" t="n">
        <v>3.3172028571905E+018</v>
      </c>
    </row>
    <row r="475" customFormat="false" ht="15" hidden="false" customHeight="false" outlineLevel="0" collapsed="false">
      <c r="A475" s="0" t="s">
        <v>507</v>
      </c>
      <c r="E475" s="0" t="s">
        <v>61</v>
      </c>
      <c r="F475" s="2" t="n">
        <v>400051</v>
      </c>
      <c r="G475" s="2" t="n">
        <v>0.1</v>
      </c>
      <c r="H475" s="2" t="n">
        <v>1</v>
      </c>
      <c r="I475" s="1" t="n">
        <v>490062349</v>
      </c>
      <c r="J475" s="3" t="n">
        <v>3.3172028571857E+018</v>
      </c>
    </row>
    <row r="476" customFormat="false" ht="15" hidden="false" customHeight="false" outlineLevel="0" collapsed="false">
      <c r="A476" s="0" t="s">
        <v>508</v>
      </c>
      <c r="E476" s="0" t="s">
        <v>61</v>
      </c>
      <c r="F476" s="2" t="n">
        <v>400076</v>
      </c>
      <c r="G476" s="2" t="n">
        <v>0.1</v>
      </c>
      <c r="H476" s="2" t="n">
        <v>1</v>
      </c>
      <c r="I476" s="1" t="n">
        <v>490062348</v>
      </c>
      <c r="J476" s="3" t="n">
        <v>3.3172028571835E+018</v>
      </c>
    </row>
    <row r="477" customFormat="false" ht="15" hidden="false" customHeight="false" outlineLevel="0" collapsed="false">
      <c r="A477" s="0" t="s">
        <v>509</v>
      </c>
      <c r="E477" s="0" t="s">
        <v>142</v>
      </c>
      <c r="F477" s="2" t="n">
        <v>396040</v>
      </c>
      <c r="G477" s="2" t="n">
        <v>0.1</v>
      </c>
      <c r="H477" s="2" t="n">
        <v>1</v>
      </c>
      <c r="I477" s="1" t="n">
        <v>490062347</v>
      </c>
      <c r="J477" s="3" t="n">
        <v>3.317202857179E+018</v>
      </c>
    </row>
    <row r="478" customFormat="false" ht="15" hidden="false" customHeight="false" outlineLevel="0" collapsed="false">
      <c r="A478" s="0" t="s">
        <v>510</v>
      </c>
      <c r="E478" s="0" t="s">
        <v>322</v>
      </c>
      <c r="F478" s="2" t="n">
        <v>393002</v>
      </c>
      <c r="G478" s="2" t="n">
        <v>0.1</v>
      </c>
      <c r="H478" s="2" t="n">
        <v>1</v>
      </c>
      <c r="I478" s="1" t="n">
        <v>490062346</v>
      </c>
      <c r="J478" s="3" t="n">
        <v>3.3172028571741E+018</v>
      </c>
    </row>
    <row r="479" customFormat="false" ht="15" hidden="false" customHeight="false" outlineLevel="0" collapsed="false">
      <c r="A479" s="0" t="s">
        <v>511</v>
      </c>
      <c r="E479" s="0" t="s">
        <v>61</v>
      </c>
      <c r="F479" s="2" t="n">
        <v>400059</v>
      </c>
      <c r="G479" s="2" t="n">
        <v>0.1</v>
      </c>
      <c r="H479" s="2" t="n">
        <v>1</v>
      </c>
      <c r="I479" s="1" t="n">
        <v>490062345</v>
      </c>
      <c r="J479" s="3" t="n">
        <v>3.317202857167E+018</v>
      </c>
    </row>
    <row r="480" customFormat="false" ht="15" hidden="false" customHeight="false" outlineLevel="0" collapsed="false">
      <c r="A480" s="0" t="s">
        <v>512</v>
      </c>
      <c r="E480" s="0" t="s">
        <v>61</v>
      </c>
      <c r="F480" s="2" t="n">
        <v>400091</v>
      </c>
      <c r="G480" s="2" t="n">
        <v>0.1</v>
      </c>
      <c r="H480" s="2" t="n">
        <v>1</v>
      </c>
      <c r="I480" s="1" t="n">
        <v>490062344</v>
      </c>
      <c r="J480" s="3" t="n">
        <v>3.3172028571669E+018</v>
      </c>
    </row>
    <row r="481" customFormat="false" ht="15" hidden="false" customHeight="false" outlineLevel="0" collapsed="false">
      <c r="A481" s="0" t="s">
        <v>513</v>
      </c>
      <c r="E481" s="0" t="s">
        <v>322</v>
      </c>
      <c r="F481" s="2" t="n">
        <v>392002</v>
      </c>
      <c r="G481" s="2" t="n">
        <v>0.1</v>
      </c>
      <c r="H481" s="2" t="n">
        <v>1</v>
      </c>
      <c r="I481" s="1" t="n">
        <v>490062343</v>
      </c>
      <c r="J481" s="3" t="n">
        <v>3.317202857157E+018</v>
      </c>
    </row>
    <row r="482" customFormat="false" ht="15" hidden="false" customHeight="false" outlineLevel="0" collapsed="false">
      <c r="A482" s="0" t="s">
        <v>514</v>
      </c>
      <c r="E482" s="0" t="s">
        <v>61</v>
      </c>
      <c r="F482" s="2" t="n">
        <v>400018</v>
      </c>
      <c r="G482" s="2" t="n">
        <v>0.1</v>
      </c>
      <c r="H482" s="2" t="n">
        <v>1</v>
      </c>
      <c r="I482" s="1" t="n">
        <v>490062342</v>
      </c>
      <c r="J482" s="3" t="n">
        <v>3.3172028570768E+018</v>
      </c>
    </row>
    <row r="483" customFormat="false" ht="15" hidden="false" customHeight="false" outlineLevel="0" collapsed="false">
      <c r="A483" s="0" t="s">
        <v>515</v>
      </c>
      <c r="E483" s="0" t="s">
        <v>61</v>
      </c>
      <c r="F483" s="2" t="n">
        <v>400018</v>
      </c>
      <c r="G483" s="2" t="n">
        <v>0.1</v>
      </c>
      <c r="H483" s="2" t="n">
        <v>1</v>
      </c>
      <c r="I483" s="1" t="n">
        <v>490062341</v>
      </c>
      <c r="J483" s="3" t="n">
        <v>3.3172028570744E+018</v>
      </c>
    </row>
    <row r="484" customFormat="false" ht="15" hidden="false" customHeight="false" outlineLevel="0" collapsed="false">
      <c r="A484" s="0" t="s">
        <v>516</v>
      </c>
      <c r="E484" s="0" t="s">
        <v>61</v>
      </c>
      <c r="F484" s="2" t="n">
        <v>400058</v>
      </c>
      <c r="G484" s="2" t="n">
        <v>0.1</v>
      </c>
      <c r="H484" s="2" t="n">
        <v>1</v>
      </c>
      <c r="I484" s="1" t="n">
        <v>490062340</v>
      </c>
      <c r="J484" s="3" t="n">
        <v>3.3172028567296E+018</v>
      </c>
    </row>
    <row r="485" customFormat="false" ht="15" hidden="false" customHeight="false" outlineLevel="0" collapsed="false">
      <c r="A485" s="0" t="s">
        <v>517</v>
      </c>
      <c r="E485" s="0" t="s">
        <v>518</v>
      </c>
      <c r="F485" s="2" t="n">
        <v>363001</v>
      </c>
      <c r="G485" s="2" t="n">
        <v>0.1</v>
      </c>
      <c r="H485" s="2" t="n">
        <v>1</v>
      </c>
      <c r="I485" s="1" t="n">
        <v>490062339</v>
      </c>
      <c r="J485" s="3" t="n">
        <v>3.3172028563409E+018</v>
      </c>
    </row>
    <row r="486" customFormat="false" ht="15" hidden="false" customHeight="false" outlineLevel="0" collapsed="false">
      <c r="A486" s="0" t="s">
        <v>519</v>
      </c>
      <c r="E486" s="0" t="s">
        <v>61</v>
      </c>
      <c r="F486" s="2" t="n">
        <v>400053</v>
      </c>
      <c r="G486" s="2" t="n">
        <v>0.1</v>
      </c>
      <c r="H486" s="2" t="n">
        <v>1</v>
      </c>
      <c r="I486" s="1" t="n">
        <v>490062338</v>
      </c>
      <c r="J486" s="3" t="n">
        <v>3.3172028562358E+018</v>
      </c>
    </row>
    <row r="487" customFormat="false" ht="15" hidden="false" customHeight="false" outlineLevel="0" collapsed="false">
      <c r="A487" s="0" t="s">
        <v>520</v>
      </c>
      <c r="E487" s="0" t="s">
        <v>61</v>
      </c>
      <c r="F487" s="2" t="n">
        <v>400056</v>
      </c>
      <c r="G487" s="2" t="n">
        <v>0.1</v>
      </c>
      <c r="H487" s="2" t="n">
        <v>1</v>
      </c>
      <c r="I487" s="1" t="n">
        <v>490062337</v>
      </c>
      <c r="J487" s="3" t="n">
        <v>3.3172028562327E+018</v>
      </c>
    </row>
    <row r="488" customFormat="false" ht="15" hidden="false" customHeight="false" outlineLevel="0" collapsed="false">
      <c r="A488" s="0" t="s">
        <v>521</v>
      </c>
      <c r="E488" s="0" t="s">
        <v>61</v>
      </c>
      <c r="F488" s="2" t="n">
        <v>400056</v>
      </c>
      <c r="G488" s="2" t="n">
        <v>0.1</v>
      </c>
      <c r="H488" s="2" t="n">
        <v>1</v>
      </c>
      <c r="I488" s="1" t="n">
        <v>490062336</v>
      </c>
      <c r="J488" s="3" t="n">
        <v>3.3172028562257E+018</v>
      </c>
    </row>
    <row r="489" customFormat="false" ht="15" hidden="false" customHeight="false" outlineLevel="0" collapsed="false">
      <c r="A489" s="0" t="s">
        <v>522</v>
      </c>
      <c r="E489" s="0" t="s">
        <v>61</v>
      </c>
      <c r="F489" s="2" t="n">
        <v>400056</v>
      </c>
      <c r="G489" s="2" t="n">
        <v>0.1</v>
      </c>
      <c r="H489" s="2" t="n">
        <v>1</v>
      </c>
      <c r="I489" s="1" t="n">
        <v>490062335</v>
      </c>
      <c r="J489" s="3" t="n">
        <v>3.3172028562158E+018</v>
      </c>
    </row>
    <row r="490" customFormat="false" ht="15" hidden="false" customHeight="false" outlineLevel="0" collapsed="false">
      <c r="A490" s="0" t="s">
        <v>523</v>
      </c>
      <c r="E490" s="0" t="s">
        <v>61</v>
      </c>
      <c r="F490" s="2" t="n">
        <v>400089</v>
      </c>
      <c r="G490" s="2" t="n">
        <v>0.1</v>
      </c>
      <c r="H490" s="2" t="n">
        <v>1</v>
      </c>
      <c r="I490" s="1" t="n">
        <v>490062313</v>
      </c>
      <c r="J490" s="3" t="n">
        <v>3.3171004642262E+018</v>
      </c>
    </row>
    <row r="491" customFormat="false" ht="15" hidden="false" customHeight="false" outlineLevel="0" collapsed="false">
      <c r="A491" s="0" t="s">
        <v>524</v>
      </c>
      <c r="E491" s="0" t="s">
        <v>61</v>
      </c>
      <c r="F491" s="2" t="n">
        <v>400054</v>
      </c>
      <c r="G491" s="2" t="n">
        <v>0.1</v>
      </c>
      <c r="H491" s="2" t="n">
        <v>1</v>
      </c>
      <c r="I491" s="1" t="n">
        <v>490062312</v>
      </c>
      <c r="J491" s="3" t="n">
        <v>3.3171004641791E+018</v>
      </c>
    </row>
    <row r="492" customFormat="false" ht="15" hidden="false" customHeight="false" outlineLevel="0" collapsed="false">
      <c r="A492" s="0" t="s">
        <v>525</v>
      </c>
      <c r="E492" s="0" t="s">
        <v>61</v>
      </c>
      <c r="F492" s="2" t="n">
        <v>400068</v>
      </c>
      <c r="G492" s="2" t="n">
        <v>0.1</v>
      </c>
      <c r="H492" s="2" t="n">
        <v>1</v>
      </c>
      <c r="I492" s="1" t="n">
        <v>490062311</v>
      </c>
      <c r="J492" s="3" t="n">
        <v>3.3171004641328E+018</v>
      </c>
    </row>
    <row r="493" customFormat="false" ht="15" hidden="false" customHeight="false" outlineLevel="0" collapsed="false">
      <c r="A493" s="0" t="s">
        <v>526</v>
      </c>
      <c r="E493" s="0" t="s">
        <v>61</v>
      </c>
      <c r="F493" s="2" t="n">
        <v>400029</v>
      </c>
      <c r="G493" s="2" t="n">
        <v>0.1</v>
      </c>
      <c r="H493" s="2" t="n">
        <v>1</v>
      </c>
      <c r="I493" s="1" t="n">
        <v>490062310</v>
      </c>
      <c r="J493" s="3" t="n">
        <v>3.3171004641034E+018</v>
      </c>
    </row>
    <row r="494" customFormat="false" ht="15" hidden="false" customHeight="false" outlineLevel="0" collapsed="false">
      <c r="A494" s="0" t="s">
        <v>527</v>
      </c>
      <c r="E494" s="0" t="s">
        <v>61</v>
      </c>
      <c r="F494" s="2" t="n">
        <v>400005</v>
      </c>
      <c r="G494" s="2" t="n">
        <v>0.1</v>
      </c>
      <c r="H494" s="2" t="n">
        <v>1</v>
      </c>
      <c r="I494" s="1" t="n">
        <v>490061838</v>
      </c>
      <c r="J494" s="3" t="n">
        <v>2.8251004641345E+018</v>
      </c>
    </row>
    <row r="495" customFormat="false" ht="15" hidden="false" customHeight="false" outlineLevel="0" collapsed="false">
      <c r="A495" s="0" t="s">
        <v>528</v>
      </c>
      <c r="E495" s="0" t="s">
        <v>138</v>
      </c>
      <c r="F495" s="2" t="n">
        <v>380005</v>
      </c>
      <c r="G495" s="2" t="n">
        <v>0.1</v>
      </c>
      <c r="H495" s="2" t="n">
        <v>1</v>
      </c>
      <c r="I495" s="1" t="n">
        <v>490061837</v>
      </c>
      <c r="J495" s="3" t="n">
        <v>2.8251004641327E+018</v>
      </c>
    </row>
    <row r="496" customFormat="false" ht="15" hidden="false" customHeight="false" outlineLevel="0" collapsed="false">
      <c r="A496" s="0" t="s">
        <v>529</v>
      </c>
      <c r="E496" s="0" t="s">
        <v>530</v>
      </c>
      <c r="F496" s="2" t="n">
        <v>396170</v>
      </c>
      <c r="G496" s="2" t="n">
        <v>0.1</v>
      </c>
      <c r="H496" s="2" t="n">
        <v>1</v>
      </c>
      <c r="I496" s="1" t="n">
        <v>490061836</v>
      </c>
      <c r="J496" s="3" t="n">
        <v>2.8251004641133E+018</v>
      </c>
    </row>
    <row r="497" customFormat="false" ht="15" hidden="false" customHeight="false" outlineLevel="0" collapsed="false">
      <c r="A497" s="0" t="s">
        <v>531</v>
      </c>
      <c r="E497" s="0" t="s">
        <v>61</v>
      </c>
      <c r="F497" s="2" t="n">
        <v>400083</v>
      </c>
      <c r="G497" s="2" t="n">
        <v>0.1</v>
      </c>
      <c r="H497" s="2" t="n">
        <v>1</v>
      </c>
      <c r="I497" s="1" t="n">
        <v>490062302</v>
      </c>
      <c r="J497" s="3" t="n">
        <v>2.9522028572262E+018</v>
      </c>
    </row>
    <row r="498" customFormat="false" ht="15" hidden="false" customHeight="false" outlineLevel="0" collapsed="false">
      <c r="A498" s="0" t="s">
        <v>532</v>
      </c>
      <c r="E498" s="0" t="s">
        <v>173</v>
      </c>
      <c r="F498" s="2" t="n">
        <v>396155</v>
      </c>
      <c r="G498" s="2" t="n">
        <v>0.1</v>
      </c>
      <c r="H498" s="2" t="n">
        <v>1</v>
      </c>
      <c r="I498" s="1" t="n">
        <v>490062290</v>
      </c>
      <c r="J498" s="3" t="n">
        <v>2.9522028571566E+018</v>
      </c>
    </row>
    <row r="499" customFormat="false" ht="15" hidden="false" customHeight="false" outlineLevel="0" collapsed="false">
      <c r="A499" s="0" t="s">
        <v>533</v>
      </c>
      <c r="E499" s="0" t="s">
        <v>250</v>
      </c>
      <c r="F499" s="2" t="n">
        <v>474001</v>
      </c>
      <c r="G499" s="2" t="n">
        <v>0.1</v>
      </c>
      <c r="H499" s="2" t="n">
        <v>1</v>
      </c>
      <c r="I499" s="1" t="n">
        <v>490062289</v>
      </c>
      <c r="J499" s="3" t="n">
        <v>2.952202857079E+018</v>
      </c>
    </row>
    <row r="500" customFormat="false" ht="15" hidden="false" customHeight="false" outlineLevel="0" collapsed="false">
      <c r="A500" s="0" t="s">
        <v>534</v>
      </c>
      <c r="E500" s="0" t="s">
        <v>61</v>
      </c>
      <c r="F500" s="2" t="n">
        <v>400090</v>
      </c>
      <c r="G500" s="2" t="n">
        <v>0.1</v>
      </c>
      <c r="H500" s="2" t="n">
        <v>1</v>
      </c>
      <c r="I500" s="1" t="n">
        <v>490062123</v>
      </c>
      <c r="J500" s="3" t="n">
        <v>2.9182028553171E+018</v>
      </c>
    </row>
    <row r="501" customFormat="false" ht="15" hidden="false" customHeight="false" outlineLevel="0" collapsed="false">
      <c r="A501" s="0" t="s">
        <v>535</v>
      </c>
      <c r="E501" s="0" t="s">
        <v>61</v>
      </c>
      <c r="F501" s="2" t="n">
        <v>400092</v>
      </c>
      <c r="G501" s="2" t="n">
        <v>0.1</v>
      </c>
      <c r="H501" s="2" t="n">
        <v>1</v>
      </c>
      <c r="I501" s="1" t="n">
        <v>490062122</v>
      </c>
      <c r="J501" s="3" t="n">
        <v>2.918202855316E+018</v>
      </c>
    </row>
    <row r="502" customFormat="false" ht="15" hidden="false" customHeight="false" outlineLevel="0" collapsed="false">
      <c r="A502" s="0" t="s">
        <v>536</v>
      </c>
      <c r="E502" s="0" t="s">
        <v>175</v>
      </c>
      <c r="F502" s="2" t="n">
        <v>360003</v>
      </c>
      <c r="G502" s="2" t="n">
        <v>0.1</v>
      </c>
      <c r="H502" s="2" t="n">
        <v>1</v>
      </c>
      <c r="I502" s="1" t="n">
        <v>490061971</v>
      </c>
      <c r="J502" s="3" t="n">
        <v>2.8282028572977E+018</v>
      </c>
    </row>
    <row r="503" customFormat="false" ht="15" hidden="false" customHeight="false" outlineLevel="0" collapsed="false">
      <c r="A503" s="0" t="s">
        <v>537</v>
      </c>
      <c r="E503" s="0" t="s">
        <v>194</v>
      </c>
      <c r="F503" s="2" t="n">
        <v>395003</v>
      </c>
      <c r="G503" s="2" t="n">
        <v>0.1</v>
      </c>
      <c r="H503" s="2" t="n">
        <v>1</v>
      </c>
      <c r="I503" s="1" t="n">
        <v>490061970</v>
      </c>
      <c r="J503" s="3" t="n">
        <v>2.8282028572841E+018</v>
      </c>
    </row>
    <row r="504" customFormat="false" ht="15" hidden="false" customHeight="false" outlineLevel="0" collapsed="false">
      <c r="A504" s="0" t="s">
        <v>538</v>
      </c>
      <c r="E504" s="0" t="s">
        <v>61</v>
      </c>
      <c r="F504" s="2" t="n">
        <v>400067</v>
      </c>
      <c r="G504" s="2" t="n">
        <v>0.1</v>
      </c>
      <c r="H504" s="2" t="n">
        <v>1</v>
      </c>
      <c r="I504" s="1" t="n">
        <v>490061969</v>
      </c>
      <c r="J504" s="3" t="n">
        <v>2.8282028572755E+018</v>
      </c>
    </row>
    <row r="505" customFormat="false" ht="15" hidden="false" customHeight="false" outlineLevel="0" collapsed="false">
      <c r="A505" s="0" t="s">
        <v>539</v>
      </c>
      <c r="E505" s="0" t="s">
        <v>150</v>
      </c>
      <c r="F505" s="2" t="n">
        <v>390019</v>
      </c>
      <c r="G505" s="2" t="n">
        <v>0.1</v>
      </c>
      <c r="H505" s="2" t="n">
        <v>1</v>
      </c>
      <c r="I505" s="1" t="n">
        <v>490061968</v>
      </c>
      <c r="J505" s="3" t="n">
        <v>2.8282028571897E+018</v>
      </c>
    </row>
    <row r="506" customFormat="false" ht="15" hidden="false" customHeight="false" outlineLevel="0" collapsed="false">
      <c r="A506" s="0" t="s">
        <v>540</v>
      </c>
      <c r="E506" s="0" t="s">
        <v>150</v>
      </c>
      <c r="F506" s="2" t="n">
        <v>390006</v>
      </c>
      <c r="G506" s="2" t="n">
        <v>0.1</v>
      </c>
      <c r="H506" s="2" t="n">
        <v>1</v>
      </c>
      <c r="I506" s="1" t="n">
        <v>490061967</v>
      </c>
      <c r="J506" s="3" t="n">
        <v>2.8282028570096E+018</v>
      </c>
    </row>
    <row r="507" customFormat="false" ht="15" hidden="false" customHeight="false" outlineLevel="0" collapsed="false">
      <c r="A507" s="0" t="s">
        <v>541</v>
      </c>
      <c r="E507" s="0" t="s">
        <v>194</v>
      </c>
      <c r="F507" s="2" t="n">
        <v>395004</v>
      </c>
      <c r="G507" s="2" t="n">
        <v>0.1</v>
      </c>
      <c r="H507" s="2" t="n">
        <v>1</v>
      </c>
      <c r="I507" s="1" t="n">
        <v>490061966</v>
      </c>
      <c r="J507" s="3" t="n">
        <v>2.8282028569194E+018</v>
      </c>
    </row>
    <row r="508" customFormat="false" ht="15" hidden="false" customHeight="false" outlineLevel="0" collapsed="false">
      <c r="A508" s="0" t="s">
        <v>542</v>
      </c>
      <c r="E508" s="0" t="s">
        <v>61</v>
      </c>
      <c r="F508" s="2" t="n">
        <v>400068</v>
      </c>
      <c r="G508" s="2" t="n">
        <v>0.1</v>
      </c>
      <c r="H508" s="2" t="n">
        <v>1</v>
      </c>
      <c r="I508" s="1" t="n">
        <v>490061965</v>
      </c>
      <c r="J508" s="3" t="n">
        <v>2.8282028567528E+018</v>
      </c>
    </row>
    <row r="509" customFormat="false" ht="15" hidden="false" customHeight="false" outlineLevel="0" collapsed="false">
      <c r="A509" s="0" t="s">
        <v>543</v>
      </c>
      <c r="E509" s="0" t="s">
        <v>356</v>
      </c>
      <c r="F509" s="2" t="n">
        <v>361001</v>
      </c>
      <c r="G509" s="2" t="n">
        <v>0.1</v>
      </c>
      <c r="H509" s="2" t="n">
        <v>1</v>
      </c>
      <c r="I509" s="1" t="n">
        <v>490061964</v>
      </c>
      <c r="J509" s="3" t="n">
        <v>2.828202856592E+018</v>
      </c>
    </row>
    <row r="510" customFormat="false" ht="15" hidden="false" customHeight="false" outlineLevel="0" collapsed="false">
      <c r="A510" s="0" t="s">
        <v>544</v>
      </c>
      <c r="E510" s="0" t="s">
        <v>194</v>
      </c>
      <c r="F510" s="2" t="n">
        <v>395003</v>
      </c>
      <c r="G510" s="2" t="n">
        <v>0.1</v>
      </c>
      <c r="H510" s="2" t="n">
        <v>1</v>
      </c>
      <c r="I510" s="1" t="n">
        <v>490061963</v>
      </c>
      <c r="J510" s="3" t="n">
        <v>2.8282028565095E+018</v>
      </c>
    </row>
    <row r="511" customFormat="false" ht="15" hidden="false" customHeight="false" outlineLevel="0" collapsed="false">
      <c r="A511" s="0" t="s">
        <v>545</v>
      </c>
      <c r="E511" s="0" t="s">
        <v>194</v>
      </c>
      <c r="F511" s="2" t="n">
        <v>395007</v>
      </c>
      <c r="G511" s="2" t="n">
        <v>0.1</v>
      </c>
      <c r="H511" s="2" t="n">
        <v>1</v>
      </c>
      <c r="I511" s="1" t="n">
        <v>490061962</v>
      </c>
      <c r="J511" s="3" t="n">
        <v>2.8282028564966E+018</v>
      </c>
    </row>
    <row r="512" customFormat="false" ht="15" hidden="false" customHeight="false" outlineLevel="0" collapsed="false">
      <c r="A512" s="0" t="s">
        <v>546</v>
      </c>
      <c r="E512" s="0" t="s">
        <v>175</v>
      </c>
      <c r="F512" s="2" t="n">
        <v>360001</v>
      </c>
      <c r="G512" s="2" t="n">
        <v>0.1</v>
      </c>
      <c r="H512" s="2" t="n">
        <v>1</v>
      </c>
      <c r="I512" s="1" t="n">
        <v>490061961</v>
      </c>
      <c r="J512" s="3" t="n">
        <v>2.828202856256E+018</v>
      </c>
    </row>
    <row r="513" customFormat="false" ht="15" hidden="false" customHeight="false" outlineLevel="0" collapsed="false">
      <c r="A513" s="0" t="s">
        <v>547</v>
      </c>
      <c r="E513" s="0" t="s">
        <v>356</v>
      </c>
      <c r="F513" s="2" t="n">
        <v>361008</v>
      </c>
      <c r="G513" s="2" t="n">
        <v>0.1</v>
      </c>
      <c r="H513" s="2" t="n">
        <v>1</v>
      </c>
      <c r="I513" s="1" t="n">
        <v>490061960</v>
      </c>
      <c r="J513" s="3" t="n">
        <v>2.8282028562465E+018</v>
      </c>
    </row>
    <row r="514" customFormat="false" ht="15" hidden="false" customHeight="false" outlineLevel="0" collapsed="false">
      <c r="A514" s="0" t="s">
        <v>548</v>
      </c>
      <c r="E514" s="0" t="s">
        <v>175</v>
      </c>
      <c r="F514" s="2" t="n">
        <v>360001</v>
      </c>
      <c r="G514" s="2" t="n">
        <v>0.1</v>
      </c>
      <c r="H514" s="2" t="n">
        <v>1</v>
      </c>
      <c r="I514" s="1" t="n">
        <v>490061959</v>
      </c>
      <c r="J514" s="3" t="n">
        <v>2.8282028562374E+018</v>
      </c>
    </row>
    <row r="515" customFormat="false" ht="15" hidden="false" customHeight="false" outlineLevel="0" collapsed="false">
      <c r="A515" s="0" t="s">
        <v>549</v>
      </c>
      <c r="E515" s="0" t="s">
        <v>175</v>
      </c>
      <c r="F515" s="2" t="n">
        <v>360001</v>
      </c>
      <c r="G515" s="2" t="n">
        <v>0.1</v>
      </c>
      <c r="H515" s="2" t="n">
        <v>1</v>
      </c>
      <c r="I515" s="1" t="n">
        <v>490061958</v>
      </c>
      <c r="J515" s="3" t="n">
        <v>2.8282028562283E+018</v>
      </c>
    </row>
    <row r="516" customFormat="false" ht="15" hidden="false" customHeight="false" outlineLevel="0" collapsed="false">
      <c r="A516" s="0" t="s">
        <v>550</v>
      </c>
      <c r="E516" s="0" t="s">
        <v>175</v>
      </c>
      <c r="F516" s="2" t="n">
        <v>360001</v>
      </c>
      <c r="G516" s="2" t="n">
        <v>0.1</v>
      </c>
      <c r="H516" s="2" t="n">
        <v>1</v>
      </c>
      <c r="I516" s="1" t="n">
        <v>490061957</v>
      </c>
      <c r="J516" s="3" t="n">
        <v>2.8282028562262E+018</v>
      </c>
    </row>
    <row r="517" customFormat="false" ht="15" hidden="false" customHeight="false" outlineLevel="0" collapsed="false">
      <c r="A517" s="0" t="s">
        <v>551</v>
      </c>
      <c r="E517" s="0" t="s">
        <v>61</v>
      </c>
      <c r="F517" s="2" t="n">
        <v>400027</v>
      </c>
      <c r="G517" s="2" t="n">
        <v>0.1</v>
      </c>
      <c r="H517" s="2" t="n">
        <v>1</v>
      </c>
      <c r="I517" s="1" t="n">
        <v>490061956</v>
      </c>
      <c r="J517" s="3" t="n">
        <v>2.828202856222E+018</v>
      </c>
    </row>
    <row r="518" customFormat="false" ht="15" hidden="false" customHeight="false" outlineLevel="0" collapsed="false">
      <c r="A518" s="0" t="s">
        <v>552</v>
      </c>
      <c r="E518" s="0" t="s">
        <v>175</v>
      </c>
      <c r="F518" s="2" t="n">
        <v>360001</v>
      </c>
      <c r="G518" s="2" t="n">
        <v>0.1</v>
      </c>
      <c r="H518" s="2" t="n">
        <v>1</v>
      </c>
      <c r="I518" s="1" t="n">
        <v>490061955</v>
      </c>
      <c r="J518" s="3" t="n">
        <v>2.8282028562142E+018</v>
      </c>
    </row>
    <row r="519" customFormat="false" ht="15" hidden="false" customHeight="false" outlineLevel="0" collapsed="false">
      <c r="A519" s="0" t="s">
        <v>553</v>
      </c>
      <c r="E519" s="0" t="s">
        <v>194</v>
      </c>
      <c r="F519" s="2" t="n">
        <v>395006</v>
      </c>
      <c r="G519" s="2" t="n">
        <v>0.1</v>
      </c>
      <c r="H519" s="2" t="n">
        <v>1</v>
      </c>
      <c r="I519" s="1" t="n">
        <v>490062017</v>
      </c>
      <c r="J519" s="3" t="n">
        <v>2.8642028570756E+018</v>
      </c>
    </row>
    <row r="520" customFormat="false" ht="15" hidden="false" customHeight="false" outlineLevel="0" collapsed="false">
      <c r="A520" s="0" t="s">
        <v>554</v>
      </c>
      <c r="E520" s="0" t="s">
        <v>61</v>
      </c>
      <c r="F520" s="2" t="n">
        <v>400001</v>
      </c>
      <c r="G520" s="2" t="n">
        <v>0.1</v>
      </c>
      <c r="H520" s="2" t="n">
        <v>1</v>
      </c>
      <c r="I520" s="1" t="n">
        <v>490062016</v>
      </c>
      <c r="J520" s="3" t="n">
        <v>2.8642028561679E+018</v>
      </c>
    </row>
    <row r="521" customFormat="false" ht="15" hidden="false" customHeight="false" outlineLevel="0" collapsed="false">
      <c r="A521" s="0" t="s">
        <v>555</v>
      </c>
      <c r="E521" s="0" t="s">
        <v>138</v>
      </c>
      <c r="F521" s="2" t="n">
        <v>380051</v>
      </c>
      <c r="G521" s="2" t="n">
        <v>0.1</v>
      </c>
      <c r="H521" s="2" t="n">
        <v>1</v>
      </c>
      <c r="I521" s="1" t="n">
        <v>490061999</v>
      </c>
      <c r="J521" s="3" t="n">
        <v>2.8641004641966E+018</v>
      </c>
    </row>
    <row r="522" customFormat="false" ht="15" hidden="false" customHeight="false" outlineLevel="0" collapsed="false">
      <c r="A522" s="0" t="s">
        <v>556</v>
      </c>
      <c r="E522" s="0" t="s">
        <v>194</v>
      </c>
      <c r="F522" s="2" t="n">
        <v>395005</v>
      </c>
      <c r="G522" s="2" t="n">
        <v>0.1</v>
      </c>
      <c r="H522" s="2" t="n">
        <v>1</v>
      </c>
      <c r="I522" s="1" t="n">
        <v>490061996</v>
      </c>
      <c r="J522" s="3" t="n">
        <v>2.857202857058E+018</v>
      </c>
    </row>
    <row r="523" customFormat="false" ht="15" hidden="false" customHeight="false" outlineLevel="0" collapsed="false">
      <c r="A523" s="0" t="s">
        <v>557</v>
      </c>
      <c r="E523" s="0" t="s">
        <v>61</v>
      </c>
      <c r="F523" s="2" t="n">
        <v>400054</v>
      </c>
      <c r="G523" s="2" t="n">
        <v>0.1</v>
      </c>
      <c r="H523" s="2" t="n">
        <v>1</v>
      </c>
      <c r="I523" s="1" t="n">
        <v>490061995</v>
      </c>
      <c r="J523" s="3" t="n">
        <v>2.85720285608E+018</v>
      </c>
    </row>
    <row r="524" customFormat="false" ht="15" hidden="false" customHeight="false" outlineLevel="0" collapsed="false">
      <c r="A524" s="0" t="s">
        <v>558</v>
      </c>
      <c r="E524" s="0" t="s">
        <v>61</v>
      </c>
      <c r="F524" s="2" t="n">
        <v>400077</v>
      </c>
      <c r="G524" s="2" t="n">
        <v>0.1</v>
      </c>
      <c r="H524" s="2" t="n">
        <v>1</v>
      </c>
      <c r="I524" s="1" t="n">
        <v>490061994</v>
      </c>
      <c r="J524" s="3" t="n">
        <v>2.8572028560787E+018</v>
      </c>
    </row>
    <row r="525" customFormat="false" ht="15" hidden="false" customHeight="false" outlineLevel="0" collapsed="false">
      <c r="A525" s="0" t="s">
        <v>559</v>
      </c>
      <c r="E525" s="0" t="s">
        <v>61</v>
      </c>
      <c r="F525" s="2" t="n">
        <v>400074</v>
      </c>
      <c r="G525" s="2" t="n">
        <v>0.1</v>
      </c>
      <c r="H525" s="2" t="n">
        <v>1</v>
      </c>
      <c r="I525" s="1" t="n">
        <v>490062121</v>
      </c>
      <c r="J525" s="3" t="n">
        <v>2.9182028553107E+018</v>
      </c>
    </row>
    <row r="526" customFormat="false" ht="15" hidden="false" customHeight="false" outlineLevel="0" collapsed="false">
      <c r="A526" s="0" t="s">
        <v>560</v>
      </c>
      <c r="E526" s="0" t="s">
        <v>322</v>
      </c>
      <c r="F526" s="2" t="n">
        <v>393002</v>
      </c>
      <c r="G526" s="2" t="n">
        <v>0.1</v>
      </c>
      <c r="H526" s="2" t="n">
        <v>1</v>
      </c>
      <c r="I526" s="1" t="n">
        <v>490062120</v>
      </c>
      <c r="J526" s="3" t="n">
        <v>2.9182028553091E+018</v>
      </c>
    </row>
    <row r="527" customFormat="false" ht="15" hidden="false" customHeight="false" outlineLevel="0" collapsed="false">
      <c r="A527" s="0" t="s">
        <v>561</v>
      </c>
      <c r="E527" s="0" t="s">
        <v>61</v>
      </c>
      <c r="F527" s="2" t="n">
        <v>400067</v>
      </c>
      <c r="G527" s="2" t="n">
        <v>0.1</v>
      </c>
      <c r="H527" s="2" t="n">
        <v>1</v>
      </c>
      <c r="I527" s="1" t="n">
        <v>490061835</v>
      </c>
      <c r="J527" s="3" t="n">
        <v>2.8251004640728E+018</v>
      </c>
    </row>
    <row r="528" customFormat="false" ht="15" hidden="false" customHeight="false" outlineLevel="0" collapsed="false">
      <c r="A528" s="0" t="s">
        <v>562</v>
      </c>
      <c r="E528" s="0" t="s">
        <v>173</v>
      </c>
      <c r="F528" s="2" t="n">
        <v>396191</v>
      </c>
      <c r="G528" s="2" t="n">
        <v>0.1</v>
      </c>
      <c r="H528" s="2" t="n">
        <v>1</v>
      </c>
      <c r="I528" s="1" t="n">
        <v>490062196</v>
      </c>
      <c r="J528" s="3" t="n">
        <v>2.9502028569433E+018</v>
      </c>
    </row>
    <row r="529" customFormat="false" ht="15" hidden="false" customHeight="false" outlineLevel="0" collapsed="false">
      <c r="A529" s="0" t="s">
        <v>563</v>
      </c>
      <c r="E529" s="0" t="s">
        <v>250</v>
      </c>
      <c r="F529" s="2" t="n">
        <v>474001</v>
      </c>
      <c r="G529" s="2" t="n">
        <v>0.1</v>
      </c>
      <c r="H529" s="2" t="n">
        <v>1</v>
      </c>
      <c r="I529" s="1" t="n">
        <v>490062195</v>
      </c>
      <c r="J529" s="3" t="n">
        <v>2.9502028569376E+018</v>
      </c>
    </row>
    <row r="530" customFormat="false" ht="15" hidden="false" customHeight="false" outlineLevel="0" collapsed="false">
      <c r="A530" s="0" t="s">
        <v>564</v>
      </c>
      <c r="E530" s="0" t="s">
        <v>189</v>
      </c>
      <c r="F530" s="2" t="n">
        <v>362001</v>
      </c>
      <c r="G530" s="2" t="n">
        <v>0.1</v>
      </c>
      <c r="H530" s="2" t="n">
        <v>1</v>
      </c>
      <c r="I530" s="1" t="n">
        <v>490062194</v>
      </c>
      <c r="J530" s="3" t="n">
        <v>2.9502028569335E+018</v>
      </c>
    </row>
    <row r="531" customFormat="false" ht="15" hidden="false" customHeight="false" outlineLevel="0" collapsed="false">
      <c r="A531" s="0" t="s">
        <v>565</v>
      </c>
      <c r="E531" s="0" t="s">
        <v>360</v>
      </c>
      <c r="F531" s="2" t="n">
        <v>485001</v>
      </c>
      <c r="G531" s="2" t="n">
        <v>0.1</v>
      </c>
      <c r="H531" s="2" t="n">
        <v>1</v>
      </c>
      <c r="I531" s="1" t="n">
        <v>490062193</v>
      </c>
      <c r="J531" s="3" t="n">
        <v>2.9502028569314E+018</v>
      </c>
    </row>
    <row r="532" customFormat="false" ht="15" hidden="false" customHeight="false" outlineLevel="0" collapsed="false">
      <c r="A532" s="0" t="s">
        <v>566</v>
      </c>
      <c r="E532" s="0" t="s">
        <v>189</v>
      </c>
      <c r="F532" s="2" t="n">
        <v>362001</v>
      </c>
      <c r="G532" s="2" t="n">
        <v>0.1</v>
      </c>
      <c r="H532" s="2" t="n">
        <v>1</v>
      </c>
      <c r="I532" s="1" t="n">
        <v>490062192</v>
      </c>
      <c r="J532" s="3" t="n">
        <v>2.9502028569135E+018</v>
      </c>
    </row>
    <row r="533" customFormat="false" ht="15" hidden="false" customHeight="false" outlineLevel="0" collapsed="false">
      <c r="A533" s="0" t="s">
        <v>567</v>
      </c>
      <c r="E533" s="0" t="s">
        <v>61</v>
      </c>
      <c r="F533" s="2" t="n">
        <v>400101</v>
      </c>
      <c r="G533" s="2" t="n">
        <v>0.1</v>
      </c>
      <c r="H533" s="2" t="n">
        <v>1</v>
      </c>
      <c r="I533" s="1" t="n">
        <v>490061954</v>
      </c>
      <c r="J533" s="3" t="n">
        <v>2.8282028562132E+018</v>
      </c>
    </row>
    <row r="534" customFormat="false" ht="15" hidden="false" customHeight="false" outlineLevel="0" collapsed="false">
      <c r="A534" s="0" t="s">
        <v>568</v>
      </c>
      <c r="E534" s="0" t="s">
        <v>175</v>
      </c>
      <c r="F534" s="2" t="n">
        <v>360001</v>
      </c>
      <c r="G534" s="2" t="n">
        <v>0.1</v>
      </c>
      <c r="H534" s="2" t="n">
        <v>1</v>
      </c>
      <c r="I534" s="1" t="n">
        <v>490061953</v>
      </c>
      <c r="J534" s="3" t="n">
        <v>2.8282028562098E+018</v>
      </c>
    </row>
    <row r="535" customFormat="false" ht="15" hidden="false" customHeight="false" outlineLevel="0" collapsed="false">
      <c r="A535" s="0" t="s">
        <v>569</v>
      </c>
      <c r="E535" s="0" t="s">
        <v>175</v>
      </c>
      <c r="F535" s="2" t="n">
        <v>360001</v>
      </c>
      <c r="G535" s="2" t="n">
        <v>0.1</v>
      </c>
      <c r="H535" s="2" t="n">
        <v>1</v>
      </c>
      <c r="I535" s="1" t="n">
        <v>490061952</v>
      </c>
      <c r="J535" s="3" t="n">
        <v>2.8282028562031E+018</v>
      </c>
    </row>
    <row r="536" customFormat="false" ht="15" hidden="false" customHeight="false" outlineLevel="0" collapsed="false">
      <c r="A536" s="0" t="s">
        <v>570</v>
      </c>
      <c r="E536" s="0" t="s">
        <v>61</v>
      </c>
      <c r="F536" s="2" t="n">
        <v>400062</v>
      </c>
      <c r="G536" s="2" t="n">
        <v>0.1</v>
      </c>
      <c r="H536" s="2" t="n">
        <v>1</v>
      </c>
      <c r="I536" s="1" t="n">
        <v>490061951</v>
      </c>
      <c r="J536" s="3" t="n">
        <v>2.8282028561944E+018</v>
      </c>
    </row>
    <row r="537" customFormat="false" ht="15" hidden="false" customHeight="false" outlineLevel="0" collapsed="false">
      <c r="A537" s="0" t="s">
        <v>571</v>
      </c>
      <c r="E537" s="0" t="s">
        <v>175</v>
      </c>
      <c r="F537" s="2" t="n">
        <v>360001</v>
      </c>
      <c r="G537" s="2" t="n">
        <v>0.1</v>
      </c>
      <c r="H537" s="2" t="n">
        <v>1</v>
      </c>
      <c r="I537" s="1" t="n">
        <v>490061950</v>
      </c>
      <c r="J537" s="3" t="n">
        <v>2.8282028561895E+018</v>
      </c>
    </row>
    <row r="538" customFormat="false" ht="15" hidden="false" customHeight="false" outlineLevel="0" collapsed="false">
      <c r="A538" s="0" t="s">
        <v>572</v>
      </c>
      <c r="E538" s="0" t="s">
        <v>160</v>
      </c>
      <c r="F538" s="2" t="n">
        <v>400706</v>
      </c>
      <c r="G538" s="2" t="n">
        <v>0.1</v>
      </c>
      <c r="H538" s="2" t="n">
        <v>1</v>
      </c>
      <c r="I538" s="1" t="n">
        <v>490061949</v>
      </c>
      <c r="J538" s="3" t="n">
        <v>2.8282028561696E+018</v>
      </c>
    </row>
    <row r="539" customFormat="false" ht="15" hidden="false" customHeight="false" outlineLevel="0" collapsed="false">
      <c r="A539" s="0" t="s">
        <v>573</v>
      </c>
      <c r="E539" s="0" t="s">
        <v>61</v>
      </c>
      <c r="F539" s="2" t="n">
        <v>400056</v>
      </c>
      <c r="G539" s="2" t="n">
        <v>0.1</v>
      </c>
      <c r="H539" s="2" t="n">
        <v>1</v>
      </c>
      <c r="I539" s="1" t="n">
        <v>490061948</v>
      </c>
      <c r="J539" s="3" t="n">
        <v>2.8282028561509E+018</v>
      </c>
    </row>
    <row r="540" customFormat="false" ht="15" hidden="false" customHeight="false" outlineLevel="0" collapsed="false">
      <c r="A540" s="0" t="s">
        <v>574</v>
      </c>
      <c r="E540" s="0" t="s">
        <v>138</v>
      </c>
      <c r="F540" s="2" t="n">
        <v>380059</v>
      </c>
      <c r="G540" s="2" t="n">
        <v>0.1</v>
      </c>
      <c r="H540" s="2" t="n">
        <v>1</v>
      </c>
      <c r="I540" s="1" t="n">
        <v>490061947</v>
      </c>
      <c r="J540" s="3" t="n">
        <v>2.8282028560826E+018</v>
      </c>
    </row>
    <row r="541" customFormat="false" ht="15" hidden="false" customHeight="false" outlineLevel="0" collapsed="false">
      <c r="A541" s="0" t="s">
        <v>575</v>
      </c>
      <c r="E541" s="0" t="s">
        <v>61</v>
      </c>
      <c r="F541" s="2" t="n">
        <v>400050</v>
      </c>
      <c r="G541" s="2" t="n">
        <v>0.1</v>
      </c>
      <c r="H541" s="2" t="n">
        <v>1</v>
      </c>
      <c r="I541" s="1" t="n">
        <v>490061946</v>
      </c>
      <c r="J541" s="3" t="n">
        <v>2.8282028560779E+018</v>
      </c>
    </row>
    <row r="542" customFormat="false" ht="15" hidden="false" customHeight="false" outlineLevel="0" collapsed="false">
      <c r="A542" s="0" t="s">
        <v>576</v>
      </c>
      <c r="E542" s="0" t="s">
        <v>160</v>
      </c>
      <c r="F542" s="2" t="n">
        <v>400708</v>
      </c>
      <c r="G542" s="2" t="n">
        <v>0.1</v>
      </c>
      <c r="H542" s="2" t="n">
        <v>1</v>
      </c>
      <c r="I542" s="1" t="n">
        <v>490061924</v>
      </c>
      <c r="J542" s="3" t="n">
        <v>2.828100464329E+018</v>
      </c>
    </row>
    <row r="543" customFormat="false" ht="15" hidden="false" customHeight="false" outlineLevel="0" collapsed="false">
      <c r="A543" s="0" t="s">
        <v>577</v>
      </c>
      <c r="E543" s="0" t="s">
        <v>61</v>
      </c>
      <c r="F543" s="2" t="n">
        <v>400102</v>
      </c>
      <c r="G543" s="2" t="n">
        <v>0.1</v>
      </c>
      <c r="H543" s="2" t="n">
        <v>1</v>
      </c>
      <c r="I543" s="1" t="n">
        <v>490061923</v>
      </c>
      <c r="J543" s="3" t="n">
        <v>2.8281004642637E+018</v>
      </c>
    </row>
    <row r="544" customFormat="false" ht="15" hidden="false" customHeight="false" outlineLevel="0" collapsed="false">
      <c r="A544" s="0" t="s">
        <v>488</v>
      </c>
      <c r="E544" s="0" t="s">
        <v>61</v>
      </c>
      <c r="F544" s="2" t="n">
        <v>400102</v>
      </c>
      <c r="G544" s="2" t="n">
        <v>0.1</v>
      </c>
      <c r="H544" s="2" t="n">
        <v>1</v>
      </c>
      <c r="I544" s="1" t="n">
        <v>490061922</v>
      </c>
      <c r="J544" s="3" t="n">
        <v>2.8281004642482E+018</v>
      </c>
    </row>
    <row r="545" customFormat="false" ht="15" hidden="false" customHeight="false" outlineLevel="0" collapsed="false">
      <c r="A545" s="0" t="s">
        <v>578</v>
      </c>
      <c r="E545" s="0" t="s">
        <v>61</v>
      </c>
      <c r="F545" s="2" t="n">
        <v>400068</v>
      </c>
      <c r="G545" s="2" t="n">
        <v>0.1</v>
      </c>
      <c r="H545" s="2" t="n">
        <v>1</v>
      </c>
      <c r="I545" s="1" t="n">
        <v>490061921</v>
      </c>
      <c r="J545" s="3" t="n">
        <v>2.828100464209E+018</v>
      </c>
    </row>
    <row r="546" customFormat="false" ht="15" hidden="false" customHeight="false" outlineLevel="0" collapsed="false">
      <c r="A546" s="0" t="s">
        <v>579</v>
      </c>
      <c r="E546" s="0" t="s">
        <v>150</v>
      </c>
      <c r="F546" s="2" t="n">
        <v>390016</v>
      </c>
      <c r="G546" s="2" t="n">
        <v>0.1</v>
      </c>
      <c r="H546" s="2" t="n">
        <v>1</v>
      </c>
      <c r="I546" s="1" t="n">
        <v>490061920</v>
      </c>
      <c r="J546" s="3" t="n">
        <v>2.8281004640894E+018</v>
      </c>
    </row>
    <row r="547" customFormat="false" ht="15" hidden="false" customHeight="false" outlineLevel="0" collapsed="false">
      <c r="A547" s="0" t="s">
        <v>580</v>
      </c>
      <c r="E547" s="0" t="s">
        <v>138</v>
      </c>
      <c r="F547" s="2" t="n">
        <v>380007</v>
      </c>
      <c r="G547" s="2" t="n">
        <v>0.1</v>
      </c>
      <c r="H547" s="2" t="n">
        <v>1</v>
      </c>
      <c r="I547" s="1" t="n">
        <v>490061908</v>
      </c>
      <c r="J547" s="3" t="n">
        <v>2.8252028573077E+018</v>
      </c>
    </row>
    <row r="548" customFormat="false" ht="15" hidden="false" customHeight="false" outlineLevel="0" collapsed="false">
      <c r="A548" s="0" t="s">
        <v>581</v>
      </c>
      <c r="E548" s="0" t="s">
        <v>412</v>
      </c>
      <c r="F548" s="2" t="n">
        <v>388001</v>
      </c>
      <c r="G548" s="2" t="n">
        <v>0.1</v>
      </c>
      <c r="H548" s="2" t="n">
        <v>1</v>
      </c>
      <c r="I548" s="1" t="n">
        <v>490061907</v>
      </c>
      <c r="J548" s="3" t="n">
        <v>2.8252028571431E+018</v>
      </c>
    </row>
    <row r="549" customFormat="false" ht="15" hidden="false" customHeight="false" outlineLevel="0" collapsed="false">
      <c r="A549" s="0" t="s">
        <v>582</v>
      </c>
      <c r="E549" s="0" t="s">
        <v>150</v>
      </c>
      <c r="F549" s="2" t="n">
        <v>390007</v>
      </c>
      <c r="G549" s="2" t="n">
        <v>0.1</v>
      </c>
      <c r="H549" s="2" t="n">
        <v>1</v>
      </c>
      <c r="I549" s="1" t="n">
        <v>490061906</v>
      </c>
      <c r="J549" s="3" t="n">
        <v>2.8252028571041E+018</v>
      </c>
    </row>
    <row r="550" customFormat="false" ht="15" hidden="false" customHeight="false" outlineLevel="0" collapsed="false">
      <c r="A550" s="0" t="s">
        <v>583</v>
      </c>
      <c r="E550" s="0" t="s">
        <v>194</v>
      </c>
      <c r="F550" s="2" t="n">
        <v>395006</v>
      </c>
      <c r="G550" s="2" t="n">
        <v>0.1</v>
      </c>
      <c r="H550" s="2" t="n">
        <v>1</v>
      </c>
      <c r="I550" s="1" t="n">
        <v>490061905</v>
      </c>
      <c r="J550" s="3" t="n">
        <v>2.8252028570591E+018</v>
      </c>
    </row>
    <row r="551" customFormat="false" ht="15" hidden="false" customHeight="false" outlineLevel="0" collapsed="false">
      <c r="A551" s="0" t="s">
        <v>483</v>
      </c>
      <c r="E551" s="0" t="s">
        <v>160</v>
      </c>
      <c r="F551" s="2" t="n">
        <v>400706</v>
      </c>
      <c r="G551" s="2" t="n">
        <v>0.1</v>
      </c>
      <c r="H551" s="2" t="n">
        <v>1</v>
      </c>
      <c r="I551" s="1" t="n">
        <v>490062056</v>
      </c>
      <c r="J551" s="3" t="n">
        <v>2.8661004641508E+018</v>
      </c>
    </row>
    <row r="552" customFormat="false" ht="15" hidden="false" customHeight="false" outlineLevel="0" collapsed="false">
      <c r="A552" s="0" t="s">
        <v>584</v>
      </c>
      <c r="E552" s="0" t="s">
        <v>585</v>
      </c>
      <c r="F552" s="2" t="n">
        <v>563130</v>
      </c>
      <c r="G552" s="2" t="n">
        <v>0.1</v>
      </c>
      <c r="H552" s="2" t="n">
        <v>1</v>
      </c>
      <c r="I552" s="1" t="n">
        <v>490062470</v>
      </c>
      <c r="J552" s="3" t="n">
        <v>2.3122026570835E+018</v>
      </c>
    </row>
    <row r="553" customFormat="false" ht="15" hidden="false" customHeight="false" outlineLevel="0" collapsed="false">
      <c r="A553" s="0" t="s">
        <v>586</v>
      </c>
      <c r="E553" s="0" t="s">
        <v>587</v>
      </c>
      <c r="F553" s="2" t="n">
        <v>600048</v>
      </c>
      <c r="G553" s="2" t="n">
        <v>0.1</v>
      </c>
      <c r="H553" s="2" t="n">
        <v>1</v>
      </c>
      <c r="I553" s="1" t="n">
        <v>490062471</v>
      </c>
      <c r="J553" s="3" t="n">
        <v>2.3112011371744E+018</v>
      </c>
    </row>
    <row r="554" customFormat="false" ht="15" hidden="false" customHeight="false" outlineLevel="0" collapsed="false">
      <c r="A554" s="0" t="s">
        <v>588</v>
      </c>
      <c r="E554" s="0" t="s">
        <v>589</v>
      </c>
      <c r="F554" s="2" t="n">
        <v>600057</v>
      </c>
      <c r="G554" s="2" t="n">
        <v>0.1</v>
      </c>
      <c r="H554" s="2" t="n">
        <v>1</v>
      </c>
      <c r="I554" s="1" t="n">
        <v>490062472</v>
      </c>
      <c r="J554" s="3" t="n">
        <v>2.3122024914834E+018</v>
      </c>
    </row>
    <row r="555" customFormat="false" ht="15" hidden="false" customHeight="false" outlineLevel="0" collapsed="false">
      <c r="A555" s="0" t="s">
        <v>590</v>
      </c>
      <c r="E555" s="0" t="s">
        <v>591</v>
      </c>
      <c r="F555" s="2" t="n">
        <v>600087</v>
      </c>
      <c r="G555" s="2" t="n">
        <v>0.1</v>
      </c>
      <c r="H555" s="2" t="n">
        <v>1</v>
      </c>
      <c r="I555" s="1" t="n">
        <v>490062473</v>
      </c>
      <c r="J555" s="3" t="n">
        <v>2.3111003311546E+018</v>
      </c>
    </row>
    <row r="556" customFormat="false" ht="15" hidden="false" customHeight="false" outlineLevel="0" collapsed="false">
      <c r="A556" s="0" t="s">
        <v>592</v>
      </c>
      <c r="E556" s="0" t="s">
        <v>591</v>
      </c>
      <c r="F556" s="2" t="n">
        <v>600091</v>
      </c>
      <c r="G556" s="2" t="n">
        <v>0.1</v>
      </c>
      <c r="H556" s="2" t="n">
        <v>1</v>
      </c>
      <c r="I556" s="1" t="n">
        <v>490062474</v>
      </c>
      <c r="J556" s="3" t="n">
        <v>2.3111002505807E+018</v>
      </c>
    </row>
    <row r="557" customFormat="false" ht="15" hidden="false" customHeight="false" outlineLevel="0" collapsed="false">
      <c r="A557" s="0" t="s">
        <v>593</v>
      </c>
      <c r="E557" s="0" t="s">
        <v>587</v>
      </c>
      <c r="F557" s="2" t="n">
        <v>600119</v>
      </c>
      <c r="G557" s="2" t="n">
        <v>0.1</v>
      </c>
      <c r="H557" s="2" t="n">
        <v>1</v>
      </c>
      <c r="I557" s="1" t="n">
        <v>490062475</v>
      </c>
      <c r="J557" s="3" t="n">
        <v>2.3122024009354E+018</v>
      </c>
    </row>
    <row r="558" customFormat="false" ht="15" hidden="false" customHeight="false" outlineLevel="0" collapsed="false">
      <c r="A558" s="0" t="s">
        <v>594</v>
      </c>
      <c r="E558" s="0" t="s">
        <v>595</v>
      </c>
      <c r="F558" s="2" t="n">
        <v>627002</v>
      </c>
      <c r="G558" s="2" t="n">
        <v>0.1</v>
      </c>
      <c r="H558" s="2" t="n">
        <v>1</v>
      </c>
      <c r="I558" s="1" t="n">
        <v>490062476</v>
      </c>
      <c r="J558" s="3" t="n">
        <v>2.3122026127493E+018</v>
      </c>
    </row>
    <row r="559" customFormat="false" ht="15" hidden="false" customHeight="false" outlineLevel="0" collapsed="false">
      <c r="A559" s="0" t="s">
        <v>596</v>
      </c>
      <c r="E559" s="0" t="s">
        <v>597</v>
      </c>
      <c r="F559" s="2" t="n">
        <v>636202</v>
      </c>
      <c r="G559" s="2" t="n">
        <v>0.1</v>
      </c>
      <c r="H559" s="2" t="n">
        <v>1</v>
      </c>
      <c r="I559" s="1" t="n">
        <v>490062477</v>
      </c>
      <c r="J559" s="3" t="n">
        <v>2.3122023307192E+018</v>
      </c>
    </row>
    <row r="560" customFormat="false" ht="15" hidden="false" customHeight="false" outlineLevel="0" collapsed="false">
      <c r="A560" s="0" t="s">
        <v>598</v>
      </c>
      <c r="E560" s="0" t="s">
        <v>599</v>
      </c>
      <c r="F560" s="2" t="n">
        <v>641045</v>
      </c>
      <c r="G560" s="2" t="n">
        <v>0.1</v>
      </c>
      <c r="H560" s="2" t="n">
        <v>1</v>
      </c>
      <c r="I560" s="1" t="n">
        <v>490062478</v>
      </c>
      <c r="J560" s="3" t="n">
        <v>2.3112022607724E+018</v>
      </c>
    </row>
    <row r="561" customFormat="false" ht="15" hidden="false" customHeight="false" outlineLevel="0" collapsed="false">
      <c r="A561" s="0" t="s">
        <v>600</v>
      </c>
      <c r="E561" s="0" t="s">
        <v>601</v>
      </c>
      <c r="F561" s="2" t="n">
        <v>800004</v>
      </c>
      <c r="G561" s="2" t="n">
        <v>0.1</v>
      </c>
      <c r="H561" s="2" t="n">
        <v>1</v>
      </c>
      <c r="I561" s="1" t="n">
        <v>490062479</v>
      </c>
      <c r="J561" s="3" t="n">
        <v>2.3122023871633E+018</v>
      </c>
    </row>
    <row r="562" customFormat="false" ht="15" hidden="false" customHeight="false" outlineLevel="0" collapsed="false">
      <c r="A562" s="0" t="s">
        <v>602</v>
      </c>
      <c r="E562" s="0" t="s">
        <v>601</v>
      </c>
      <c r="F562" s="2" t="n">
        <v>800006</v>
      </c>
      <c r="G562" s="2" t="n">
        <v>0.1</v>
      </c>
      <c r="H562" s="2" t="n">
        <v>1</v>
      </c>
      <c r="I562" s="1" t="n">
        <v>490062480</v>
      </c>
      <c r="J562" s="3" t="n">
        <v>2.3122026732727E+018</v>
      </c>
    </row>
    <row r="563" customFormat="false" ht="15" hidden="false" customHeight="false" outlineLevel="0" collapsed="false">
      <c r="A563" s="0" t="s">
        <v>603</v>
      </c>
      <c r="E563" s="0" t="s">
        <v>601</v>
      </c>
      <c r="F563" s="2" t="n">
        <v>800007</v>
      </c>
      <c r="G563" s="2" t="n">
        <v>0.1</v>
      </c>
      <c r="H563" s="2" t="n">
        <v>1</v>
      </c>
      <c r="I563" s="1" t="n">
        <v>490062481</v>
      </c>
      <c r="J563" s="3" t="n">
        <v>2.3121003763335E+018</v>
      </c>
    </row>
    <row r="564" customFormat="false" ht="15" hidden="false" customHeight="false" outlineLevel="0" collapsed="false">
      <c r="A564" s="0" t="s">
        <v>604</v>
      </c>
      <c r="E564" s="0" t="s">
        <v>61</v>
      </c>
      <c r="F564" s="2" t="n">
        <v>400069</v>
      </c>
      <c r="G564" s="2" t="n">
        <v>0.1</v>
      </c>
      <c r="H564" s="2" t="n">
        <v>1</v>
      </c>
      <c r="I564" s="1" t="n">
        <v>490062231</v>
      </c>
      <c r="J564" s="3" t="n">
        <v>2.952200750134E+018</v>
      </c>
    </row>
    <row r="565" customFormat="false" ht="15" hidden="false" customHeight="false" outlineLevel="0" collapsed="false">
      <c r="A565" s="0" t="s">
        <v>605</v>
      </c>
      <c r="E565" s="0" t="s">
        <v>180</v>
      </c>
      <c r="F565" s="2" t="n">
        <v>396195</v>
      </c>
      <c r="G565" s="2" t="n">
        <v>0.1</v>
      </c>
      <c r="H565" s="2" t="n">
        <v>1</v>
      </c>
      <c r="I565" s="1" t="n">
        <v>490062232</v>
      </c>
      <c r="J565" s="3" t="n">
        <v>2.9522007847735E+018</v>
      </c>
    </row>
    <row r="566" customFormat="false" ht="15" hidden="false" customHeight="false" outlineLevel="0" collapsed="false">
      <c r="A566" s="0" t="s">
        <v>606</v>
      </c>
      <c r="E566" s="0" t="s">
        <v>61</v>
      </c>
      <c r="F566" s="2" t="n">
        <v>400059</v>
      </c>
      <c r="G566" s="2" t="n">
        <v>0.1</v>
      </c>
      <c r="H566" s="2" t="n">
        <v>1</v>
      </c>
      <c r="I566" s="1" t="n">
        <v>490062233</v>
      </c>
      <c r="J566" s="3" t="n">
        <v>2.9522007847941E+018</v>
      </c>
    </row>
    <row r="567" customFormat="false" ht="15" hidden="false" customHeight="false" outlineLevel="0" collapsed="false">
      <c r="A567" s="0" t="s">
        <v>607</v>
      </c>
      <c r="E567" s="0" t="s">
        <v>61</v>
      </c>
      <c r="F567" s="2" t="n">
        <v>400059</v>
      </c>
      <c r="G567" s="2" t="n">
        <v>0.1</v>
      </c>
      <c r="H567" s="2" t="n">
        <v>1</v>
      </c>
      <c r="I567" s="1" t="n">
        <v>490062234</v>
      </c>
      <c r="J567" s="3" t="n">
        <v>2.9522007847963E+018</v>
      </c>
    </row>
    <row r="568" customFormat="false" ht="15" hidden="false" customHeight="false" outlineLevel="0" collapsed="false">
      <c r="A568" s="0" t="s">
        <v>608</v>
      </c>
      <c r="E568" s="0" t="s">
        <v>140</v>
      </c>
      <c r="F568" s="2" t="n">
        <v>452001</v>
      </c>
      <c r="G568" s="2" t="n">
        <v>0.1</v>
      </c>
      <c r="H568" s="2" t="n">
        <v>1</v>
      </c>
      <c r="I568" s="1" t="n">
        <v>490062235</v>
      </c>
      <c r="J568" s="3" t="n">
        <v>2.9522007868527E+018</v>
      </c>
    </row>
    <row r="569" customFormat="false" ht="15" hidden="false" customHeight="false" outlineLevel="0" collapsed="false">
      <c r="A569" s="0" t="s">
        <v>609</v>
      </c>
      <c r="E569" s="0" t="s">
        <v>610</v>
      </c>
      <c r="F569" s="2" t="n">
        <v>400072</v>
      </c>
      <c r="G569" s="2" t="n">
        <v>0.1</v>
      </c>
      <c r="H569" s="2" t="n">
        <v>1</v>
      </c>
      <c r="I569" s="1" t="n">
        <v>490062236</v>
      </c>
      <c r="J569" s="3" t="n">
        <v>2.9522007882055E+018</v>
      </c>
    </row>
    <row r="570" customFormat="false" ht="15" hidden="false" customHeight="false" outlineLevel="0" collapsed="false">
      <c r="A570" s="0" t="s">
        <v>611</v>
      </c>
      <c r="E570" s="0" t="s">
        <v>61</v>
      </c>
      <c r="F570" s="2" t="n">
        <v>400097</v>
      </c>
      <c r="G570" s="2" t="n">
        <v>0.1</v>
      </c>
      <c r="H570" s="2" t="n">
        <v>1</v>
      </c>
      <c r="I570" s="1" t="n">
        <v>490062237</v>
      </c>
      <c r="J570" s="3" t="n">
        <v>2.9522007889857E+018</v>
      </c>
    </row>
    <row r="571" customFormat="false" ht="15" hidden="false" customHeight="false" outlineLevel="0" collapsed="false">
      <c r="A571" s="0" t="s">
        <v>612</v>
      </c>
      <c r="E571" s="0" t="s">
        <v>138</v>
      </c>
      <c r="F571" s="2" t="n">
        <v>380013</v>
      </c>
      <c r="G571" s="2" t="n">
        <v>0.1</v>
      </c>
      <c r="H571" s="2" t="n">
        <v>1</v>
      </c>
      <c r="I571" s="1" t="n">
        <v>490062240</v>
      </c>
      <c r="J571" s="3" t="n">
        <v>2.9522007897492E+018</v>
      </c>
    </row>
    <row r="572" customFormat="false" ht="15" hidden="false" customHeight="false" outlineLevel="0" collapsed="false">
      <c r="A572" s="0" t="s">
        <v>613</v>
      </c>
      <c r="E572" s="0" t="s">
        <v>61</v>
      </c>
      <c r="F572" s="2" t="n">
        <v>400080</v>
      </c>
      <c r="G572" s="2" t="n">
        <v>0.1</v>
      </c>
      <c r="H572" s="2" t="n">
        <v>1</v>
      </c>
      <c r="I572" s="1" t="n">
        <v>490062241</v>
      </c>
      <c r="J572" s="3" t="n">
        <v>2.9522007909498E+018</v>
      </c>
    </row>
    <row r="573" customFormat="false" ht="15" hidden="false" customHeight="false" outlineLevel="0" collapsed="false">
      <c r="A573" s="0" t="s">
        <v>614</v>
      </c>
      <c r="E573" s="0" t="s">
        <v>306</v>
      </c>
      <c r="F573" s="2" t="n">
        <v>462010</v>
      </c>
      <c r="G573" s="2" t="n">
        <v>0.1</v>
      </c>
      <c r="H573" s="2" t="n">
        <v>1</v>
      </c>
      <c r="I573" s="1" t="n">
        <v>490062242</v>
      </c>
      <c r="J573" s="3" t="n">
        <v>2.9522007912061E+018</v>
      </c>
    </row>
    <row r="574" customFormat="false" ht="15" hidden="false" customHeight="false" outlineLevel="0" collapsed="false">
      <c r="A574" s="0" t="s">
        <v>615</v>
      </c>
      <c r="E574" s="0" t="s">
        <v>61</v>
      </c>
      <c r="F574" s="2" t="n">
        <v>400076</v>
      </c>
      <c r="G574" s="2" t="n">
        <v>0.1</v>
      </c>
      <c r="H574" s="2" t="n">
        <v>1</v>
      </c>
      <c r="I574" s="1" t="n">
        <v>490062244</v>
      </c>
      <c r="J574" s="3" t="n">
        <v>2.9522007945184E+018</v>
      </c>
    </row>
    <row r="575" customFormat="false" ht="15" hidden="false" customHeight="false" outlineLevel="0" collapsed="false">
      <c r="A575" s="0" t="s">
        <v>616</v>
      </c>
      <c r="E575" s="0" t="s">
        <v>194</v>
      </c>
      <c r="F575" s="2" t="n">
        <v>395006</v>
      </c>
      <c r="G575" s="2" t="n">
        <v>0.1</v>
      </c>
      <c r="H575" s="2" t="n">
        <v>1</v>
      </c>
      <c r="I575" s="1" t="n">
        <v>490062245</v>
      </c>
      <c r="J575" s="3" t="n">
        <v>2.9522007952315E+018</v>
      </c>
    </row>
    <row r="576" customFormat="false" ht="15" hidden="false" customHeight="false" outlineLevel="0" collapsed="false">
      <c r="A576" s="0" t="s">
        <v>617</v>
      </c>
      <c r="E576" s="0" t="s">
        <v>61</v>
      </c>
      <c r="F576" s="2" t="n">
        <v>400064</v>
      </c>
      <c r="G576" s="2" t="n">
        <v>0.1</v>
      </c>
      <c r="H576" s="2" t="n">
        <v>1</v>
      </c>
      <c r="I576" s="1" t="n">
        <v>490062247</v>
      </c>
      <c r="J576" s="3" t="n">
        <v>2.9522007953217E+018</v>
      </c>
    </row>
    <row r="577" customFormat="false" ht="15" hidden="false" customHeight="false" outlineLevel="0" collapsed="false">
      <c r="A577" s="0" t="s">
        <v>618</v>
      </c>
      <c r="E577" s="0" t="s">
        <v>150</v>
      </c>
      <c r="F577" s="2" t="n">
        <v>390009</v>
      </c>
      <c r="G577" s="2" t="n">
        <v>0.1</v>
      </c>
      <c r="H577" s="2" t="n">
        <v>1</v>
      </c>
      <c r="I577" s="1" t="n">
        <v>490062249</v>
      </c>
      <c r="J577" s="3" t="n">
        <v>2.9522007996939E+018</v>
      </c>
    </row>
    <row r="578" customFormat="false" ht="15" hidden="false" customHeight="false" outlineLevel="0" collapsed="false">
      <c r="A578" s="0" t="s">
        <v>619</v>
      </c>
      <c r="E578" s="0" t="s">
        <v>194</v>
      </c>
      <c r="F578" s="2" t="n">
        <v>395009</v>
      </c>
      <c r="G578" s="2" t="n">
        <v>0.1</v>
      </c>
      <c r="H578" s="2" t="n">
        <v>1</v>
      </c>
      <c r="I578" s="1" t="n">
        <v>490062251</v>
      </c>
      <c r="J578" s="3" t="n">
        <v>2.9522011041118E+018</v>
      </c>
    </row>
    <row r="579" customFormat="false" ht="15" hidden="false" customHeight="false" outlineLevel="0" collapsed="false">
      <c r="A579" s="0" t="s">
        <v>620</v>
      </c>
      <c r="E579" s="0" t="s">
        <v>61</v>
      </c>
      <c r="F579" s="2" t="n">
        <v>400050</v>
      </c>
      <c r="G579" s="2" t="n">
        <v>0.1</v>
      </c>
      <c r="H579" s="2" t="n">
        <v>1</v>
      </c>
      <c r="I579" s="1" t="n">
        <v>490062252</v>
      </c>
      <c r="J579" s="3" t="n">
        <v>2.9522011067952E+018</v>
      </c>
    </row>
    <row r="580" customFormat="false" ht="15" hidden="false" customHeight="false" outlineLevel="0" collapsed="false">
      <c r="A580" s="0" t="s">
        <v>621</v>
      </c>
      <c r="E580" s="0" t="s">
        <v>61</v>
      </c>
      <c r="F580" s="2" t="n">
        <v>400091</v>
      </c>
      <c r="G580" s="2" t="n">
        <v>0.1</v>
      </c>
      <c r="H580" s="2" t="n">
        <v>1</v>
      </c>
      <c r="I580" s="1" t="n">
        <v>490062269</v>
      </c>
      <c r="J580" s="3" t="n">
        <v>2.9522018237379E+018</v>
      </c>
    </row>
    <row r="581" customFormat="false" ht="15" hidden="false" customHeight="false" outlineLevel="0" collapsed="false">
      <c r="A581" s="0" t="s">
        <v>622</v>
      </c>
      <c r="E581" s="0" t="s">
        <v>160</v>
      </c>
      <c r="F581" s="2" t="n">
        <v>400701</v>
      </c>
      <c r="G581" s="2" t="n">
        <v>0.1</v>
      </c>
      <c r="H581" s="2" t="n">
        <v>1</v>
      </c>
      <c r="I581" s="1" t="n">
        <v>490062278</v>
      </c>
      <c r="J581" s="3" t="n">
        <v>2.9522018418535E+018</v>
      </c>
    </row>
    <row r="582" customFormat="false" ht="15" hidden="false" customHeight="false" outlineLevel="0" collapsed="false">
      <c r="A582" s="0" t="s">
        <v>623</v>
      </c>
      <c r="E582" s="0" t="s">
        <v>140</v>
      </c>
      <c r="F582" s="2" t="n">
        <v>452001</v>
      </c>
      <c r="G582" s="2" t="n">
        <v>0.1</v>
      </c>
      <c r="H582" s="2" t="n">
        <v>1</v>
      </c>
      <c r="I582" s="1" t="n">
        <v>490062282</v>
      </c>
      <c r="J582" s="3" t="n">
        <v>2.9522022681297E+018</v>
      </c>
    </row>
    <row r="583" customFormat="false" ht="15" hidden="false" customHeight="false" outlineLevel="0" collapsed="false">
      <c r="A583" s="0" t="s">
        <v>624</v>
      </c>
      <c r="E583" s="0" t="s">
        <v>61</v>
      </c>
      <c r="F583" s="2" t="n">
        <v>400067</v>
      </c>
      <c r="G583" s="2" t="n">
        <v>0.1</v>
      </c>
      <c r="H583" s="2" t="n">
        <v>1</v>
      </c>
      <c r="I583" s="1" t="n">
        <v>490062254</v>
      </c>
      <c r="J583" s="3" t="n">
        <v>2.9522011135265E+018</v>
      </c>
    </row>
    <row r="584" customFormat="false" ht="15" hidden="false" customHeight="false" outlineLevel="0" collapsed="false">
      <c r="A584" s="0" t="s">
        <v>625</v>
      </c>
      <c r="E584" s="0" t="s">
        <v>61</v>
      </c>
      <c r="F584" s="2" t="n">
        <v>400062</v>
      </c>
      <c r="G584" s="2" t="n">
        <v>0.1</v>
      </c>
      <c r="H584" s="2" t="n">
        <v>1</v>
      </c>
      <c r="I584" s="1" t="n">
        <v>490062255</v>
      </c>
      <c r="J584" s="3" t="n">
        <v>2.9522011135352E+018</v>
      </c>
    </row>
    <row r="585" customFormat="false" ht="15" hidden="false" customHeight="false" outlineLevel="0" collapsed="false">
      <c r="A585" s="0" t="s">
        <v>626</v>
      </c>
      <c r="E585" s="0" t="s">
        <v>61</v>
      </c>
      <c r="F585" s="2" t="n">
        <v>400102</v>
      </c>
      <c r="G585" s="2" t="n">
        <v>0.1</v>
      </c>
      <c r="H585" s="2" t="n">
        <v>1</v>
      </c>
      <c r="I585" s="1" t="n">
        <v>490062256</v>
      </c>
      <c r="J585" s="3" t="n">
        <v>2.9522011135703E+018</v>
      </c>
    </row>
    <row r="586" customFormat="false" ht="15" hidden="false" customHeight="false" outlineLevel="0" collapsed="false">
      <c r="A586" s="0" t="s">
        <v>627</v>
      </c>
      <c r="E586" s="0" t="s">
        <v>351</v>
      </c>
      <c r="F586" s="2" t="n">
        <v>492004</v>
      </c>
      <c r="G586" s="2" t="n">
        <v>0.1</v>
      </c>
      <c r="H586" s="2" t="n">
        <v>1</v>
      </c>
      <c r="I586" s="1" t="n">
        <v>490062257</v>
      </c>
      <c r="J586" s="3" t="n">
        <v>2.9522011147926E+018</v>
      </c>
    </row>
    <row r="587" customFormat="false" ht="15" hidden="false" customHeight="false" outlineLevel="0" collapsed="false">
      <c r="A587" s="0" t="s">
        <v>226</v>
      </c>
      <c r="E587" s="0" t="s">
        <v>142</v>
      </c>
      <c r="F587" s="2" t="n">
        <v>396436</v>
      </c>
      <c r="G587" s="2" t="n">
        <v>0.1</v>
      </c>
      <c r="H587" s="2" t="n">
        <v>1</v>
      </c>
      <c r="I587" s="1" t="n">
        <v>490062258</v>
      </c>
      <c r="J587" s="3" t="n">
        <v>2.9522011169158E+018</v>
      </c>
    </row>
    <row r="588" customFormat="false" ht="15" hidden="false" customHeight="false" outlineLevel="0" collapsed="false">
      <c r="A588" s="0" t="s">
        <v>628</v>
      </c>
      <c r="E588" s="0" t="s">
        <v>61</v>
      </c>
      <c r="F588" s="2" t="n">
        <v>400081</v>
      </c>
      <c r="G588" s="2" t="n">
        <v>0.1</v>
      </c>
      <c r="H588" s="2" t="n">
        <v>1</v>
      </c>
      <c r="I588" s="1" t="n">
        <v>490062259</v>
      </c>
      <c r="J588" s="3" t="n">
        <v>2.9522011190546E+018</v>
      </c>
    </row>
    <row r="589" customFormat="false" ht="15" hidden="false" customHeight="false" outlineLevel="0" collapsed="false">
      <c r="A589" s="0" t="s">
        <v>629</v>
      </c>
      <c r="E589" s="0" t="s">
        <v>61</v>
      </c>
      <c r="F589" s="2" t="n">
        <v>400065</v>
      </c>
      <c r="G589" s="2" t="n">
        <v>0.1</v>
      </c>
      <c r="H589" s="2" t="n">
        <v>1</v>
      </c>
      <c r="I589" s="1" t="n">
        <v>490062260</v>
      </c>
      <c r="J589" s="3" t="n">
        <v>2.9522011227479E+018</v>
      </c>
    </row>
    <row r="590" customFormat="false" ht="15" hidden="false" customHeight="false" outlineLevel="0" collapsed="false">
      <c r="A590" s="0" t="s">
        <v>630</v>
      </c>
      <c r="E590" s="0" t="s">
        <v>138</v>
      </c>
      <c r="F590" s="2" t="n">
        <v>380054</v>
      </c>
      <c r="G590" s="2" t="n">
        <v>0.1</v>
      </c>
      <c r="H590" s="2" t="n">
        <v>1</v>
      </c>
      <c r="I590" s="1" t="n">
        <v>490061860</v>
      </c>
      <c r="J590" s="3" t="n">
        <v>2.8252023091629E+018</v>
      </c>
    </row>
    <row r="591" customFormat="false" ht="15" hidden="false" customHeight="false" outlineLevel="0" collapsed="false">
      <c r="A591" s="0" t="s">
        <v>631</v>
      </c>
      <c r="E591" s="0" t="s">
        <v>138</v>
      </c>
      <c r="F591" s="2" t="n">
        <v>380054</v>
      </c>
      <c r="G591" s="2" t="n">
        <v>0.1</v>
      </c>
      <c r="H591" s="2" t="n">
        <v>1</v>
      </c>
      <c r="I591" s="1" t="n">
        <v>490061861</v>
      </c>
      <c r="J591" s="3" t="n">
        <v>2.8252023091631E+018</v>
      </c>
    </row>
    <row r="592" customFormat="false" ht="15" hidden="false" customHeight="false" outlineLevel="0" collapsed="false">
      <c r="A592" s="0" t="s">
        <v>632</v>
      </c>
      <c r="E592" s="0" t="s">
        <v>138</v>
      </c>
      <c r="F592" s="2" t="n">
        <v>380054</v>
      </c>
      <c r="G592" s="2" t="n">
        <v>0.1</v>
      </c>
      <c r="H592" s="2" t="n">
        <v>1</v>
      </c>
      <c r="I592" s="1" t="n">
        <v>490061862</v>
      </c>
      <c r="J592" s="3" t="n">
        <v>2.825202309165E+018</v>
      </c>
    </row>
    <row r="593" customFormat="false" ht="15" hidden="false" customHeight="false" outlineLevel="0" collapsed="false">
      <c r="A593" s="0" t="s">
        <v>633</v>
      </c>
      <c r="E593" s="0" t="s">
        <v>138</v>
      </c>
      <c r="F593" s="2" t="n">
        <v>380015</v>
      </c>
      <c r="G593" s="2" t="n">
        <v>0.1</v>
      </c>
      <c r="H593" s="2" t="n">
        <v>1</v>
      </c>
      <c r="I593" s="1" t="n">
        <v>490061863</v>
      </c>
      <c r="J593" s="3" t="n">
        <v>2.8252023122314E+018</v>
      </c>
    </row>
    <row r="594" customFormat="false" ht="15" hidden="false" customHeight="false" outlineLevel="0" collapsed="false">
      <c r="A594" s="0" t="s">
        <v>634</v>
      </c>
      <c r="E594" s="0" t="s">
        <v>138</v>
      </c>
      <c r="F594" s="2" t="n">
        <v>380007</v>
      </c>
      <c r="G594" s="2" t="n">
        <v>0.1</v>
      </c>
      <c r="H594" s="2" t="n">
        <v>1</v>
      </c>
      <c r="I594" s="1" t="n">
        <v>490061864</v>
      </c>
      <c r="J594" s="3" t="n">
        <v>2.8252023126346E+018</v>
      </c>
    </row>
    <row r="595" customFormat="false" ht="15" hidden="false" customHeight="false" outlineLevel="0" collapsed="false">
      <c r="A595" s="0" t="s">
        <v>635</v>
      </c>
      <c r="E595" s="0" t="s">
        <v>138</v>
      </c>
      <c r="F595" s="2" t="n">
        <v>380015</v>
      </c>
      <c r="G595" s="2" t="n">
        <v>0.1</v>
      </c>
      <c r="H595" s="2" t="n">
        <v>1</v>
      </c>
      <c r="I595" s="1" t="n">
        <v>490061865</v>
      </c>
      <c r="J595" s="3" t="n">
        <v>2.8252023135553E+018</v>
      </c>
    </row>
    <row r="596" customFormat="false" ht="15" hidden="false" customHeight="false" outlineLevel="0" collapsed="false">
      <c r="A596" s="0" t="s">
        <v>636</v>
      </c>
      <c r="E596" s="0" t="s">
        <v>138</v>
      </c>
      <c r="F596" s="2" t="n">
        <v>380015</v>
      </c>
      <c r="G596" s="2" t="n">
        <v>0.1</v>
      </c>
      <c r="H596" s="2" t="n">
        <v>1</v>
      </c>
      <c r="I596" s="1" t="n">
        <v>490061866</v>
      </c>
      <c r="J596" s="3" t="n">
        <v>2.8252023171415E+018</v>
      </c>
    </row>
    <row r="597" customFormat="false" ht="15" hidden="false" customHeight="false" outlineLevel="0" collapsed="false">
      <c r="A597" s="0" t="s">
        <v>637</v>
      </c>
      <c r="E597" s="0" t="s">
        <v>138</v>
      </c>
      <c r="F597" s="2" t="n">
        <v>380013</v>
      </c>
      <c r="G597" s="2" t="n">
        <v>0.1</v>
      </c>
      <c r="H597" s="2" t="n">
        <v>1</v>
      </c>
      <c r="I597" s="1" t="n">
        <v>490061867</v>
      </c>
      <c r="J597" s="3" t="n">
        <v>2.8252023177483E+018</v>
      </c>
    </row>
    <row r="598" customFormat="false" ht="15" hidden="false" customHeight="false" outlineLevel="0" collapsed="false">
      <c r="A598" s="0" t="s">
        <v>638</v>
      </c>
      <c r="E598" s="0" t="s">
        <v>61</v>
      </c>
      <c r="F598" s="2" t="n">
        <v>400067</v>
      </c>
      <c r="G598" s="2" t="n">
        <v>0.1</v>
      </c>
      <c r="H598" s="2" t="n">
        <v>1</v>
      </c>
      <c r="I598" s="1" t="n">
        <v>490061868</v>
      </c>
      <c r="J598" s="3" t="n">
        <v>2.8252023240787E+018</v>
      </c>
    </row>
    <row r="599" customFormat="false" ht="15" hidden="false" customHeight="false" outlineLevel="0" collapsed="false">
      <c r="A599" s="0" t="s">
        <v>639</v>
      </c>
      <c r="E599" s="0" t="s">
        <v>150</v>
      </c>
      <c r="F599" s="2" t="n">
        <v>390011</v>
      </c>
      <c r="G599" s="2" t="n">
        <v>0.1</v>
      </c>
      <c r="H599" s="2" t="n">
        <v>1</v>
      </c>
      <c r="I599" s="1" t="n">
        <v>490062275</v>
      </c>
      <c r="J599" s="3" t="n">
        <v>2.9522018370537E+018</v>
      </c>
    </row>
    <row r="600" customFormat="false" ht="15" hidden="false" customHeight="false" outlineLevel="0" collapsed="false">
      <c r="A600" s="0" t="s">
        <v>640</v>
      </c>
      <c r="E600" s="0" t="s">
        <v>189</v>
      </c>
      <c r="F600" s="2" t="n">
        <v>362001</v>
      </c>
      <c r="G600" s="2" t="n">
        <v>0.1</v>
      </c>
      <c r="H600" s="2" t="n">
        <v>1</v>
      </c>
      <c r="I600" s="1" t="n">
        <v>490062276</v>
      </c>
      <c r="J600" s="3" t="n">
        <v>2.9522018371633E+018</v>
      </c>
    </row>
    <row r="601" customFormat="false" ht="15" hidden="false" customHeight="false" outlineLevel="0" collapsed="false">
      <c r="A601" s="0" t="s">
        <v>641</v>
      </c>
      <c r="E601" s="0" t="s">
        <v>160</v>
      </c>
      <c r="F601" s="2" t="n">
        <v>400706</v>
      </c>
      <c r="G601" s="2" t="n">
        <v>0.1</v>
      </c>
      <c r="H601" s="2" t="n">
        <v>1</v>
      </c>
      <c r="I601" s="1" t="n">
        <v>490062277</v>
      </c>
      <c r="J601" s="3" t="n">
        <v>2.9522018414542E+018</v>
      </c>
    </row>
    <row r="602" customFormat="false" ht="15" hidden="false" customHeight="false" outlineLevel="0" collapsed="false">
      <c r="A602" s="0" t="s">
        <v>642</v>
      </c>
      <c r="E602" s="0" t="s">
        <v>61</v>
      </c>
      <c r="F602" s="2" t="n">
        <v>400080</v>
      </c>
      <c r="G602" s="2" t="n">
        <v>0.1</v>
      </c>
      <c r="H602" s="2" t="n">
        <v>1</v>
      </c>
      <c r="I602" s="1" t="n">
        <v>490062136</v>
      </c>
      <c r="J602" s="3" t="n">
        <v>2.9502028563382E+018</v>
      </c>
    </row>
    <row r="603" customFormat="false" ht="15" hidden="false" customHeight="false" outlineLevel="0" collapsed="false">
      <c r="A603" s="0" t="s">
        <v>643</v>
      </c>
      <c r="E603" s="0" t="s">
        <v>644</v>
      </c>
      <c r="F603" s="2" t="n">
        <v>392002</v>
      </c>
      <c r="G603" s="2" t="n">
        <v>0.1</v>
      </c>
      <c r="H603" s="2" t="n">
        <v>1</v>
      </c>
      <c r="I603" s="1" t="n">
        <v>490062285</v>
      </c>
      <c r="J603" s="3" t="n">
        <v>2.9522028564844E+018</v>
      </c>
    </row>
    <row r="604" customFormat="false" ht="15" hidden="false" customHeight="false" outlineLevel="0" collapsed="false">
      <c r="A604" s="0" t="s">
        <v>645</v>
      </c>
      <c r="E604" s="0" t="s">
        <v>160</v>
      </c>
      <c r="F604" s="2" t="n">
        <v>400708</v>
      </c>
      <c r="G604" s="2" t="n">
        <v>0.1</v>
      </c>
      <c r="H604" s="2" t="n">
        <v>1</v>
      </c>
      <c r="I604" s="1" t="n">
        <v>490062306</v>
      </c>
      <c r="J604" s="3" t="n">
        <v>2.9522028572724E+018</v>
      </c>
    </row>
    <row r="605" customFormat="false" ht="15" hidden="false" customHeight="false" outlineLevel="0" collapsed="false">
      <c r="A605" s="0" t="s">
        <v>646</v>
      </c>
      <c r="E605" s="0" t="s">
        <v>194</v>
      </c>
      <c r="F605" s="2" t="n">
        <v>395007</v>
      </c>
      <c r="G605" s="2" t="n">
        <v>0.1</v>
      </c>
      <c r="H605" s="2" t="n">
        <v>1</v>
      </c>
      <c r="I605" s="1" t="n">
        <v>490062305</v>
      </c>
      <c r="J605" s="3" t="n">
        <v>2.952202857272E+018</v>
      </c>
    </row>
    <row r="606" customFormat="false" ht="15" hidden="false" customHeight="false" outlineLevel="0" collapsed="false">
      <c r="A606" s="0" t="s">
        <v>647</v>
      </c>
      <c r="E606" s="0" t="s">
        <v>648</v>
      </c>
      <c r="F606" s="2" t="n">
        <v>401303</v>
      </c>
      <c r="G606" s="2" t="n">
        <v>0.1</v>
      </c>
      <c r="H606" s="2" t="n">
        <v>1</v>
      </c>
      <c r="I606" s="1" t="n">
        <v>490062304</v>
      </c>
      <c r="J606" s="3" t="n">
        <v>2.9522028572395E+018</v>
      </c>
    </row>
    <row r="607" customFormat="false" ht="15" hidden="false" customHeight="false" outlineLevel="0" collapsed="false">
      <c r="A607" s="0" t="s">
        <v>649</v>
      </c>
      <c r="E607" s="0" t="s">
        <v>61</v>
      </c>
      <c r="F607" s="2" t="n">
        <v>400071</v>
      </c>
      <c r="G607" s="2" t="n">
        <v>0.1</v>
      </c>
      <c r="H607" s="2" t="n">
        <v>1</v>
      </c>
      <c r="I607" s="1" t="n">
        <v>490062303</v>
      </c>
      <c r="J607" s="3" t="n">
        <v>2.9522028572327E+018</v>
      </c>
    </row>
    <row r="608" customFormat="false" ht="15" hidden="false" customHeight="false" outlineLevel="0" collapsed="false">
      <c r="A608" s="0" t="s">
        <v>650</v>
      </c>
      <c r="E608" s="0" t="s">
        <v>138</v>
      </c>
      <c r="F608" s="2" t="n">
        <v>380015</v>
      </c>
      <c r="G608" s="2" t="n">
        <v>0.1</v>
      </c>
      <c r="H608" s="2" t="n">
        <v>1</v>
      </c>
      <c r="I608" s="1" t="n">
        <v>490062301</v>
      </c>
      <c r="J608" s="3" t="n">
        <v>2.9522028572075E+018</v>
      </c>
    </row>
    <row r="609" customFormat="false" ht="15" hidden="false" customHeight="false" outlineLevel="0" collapsed="false">
      <c r="A609" s="0" t="s">
        <v>651</v>
      </c>
      <c r="E609" s="0" t="s">
        <v>194</v>
      </c>
      <c r="F609" s="2" t="n">
        <v>395002</v>
      </c>
      <c r="G609" s="2" t="n">
        <v>0.1</v>
      </c>
      <c r="H609" s="2" t="n">
        <v>1</v>
      </c>
      <c r="I609" s="1" t="n">
        <v>490062300</v>
      </c>
      <c r="J609" s="3" t="n">
        <v>2.9522028572056E+018</v>
      </c>
    </row>
    <row r="610" customFormat="false" ht="15" hidden="false" customHeight="false" outlineLevel="0" collapsed="false">
      <c r="A610" s="0" t="s">
        <v>652</v>
      </c>
      <c r="E610" s="0" t="s">
        <v>194</v>
      </c>
      <c r="F610" s="2" t="n">
        <v>395009</v>
      </c>
      <c r="G610" s="2" t="n">
        <v>0.1</v>
      </c>
      <c r="H610" s="2" t="n">
        <v>1</v>
      </c>
      <c r="I610" s="1" t="n">
        <v>490062299</v>
      </c>
      <c r="J610" s="3" t="n">
        <v>2.952202857202E+018</v>
      </c>
    </row>
    <row r="611" customFormat="false" ht="15" hidden="false" customHeight="false" outlineLevel="0" collapsed="false">
      <c r="A611" s="0" t="s">
        <v>653</v>
      </c>
      <c r="E611" s="0" t="s">
        <v>59</v>
      </c>
      <c r="F611" s="2" t="n">
        <v>393002</v>
      </c>
      <c r="G611" s="2" t="n">
        <v>0.1</v>
      </c>
      <c r="H611" s="2" t="n">
        <v>1</v>
      </c>
      <c r="I611" s="1" t="n">
        <v>490062298</v>
      </c>
      <c r="J611" s="3" t="n">
        <v>2.9522028572014E+018</v>
      </c>
    </row>
    <row r="612" customFormat="false" ht="15" hidden="false" customHeight="false" outlineLevel="0" collapsed="false">
      <c r="A612" s="0" t="s">
        <v>654</v>
      </c>
      <c r="E612" s="0" t="s">
        <v>61</v>
      </c>
      <c r="F612" s="2" t="n">
        <v>400012</v>
      </c>
      <c r="G612" s="2" t="n">
        <v>0.1</v>
      </c>
      <c r="H612" s="2" t="n">
        <v>1</v>
      </c>
      <c r="I612" s="1" t="n">
        <v>490062297</v>
      </c>
      <c r="J612" s="3" t="n">
        <v>2.9522028571763E+018</v>
      </c>
    </row>
    <row r="613" customFormat="false" ht="15" hidden="false" customHeight="false" outlineLevel="0" collapsed="false">
      <c r="A613" s="0" t="s">
        <v>655</v>
      </c>
      <c r="E613" s="0" t="s">
        <v>148</v>
      </c>
      <c r="F613" s="2" t="n">
        <v>390019</v>
      </c>
      <c r="G613" s="2" t="n">
        <v>0.1</v>
      </c>
      <c r="H613" s="2" t="n">
        <v>1</v>
      </c>
      <c r="I613" s="1" t="n">
        <v>490062296</v>
      </c>
      <c r="J613" s="3" t="n">
        <v>2.9522028571714E+018</v>
      </c>
    </row>
    <row r="614" customFormat="false" ht="15" hidden="false" customHeight="false" outlineLevel="0" collapsed="false">
      <c r="A614" s="0" t="s">
        <v>656</v>
      </c>
      <c r="E614" s="0" t="s">
        <v>250</v>
      </c>
      <c r="F614" s="2" t="n">
        <v>474001</v>
      </c>
      <c r="G614" s="2" t="n">
        <v>0.1</v>
      </c>
      <c r="H614" s="2" t="n">
        <v>1</v>
      </c>
      <c r="I614" s="1" t="n">
        <v>490062295</v>
      </c>
      <c r="J614" s="3" t="n">
        <v>2.9522028571706E+018</v>
      </c>
    </row>
    <row r="615" customFormat="false" ht="15" hidden="false" customHeight="false" outlineLevel="0" collapsed="false">
      <c r="A615" s="0" t="s">
        <v>657</v>
      </c>
      <c r="E615" s="0" t="s">
        <v>150</v>
      </c>
      <c r="F615" s="2" t="n">
        <v>390009</v>
      </c>
      <c r="G615" s="2" t="n">
        <v>0.1</v>
      </c>
      <c r="H615" s="2" t="n">
        <v>1</v>
      </c>
      <c r="I615" s="1" t="n">
        <v>490062294</v>
      </c>
      <c r="J615" s="3" t="n">
        <v>2.9522028571688E+018</v>
      </c>
    </row>
    <row r="616" customFormat="false" ht="15" hidden="false" customHeight="false" outlineLevel="0" collapsed="false">
      <c r="A616" s="0" t="s">
        <v>658</v>
      </c>
      <c r="E616" s="0" t="s">
        <v>61</v>
      </c>
      <c r="F616" s="2" t="n">
        <v>400068</v>
      </c>
      <c r="G616" s="2" t="n">
        <v>0.1</v>
      </c>
      <c r="H616" s="2" t="n">
        <v>1</v>
      </c>
      <c r="I616" s="1" t="n">
        <v>490062293</v>
      </c>
      <c r="J616" s="3" t="n">
        <v>2.9522028571668E+018</v>
      </c>
    </row>
    <row r="617" customFormat="false" ht="15" hidden="false" customHeight="false" outlineLevel="0" collapsed="false">
      <c r="A617" s="0" t="s">
        <v>659</v>
      </c>
      <c r="E617" s="0" t="s">
        <v>660</v>
      </c>
      <c r="F617" s="2" t="n">
        <v>396220</v>
      </c>
      <c r="G617" s="2" t="n">
        <v>0.1</v>
      </c>
      <c r="H617" s="2" t="n">
        <v>1</v>
      </c>
      <c r="I617" s="1" t="n">
        <v>490062292</v>
      </c>
      <c r="J617" s="3" t="n">
        <v>2.9522028571589E+018</v>
      </c>
    </row>
    <row r="618" customFormat="false" ht="15" hidden="false" customHeight="false" outlineLevel="0" collapsed="false">
      <c r="A618" s="0" t="s">
        <v>661</v>
      </c>
      <c r="E618" s="0" t="s">
        <v>194</v>
      </c>
      <c r="F618" s="2" t="n">
        <v>395006</v>
      </c>
      <c r="G618" s="2" t="n">
        <v>0.1</v>
      </c>
      <c r="H618" s="2" t="n">
        <v>1</v>
      </c>
      <c r="I618" s="1" t="n">
        <v>490062291</v>
      </c>
      <c r="J618" s="3" t="n">
        <v>2.9522028571571E+018</v>
      </c>
    </row>
    <row r="619" customFormat="false" ht="15" hidden="false" customHeight="false" outlineLevel="0" collapsed="false">
      <c r="A619" s="0" t="s">
        <v>662</v>
      </c>
      <c r="E619" s="0" t="s">
        <v>61</v>
      </c>
      <c r="F619" s="2" t="n">
        <v>400099</v>
      </c>
      <c r="G619" s="2" t="n">
        <v>0.1</v>
      </c>
      <c r="H619" s="2" t="n">
        <v>1</v>
      </c>
      <c r="I619" s="1" t="n">
        <v>490062288</v>
      </c>
      <c r="J619" s="3" t="n">
        <v>2.9522028570741E+018</v>
      </c>
    </row>
    <row r="620" customFormat="false" ht="15" hidden="false" customHeight="false" outlineLevel="0" collapsed="false">
      <c r="A620" s="0" t="s">
        <v>663</v>
      </c>
      <c r="E620" s="0" t="s">
        <v>199</v>
      </c>
      <c r="F620" s="2" t="n">
        <v>401107</v>
      </c>
      <c r="G620" s="2" t="n">
        <v>0.1</v>
      </c>
      <c r="H620" s="2" t="n">
        <v>1</v>
      </c>
      <c r="I620" s="1" t="n">
        <v>490062287</v>
      </c>
      <c r="J620" s="3" t="n">
        <v>2.9522028570681E+018</v>
      </c>
    </row>
    <row r="621" customFormat="false" ht="15" hidden="false" customHeight="false" outlineLevel="0" collapsed="false">
      <c r="A621" s="0" t="s">
        <v>664</v>
      </c>
      <c r="E621" s="0" t="s">
        <v>150</v>
      </c>
      <c r="F621" s="2" t="n">
        <v>390019</v>
      </c>
      <c r="G621" s="2" t="n">
        <v>0.1</v>
      </c>
      <c r="H621" s="2" t="n">
        <v>1</v>
      </c>
      <c r="I621" s="1" t="n">
        <v>490062286</v>
      </c>
      <c r="J621" s="3" t="n">
        <v>2.9522028564849E+018</v>
      </c>
    </row>
    <row r="622" customFormat="false" ht="15" hidden="false" customHeight="false" outlineLevel="0" collapsed="false">
      <c r="A622" s="0" t="s">
        <v>665</v>
      </c>
      <c r="E622" s="0" t="s">
        <v>61</v>
      </c>
      <c r="F622" s="2" t="n">
        <v>400014</v>
      </c>
      <c r="G622" s="2" t="n">
        <v>0.1</v>
      </c>
      <c r="H622" s="2" t="n">
        <v>1</v>
      </c>
      <c r="I622" s="1" t="n">
        <v>490062052</v>
      </c>
      <c r="J622" s="3" t="n">
        <v>2.8652028571723E+018</v>
      </c>
    </row>
    <row r="623" customFormat="false" ht="15" hidden="false" customHeight="false" outlineLevel="0" collapsed="false">
      <c r="A623" s="0" t="s">
        <v>666</v>
      </c>
      <c r="E623" s="0" t="s">
        <v>61</v>
      </c>
      <c r="F623" s="2" t="n">
        <v>400001</v>
      </c>
      <c r="G623" s="2" t="n">
        <v>0.1</v>
      </c>
      <c r="H623" s="2" t="n">
        <v>1</v>
      </c>
      <c r="I623" s="1" t="n">
        <v>490062051</v>
      </c>
      <c r="J623" s="3" t="n">
        <v>2.8652028570421E+018</v>
      </c>
    </row>
    <row r="624" customFormat="false" ht="15" hidden="false" customHeight="false" outlineLevel="0" collapsed="false">
      <c r="A624" s="0" t="s">
        <v>666</v>
      </c>
      <c r="E624" s="0" t="s">
        <v>61</v>
      </c>
      <c r="F624" s="2" t="n">
        <v>400001</v>
      </c>
      <c r="G624" s="2" t="n">
        <v>0.1</v>
      </c>
      <c r="H624" s="2" t="n">
        <v>1</v>
      </c>
      <c r="I624" s="1" t="n">
        <v>490062050</v>
      </c>
      <c r="J624" s="3" t="n">
        <v>2.8652028570404E+018</v>
      </c>
    </row>
    <row r="625" customFormat="false" ht="15" hidden="false" customHeight="false" outlineLevel="0" collapsed="false">
      <c r="A625" s="0" t="s">
        <v>667</v>
      </c>
      <c r="E625" s="0" t="s">
        <v>61</v>
      </c>
      <c r="F625" s="2" t="n">
        <v>400077</v>
      </c>
      <c r="G625" s="2" t="n">
        <v>0.1</v>
      </c>
      <c r="H625" s="2" t="n">
        <v>1</v>
      </c>
      <c r="I625" s="1" t="n">
        <v>490062049</v>
      </c>
      <c r="J625" s="3" t="n">
        <v>2.8652028566322E+018</v>
      </c>
    </row>
    <row r="626" customFormat="false" ht="15" hidden="false" customHeight="false" outlineLevel="0" collapsed="false">
      <c r="A626" s="0" t="s">
        <v>668</v>
      </c>
      <c r="E626" s="0" t="s">
        <v>61</v>
      </c>
      <c r="F626" s="2" t="n">
        <v>400077</v>
      </c>
      <c r="G626" s="2" t="n">
        <v>0.1</v>
      </c>
      <c r="H626" s="2" t="n">
        <v>1</v>
      </c>
      <c r="I626" s="1" t="n">
        <v>490062048</v>
      </c>
      <c r="J626" s="3" t="n">
        <v>2.8652028566202E+018</v>
      </c>
    </row>
    <row r="627" customFormat="false" ht="15" hidden="false" customHeight="false" outlineLevel="0" collapsed="false">
      <c r="A627" s="0" t="s">
        <v>669</v>
      </c>
      <c r="E627" s="0" t="s">
        <v>61</v>
      </c>
      <c r="F627" s="2" t="n">
        <v>400102</v>
      </c>
      <c r="G627" s="2" t="n">
        <v>0.1</v>
      </c>
      <c r="H627" s="2" t="n">
        <v>1</v>
      </c>
      <c r="I627" s="1" t="n">
        <v>490062135</v>
      </c>
      <c r="J627" s="3" t="n">
        <v>2.9492028570155E+018</v>
      </c>
    </row>
    <row r="628" customFormat="false" ht="15" hidden="false" customHeight="false" outlineLevel="0" collapsed="false">
      <c r="A628" s="0" t="s">
        <v>135</v>
      </c>
      <c r="E628" s="0" t="s">
        <v>61</v>
      </c>
      <c r="F628" s="2" t="n">
        <v>400002</v>
      </c>
      <c r="G628" s="2" t="n">
        <v>0.1</v>
      </c>
      <c r="H628" s="2" t="n">
        <v>1</v>
      </c>
      <c r="I628" s="1" t="n">
        <v>490061821</v>
      </c>
      <c r="J628" s="3" t="n">
        <v>2.8221004643233E+018</v>
      </c>
    </row>
    <row r="629" customFormat="false" ht="15" hidden="false" customHeight="false" outlineLevel="0" collapsed="false">
      <c r="A629" s="0" t="s">
        <v>670</v>
      </c>
      <c r="E629" s="0" t="s">
        <v>61</v>
      </c>
      <c r="F629" s="2" t="n">
        <v>400091</v>
      </c>
      <c r="G629" s="2" t="n">
        <v>0.1</v>
      </c>
      <c r="H629" s="2" t="n">
        <v>1</v>
      </c>
      <c r="I629" s="1" t="n">
        <v>490061820</v>
      </c>
      <c r="J629" s="3" t="n">
        <v>2.1112028568927E+018</v>
      </c>
    </row>
    <row r="630" customFormat="false" ht="15" hidden="false" customHeight="false" outlineLevel="0" collapsed="false">
      <c r="A630" s="0" t="s">
        <v>671</v>
      </c>
      <c r="E630" s="0" t="s">
        <v>61</v>
      </c>
      <c r="F630" s="2" t="n">
        <v>400093</v>
      </c>
      <c r="G630" s="2" t="n">
        <v>0.1</v>
      </c>
      <c r="H630" s="2" t="n">
        <v>1</v>
      </c>
      <c r="I630" s="1" t="n">
        <v>490061819</v>
      </c>
      <c r="J630" s="3" t="n">
        <v>2.1112028567383E+018</v>
      </c>
    </row>
    <row r="631" customFormat="false" ht="15" hidden="false" customHeight="false" outlineLevel="0" collapsed="false">
      <c r="A631" s="0" t="s">
        <v>672</v>
      </c>
      <c r="E631" s="0" t="s">
        <v>61</v>
      </c>
      <c r="F631" s="2" t="n">
        <v>400091</v>
      </c>
      <c r="G631" s="2" t="n">
        <v>0.1</v>
      </c>
      <c r="H631" s="2" t="n">
        <v>1</v>
      </c>
      <c r="I631" s="1" t="n">
        <v>490061818</v>
      </c>
      <c r="J631" s="3" t="n">
        <v>2.1112028566445E+018</v>
      </c>
    </row>
    <row r="632" customFormat="false" ht="15" hidden="false" customHeight="false" outlineLevel="0" collapsed="false">
      <c r="A632" s="0" t="s">
        <v>673</v>
      </c>
      <c r="E632" s="0" t="s">
        <v>368</v>
      </c>
      <c r="F632" s="2" t="n">
        <v>456010</v>
      </c>
      <c r="G632" s="2" t="n">
        <v>0.1</v>
      </c>
      <c r="H632" s="2" t="n">
        <v>1</v>
      </c>
      <c r="I632" s="1" t="n">
        <v>490061817</v>
      </c>
      <c r="J632" s="3" t="n">
        <v>2.1112028566394E+018</v>
      </c>
    </row>
    <row r="633" customFormat="false" ht="15" hidden="false" customHeight="false" outlineLevel="0" collapsed="false">
      <c r="A633" s="0" t="s">
        <v>674</v>
      </c>
      <c r="E633" s="0" t="s">
        <v>61</v>
      </c>
      <c r="F633" s="2" t="n">
        <v>400093</v>
      </c>
      <c r="G633" s="2" t="n">
        <v>0.1</v>
      </c>
      <c r="H633" s="2" t="n">
        <v>1</v>
      </c>
      <c r="I633" s="1" t="n">
        <v>490061816</v>
      </c>
      <c r="J633" s="3" t="n">
        <v>2.1112028566329E+018</v>
      </c>
    </row>
    <row r="634" customFormat="false" ht="15" hidden="false" customHeight="false" outlineLevel="0" collapsed="false">
      <c r="A634" s="0" t="s">
        <v>675</v>
      </c>
      <c r="E634" s="0" t="s">
        <v>61</v>
      </c>
      <c r="F634" s="2" t="n">
        <v>400074</v>
      </c>
      <c r="G634" s="2" t="n">
        <v>0.1</v>
      </c>
      <c r="H634" s="2" t="n">
        <v>1</v>
      </c>
      <c r="I634" s="1" t="n">
        <v>490061815</v>
      </c>
      <c r="J634" s="3" t="n">
        <v>2.1112028565075E+018</v>
      </c>
    </row>
    <row r="635" customFormat="false" ht="15" hidden="false" customHeight="false" outlineLevel="0" collapsed="false">
      <c r="A635" s="0" t="s">
        <v>676</v>
      </c>
      <c r="E635" s="0" t="s">
        <v>61</v>
      </c>
      <c r="F635" s="2" t="n">
        <v>400078</v>
      </c>
      <c r="G635" s="2" t="n">
        <v>0.1</v>
      </c>
      <c r="H635" s="2" t="n">
        <v>1</v>
      </c>
      <c r="I635" s="1" t="n">
        <v>490061814</v>
      </c>
      <c r="J635" s="3" t="n">
        <v>2.1112028564853E+018</v>
      </c>
    </row>
    <row r="636" customFormat="false" ht="15" hidden="false" customHeight="false" outlineLevel="0" collapsed="false">
      <c r="A636" s="0" t="s">
        <v>677</v>
      </c>
      <c r="E636" s="0" t="s">
        <v>61</v>
      </c>
      <c r="F636" s="2" t="n">
        <v>400058</v>
      </c>
      <c r="G636" s="2" t="n">
        <v>0.1</v>
      </c>
      <c r="H636" s="2" t="n">
        <v>1</v>
      </c>
      <c r="I636" s="1" t="n">
        <v>490061813</v>
      </c>
      <c r="J636" s="3" t="n">
        <v>2.1112028563834E+018</v>
      </c>
    </row>
    <row r="637" customFormat="false" ht="15" hidden="false" customHeight="false" outlineLevel="0" collapsed="false">
      <c r="A637" s="0" t="s">
        <v>678</v>
      </c>
      <c r="E637" s="0" t="s">
        <v>61</v>
      </c>
      <c r="F637" s="2" t="n">
        <v>400078</v>
      </c>
      <c r="G637" s="2" t="n">
        <v>0.1</v>
      </c>
      <c r="H637" s="2" t="n">
        <v>1</v>
      </c>
      <c r="I637" s="1" t="n">
        <v>490061812</v>
      </c>
      <c r="J637" s="3" t="n">
        <v>2.1112028560823E+018</v>
      </c>
    </row>
    <row r="638" customFormat="false" ht="15" hidden="false" customHeight="false" outlineLevel="0" collapsed="false">
      <c r="A638" s="0" t="s">
        <v>679</v>
      </c>
      <c r="E638" s="0" t="s">
        <v>61</v>
      </c>
      <c r="F638" s="2" t="n">
        <v>400064</v>
      </c>
      <c r="G638" s="2" t="n">
        <v>0.1</v>
      </c>
      <c r="H638" s="2" t="n">
        <v>1</v>
      </c>
      <c r="I638" s="1" t="n">
        <v>490061811</v>
      </c>
      <c r="J638" s="3" t="n">
        <v>2.1112028560297E+018</v>
      </c>
    </row>
    <row r="639" customFormat="false" ht="15" hidden="false" customHeight="false" outlineLevel="0" collapsed="false">
      <c r="A639" s="0" t="s">
        <v>680</v>
      </c>
      <c r="E639" s="0" t="s">
        <v>61</v>
      </c>
      <c r="F639" s="2" t="n">
        <v>400101</v>
      </c>
      <c r="G639" s="2" t="n">
        <v>0.1</v>
      </c>
      <c r="H639" s="2" t="n">
        <v>1</v>
      </c>
      <c r="I639" s="1" t="n">
        <v>490061810</v>
      </c>
      <c r="J639" s="3" t="n">
        <v>2.1112028560288E+018</v>
      </c>
    </row>
    <row r="640" customFormat="false" ht="15" hidden="false" customHeight="false" outlineLevel="0" collapsed="false">
      <c r="A640" s="0" t="s">
        <v>681</v>
      </c>
      <c r="E640" s="0" t="s">
        <v>61</v>
      </c>
      <c r="F640" s="2" t="n">
        <v>400092</v>
      </c>
      <c r="G640" s="2" t="n">
        <v>0.1</v>
      </c>
      <c r="H640" s="2" t="n">
        <v>1</v>
      </c>
      <c r="I640" s="1" t="n">
        <v>490061809</v>
      </c>
      <c r="J640" s="3" t="n">
        <v>2.1112028559418E+018</v>
      </c>
    </row>
    <row r="641" customFormat="false" ht="15" hidden="false" customHeight="false" outlineLevel="0" collapsed="false">
      <c r="A641" s="0" t="s">
        <v>682</v>
      </c>
      <c r="E641" s="0" t="s">
        <v>530</v>
      </c>
      <c r="F641" s="2" t="n">
        <v>396171</v>
      </c>
      <c r="G641" s="2" t="n">
        <v>0.1</v>
      </c>
      <c r="H641" s="2" t="n">
        <v>1</v>
      </c>
      <c r="I641" s="1" t="n">
        <v>490061808</v>
      </c>
      <c r="J641" s="3" t="n">
        <v>2.1112028556399E+018</v>
      </c>
    </row>
    <row r="642" customFormat="false" ht="15" hidden="false" customHeight="false" outlineLevel="0" collapsed="false">
      <c r="A642" s="0" t="s">
        <v>683</v>
      </c>
      <c r="E642" s="0" t="s">
        <v>61</v>
      </c>
      <c r="F642" s="2" t="n">
        <v>400002</v>
      </c>
      <c r="G642" s="2" t="n">
        <v>0.1</v>
      </c>
      <c r="H642" s="2" t="n">
        <v>1</v>
      </c>
      <c r="I642" s="1" t="n">
        <v>490061807</v>
      </c>
      <c r="J642" s="3" t="n">
        <v>2.1112028455697E+018</v>
      </c>
    </row>
    <row r="643" customFormat="false" ht="15" hidden="false" customHeight="false" outlineLevel="0" collapsed="false">
      <c r="A643" s="0" t="s">
        <v>684</v>
      </c>
      <c r="E643" s="0" t="s">
        <v>610</v>
      </c>
      <c r="F643" s="2" t="n">
        <v>400072</v>
      </c>
      <c r="G643" s="2" t="n">
        <v>0.1</v>
      </c>
      <c r="H643" s="2" t="n">
        <v>1</v>
      </c>
      <c r="I643" s="1" t="n">
        <v>490062279</v>
      </c>
      <c r="J643" s="3" t="n">
        <v>2.9522018419254E+018</v>
      </c>
    </row>
    <row r="644" customFormat="false" ht="15" hidden="false" customHeight="false" outlineLevel="0" collapsed="false">
      <c r="A644" s="0" t="s">
        <v>685</v>
      </c>
      <c r="E644" s="0" t="s">
        <v>61</v>
      </c>
      <c r="F644" s="2" t="n">
        <v>400071</v>
      </c>
      <c r="G644" s="2" t="n">
        <v>0.1</v>
      </c>
      <c r="H644" s="2" t="n">
        <v>1</v>
      </c>
      <c r="I644" s="1" t="n">
        <v>490062280</v>
      </c>
      <c r="J644" s="3" t="n">
        <v>2.9522018419431E+018</v>
      </c>
    </row>
    <row r="645" customFormat="false" ht="15" hidden="false" customHeight="false" outlineLevel="0" collapsed="false">
      <c r="A645" s="0" t="s">
        <v>686</v>
      </c>
      <c r="E645" s="0" t="s">
        <v>61</v>
      </c>
      <c r="F645" s="2" t="n">
        <v>400066</v>
      </c>
      <c r="G645" s="2" t="n">
        <v>0.1</v>
      </c>
      <c r="H645" s="2" t="n">
        <v>1</v>
      </c>
      <c r="I645" s="1" t="n">
        <v>490062281</v>
      </c>
      <c r="J645" s="3" t="n">
        <v>2.952201841944E+018</v>
      </c>
    </row>
    <row r="646" customFormat="false" ht="15" hidden="false" customHeight="false" outlineLevel="0" collapsed="false">
      <c r="A646" s="0" t="s">
        <v>687</v>
      </c>
      <c r="E646" s="0" t="s">
        <v>368</v>
      </c>
      <c r="F646" s="2" t="n">
        <v>456010</v>
      </c>
      <c r="G646" s="2" t="n">
        <v>0.1</v>
      </c>
      <c r="H646" s="2" t="n">
        <v>1</v>
      </c>
      <c r="I646" s="1" t="n">
        <v>490062283</v>
      </c>
      <c r="J646" s="3" t="n">
        <v>2.9522022893899E+018</v>
      </c>
    </row>
    <row r="647" customFormat="false" ht="15" hidden="false" customHeight="false" outlineLevel="0" collapsed="false">
      <c r="A647" s="0" t="s">
        <v>688</v>
      </c>
      <c r="E647" s="0" t="s">
        <v>306</v>
      </c>
      <c r="F647" s="2" t="n">
        <v>462003</v>
      </c>
      <c r="G647" s="2" t="n">
        <v>0.1</v>
      </c>
      <c r="H647" s="2" t="n">
        <v>1</v>
      </c>
      <c r="I647" s="1" t="n">
        <v>490062284</v>
      </c>
      <c r="J647" s="3" t="n">
        <v>2.9522023314278E+018</v>
      </c>
    </row>
    <row r="648" customFormat="false" ht="15" hidden="false" customHeight="false" outlineLevel="0" collapsed="false">
      <c r="A648" s="0" t="s">
        <v>689</v>
      </c>
      <c r="E648" s="0" t="s">
        <v>61</v>
      </c>
      <c r="F648" s="2" t="n">
        <v>400058</v>
      </c>
      <c r="G648" s="2" t="n">
        <v>0.1</v>
      </c>
      <c r="H648" s="2" t="n">
        <v>1</v>
      </c>
      <c r="I648" s="1" t="n">
        <v>490062261</v>
      </c>
      <c r="J648" s="3" t="n">
        <v>2.9522011229502E+018</v>
      </c>
    </row>
    <row r="649" customFormat="false" ht="15" hidden="false" customHeight="false" outlineLevel="0" collapsed="false">
      <c r="A649" s="0" t="s">
        <v>690</v>
      </c>
      <c r="E649" s="0" t="s">
        <v>61</v>
      </c>
      <c r="F649" s="2" t="n">
        <v>400052</v>
      </c>
      <c r="G649" s="2" t="n">
        <v>0.1</v>
      </c>
      <c r="H649" s="2" t="n">
        <v>1</v>
      </c>
      <c r="I649" s="1" t="n">
        <v>490062262</v>
      </c>
      <c r="J649" s="3" t="n">
        <v>2.9522013843839E+018</v>
      </c>
    </row>
    <row r="650" customFormat="false" ht="15" hidden="false" customHeight="false" outlineLevel="0" collapsed="false">
      <c r="A650" s="0" t="s">
        <v>691</v>
      </c>
      <c r="E650" s="0" t="s">
        <v>351</v>
      </c>
      <c r="F650" s="2" t="n">
        <v>492001</v>
      </c>
      <c r="G650" s="2" t="n">
        <v>0.1</v>
      </c>
      <c r="H650" s="2" t="n">
        <v>1</v>
      </c>
      <c r="I650" s="1" t="n">
        <v>490062263</v>
      </c>
      <c r="J650" s="3" t="n">
        <v>2.9522014282283E+018</v>
      </c>
    </row>
    <row r="651" customFormat="false" ht="15" hidden="false" customHeight="false" outlineLevel="0" collapsed="false">
      <c r="A651" s="0" t="s">
        <v>692</v>
      </c>
      <c r="E651" s="0" t="s">
        <v>61</v>
      </c>
      <c r="F651" s="2" t="n">
        <v>400080</v>
      </c>
      <c r="G651" s="2" t="n">
        <v>0.1</v>
      </c>
      <c r="H651" s="2" t="n">
        <v>1</v>
      </c>
      <c r="I651" s="1" t="n">
        <v>490062238</v>
      </c>
      <c r="J651" s="3" t="n">
        <v>2.9522007890068E+018</v>
      </c>
    </row>
    <row r="652" customFormat="false" ht="15" hidden="false" customHeight="false" outlineLevel="0" collapsed="false">
      <c r="A652" s="0" t="s">
        <v>693</v>
      </c>
      <c r="E652" s="0" t="s">
        <v>61</v>
      </c>
      <c r="F652" s="2" t="n">
        <v>400050</v>
      </c>
      <c r="G652" s="2" t="n">
        <v>0.1</v>
      </c>
      <c r="H652" s="2" t="n">
        <v>1</v>
      </c>
      <c r="I652" s="1" t="n">
        <v>490062239</v>
      </c>
      <c r="J652" s="3" t="n">
        <v>2.9522007890196E+018</v>
      </c>
    </row>
    <row r="653" customFormat="false" ht="15" hidden="false" customHeight="false" outlineLevel="0" collapsed="false">
      <c r="A653" s="0" t="s">
        <v>694</v>
      </c>
      <c r="E653" s="0" t="s">
        <v>61</v>
      </c>
      <c r="F653" s="2" t="n">
        <v>400013</v>
      </c>
      <c r="G653" s="2" t="n">
        <v>0.1</v>
      </c>
      <c r="H653" s="2" t="n">
        <v>1</v>
      </c>
      <c r="I653" s="1" t="n">
        <v>490062243</v>
      </c>
      <c r="J653" s="3" t="n">
        <v>2.952200792809E+018</v>
      </c>
    </row>
    <row r="654" customFormat="false" ht="15" hidden="false" customHeight="false" outlineLevel="0" collapsed="false">
      <c r="A654" s="0" t="s">
        <v>695</v>
      </c>
      <c r="E654" s="0" t="s">
        <v>61</v>
      </c>
      <c r="F654" s="2" t="n">
        <v>400012</v>
      </c>
      <c r="G654" s="2" t="n">
        <v>0.1</v>
      </c>
      <c r="H654" s="2" t="n">
        <v>1</v>
      </c>
      <c r="I654" s="1" t="n">
        <v>490062246</v>
      </c>
      <c r="J654" s="3" t="n">
        <v>2.9522007953157E+018</v>
      </c>
    </row>
    <row r="655" customFormat="false" ht="15" hidden="false" customHeight="false" outlineLevel="0" collapsed="false">
      <c r="A655" s="0" t="s">
        <v>696</v>
      </c>
      <c r="E655" s="0" t="s">
        <v>660</v>
      </c>
      <c r="F655" s="2" t="n">
        <v>396220</v>
      </c>
      <c r="G655" s="2" t="n">
        <v>0.1</v>
      </c>
      <c r="H655" s="2" t="n">
        <v>1</v>
      </c>
      <c r="I655" s="1" t="n">
        <v>490062248</v>
      </c>
      <c r="J655" s="3" t="n">
        <v>2.9522007958821E+018</v>
      </c>
    </row>
    <row r="656" customFormat="false" ht="15" hidden="false" customHeight="false" outlineLevel="0" collapsed="false">
      <c r="A656" s="0" t="s">
        <v>697</v>
      </c>
      <c r="E656" s="0" t="s">
        <v>360</v>
      </c>
      <c r="F656" s="2" t="n">
        <v>485001</v>
      </c>
      <c r="G656" s="2" t="n">
        <v>0.1</v>
      </c>
      <c r="H656" s="2" t="n">
        <v>1</v>
      </c>
      <c r="I656" s="1" t="n">
        <v>490062250</v>
      </c>
      <c r="J656" s="3" t="n">
        <v>2.9522008046819E+018</v>
      </c>
    </row>
    <row r="657" customFormat="false" ht="15" hidden="false" customHeight="false" outlineLevel="0" collapsed="false">
      <c r="A657" s="0" t="s">
        <v>698</v>
      </c>
      <c r="E657" s="0" t="s">
        <v>160</v>
      </c>
      <c r="F657" s="2" t="n">
        <v>400703</v>
      </c>
      <c r="G657" s="2" t="n">
        <v>0.1</v>
      </c>
      <c r="H657" s="2" t="n">
        <v>1</v>
      </c>
      <c r="I657" s="1" t="n">
        <v>490062253</v>
      </c>
      <c r="J657" s="3" t="n">
        <v>2.9522011109796E+018</v>
      </c>
    </row>
    <row r="658" customFormat="false" ht="15" hidden="false" customHeight="false" outlineLevel="0" collapsed="false">
      <c r="A658" s="0" t="s">
        <v>699</v>
      </c>
      <c r="E658" s="0" t="s">
        <v>138</v>
      </c>
      <c r="F658" s="2" t="n">
        <v>380008</v>
      </c>
      <c r="G658" s="2" t="n">
        <v>0.1</v>
      </c>
      <c r="H658" s="2" t="n">
        <v>1</v>
      </c>
      <c r="I658" s="1" t="n">
        <v>490062034</v>
      </c>
      <c r="J658" s="3" t="n">
        <v>2.86520230219E+018</v>
      </c>
    </row>
    <row r="659" customFormat="false" ht="15" hidden="false" customHeight="false" outlineLevel="0" collapsed="false">
      <c r="A659" s="0" t="s">
        <v>700</v>
      </c>
      <c r="E659" s="0" t="s">
        <v>61</v>
      </c>
      <c r="F659" s="2" t="n">
        <v>400088</v>
      </c>
      <c r="G659" s="2" t="n">
        <v>0.1</v>
      </c>
      <c r="H659" s="2" t="n">
        <v>1</v>
      </c>
      <c r="I659" s="1" t="n">
        <v>490062035</v>
      </c>
      <c r="J659" s="3" t="n">
        <v>2.8652023035751E+018</v>
      </c>
    </row>
    <row r="660" customFormat="false" ht="15" hidden="false" customHeight="false" outlineLevel="0" collapsed="false">
      <c r="A660" s="0" t="s">
        <v>200</v>
      </c>
      <c r="E660" s="0" t="s">
        <v>61</v>
      </c>
      <c r="F660" s="2" t="n">
        <v>400031</v>
      </c>
      <c r="G660" s="2" t="n">
        <v>0.1</v>
      </c>
      <c r="H660" s="2" t="n">
        <v>1</v>
      </c>
      <c r="I660" s="1" t="n">
        <v>490062036</v>
      </c>
      <c r="J660" s="3" t="n">
        <v>2.865202305234E+018</v>
      </c>
    </row>
    <row r="661" customFormat="false" ht="15" hidden="false" customHeight="false" outlineLevel="0" collapsed="false">
      <c r="A661" s="0" t="s">
        <v>163</v>
      </c>
      <c r="E661" s="0" t="s">
        <v>61</v>
      </c>
      <c r="F661" s="2" t="n">
        <v>400028</v>
      </c>
      <c r="G661" s="2" t="n">
        <v>0.1</v>
      </c>
      <c r="H661" s="2" t="n">
        <v>1</v>
      </c>
      <c r="I661" s="1" t="n">
        <v>490062037</v>
      </c>
      <c r="J661" s="3" t="n">
        <v>2.8652023057321E+018</v>
      </c>
    </row>
    <row r="662" customFormat="false" ht="15" hidden="false" customHeight="false" outlineLevel="0" collapsed="false">
      <c r="A662" s="0" t="s">
        <v>154</v>
      </c>
      <c r="E662" s="0" t="s">
        <v>138</v>
      </c>
      <c r="F662" s="2" t="n">
        <v>380015</v>
      </c>
      <c r="G662" s="2" t="n">
        <v>0.1</v>
      </c>
      <c r="H662" s="2" t="n">
        <v>1</v>
      </c>
      <c r="I662" s="1" t="n">
        <v>490062038</v>
      </c>
      <c r="J662" s="3" t="n">
        <v>2.8652023067483E+018</v>
      </c>
    </row>
    <row r="663" customFormat="false" ht="15" hidden="false" customHeight="false" outlineLevel="0" collapsed="false">
      <c r="A663" s="0" t="s">
        <v>701</v>
      </c>
      <c r="E663" s="0" t="s">
        <v>138</v>
      </c>
      <c r="F663" s="2" t="n">
        <v>380007</v>
      </c>
      <c r="G663" s="2" t="n">
        <v>0.1</v>
      </c>
      <c r="H663" s="2" t="n">
        <v>1</v>
      </c>
      <c r="I663" s="1" t="n">
        <v>490062039</v>
      </c>
      <c r="J663" s="3" t="n">
        <v>2.8652023106156E+018</v>
      </c>
    </row>
    <row r="664" customFormat="false" ht="15" hidden="false" customHeight="false" outlineLevel="0" collapsed="false">
      <c r="A664" s="0" t="s">
        <v>242</v>
      </c>
      <c r="E664" s="0" t="s">
        <v>61</v>
      </c>
      <c r="F664" s="2" t="n">
        <v>400004</v>
      </c>
      <c r="G664" s="2" t="n">
        <v>0.1</v>
      </c>
      <c r="H664" s="2" t="n">
        <v>1</v>
      </c>
      <c r="I664" s="1" t="n">
        <v>490062040</v>
      </c>
      <c r="J664" s="3" t="n">
        <v>2.8652023269044E+018</v>
      </c>
    </row>
    <row r="665" customFormat="false" ht="15" hidden="false" customHeight="false" outlineLevel="0" collapsed="false">
      <c r="A665" s="0" t="s">
        <v>702</v>
      </c>
      <c r="E665" s="0" t="s">
        <v>61</v>
      </c>
      <c r="F665" s="2" t="n">
        <v>400072</v>
      </c>
      <c r="G665" s="2" t="n">
        <v>0.1</v>
      </c>
      <c r="H665" s="2" t="n">
        <v>1</v>
      </c>
      <c r="I665" s="1" t="n">
        <v>490062041</v>
      </c>
      <c r="J665" s="3" t="n">
        <v>2.8652023338169E+018</v>
      </c>
    </row>
    <row r="666" customFormat="false" ht="15" hidden="false" customHeight="false" outlineLevel="0" collapsed="false">
      <c r="A666" s="0" t="s">
        <v>703</v>
      </c>
      <c r="E666" s="0" t="s">
        <v>194</v>
      </c>
      <c r="F666" s="2" t="n">
        <v>395001</v>
      </c>
      <c r="G666" s="2" t="n">
        <v>0.1</v>
      </c>
      <c r="H666" s="2" t="n">
        <v>1</v>
      </c>
      <c r="I666" s="1" t="n">
        <v>490062042</v>
      </c>
      <c r="J666" s="3" t="n">
        <v>2.8652023389035E+018</v>
      </c>
    </row>
    <row r="667" customFormat="false" ht="15" hidden="false" customHeight="false" outlineLevel="0" collapsed="false">
      <c r="A667" s="0" t="s">
        <v>704</v>
      </c>
      <c r="E667" s="0" t="s">
        <v>61</v>
      </c>
      <c r="F667" s="2" t="n">
        <v>400067</v>
      </c>
      <c r="G667" s="2" t="n">
        <v>0.1</v>
      </c>
      <c r="H667" s="2" t="n">
        <v>1</v>
      </c>
      <c r="I667" s="1" t="n">
        <v>490062043</v>
      </c>
      <c r="J667" s="3" t="n">
        <v>2.865202416535E+018</v>
      </c>
    </row>
    <row r="668" customFormat="false" ht="15" hidden="false" customHeight="false" outlineLevel="0" collapsed="false">
      <c r="A668" s="0" t="s">
        <v>705</v>
      </c>
      <c r="E668" s="0" t="s">
        <v>61</v>
      </c>
      <c r="F668" s="2" t="n">
        <v>400081</v>
      </c>
      <c r="G668" s="2" t="n">
        <v>0.1</v>
      </c>
      <c r="H668" s="2" t="n">
        <v>1</v>
      </c>
      <c r="I668" s="1" t="n">
        <v>490062053</v>
      </c>
      <c r="J668" s="3" t="n">
        <v>2.8661002259545E+018</v>
      </c>
    </row>
    <row r="669" customFormat="false" ht="15" hidden="false" customHeight="false" outlineLevel="0" collapsed="false">
      <c r="A669" s="0" t="s">
        <v>706</v>
      </c>
      <c r="E669" s="0" t="s">
        <v>61</v>
      </c>
      <c r="F669" s="2" t="n">
        <v>400091</v>
      </c>
      <c r="G669" s="2" t="n">
        <v>0.1</v>
      </c>
      <c r="H669" s="2" t="n">
        <v>1</v>
      </c>
      <c r="I669" s="1" t="n">
        <v>490062054</v>
      </c>
      <c r="J669" s="3" t="n">
        <v>2.8661003288016E+018</v>
      </c>
    </row>
    <row r="670" customFormat="false" ht="15" hidden="false" customHeight="false" outlineLevel="0" collapsed="false">
      <c r="A670" s="0" t="s">
        <v>181</v>
      </c>
      <c r="E670" s="0" t="s">
        <v>61</v>
      </c>
      <c r="F670" s="2" t="n">
        <v>400103</v>
      </c>
      <c r="G670" s="2" t="n">
        <v>0.1</v>
      </c>
      <c r="H670" s="2" t="n">
        <v>1</v>
      </c>
      <c r="I670" s="1" t="n">
        <v>490062055</v>
      </c>
      <c r="J670" s="3" t="n">
        <v>2.8661003308063E+018</v>
      </c>
    </row>
    <row r="671" customFormat="false" ht="15" hidden="false" customHeight="false" outlineLevel="0" collapsed="false">
      <c r="A671" s="0" t="s">
        <v>707</v>
      </c>
      <c r="E671" s="0" t="s">
        <v>61</v>
      </c>
      <c r="F671" s="2" t="n">
        <v>400022</v>
      </c>
      <c r="G671" s="2" t="n">
        <v>0.1</v>
      </c>
      <c r="H671" s="2" t="n">
        <v>1</v>
      </c>
      <c r="I671" s="1" t="n">
        <v>490062059</v>
      </c>
      <c r="J671" s="3" t="n">
        <v>2.8662018078343E+018</v>
      </c>
    </row>
    <row r="672" customFormat="false" ht="15" hidden="false" customHeight="false" outlineLevel="0" collapsed="false">
      <c r="A672" s="0" t="s">
        <v>708</v>
      </c>
      <c r="E672" s="0" t="s">
        <v>61</v>
      </c>
      <c r="F672" s="2" t="n">
        <v>400004</v>
      </c>
      <c r="G672" s="2" t="n">
        <v>0.1</v>
      </c>
      <c r="H672" s="2" t="n">
        <v>1</v>
      </c>
      <c r="I672" s="1" t="n">
        <v>490062060</v>
      </c>
      <c r="J672" s="3" t="n">
        <v>2.8662018107278E+018</v>
      </c>
    </row>
    <row r="673" customFormat="false" ht="15" hidden="false" customHeight="false" outlineLevel="0" collapsed="false">
      <c r="A673" s="0" t="s">
        <v>709</v>
      </c>
      <c r="E673" s="0" t="s">
        <v>61</v>
      </c>
      <c r="F673" s="2" t="n">
        <v>400083</v>
      </c>
      <c r="G673" s="2" t="n">
        <v>0.1</v>
      </c>
      <c r="H673" s="2" t="n">
        <v>1</v>
      </c>
      <c r="I673" s="1" t="n">
        <v>490062061</v>
      </c>
      <c r="J673" s="3" t="n">
        <v>2.8662018120357E+018</v>
      </c>
    </row>
    <row r="674" customFormat="false" ht="15" hidden="false" customHeight="false" outlineLevel="0" collapsed="false">
      <c r="A674" s="0" t="s">
        <v>259</v>
      </c>
      <c r="E674" s="0" t="s">
        <v>61</v>
      </c>
      <c r="F674" s="2" t="n">
        <v>400004</v>
      </c>
      <c r="G674" s="2" t="n">
        <v>0.1</v>
      </c>
      <c r="H674" s="2" t="n">
        <v>1</v>
      </c>
      <c r="I674" s="1" t="n">
        <v>490062062</v>
      </c>
      <c r="J674" s="3" t="n">
        <v>2.8662018133289E+018</v>
      </c>
    </row>
    <row r="675" customFormat="false" ht="15" hidden="false" customHeight="false" outlineLevel="0" collapsed="false">
      <c r="A675" s="0" t="s">
        <v>260</v>
      </c>
      <c r="E675" s="0" t="s">
        <v>61</v>
      </c>
      <c r="F675" s="2" t="n">
        <v>400058</v>
      </c>
      <c r="G675" s="2" t="n">
        <v>0.1</v>
      </c>
      <c r="H675" s="2" t="n">
        <v>1</v>
      </c>
      <c r="I675" s="1" t="n">
        <v>490062063</v>
      </c>
      <c r="J675" s="3" t="n">
        <v>2.8662018144705E+018</v>
      </c>
    </row>
    <row r="676" customFormat="false" ht="15" hidden="false" customHeight="false" outlineLevel="0" collapsed="false">
      <c r="A676" s="0" t="s">
        <v>710</v>
      </c>
      <c r="E676" s="0" t="s">
        <v>61</v>
      </c>
      <c r="F676" s="2" t="n">
        <v>400098</v>
      </c>
      <c r="G676" s="2" t="n">
        <v>0.1</v>
      </c>
      <c r="H676" s="2" t="n">
        <v>1</v>
      </c>
      <c r="I676" s="1" t="n">
        <v>490062064</v>
      </c>
      <c r="J676" s="3" t="n">
        <v>2.8662018236045E+018</v>
      </c>
    </row>
    <row r="677" customFormat="false" ht="15" hidden="false" customHeight="false" outlineLevel="0" collapsed="false">
      <c r="A677" s="0" t="s">
        <v>711</v>
      </c>
      <c r="E677" s="0" t="s">
        <v>160</v>
      </c>
      <c r="F677" s="2" t="n">
        <v>400708</v>
      </c>
      <c r="G677" s="2" t="n">
        <v>0.1</v>
      </c>
      <c r="H677" s="2" t="n">
        <v>1</v>
      </c>
      <c r="I677" s="1" t="n">
        <v>490062065</v>
      </c>
      <c r="J677" s="3" t="n">
        <v>2.8662018277147E+018</v>
      </c>
    </row>
    <row r="678" customFormat="false" ht="15" hidden="false" customHeight="false" outlineLevel="0" collapsed="false">
      <c r="A678" s="0" t="s">
        <v>137</v>
      </c>
      <c r="E678" s="0" t="s">
        <v>138</v>
      </c>
      <c r="F678" s="2" t="n">
        <v>380015</v>
      </c>
      <c r="G678" s="2" t="n">
        <v>0.1</v>
      </c>
      <c r="H678" s="2" t="n">
        <v>1</v>
      </c>
      <c r="I678" s="1" t="n">
        <v>490062018</v>
      </c>
      <c r="J678" s="3" t="n">
        <v>2.8651003345524E+018</v>
      </c>
    </row>
    <row r="679" customFormat="false" ht="15" hidden="false" customHeight="false" outlineLevel="0" collapsed="false">
      <c r="A679" s="0" t="s">
        <v>712</v>
      </c>
      <c r="E679" s="0" t="s">
        <v>587</v>
      </c>
      <c r="F679" s="2" t="n">
        <v>600070</v>
      </c>
      <c r="G679" s="2" t="n">
        <v>0.1</v>
      </c>
      <c r="H679" s="2" t="n">
        <v>1</v>
      </c>
      <c r="I679" s="1" t="n">
        <v>490061779</v>
      </c>
      <c r="J679" s="3" t="s">
        <v>713</v>
      </c>
    </row>
    <row r="680" customFormat="false" ht="15" hidden="false" customHeight="false" outlineLevel="0" collapsed="false">
      <c r="A680" s="0" t="s">
        <v>714</v>
      </c>
      <c r="E680" s="0" t="s">
        <v>715</v>
      </c>
      <c r="F680" s="2" t="n">
        <v>520001</v>
      </c>
      <c r="G680" s="2" t="n">
        <v>0.1</v>
      </c>
      <c r="H680" s="2" t="n">
        <v>1</v>
      </c>
      <c r="I680" s="1" t="n">
        <v>490061783</v>
      </c>
      <c r="J680" s="3" t="s">
        <v>716</v>
      </c>
    </row>
    <row r="681" customFormat="false" ht="15" hidden="false" customHeight="false" outlineLevel="0" collapsed="false">
      <c r="A681" s="0" t="s">
        <v>714</v>
      </c>
      <c r="E681" s="0" t="s">
        <v>715</v>
      </c>
      <c r="F681" s="2" t="n">
        <v>520001</v>
      </c>
      <c r="G681" s="2" t="n">
        <v>0.1</v>
      </c>
      <c r="H681" s="2" t="n">
        <v>1</v>
      </c>
      <c r="I681" s="1" t="n">
        <v>490061782</v>
      </c>
      <c r="J681" s="3" t="s">
        <v>717</v>
      </c>
    </row>
    <row r="682" customFormat="false" ht="15" hidden="false" customHeight="false" outlineLevel="0" collapsed="false">
      <c r="A682" s="0" t="s">
        <v>718</v>
      </c>
      <c r="E682" s="0" t="s">
        <v>173</v>
      </c>
      <c r="F682" s="2" t="n">
        <v>396210</v>
      </c>
      <c r="G682" s="2" t="n">
        <v>0.1</v>
      </c>
      <c r="H682" s="2" t="n">
        <v>1</v>
      </c>
      <c r="I682" s="1" t="n">
        <v>490061778</v>
      </c>
      <c r="J682" s="3" t="s">
        <v>719</v>
      </c>
    </row>
    <row r="683" customFormat="false" ht="15" hidden="false" customHeight="false" outlineLevel="0" collapsed="false">
      <c r="A683" s="0" t="s">
        <v>714</v>
      </c>
      <c r="E683" s="0" t="s">
        <v>715</v>
      </c>
      <c r="F683" s="2" t="n">
        <v>520001</v>
      </c>
      <c r="G683" s="2" t="n">
        <v>0.1</v>
      </c>
      <c r="H683" s="2" t="n">
        <v>1</v>
      </c>
      <c r="I683" s="1" t="n">
        <v>490061781</v>
      </c>
      <c r="J683" s="3" t="s">
        <v>720</v>
      </c>
    </row>
    <row r="684" customFormat="false" ht="15" hidden="false" customHeight="false" outlineLevel="0" collapsed="false">
      <c r="A684" s="0" t="s">
        <v>714</v>
      </c>
      <c r="E684" s="0" t="s">
        <v>715</v>
      </c>
      <c r="F684" s="2" t="n">
        <v>520001</v>
      </c>
      <c r="G684" s="2" t="n">
        <v>0.1</v>
      </c>
      <c r="H684" s="2" t="n">
        <v>1</v>
      </c>
      <c r="I684" s="1" t="n">
        <v>490061780</v>
      </c>
      <c r="J684" s="3" t="s">
        <v>721</v>
      </c>
    </row>
    <row r="685" customFormat="false" ht="15" hidden="false" customHeight="false" outlineLevel="0" collapsed="false">
      <c r="A685" s="0" t="s">
        <v>722</v>
      </c>
      <c r="E685" s="0" t="s">
        <v>70</v>
      </c>
      <c r="F685" s="2" t="n">
        <v>500062</v>
      </c>
      <c r="G685" s="2" t="n">
        <v>0.1</v>
      </c>
      <c r="H685" s="2" t="n">
        <v>1</v>
      </c>
      <c r="I685" s="1" t="n">
        <v>490061792</v>
      </c>
      <c r="J685" s="3" t="s">
        <v>723</v>
      </c>
    </row>
    <row r="686" customFormat="false" ht="15" hidden="false" customHeight="false" outlineLevel="0" collapsed="false">
      <c r="A686" s="0" t="s">
        <v>724</v>
      </c>
      <c r="E686" s="0" t="s">
        <v>48</v>
      </c>
      <c r="F686" s="2" t="n">
        <v>250001</v>
      </c>
      <c r="G686" s="2" t="n">
        <v>0.1</v>
      </c>
      <c r="H686" s="2" t="n">
        <v>1</v>
      </c>
      <c r="I686" s="1" t="n">
        <v>490061799</v>
      </c>
      <c r="J686" s="3" t="s">
        <v>725</v>
      </c>
    </row>
    <row r="687" customFormat="false" ht="15" hidden="false" customHeight="false" outlineLevel="0" collapsed="false">
      <c r="A687" s="0" t="s">
        <v>726</v>
      </c>
      <c r="E687" s="0" t="s">
        <v>727</v>
      </c>
      <c r="F687" s="2" t="n">
        <v>201305</v>
      </c>
      <c r="G687" s="2" t="n">
        <v>0.1</v>
      </c>
      <c r="H687" s="2" t="n">
        <v>1</v>
      </c>
      <c r="I687" s="1" t="n">
        <v>490061800</v>
      </c>
      <c r="J687" s="3" t="s">
        <v>728</v>
      </c>
    </row>
    <row r="688" customFormat="false" ht="15" hidden="false" customHeight="false" outlineLevel="0" collapsed="false">
      <c r="A688" s="0" t="s">
        <v>729</v>
      </c>
      <c r="E688" s="0" t="s">
        <v>727</v>
      </c>
      <c r="F688" s="2" t="n">
        <v>201305</v>
      </c>
      <c r="G688" s="2" t="n">
        <v>0.1</v>
      </c>
      <c r="H688" s="2" t="n">
        <v>1</v>
      </c>
      <c r="I688" s="1" t="n">
        <v>490061803</v>
      </c>
      <c r="J688" s="3" t="s">
        <v>730</v>
      </c>
    </row>
    <row r="689" customFormat="false" ht="15" hidden="false" customHeight="false" outlineLevel="0" collapsed="false">
      <c r="A689" s="0" t="s">
        <v>731</v>
      </c>
      <c r="E689" s="0" t="s">
        <v>124</v>
      </c>
      <c r="F689" s="2" t="n">
        <v>110089</v>
      </c>
      <c r="G689" s="2" t="n">
        <v>0.1</v>
      </c>
      <c r="H689" s="2" t="n">
        <v>1</v>
      </c>
      <c r="I689" s="1" t="n">
        <v>490061784</v>
      </c>
      <c r="J689" s="3" t="s">
        <v>732</v>
      </c>
    </row>
    <row r="690" customFormat="false" ht="15" hidden="false" customHeight="false" outlineLevel="0" collapsed="false">
      <c r="A690" s="0" t="s">
        <v>733</v>
      </c>
      <c r="E690" s="0" t="s">
        <v>11</v>
      </c>
      <c r="F690" s="2" t="n">
        <v>110059</v>
      </c>
      <c r="G690" s="2" t="n">
        <v>0.1</v>
      </c>
      <c r="H690" s="2" t="n">
        <v>1</v>
      </c>
      <c r="I690" s="1" t="n">
        <v>490061802</v>
      </c>
      <c r="J690" s="3" t="s">
        <v>734</v>
      </c>
    </row>
    <row r="691" customFormat="false" ht="15" hidden="false" customHeight="false" outlineLevel="0" collapsed="false">
      <c r="A691" s="0" t="s">
        <v>735</v>
      </c>
      <c r="E691" s="0" t="s">
        <v>35</v>
      </c>
      <c r="F691" s="2" t="n">
        <v>110046</v>
      </c>
      <c r="G691" s="2" t="n">
        <v>0.1</v>
      </c>
      <c r="H691" s="2" t="n">
        <v>1</v>
      </c>
      <c r="I691" s="1" t="n">
        <v>490061791</v>
      </c>
      <c r="J691" s="3" t="s">
        <v>736</v>
      </c>
    </row>
    <row r="692" customFormat="false" ht="15" hidden="false" customHeight="false" outlineLevel="0" collapsed="false">
      <c r="A692" s="0" t="s">
        <v>737</v>
      </c>
      <c r="E692" s="0" t="s">
        <v>35</v>
      </c>
      <c r="F692" s="2" t="n">
        <v>110043</v>
      </c>
      <c r="G692" s="2" t="n">
        <v>0.1</v>
      </c>
      <c r="H692" s="2" t="n">
        <v>1</v>
      </c>
      <c r="I692" s="1" t="n">
        <v>490061785</v>
      </c>
      <c r="J692" s="3" t="s">
        <v>738</v>
      </c>
    </row>
    <row r="693" customFormat="false" ht="15" hidden="false" customHeight="false" outlineLevel="0" collapsed="false">
      <c r="A693" s="0" t="s">
        <v>739</v>
      </c>
      <c r="E693" s="0" t="s">
        <v>11</v>
      </c>
      <c r="F693" s="2" t="n">
        <v>110041</v>
      </c>
      <c r="G693" s="2" t="n">
        <v>0.1</v>
      </c>
      <c r="H693" s="2" t="n">
        <v>1</v>
      </c>
      <c r="I693" s="1" t="n">
        <v>490061795</v>
      </c>
      <c r="J693" s="3" t="s">
        <v>740</v>
      </c>
    </row>
    <row r="694" customFormat="false" ht="15" hidden="false" customHeight="false" outlineLevel="0" collapsed="false">
      <c r="A694" s="0" t="s">
        <v>741</v>
      </c>
      <c r="E694" s="0" t="s">
        <v>11</v>
      </c>
      <c r="F694" s="2" t="n">
        <v>110034</v>
      </c>
      <c r="G694" s="2" t="n">
        <v>0.1</v>
      </c>
      <c r="H694" s="2" t="n">
        <v>1</v>
      </c>
      <c r="I694" s="1" t="n">
        <v>490061794</v>
      </c>
      <c r="J694" s="3" t="s">
        <v>742</v>
      </c>
    </row>
    <row r="695" customFormat="false" ht="15" hidden="false" customHeight="false" outlineLevel="0" collapsed="false">
      <c r="A695" s="0" t="s">
        <v>743</v>
      </c>
      <c r="E695" s="0" t="s">
        <v>20</v>
      </c>
      <c r="F695" s="2" t="n">
        <v>110024</v>
      </c>
      <c r="G695" s="2" t="n">
        <v>0.1</v>
      </c>
      <c r="H695" s="2" t="n">
        <v>1</v>
      </c>
      <c r="I695" s="1" t="n">
        <v>490061789</v>
      </c>
      <c r="J695" s="3" t="s">
        <v>744</v>
      </c>
    </row>
    <row r="696" customFormat="false" ht="15" hidden="false" customHeight="false" outlineLevel="0" collapsed="false">
      <c r="A696" s="0" t="s">
        <v>745</v>
      </c>
      <c r="E696" s="0" t="s">
        <v>35</v>
      </c>
      <c r="F696" s="2" t="n">
        <v>110010</v>
      </c>
      <c r="G696" s="2" t="n">
        <v>0.1</v>
      </c>
      <c r="H696" s="2" t="n">
        <v>1</v>
      </c>
      <c r="I696" s="1" t="n">
        <v>490061793</v>
      </c>
      <c r="J696" s="3" t="s">
        <v>746</v>
      </c>
    </row>
    <row r="697" customFormat="false" ht="15" hidden="false" customHeight="false" outlineLevel="0" collapsed="false">
      <c r="A697" s="0" t="s">
        <v>747</v>
      </c>
      <c r="E697" s="0" t="s">
        <v>250</v>
      </c>
      <c r="F697" s="2" t="n">
        <v>474001</v>
      </c>
      <c r="G697" s="2" t="n">
        <v>0.1</v>
      </c>
      <c r="H697" s="2" t="n">
        <v>1</v>
      </c>
      <c r="I697" s="1" t="n">
        <v>490061790</v>
      </c>
      <c r="J697" s="3" t="s">
        <v>748</v>
      </c>
    </row>
    <row r="698" customFormat="false" ht="15" hidden="false" customHeight="false" outlineLevel="0" collapsed="false">
      <c r="A698" s="0" t="s">
        <v>749</v>
      </c>
      <c r="E698" s="0" t="s">
        <v>250</v>
      </c>
      <c r="F698" s="2" t="n">
        <v>474001</v>
      </c>
      <c r="G698" s="2" t="n">
        <v>0.1</v>
      </c>
      <c r="H698" s="2" t="n">
        <v>1</v>
      </c>
      <c r="I698" s="1" t="n">
        <v>490061787</v>
      </c>
      <c r="J698" s="3" t="s">
        <v>750</v>
      </c>
    </row>
    <row r="699" customFormat="false" ht="15" hidden="false" customHeight="false" outlineLevel="0" collapsed="false">
      <c r="A699" s="0" t="s">
        <v>751</v>
      </c>
      <c r="E699" s="0" t="s">
        <v>61</v>
      </c>
      <c r="F699" s="2" t="n">
        <v>400081</v>
      </c>
      <c r="G699" s="2" t="n">
        <v>0.1</v>
      </c>
      <c r="H699" s="2" t="n">
        <v>1</v>
      </c>
      <c r="I699" s="1" t="n">
        <v>490061796</v>
      </c>
      <c r="J699" s="3" t="s">
        <v>752</v>
      </c>
    </row>
    <row r="700" customFormat="false" ht="15" hidden="false" customHeight="false" outlineLevel="0" collapsed="false">
      <c r="A700" s="0" t="s">
        <v>753</v>
      </c>
      <c r="E700" s="0" t="s">
        <v>754</v>
      </c>
      <c r="F700" s="2" t="n">
        <v>387001</v>
      </c>
      <c r="G700" s="2" t="n">
        <v>0.1</v>
      </c>
      <c r="H700" s="2" t="n">
        <v>1</v>
      </c>
      <c r="I700" s="1" t="n">
        <v>490061788</v>
      </c>
      <c r="J700" s="3" t="s">
        <v>755</v>
      </c>
    </row>
    <row r="701" customFormat="false" ht="15" hidden="false" customHeight="false" outlineLevel="0" collapsed="false">
      <c r="A701" s="0" t="s">
        <v>756</v>
      </c>
      <c r="E701" s="0" t="s">
        <v>16</v>
      </c>
      <c r="F701" s="2" t="n">
        <v>110095</v>
      </c>
      <c r="G701" s="2" t="n">
        <v>0.1</v>
      </c>
      <c r="H701" s="2" t="n">
        <v>1</v>
      </c>
      <c r="I701" s="1" t="n">
        <v>490061797</v>
      </c>
      <c r="J701" s="3" t="s">
        <v>757</v>
      </c>
    </row>
    <row r="702" customFormat="false" ht="15" hidden="false" customHeight="false" outlineLevel="0" collapsed="false">
      <c r="A702" s="0" t="s">
        <v>758</v>
      </c>
      <c r="E702" s="0" t="s">
        <v>20</v>
      </c>
      <c r="F702" s="2" t="n">
        <v>110013</v>
      </c>
      <c r="G702" s="2" t="n">
        <v>0.1</v>
      </c>
      <c r="H702" s="2" t="n">
        <v>1</v>
      </c>
      <c r="I702" s="1" t="n">
        <v>490061786</v>
      </c>
      <c r="J702" s="3" t="s">
        <v>759</v>
      </c>
    </row>
    <row r="703" customFormat="false" ht="15" hidden="false" customHeight="false" outlineLevel="0" collapsed="false">
      <c r="A703" s="0" t="s">
        <v>760</v>
      </c>
      <c r="E703" s="0" t="s">
        <v>16</v>
      </c>
      <c r="F703" s="2" t="n">
        <v>110095</v>
      </c>
      <c r="G703" s="2" t="n">
        <v>0.1</v>
      </c>
      <c r="H703" s="2" t="n">
        <v>1</v>
      </c>
      <c r="I703" s="1" t="n">
        <v>490061801</v>
      </c>
      <c r="J703" s="3" t="s">
        <v>761</v>
      </c>
    </row>
    <row r="704" customFormat="false" ht="15" hidden="false" customHeight="false" outlineLevel="0" collapsed="false">
      <c r="A704" s="0" t="s">
        <v>762</v>
      </c>
      <c r="E704" s="0" t="s">
        <v>16</v>
      </c>
      <c r="F704" s="2" t="n">
        <v>110095</v>
      </c>
      <c r="G704" s="2" t="n">
        <v>0.1</v>
      </c>
      <c r="H704" s="2" t="n">
        <v>1</v>
      </c>
      <c r="I704" s="1" t="n">
        <v>490061798</v>
      </c>
      <c r="J704" s="3" t="s">
        <v>763</v>
      </c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6T05:21:04Z</dcterms:modified>
  <cp:revision>0</cp:revision>
  <dc:subject/>
  <dc:title/>
</cp:coreProperties>
</file>