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8" uniqueCount="619">
  <si>
    <t xml:space="preserve">a</t>
  </si>
  <si>
    <t xml:space="preserve">ANIKET ASHOK MANVE</t>
  </si>
  <si>
    <t xml:space="preserve">MUMBAI</t>
  </si>
  <si>
    <t xml:space="preserve">KALYANI PRATAP AKOLKAR</t>
  </si>
  <si>
    <t xml:space="preserve">ROHIT BHAGWAN PATIL</t>
  </si>
  <si>
    <t xml:space="preserve">SAMIKSHA SAURABH MAYEKAR</t>
  </si>
  <si>
    <t xml:space="preserve">SHABBIR E BOXWALA</t>
  </si>
  <si>
    <t xml:space="preserve">OMPRAKASH KEVALDASJI VAISHNAW</t>
  </si>
  <si>
    <t xml:space="preserve">MEHERNOSH DINYAR BHAGAT</t>
  </si>
  <si>
    <t xml:space="preserve">LAWENDRA .</t>
  </si>
  <si>
    <t xml:space="preserve">RAIPUR</t>
  </si>
  <si>
    <t xml:space="preserve">AASIF MAHMADABHAI BAGI</t>
  </si>
  <si>
    <t xml:space="preserve">JUNAGADH</t>
  </si>
  <si>
    <t xml:space="preserve">KANHAIYA LAL PATEL</t>
  </si>
  <si>
    <t xml:space="preserve">JABALPUR</t>
  </si>
  <si>
    <t xml:space="preserve">TARUN KUMAR NETAM</t>
  </si>
  <si>
    <t xml:space="preserve">DURG</t>
  </si>
  <si>
    <t xml:space="preserve">AVINASH SINGH</t>
  </si>
  <si>
    <t xml:space="preserve">BALAGHAT</t>
  </si>
  <si>
    <t xml:space="preserve">DHANRAJ NANA KHANDKAR</t>
  </si>
  <si>
    <t xml:space="preserve">SHANKAR BABAJI GORIVALE</t>
  </si>
  <si>
    <t xml:space="preserve">ABUJAR PLASTERWALA</t>
  </si>
  <si>
    <t xml:space="preserve">GIRISH DUBEY</t>
  </si>
  <si>
    <t xml:space="preserve">VALSAD</t>
  </si>
  <si>
    <t xml:space="preserve">SADHANA AJAY SINGH</t>
  </si>
  <si>
    <t xml:space="preserve">SANJAY KUMAR TIWARI</t>
  </si>
  <si>
    <t xml:space="preserve">PRAKASH SHETTY</t>
  </si>
  <si>
    <t xml:space="preserve">SUVARNA SANJAY PATEKAR</t>
  </si>
  <si>
    <t xml:space="preserve">NAVED AKADIR MANIYAR</t>
  </si>
  <si>
    <t xml:space="preserve">ANEEZ K</t>
  </si>
  <si>
    <t xml:space="preserve">APURVA MEHTA</t>
  </si>
  <si>
    <t xml:space="preserve">SANDEEP DUJA DEVADIGA</t>
  </si>
  <si>
    <t xml:space="preserve">SONAL SURESH PUTHRAN</t>
  </si>
  <si>
    <t xml:space="preserve">NITIN JAYANTILAL KHATRI</t>
  </si>
  <si>
    <t xml:space="preserve">MANISH MILIND GAIKWAD</t>
  </si>
  <si>
    <t xml:space="preserve">KIRTI GUPTA</t>
  </si>
  <si>
    <t xml:space="preserve">JOGENDRA VERMA</t>
  </si>
  <si>
    <t xml:space="preserve">UJJAIN</t>
  </si>
  <si>
    <t xml:space="preserve">DINESH HARIBHAV DAKE</t>
  </si>
  <si>
    <t xml:space="preserve">ANAND SHRIVAS</t>
  </si>
  <si>
    <t xml:space="preserve">RAMAKANT VISHWAKARMA</t>
  </si>
  <si>
    <t xml:space="preserve">SATNA</t>
  </si>
  <si>
    <t xml:space="preserve">AMIT VISHWAKARMA</t>
  </si>
  <si>
    <t xml:space="preserve">DEEPA DINESH CHEULKAR</t>
  </si>
  <si>
    <t xml:space="preserve">BAMBAM YADAV</t>
  </si>
  <si>
    <t xml:space="preserve">BINA NARESH KAPADIA</t>
  </si>
  <si>
    <t xml:space="preserve">SHESHMANI YADAV</t>
  </si>
  <si>
    <t xml:space="preserve">REWA</t>
  </si>
  <si>
    <t xml:space="preserve">FARIDA FAKHRUDIN CHITALWALA</t>
  </si>
  <si>
    <t xml:space="preserve">SAHINABANU YUSUFBHAI PATEL</t>
  </si>
  <si>
    <t xml:space="preserve">BHARUCH</t>
  </si>
  <si>
    <t xml:space="preserve">NISAR MUKHTAR AHMAD</t>
  </si>
  <si>
    <t xml:space="preserve">SANTOSH RUKAIYA POOJARI</t>
  </si>
  <si>
    <t xml:space="preserve">MOHAMED ROSHAN</t>
  </si>
  <si>
    <t xml:space="preserve">AMBIKA PRASAD PATEL</t>
  </si>
  <si>
    <t xml:space="preserve">SUBRAMANI CHINNU</t>
  </si>
  <si>
    <t xml:space="preserve">SAGAR SHIRODKAR</t>
  </si>
  <si>
    <t xml:space="preserve">VIRAL GIRISHKUMAR JOSHI .</t>
  </si>
  <si>
    <t xml:space="preserve">RAM ANOOP KOL</t>
  </si>
  <si>
    <t xml:space="preserve">HARSHAL CHITNAVIS</t>
  </si>
  <si>
    <t xml:space="preserve">RAIPUR (CHATTISGARH)</t>
  </si>
  <si>
    <t xml:space="preserve">MUKESH SINGH THAKUR</t>
  </si>
  <si>
    <t xml:space="preserve">FARHANKHAN FIROZKHAN PATHAN</t>
  </si>
  <si>
    <t xml:space="preserve">VIPIN PRATAP SINGH</t>
  </si>
  <si>
    <t xml:space="preserve">RAMCHANDRA DASHRATH KAMBLE</t>
  </si>
  <si>
    <t xml:space="preserve">MINESH NARENDRA GOSWAMI</t>
  </si>
  <si>
    <t xml:space="preserve">DIPESH BABUBHAI SURATI</t>
  </si>
  <si>
    <t xml:space="preserve">VAPI</t>
  </si>
  <si>
    <t xml:space="preserve">RAKESH KUMAR AGRAWAL</t>
  </si>
  <si>
    <t xml:space="preserve">KETANKUMAR MANHARIBHAI PANDYA</t>
  </si>
  <si>
    <t xml:space="preserve">UNNIT VIJAY RAUT</t>
  </si>
  <si>
    <t xml:space="preserve">PRASANT JAIN</t>
  </si>
  <si>
    <t xml:space="preserve">NANDKUMAR KHUDE</t>
  </si>
  <si>
    <t xml:space="preserve">RAJESH VASUDEV MORE</t>
  </si>
  <si>
    <t xml:space="preserve">RIYAZ AHMED PATEL</t>
  </si>
  <si>
    <t xml:space="preserve">KALYANI PAL</t>
  </si>
  <si>
    <t xml:space="preserve">GWALIOR</t>
  </si>
  <si>
    <t xml:space="preserve">PRITESH TUKARAM PANCHAL</t>
  </si>
  <si>
    <t xml:space="preserve">VENKATESHWAR G RAPELLI</t>
  </si>
  <si>
    <t xml:space="preserve">BIPIN PAL</t>
  </si>
  <si>
    <t xml:space="preserve">YASHODA BUDHKAR</t>
  </si>
  <si>
    <t xml:space="preserve">AJAY J BATHIJA</t>
  </si>
  <si>
    <t xml:space="preserve">ANMOL ASHU TRIKHA</t>
  </si>
  <si>
    <t xml:space="preserve">SIMIT KHANDELWAL</t>
  </si>
  <si>
    <t xml:space="preserve">GOVIND RAM MOTIRAM</t>
  </si>
  <si>
    <t xml:space="preserve">RAVINDRA RAJ NEGI</t>
  </si>
  <si>
    <t xml:space="preserve">HARSUKH MALABHAI MAKVANA</t>
  </si>
  <si>
    <t xml:space="preserve">MONA RATHOD</t>
  </si>
  <si>
    <t xml:space="preserve">SURENDRA S GUPTA</t>
  </si>
  <si>
    <t xml:space="preserve">SANTOSH KUMAR PATEL</t>
  </si>
  <si>
    <t xml:space="preserve">MOHAMMEDFAHIM SHAIKH</t>
  </si>
  <si>
    <t xml:space="preserve">USHA RAJENDRA GAVLI</t>
  </si>
  <si>
    <t xml:space="preserve">GANESH C PARAB</t>
  </si>
  <si>
    <t xml:space="preserve">POOJA PILANKAR</t>
  </si>
  <si>
    <t xml:space="preserve">MOHD AZMAT KHAN</t>
  </si>
  <si>
    <t xml:space="preserve">KSHITIJ PRABHA</t>
  </si>
  <si>
    <t xml:space="preserve">HARSH LAMIKANT BEHANY</t>
  </si>
  <si>
    <t xml:space="preserve">SHIVENDRA TIWARI</t>
  </si>
  <si>
    <t xml:space="preserve">GOPAL MAHTO</t>
  </si>
  <si>
    <t xml:space="preserve">RAHI VISHAL</t>
  </si>
  <si>
    <t xml:space="preserve">DEEPAK RAI</t>
  </si>
  <si>
    <t xml:space="preserve">MULCHAND GANGADIN PAL</t>
  </si>
  <si>
    <t xml:space="preserve">AHMEDSHAFI ABDULRAHIM BADAT</t>
  </si>
  <si>
    <t xml:space="preserve">SUKHWINDER SINGH GURMAIL SINGH</t>
  </si>
  <si>
    <t xml:space="preserve">JANVED BAGHEL .</t>
  </si>
  <si>
    <t xml:space="preserve">MAHENDRA VASANT CHIPLUNKAR</t>
  </si>
  <si>
    <t xml:space="preserve">ALOK YOGENDRA MEHTA</t>
  </si>
  <si>
    <t xml:space="preserve">VINAY SHARMA</t>
  </si>
  <si>
    <t xml:space="preserve">GOVIND AGARWAL .</t>
  </si>
  <si>
    <t xml:space="preserve">PRAPHULLA PALEKAR</t>
  </si>
  <si>
    <t xml:space="preserve">ARVIND KUMAR TIWARI</t>
  </si>
  <si>
    <t xml:space="preserve">POONAMBEN ASHOKBHAI CHAUHAN</t>
  </si>
  <si>
    <t xml:space="preserve">JUZER JASDENWVALLA</t>
  </si>
  <si>
    <t xml:space="preserve">SHANKAR PRAKASH PARAB</t>
  </si>
  <si>
    <t xml:space="preserve">KIRAN TULSI TIMANIYA</t>
  </si>
  <si>
    <t xml:space="preserve">ROCHELLE RONY CARDOZ</t>
  </si>
  <si>
    <t xml:space="preserve">SUBHAMOY MAITY</t>
  </si>
  <si>
    <t xml:space="preserve">JEEVAN RAJAK</t>
  </si>
  <si>
    <t xml:space="preserve">VIKAS M GULATI</t>
  </si>
  <si>
    <t xml:space="preserve">MAHESHKUMAR ARJANBHAI VALA</t>
  </si>
  <si>
    <t xml:space="preserve">JAMNA PRASAD PATEL</t>
  </si>
  <si>
    <t xml:space="preserve">KARTIK VINODRAY BHATT</t>
  </si>
  <si>
    <t xml:space="preserve">ANIL BAGHEL</t>
  </si>
  <si>
    <t xml:space="preserve">DINESH GUPTA</t>
  </si>
  <si>
    <t xml:space="preserve">JAY ASHOKBHAI BHATT</t>
  </si>
  <si>
    <t xml:space="preserve">SAMIM IFTIKHAR KHAN</t>
  </si>
  <si>
    <t xml:space="preserve">SACHIN U RAIBOLE</t>
  </si>
  <si>
    <t xml:space="preserve">SOURABH THAKUR</t>
  </si>
  <si>
    <t xml:space="preserve">DHRUW SINGH NAYAK</t>
  </si>
  <si>
    <t xml:space="preserve">TUFAIL AHMEDMOHAMMED IDRISSHAH</t>
  </si>
  <si>
    <t xml:space="preserve">MADHU DEVENDAR ANAND</t>
  </si>
  <si>
    <t xml:space="preserve">ANDHERI</t>
  </si>
  <si>
    <t xml:space="preserve">ANUJ KUMAR</t>
  </si>
  <si>
    <t xml:space="preserve">GAJENDRA S JADHAV</t>
  </si>
  <si>
    <t xml:space="preserve">KAILASH MOTIYANI</t>
  </si>
  <si>
    <t xml:space="preserve">JOHN CARDOZ</t>
  </si>
  <si>
    <t xml:space="preserve">SAJJAN SONKAR</t>
  </si>
  <si>
    <t xml:space="preserve">SNEH ASHOK VAGHELA</t>
  </si>
  <si>
    <t xml:space="preserve">ANAND</t>
  </si>
  <si>
    <t xml:space="preserve">BEENA BHARATH SHAH</t>
  </si>
  <si>
    <t xml:space="preserve">ROHILA DHIMAN</t>
  </si>
  <si>
    <t xml:space="preserve">DATTATRAYA SHANKAR SHENDE</t>
  </si>
  <si>
    <t xml:space="preserve">JADHAV SHEETAL SAYAJIRAO</t>
  </si>
  <si>
    <t xml:space="preserve">SANTOSH KUMAR SAHOO</t>
  </si>
  <si>
    <t xml:space="preserve">UPENDRA MISHRA</t>
  </si>
  <si>
    <t xml:space="preserve">BHOPAL</t>
  </si>
  <si>
    <t xml:space="preserve">NISHANT MAHESH SADNANI</t>
  </si>
  <si>
    <t xml:space="preserve">SUSHANT KASARE</t>
  </si>
  <si>
    <t xml:space="preserve">OSWALD ROSARIO DSOUZA</t>
  </si>
  <si>
    <t xml:space="preserve">LALIT INDRU HIRANANDANI</t>
  </si>
  <si>
    <t xml:space="preserve">AJAY BANKA</t>
  </si>
  <si>
    <t xml:space="preserve">SHANTANU GIRISH KONDASKAR</t>
  </si>
  <si>
    <t xml:space="preserve">JAYSHREE MUNDHRA</t>
  </si>
  <si>
    <t xml:space="preserve">SURAT</t>
  </si>
  <si>
    <t xml:space="preserve">MANISHA DEEPAK PADAVE</t>
  </si>
  <si>
    <t xml:space="preserve">RAMESHKUMAR HIRKANRAM</t>
  </si>
  <si>
    <t xml:space="preserve">ASHA .</t>
  </si>
  <si>
    <t xml:space="preserve">PARTHIK GOSAR</t>
  </si>
  <si>
    <t xml:space="preserve">SWAPNIL RAVINDRA PATIL</t>
  </si>
  <si>
    <t xml:space="preserve">HEMLATA DALAL</t>
  </si>
  <si>
    <t xml:space="preserve">ANKLESHWAR</t>
  </si>
  <si>
    <t xml:space="preserve">RAHUL SINGH</t>
  </si>
  <si>
    <t xml:space="preserve">AJAY GAJANAND PANCHAL</t>
  </si>
  <si>
    <t xml:space="preserve">PRITI N GANDHI</t>
  </si>
  <si>
    <t xml:space="preserve">MADHU RAMESHBHAI AGRAWAL</t>
  </si>
  <si>
    <t xml:space="preserve">AHMEDABAD</t>
  </si>
  <si>
    <t xml:space="preserve">MOHAMMED ARIF SHAIKH</t>
  </si>
  <si>
    <t xml:space="preserve">KRUSHNASINH A DABHI</t>
  </si>
  <si>
    <t xml:space="preserve">RAJKOT</t>
  </si>
  <si>
    <t xml:space="preserve">MILIND D KACHERIA</t>
  </si>
  <si>
    <t xml:space="preserve">POONAM PATHAK</t>
  </si>
  <si>
    <t xml:space="preserve">RASILABEN JENTILAL SAYAGOR</t>
  </si>
  <si>
    <t xml:space="preserve">RAVIKUMAR S SHAH</t>
  </si>
  <si>
    <t xml:space="preserve">ARVINDKUMAR SINGH</t>
  </si>
  <si>
    <t xml:space="preserve">DIPEN C KHATRI</t>
  </si>
  <si>
    <t xml:space="preserve">JAI DUBEY</t>
  </si>
  <si>
    <t xml:space="preserve">MANSI PRASHANT VAIDYA</t>
  </si>
  <si>
    <t xml:space="preserve">BHAGUBHAI H ROHIT</t>
  </si>
  <si>
    <t xml:space="preserve">MOHAMMAD KHADHAR ALISHAH</t>
  </si>
  <si>
    <t xml:space="preserve">BABU NASIMANI NADAR</t>
  </si>
  <si>
    <t xml:space="preserve">K SHRIRAM</t>
  </si>
  <si>
    <t xml:space="preserve">CHHATER SINGH LODHI</t>
  </si>
  <si>
    <t xml:space="preserve">CHETANKUMAR NAINARAM PRAJAPATI</t>
  </si>
  <si>
    <t xml:space="preserve">PANKAJ P DABIR</t>
  </si>
  <si>
    <t xml:space="preserve">MOHAMMAD AMJAD</t>
  </si>
  <si>
    <t xml:space="preserve">KAILASH M KAMBLE</t>
  </si>
  <si>
    <t xml:space="preserve">SHREY SUDHANSHU KHIRE</t>
  </si>
  <si>
    <t xml:space="preserve">JITENDRABHAI CHHAGANBHAI RABADIYA</t>
  </si>
  <si>
    <t xml:space="preserve">SURENDRA PANDEY</t>
  </si>
  <si>
    <t xml:space="preserve">JITENDRA SINGH</t>
  </si>
  <si>
    <t xml:space="preserve">GOUTAM KUMAR JAIN</t>
  </si>
  <si>
    <t xml:space="preserve">NILAM UMARE</t>
  </si>
  <si>
    <t xml:space="preserve">CHOTELAL HARIJAN</t>
  </si>
  <si>
    <t xml:space="preserve">AJAY BHAUPATBHAI SOLANKI</t>
  </si>
  <si>
    <t xml:space="preserve">GAYATRI NITIN CHANDIRAMANI</t>
  </si>
  <si>
    <t xml:space="preserve">BHAGARAM J PUROHIT</t>
  </si>
  <si>
    <t xml:space="preserve">RITESH A</t>
  </si>
  <si>
    <t xml:space="preserve">SANDEEP ROSHANLAL MEDH</t>
  </si>
  <si>
    <t xml:space="preserve">SAGAR LILABHAI NANDANIYA</t>
  </si>
  <si>
    <t xml:space="preserve">SHUBHAM SUNEJA</t>
  </si>
  <si>
    <t xml:space="preserve">RAJENDRABHAI PARSOTTAMBHAI TADVI</t>
  </si>
  <si>
    <t xml:space="preserve">VADODARA</t>
  </si>
  <si>
    <t xml:space="preserve">SIMRAN SANTOSHSINGH THAKUR</t>
  </si>
  <si>
    <t xml:space="preserve">RADHESHYAM THAKRE</t>
  </si>
  <si>
    <t xml:space="preserve">SAROJ ANIL PURABIA</t>
  </si>
  <si>
    <t xml:space="preserve">ASHISH JAISWAL</t>
  </si>
  <si>
    <t xml:space="preserve">SUBODH SHRIKRISHNA PALKAR</t>
  </si>
  <si>
    <t xml:space="preserve">MOHDGULZAR WAHAB SHAIKH .</t>
  </si>
  <si>
    <t xml:space="preserve">THATCHANAMOORTH PONNUSAMY PADAYACHI</t>
  </si>
  <si>
    <t xml:space="preserve">AJAY KUMAR MATHUR .</t>
  </si>
  <si>
    <t xml:space="preserve">PRASHANT SHANTARAM ADKHALE</t>
  </si>
  <si>
    <t xml:space="preserve">NIKHIL PRABHAKAR BELL</t>
  </si>
  <si>
    <t xml:space="preserve">SYLVIA ANTHONY</t>
  </si>
  <si>
    <t xml:space="preserve">SATISH KUSHWAHA</t>
  </si>
  <si>
    <t xml:space="preserve">LOKESH TRIPATHI .</t>
  </si>
  <si>
    <t xml:space="preserve">DINESH S KUNDER</t>
  </si>
  <si>
    <t xml:space="preserve">VIJAYSINH UDESANGBHAI DODIYA</t>
  </si>
  <si>
    <t xml:space="preserve">NEHA NAGLE</t>
  </si>
  <si>
    <t xml:space="preserve">KAMLESHBHAI JAYANTIBHAI RATHOD</t>
  </si>
  <si>
    <t xml:space="preserve">MOHAMMED KALEEMAYYUB SAYYED</t>
  </si>
  <si>
    <t xml:space="preserve">KALPANA SHROFF</t>
  </si>
  <si>
    <t xml:space="preserve">RAJNEESH VERMA</t>
  </si>
  <si>
    <t xml:space="preserve">RIYAZ BASHIR KHAN</t>
  </si>
  <si>
    <t xml:space="preserve">DHARMESH MISTRY</t>
  </si>
  <si>
    <t xml:space="preserve">MANISH P CHEMBURKAR</t>
  </si>
  <si>
    <t xml:space="preserve">SURESHCHAND LACHICHAND THAKUR</t>
  </si>
  <si>
    <t xml:space="preserve">PRANIT GOKUL PAWAR</t>
  </si>
  <si>
    <t xml:space="preserve">ATUL KAPOOR</t>
  </si>
  <si>
    <t xml:space="preserve">VIMLA SHARMA</t>
  </si>
  <si>
    <t xml:space="preserve">SUBHASH YADAV</t>
  </si>
  <si>
    <t xml:space="preserve">KARTIK CHODANKAR</t>
  </si>
  <si>
    <t xml:space="preserve">NADIYAPRA JAGADISH R</t>
  </si>
  <si>
    <t xml:space="preserve">JAMNAGAR</t>
  </si>
  <si>
    <t xml:space="preserve">BINA BOLLOR</t>
  </si>
  <si>
    <t xml:space="preserve">KALIM KHAN</t>
  </si>
  <si>
    <t xml:space="preserve">MILIND SANE</t>
  </si>
  <si>
    <t xml:space="preserve">AJAY SANTOSHKUMAR NAYAK</t>
  </si>
  <si>
    <t xml:space="preserve">SAGAR</t>
  </si>
  <si>
    <t xml:space="preserve">CHIRAG J PARMAR</t>
  </si>
  <si>
    <t xml:space="preserve">ANKUR VORA</t>
  </si>
  <si>
    <t xml:space="preserve">ANANTHARAO BAJAM</t>
  </si>
  <si>
    <t xml:space="preserve">ANITA KALLOLI</t>
  </si>
  <si>
    <t xml:space="preserve">RAVI PANJWANI</t>
  </si>
  <si>
    <t xml:space="preserve">SHALANI SHAH</t>
  </si>
  <si>
    <t xml:space="preserve">RAJIV KEDIA</t>
  </si>
  <si>
    <t xml:space="preserve">MAHENDRA B MHATRE</t>
  </si>
  <si>
    <t xml:space="preserve">VIPUL SHAH</t>
  </si>
  <si>
    <t xml:space="preserve">ANJU VIJENDRA</t>
  </si>
  <si>
    <t xml:space="preserve">PAPPU LALJI</t>
  </si>
  <si>
    <t xml:space="preserve">AJAY BURMAN</t>
  </si>
  <si>
    <t xml:space="preserve">ANIL KUMAR SINGH</t>
  </si>
  <si>
    <t xml:space="preserve">ROHIT BHARDWAJ</t>
  </si>
  <si>
    <t xml:space="preserve">MANOHAR UIKEY</t>
  </si>
  <si>
    <t xml:space="preserve">BETUL</t>
  </si>
  <si>
    <t xml:space="preserve">DEBASHISH MAHAPATRA</t>
  </si>
  <si>
    <t xml:space="preserve">DINESH SURESH KAMBLE</t>
  </si>
  <si>
    <t xml:space="preserve">MANJOO RAKESH</t>
  </si>
  <si>
    <t xml:space="preserve">SHIVANI PANDEY</t>
  </si>
  <si>
    <t xml:space="preserve">GAYATRI NOURAGE</t>
  </si>
  <si>
    <t xml:space="preserve">VINAYAK KAMBLE</t>
  </si>
  <si>
    <t xml:space="preserve">HINA M ROKADIA</t>
  </si>
  <si>
    <t xml:space="preserve">SHARDANSHU TIWARI</t>
  </si>
  <si>
    <t xml:space="preserve">SANOBER GANESH TAMHANKAR</t>
  </si>
  <si>
    <t xml:space="preserve">ASHOK SATYANARAYAN PRAJAPATI</t>
  </si>
  <si>
    <t xml:space="preserve">KINJAL RAJESH GANDHI</t>
  </si>
  <si>
    <t xml:space="preserve">NITIN SHANKAR BETKAR</t>
  </si>
  <si>
    <t xml:space="preserve">VIMALBHAI PRAVINBHAI GARASIYA</t>
  </si>
  <si>
    <t xml:space="preserve">NAVSARI</t>
  </si>
  <si>
    <t xml:space="preserve">SHIV PRAKASH SUK DEV RAI .</t>
  </si>
  <si>
    <t xml:space="preserve">SIKENDAR CHOURASIA</t>
  </si>
  <si>
    <t xml:space="preserve">HEMANT KUMAR</t>
  </si>
  <si>
    <t xml:space="preserve">SHAILENDRA WAGHMARE</t>
  </si>
  <si>
    <t xml:space="preserve">POORNIMA JAGTAP</t>
  </si>
  <si>
    <t xml:space="preserve">AMIT RAIKWAR</t>
  </si>
  <si>
    <t xml:space="preserve">SHYAMLAL BHUMIYA</t>
  </si>
  <si>
    <t xml:space="preserve">KARANJEETSINGH GURBAKSHASINGH BANGA</t>
  </si>
  <si>
    <t xml:space="preserve">BALVANTBHAI RANCHODBHAI PATEL</t>
  </si>
  <si>
    <t xml:space="preserve">DHARMESH RAMESHCHANDRA KOYAWALA</t>
  </si>
  <si>
    <t xml:space="preserve">PRADEEP NANDLAL SHARMA</t>
  </si>
  <si>
    <t xml:space="preserve">KAMLESH SHARMA</t>
  </si>
  <si>
    <t xml:space="preserve">SANDIP MADHUKAR RASAM</t>
  </si>
  <si>
    <t xml:space="preserve">MOHAR SINGH</t>
  </si>
  <si>
    <t xml:space="preserve">MANISHA ASHOK GAVALI</t>
  </si>
  <si>
    <t xml:space="preserve">SUNIL R PATEL</t>
  </si>
  <si>
    <t xml:space="preserve">TEJ RAM AHIRWAR</t>
  </si>
  <si>
    <t xml:space="preserve">JITENDRA PRABHUDAS LIMBACHIYA</t>
  </si>
  <si>
    <t xml:space="preserve">MOHAN KUMAR SHUKLA</t>
  </si>
  <si>
    <t xml:space="preserve">JAYESHBHAI KHANDUBHAI PATEL</t>
  </si>
  <si>
    <t xml:space="preserve">GULAMMOHIYUDIN KARIMBHAI UDHI</t>
  </si>
  <si>
    <t xml:space="preserve">ASHOK KUMAR PANDEY</t>
  </si>
  <si>
    <t xml:space="preserve">RASHMI SACHIN BAPARDEKAR</t>
  </si>
  <si>
    <t xml:space="preserve">RUBY SOOD</t>
  </si>
  <si>
    <t xml:space="preserve">SACHIN RAMCHANDRA SHELAR</t>
  </si>
  <si>
    <t xml:space="preserve">ANIL GIRDHARILAL GUPTA</t>
  </si>
  <si>
    <t xml:space="preserve">RAJKUMAR ANAND CHINDARKAR</t>
  </si>
  <si>
    <t xml:space="preserve">SANJAY PYASI</t>
  </si>
  <si>
    <t xml:space="preserve">RAJENDRA RAMACHANDRA SALIAN</t>
  </si>
  <si>
    <t xml:space="preserve">BEENA SREEKANTH PAZAYANUR</t>
  </si>
  <si>
    <t xml:space="preserve">ALFIYA ASIF MEMON</t>
  </si>
  <si>
    <t xml:space="preserve">PANKAJKUMAR JHA</t>
  </si>
  <si>
    <t xml:space="preserve">SAPNA SHARMA</t>
  </si>
  <si>
    <t xml:space="preserve">POOJA KORI</t>
  </si>
  <si>
    <t xml:space="preserve">BHARTI WANI</t>
  </si>
  <si>
    <t xml:space="preserve">NIRAV MEHTA</t>
  </si>
  <si>
    <t xml:space="preserve">SAHEB SINGH HANSPAL SINGH</t>
  </si>
  <si>
    <t xml:space="preserve">MAHESH KUMAR</t>
  </si>
  <si>
    <t xml:space="preserve">BENGALURU</t>
  </si>
  <si>
    <t xml:space="preserve">KAVIA PRIYA</t>
  </si>
  <si>
    <t xml:space="preserve">CHENNAI</t>
  </si>
  <si>
    <t xml:space="preserve">NAVEEN KUMAR NAGARAJ</t>
  </si>
  <si>
    <t xml:space="preserve">SURESH PRABHU KARKALA,SUSHMA SURESH PRABHU</t>
  </si>
  <si>
    <t xml:space="preserve">UDUPI</t>
  </si>
  <si>
    <t xml:space="preserve">RATHAN KUMAR HS</t>
  </si>
  <si>
    <t xml:space="preserve">MYSORE</t>
  </si>
  <si>
    <t xml:space="preserve">PARESH GHEWARCHAND JAIN</t>
  </si>
  <si>
    <t xml:space="preserve">NISHANT SAINANI</t>
  </si>
  <si>
    <t xml:space="preserve">RAJ KUMAR WADHWANI</t>
  </si>
  <si>
    <t xml:space="preserve">SURAJ GADEKAR</t>
  </si>
  <si>
    <t xml:space="preserve">MINAXI KISAN DEDIA</t>
  </si>
  <si>
    <t xml:space="preserve">PANKAJ GHEWARCHAND JAIN</t>
  </si>
  <si>
    <t xml:space="preserve">SIDHANT N SAINANI</t>
  </si>
  <si>
    <t xml:space="preserve">CHETAN BALASAHEB LAHANE</t>
  </si>
  <si>
    <t xml:space="preserve">RAHUL YADAV</t>
  </si>
  <si>
    <t xml:space="preserve">AVDHUT KAMBLE</t>
  </si>
  <si>
    <t xml:space="preserve">LUKMAN KHAN</t>
  </si>
  <si>
    <t xml:space="preserve">VAMSY KRISHNA MANDIVARAPU</t>
  </si>
  <si>
    <t xml:space="preserve">RAMIZ AFTABBHAI DAMAR</t>
  </si>
  <si>
    <t xml:space="preserve">AJITH MADHVSOODANA KURUP</t>
  </si>
  <si>
    <t xml:space="preserve">PINTU MONDAL</t>
  </si>
  <si>
    <t xml:space="preserve">RAHIL GULAMHUSAIN ABDI</t>
  </si>
  <si>
    <t xml:space="preserve">ROSHAN JANGDE</t>
  </si>
  <si>
    <t xml:space="preserve">RAJESHBHAI NARSHIBHAI MAGHODIA</t>
  </si>
  <si>
    <t xml:space="preserve">SUKHDEV BAGHEL</t>
  </si>
  <si>
    <t xml:space="preserve">BASTAR</t>
  </si>
  <si>
    <t xml:space="preserve">SUJEET KUMAR SATNAMI</t>
  </si>
  <si>
    <t xml:space="preserve">NARENDRA KUMAR PAL</t>
  </si>
  <si>
    <t xml:space="preserve">ADITI MERAVI</t>
  </si>
  <si>
    <t xml:space="preserve">PRAJAKTA SAMBHAJI JADHAV</t>
  </si>
  <si>
    <t xml:space="preserve">CHETAN HASMUKH SHAH</t>
  </si>
  <si>
    <t xml:space="preserve">CLINTON SIDNEY DANIEL</t>
  </si>
  <si>
    <t xml:space="preserve">KANCHAN BALKRISHNA JANEKAR</t>
  </si>
  <si>
    <t xml:space="preserve">VIRENDRA PATEL</t>
  </si>
  <si>
    <t xml:space="preserve">ABHINABA SAHU</t>
  </si>
  <si>
    <t xml:space="preserve">KRUPALI SACHIN CHURI</t>
  </si>
  <si>
    <t xml:space="preserve">KAILASH KHANAPURE</t>
  </si>
  <si>
    <t xml:space="preserve">ASHOKKUMAR GORAKHNATH GADHIRE</t>
  </si>
  <si>
    <t xml:space="preserve">SAURABH SURYAKANT JADHAV</t>
  </si>
  <si>
    <t xml:space="preserve">SUFIYABEN SADIKBHAI VAHORA</t>
  </si>
  <si>
    <t xml:space="preserve">ROHIT BEERAPALLI</t>
  </si>
  <si>
    <t xml:space="preserve">RAKESH GOND</t>
  </si>
  <si>
    <t xml:space="preserve">ANISH RAJAK</t>
  </si>
  <si>
    <t xml:space="preserve">GAURANG N KOTAK</t>
  </si>
  <si>
    <t xml:space="preserve">JYOTI SINGH</t>
  </si>
  <si>
    <t xml:space="preserve">GAURAV S BIRWADKAR</t>
  </si>
  <si>
    <t xml:space="preserve">MANHARBHAI MOHANBHAI CHAVDA</t>
  </si>
  <si>
    <t xml:space="preserve">SANJEEV SATPAL MADAN</t>
  </si>
  <si>
    <t xml:space="preserve">SHAFIQUE AHMED</t>
  </si>
  <si>
    <t xml:space="preserve">RAM DAS CHOUDHARY</t>
  </si>
  <si>
    <t xml:space="preserve">RAJU KODE</t>
  </si>
  <si>
    <t xml:space="preserve">JHA SATYENDRA NIKUNT</t>
  </si>
  <si>
    <t xml:space="preserve">DILIPKUMAR MAHIJIBHAI PATEL</t>
  </si>
  <si>
    <t xml:space="preserve">PRASHANT GOYAL</t>
  </si>
  <si>
    <t xml:space="preserve">CHIRAG JERAMBHAI SOLANKI</t>
  </si>
  <si>
    <t xml:space="preserve">SUPARNA KALE</t>
  </si>
  <si>
    <t xml:space="preserve">GAUTAM RAJPUT</t>
  </si>
  <si>
    <t xml:space="preserve">CHETANA NARESHBHAI CHUDASA</t>
  </si>
  <si>
    <t xml:space="preserve">MANGAL SINGH</t>
  </si>
  <si>
    <t xml:space="preserve">NARESHKUMAR R SHARMA</t>
  </si>
  <si>
    <t xml:space="preserve">SHAIKH AARIF HAJIMIYA</t>
  </si>
  <si>
    <t xml:space="preserve">SHAKUNTALA BABULAL</t>
  </si>
  <si>
    <t xml:space="preserve">KANGAD SATISHKUMAR MERAMBHAI</t>
  </si>
  <si>
    <t xml:space="preserve">MANSINHBHAI AJMALBHAI CHAUDHARI</t>
  </si>
  <si>
    <t xml:space="preserve">MAHENDRABHAI CHHOTABHAI RAJPUT</t>
  </si>
  <si>
    <t xml:space="preserve">NEELA RAMESH CHAVAN</t>
  </si>
  <si>
    <t xml:space="preserve">SHAILESH RAMESH CHOUDHARY</t>
  </si>
  <si>
    <t xml:space="preserve">SADDAM HUSSAIN SALAUDDIN KHAN .</t>
  </si>
  <si>
    <t xml:space="preserve">RUCHIT C PANDYA</t>
  </si>
  <si>
    <t xml:space="preserve">JIGNESHKUMAR MUKESHBHAI PATEL</t>
  </si>
  <si>
    <t xml:space="preserve">SANTOSH MAHADEV SHELAR</t>
  </si>
  <si>
    <t xml:space="preserve">KRISHNAKUMAR PAWAR</t>
  </si>
  <si>
    <t xml:space="preserve">SHIVAJI RAGHOJI RAORANE</t>
  </si>
  <si>
    <t xml:space="preserve">BUDHRAM YADAV</t>
  </si>
  <si>
    <t xml:space="preserve">KULDEEP CHOUDHRY</t>
  </si>
  <si>
    <t xml:space="preserve">NITESH PRAJAPATI</t>
  </si>
  <si>
    <t xml:space="preserve">SUJEET KUMAR DWIVEDI</t>
  </si>
  <si>
    <t xml:space="preserve">KARSAN VELJI CHAMARIYA</t>
  </si>
  <si>
    <t xml:space="preserve">VASANT KUMAR</t>
  </si>
  <si>
    <t xml:space="preserve">PIYUSH PRAVIN GADA</t>
  </si>
  <si>
    <t xml:space="preserve">KAMLESHBHAI VASANTBHAI GAMIT</t>
  </si>
  <si>
    <t xml:space="preserve">SURYA NAND GUPTA</t>
  </si>
  <si>
    <t xml:space="preserve">ARCHANA ASHOK KUMAR</t>
  </si>
  <si>
    <t xml:space="preserve">JAYESH DAYARAM WAGHELA</t>
  </si>
  <si>
    <t xml:space="preserve">HIMANSHU RAMESH DAHIBAWKAR</t>
  </si>
  <si>
    <t xml:space="preserve">RAMABEN NARANBHAI ZALA</t>
  </si>
  <si>
    <t xml:space="preserve">PRAKASH NARAYAN GUPTA</t>
  </si>
  <si>
    <t xml:space="preserve">RAMPRASAD MALLAHA</t>
  </si>
  <si>
    <t xml:space="preserve">SANDESH SUBHASH TENDULKAR</t>
  </si>
  <si>
    <t xml:space="preserve">SUNIL GOVIND GAWAS</t>
  </si>
  <si>
    <t xml:space="preserve">KEYUR NAVINBHAI CHAMPANERI</t>
  </si>
  <si>
    <t xml:space="preserve">SANTOSH DILIP SARODE</t>
  </si>
  <si>
    <t xml:space="preserve">USHA A</t>
  </si>
  <si>
    <t xml:space="preserve">APOORV MITTAL</t>
  </si>
  <si>
    <t xml:space="preserve">SRIKONDA MEENAKSHI G</t>
  </si>
  <si>
    <t xml:space="preserve">SURESHKUMAR RAJAN</t>
  </si>
  <si>
    <t xml:space="preserve">NEEMA VISHWAKARMA</t>
  </si>
  <si>
    <t xml:space="preserve">KUNAL NAMDEO</t>
  </si>
  <si>
    <t xml:space="preserve">ISHAN RAKESH JOHRI</t>
  </si>
  <si>
    <t xml:space="preserve">PRANJALI CHARPE</t>
  </si>
  <si>
    <t xml:space="preserve">SANIL UMANATH RAO</t>
  </si>
  <si>
    <t xml:space="preserve">TARUN KUMAR</t>
  </si>
  <si>
    <t xml:space="preserve">JEETESH AGNIHOTRI</t>
  </si>
  <si>
    <t xml:space="preserve">MANISH KUMAR DEWANGAN</t>
  </si>
  <si>
    <t xml:space="preserve">PINKY BHAVESH SHAH</t>
  </si>
  <si>
    <t xml:space="preserve">KAPIL .</t>
  </si>
  <si>
    <t xml:space="preserve">SAURABH SURESHKUMAR SHAH</t>
  </si>
  <si>
    <t xml:space="preserve">NANDITA VIJAY FALKE</t>
  </si>
  <si>
    <t xml:space="preserve">PRAGNESH PARSOTTAM PATEL</t>
  </si>
  <si>
    <t xml:space="preserve">PRAMEETA BANERJEE</t>
  </si>
  <si>
    <t xml:space="preserve">DISHANT KISHORE PRITAMANI</t>
  </si>
  <si>
    <t xml:space="preserve">ASHA MAHAPATRA</t>
  </si>
  <si>
    <t xml:space="preserve">NITESH CHOURASIYA</t>
  </si>
  <si>
    <t xml:space="preserve">SAURABH SONI</t>
  </si>
  <si>
    <t xml:space="preserve">PINKI SONU SHAW</t>
  </si>
  <si>
    <t xml:space="preserve">SURENDRA BAIJNATH GIRI</t>
  </si>
  <si>
    <t xml:space="preserve">KIRAN PANDURANG PAWAR</t>
  </si>
  <si>
    <t xml:space="preserve">SUKHDEEP KAUR .</t>
  </si>
  <si>
    <t xml:space="preserve">PRANAY PRAKASH PAWAR</t>
  </si>
  <si>
    <t xml:space="preserve">NADIRA YASIN NAMAVATI</t>
  </si>
  <si>
    <t xml:space="preserve">RASHMIKA SWAPNIL SAWANT</t>
  </si>
  <si>
    <t xml:space="preserve">ASHAYA RAJESH KANTAWALA</t>
  </si>
  <si>
    <t xml:space="preserve">GAURAV VAIDYA</t>
  </si>
  <si>
    <t xml:space="preserve">KEDAR ASHOK LIMAYE</t>
  </si>
  <si>
    <t xml:space="preserve">BHAVIN PARASMAL SHAH</t>
  </si>
  <si>
    <t xml:space="preserve">NIRANJAN RAJENDER PANIGRAHI</t>
  </si>
  <si>
    <t xml:space="preserve">RAIGAD</t>
  </si>
  <si>
    <t xml:space="preserve">BHALINDA SARVANJIT BAWA</t>
  </si>
  <si>
    <t xml:space="preserve">ASHISH DIGAMBAR BAGWE</t>
  </si>
  <si>
    <t xml:space="preserve">SANJAY D MURPANA</t>
  </si>
  <si>
    <t xml:space="preserve">GAUTAMBHAI MARU</t>
  </si>
  <si>
    <t xml:space="preserve">MANISHKUMAR KIRITBHAI DAVE</t>
  </si>
  <si>
    <t xml:space="preserve">PETLAD</t>
  </si>
  <si>
    <t xml:space="preserve">DAYASHANKAR SITARAM YADAV</t>
  </si>
  <si>
    <t xml:space="preserve">PRAKASHBHAI M BHANDERI</t>
  </si>
  <si>
    <t xml:space="preserve">DHEERENDRA VIJAYEENDRA DESHPANDE</t>
  </si>
  <si>
    <t xml:space="preserve">INDUMATI J HEDAMBA</t>
  </si>
  <si>
    <t xml:space="preserve">HANSABEN THAKORLAL MODI</t>
  </si>
  <si>
    <t xml:space="preserve">AMIT MANSING KAMBLE</t>
  </si>
  <si>
    <t xml:space="preserve">ROSHAN GHOLAP</t>
  </si>
  <si>
    <t xml:space="preserve">INDORE</t>
  </si>
  <si>
    <t xml:space="preserve">MITESH BABUBHAI SHAH</t>
  </si>
  <si>
    <t xml:space="preserve">AAKASH VIVEK POOPAL</t>
  </si>
  <si>
    <t xml:space="preserve">NANDAKUMAR CHANDRAKANT DHAIRYAWAN</t>
  </si>
  <si>
    <t xml:space="preserve">CHATURVEDI SIDDHARTH</t>
  </si>
  <si>
    <t xml:space="preserve">MAYURESH RAVINDRA ROTHE</t>
  </si>
  <si>
    <t xml:space="preserve">PARESH BHANJI BHANUSHALI</t>
  </si>
  <si>
    <t xml:space="preserve">PRAMOD BABAN GOLE</t>
  </si>
  <si>
    <t xml:space="preserve">JAIDEEP KRISHCHAND BAKSHI</t>
  </si>
  <si>
    <t xml:space="preserve">DNYANESHWAR DHONDU BODEKAR</t>
  </si>
  <si>
    <t xml:space="preserve">ABHIJIT NAVINCHANDRA MEHTA</t>
  </si>
  <si>
    <t xml:space="preserve">ARJUN KASHINATH SALUNKE</t>
  </si>
  <si>
    <t xml:space="preserve">VIPLAV KIRANBHAI DUDHIA</t>
  </si>
  <si>
    <t xml:space="preserve">SANJAY SURESH KHUMAN</t>
  </si>
  <si>
    <t xml:space="preserve">RAHUL DADARAO BHUJANG</t>
  </si>
  <si>
    <t xml:space="preserve">HITENDRA B PANCHAL</t>
  </si>
  <si>
    <t xml:space="preserve">BARODA</t>
  </si>
  <si>
    <t xml:space="preserve">SAMSON MONTEIRO</t>
  </si>
  <si>
    <t xml:space="preserve">MOHITKUMAR DHIRUBHAI MALANI</t>
  </si>
  <si>
    <t xml:space="preserve">ONIL MADHUKAR PEDNEKAR</t>
  </si>
  <si>
    <t xml:space="preserve">VIJAY C KORGAONKAR</t>
  </si>
  <si>
    <t xml:space="preserve">CHANDAN VISHWAKARMA</t>
  </si>
  <si>
    <t xml:space="preserve">JAYSHREE JEEVAN HEDAMBA</t>
  </si>
  <si>
    <t xml:space="preserve">RAVI V GAMI</t>
  </si>
  <si>
    <t xml:space="preserve">ABHAS PRADEEP BHALLA</t>
  </si>
  <si>
    <t xml:space="preserve">INDUMATI JEEVAN HEDAMBA</t>
  </si>
  <si>
    <t xml:space="preserve">GAURAV KHANDELWAL</t>
  </si>
  <si>
    <t xml:space="preserve">KAILASHCHANDRA ROSHANLALJI JAIN</t>
  </si>
  <si>
    <t xml:space="preserve">NEETA ASHOK PALVIA.</t>
  </si>
  <si>
    <t xml:space="preserve">NITIN B LUTHRA</t>
  </si>
  <si>
    <t xml:space="preserve">KISHANLAL U JAIN</t>
  </si>
  <si>
    <t xml:space="preserve">GOREGAON</t>
  </si>
  <si>
    <t xml:space="preserve">MANJU SUNIL BANTHIA</t>
  </si>
  <si>
    <t xml:space="preserve">SHAILENDRA C KOPADE</t>
  </si>
  <si>
    <t xml:space="preserve">NIRMAL BHAGAT</t>
  </si>
  <si>
    <t xml:space="preserve">JITENDRA SHANTILAL PAREKH</t>
  </si>
  <si>
    <t xml:space="preserve">BHAUMIK PADSHALA</t>
  </si>
  <si>
    <t xml:space="preserve">HARDEEP BHARARA</t>
  </si>
  <si>
    <t xml:space="preserve">ADITYA TRIVEDI</t>
  </si>
  <si>
    <t xml:space="preserve">RAVINDRA GANESH RATHOD</t>
  </si>
  <si>
    <t xml:space="preserve">RAMESHKUMAR HIRKAN RAM</t>
  </si>
  <si>
    <t xml:space="preserve">GAURAV G JAIN</t>
  </si>
  <si>
    <t xml:space="preserve">SNEHAL M DAMKE</t>
  </si>
  <si>
    <t xml:space="preserve">NAGPUR</t>
  </si>
  <si>
    <t xml:space="preserve">SANDIP HARESHLAL MOVALIYA</t>
  </si>
  <si>
    <t xml:space="preserve">RAJESHKUMAR HUDAD</t>
  </si>
  <si>
    <t xml:space="preserve">P K AGRAWAL</t>
  </si>
  <si>
    <t xml:space="preserve">ANKIT AMRAT PATEL</t>
  </si>
  <si>
    <t xml:space="preserve">ANTHONY VAREED VELIYATH</t>
  </si>
  <si>
    <t xml:space="preserve">UMARGAM</t>
  </si>
  <si>
    <t xml:space="preserve">RAGHAVENDRA SINGH</t>
  </si>
  <si>
    <t xml:space="preserve">BHARAT RAJANKUMAR MANCHANDA</t>
  </si>
  <si>
    <t xml:space="preserve">PRATIKSHA NANDKUMAR GHOSALKAR</t>
  </si>
  <si>
    <t xml:space="preserve">SANJAY SHANGLOO</t>
  </si>
  <si>
    <t xml:space="preserve">TRUPTI ARUN PARKAR</t>
  </si>
  <si>
    <t xml:space="preserve">RAKESH RAMKRISHNA GAWAS</t>
  </si>
  <si>
    <t xml:space="preserve">AASHIKA PRAVIN PANCHAL</t>
  </si>
  <si>
    <t xml:space="preserve">ABDUL MANSURI</t>
  </si>
  <si>
    <t xml:space="preserve">SANJEEV L SARMA</t>
  </si>
  <si>
    <t xml:space="preserve">RAJKUMAR V HALWAI</t>
  </si>
  <si>
    <t xml:space="preserve">AJAY SADANAND SHENOY</t>
  </si>
  <si>
    <t xml:space="preserve">NAVI MUMBAI</t>
  </si>
  <si>
    <t xml:space="preserve">LALITA BHUVANDASAN KUTTIKAT</t>
  </si>
  <si>
    <t xml:space="preserve">AKASH SHAH</t>
  </si>
  <si>
    <t xml:space="preserve">HEMANTBHAI BHAGAT</t>
  </si>
  <si>
    <t xml:space="preserve">KANAKSINGH JADEJA</t>
  </si>
  <si>
    <t xml:space="preserve">ASIF KASAM KADRI</t>
  </si>
  <si>
    <t xml:space="preserve">SRIRAMKUMAR SRINIVASAN</t>
  </si>
  <si>
    <t xml:space="preserve">PRERANA ASHOK SANGHVI</t>
  </si>
  <si>
    <t xml:space="preserve">VANDANA HARESH MASHRANI</t>
  </si>
  <si>
    <t xml:space="preserve">SHAJI VARUGHESE</t>
  </si>
  <si>
    <t xml:space="preserve">SHYAMAL HARESH MASHRANI</t>
  </si>
  <si>
    <t xml:space="preserve">MUTHUSWAMY PILLAI</t>
  </si>
  <si>
    <t xml:space="preserve">PARESH SURENDRA KINKHABWALA</t>
  </si>
  <si>
    <t xml:space="preserve">PRAVIN AJGAONKAR</t>
  </si>
  <si>
    <t xml:space="preserve">SHRUTI MISHRA</t>
  </si>
  <si>
    <t xml:space="preserve">VAIDEBHAI P KARAVADARA</t>
  </si>
  <si>
    <t xml:space="preserve">LUCKY KUMAR TEKWANI</t>
  </si>
  <si>
    <t xml:space="preserve">SACHIN BANSILAL CHAVAN</t>
  </si>
  <si>
    <t xml:space="preserve">MUKUND P WAMORKAR</t>
  </si>
  <si>
    <t xml:space="preserve">NARAYAN R SUTHAR</t>
  </si>
  <si>
    <t xml:space="preserve">KISHOR SHANTARAM TALEKAR</t>
  </si>
  <si>
    <t xml:space="preserve">SUREKHA MORE</t>
  </si>
  <si>
    <t xml:space="preserve">T ARUN KUMAR</t>
  </si>
  <si>
    <t xml:space="preserve">PARTH HARESH MASHRANI</t>
  </si>
  <si>
    <t xml:space="preserve">PRDEEP SINGH</t>
  </si>
  <si>
    <t xml:space="preserve">VARUN MISHRA</t>
  </si>
  <si>
    <t xml:space="preserve">HIVRAJ CHIKANE</t>
  </si>
  <si>
    <t xml:space="preserve">HOSHANG ERACH DASTUR</t>
  </si>
  <si>
    <t xml:space="preserve">NATHABHAI D MUCHHAL</t>
  </si>
  <si>
    <t xml:space="preserve">MUKESH TUKARAM MORE</t>
  </si>
  <si>
    <t xml:space="preserve">UMESH CHANDRA NAUTIYA</t>
  </si>
  <si>
    <t xml:space="preserve">NATASHA MENEZES</t>
  </si>
  <si>
    <t xml:space="preserve">SUBHRANSHU GAYARAM PATI</t>
  </si>
  <si>
    <t xml:space="preserve">CHANDRAKANT JAGDISHBHAI BHATT</t>
  </si>
  <si>
    <t xml:space="preserve">JOANNA THOMAS</t>
  </si>
  <si>
    <t xml:space="preserve">HEMANTKUMAR PATEL</t>
  </si>
  <si>
    <t xml:space="preserve">AZAVEDO ERIC</t>
  </si>
  <si>
    <t xml:space="preserve">SREENIVAS RAO CHITTELLA</t>
  </si>
  <si>
    <t xml:space="preserve">JIGAR SHAH</t>
  </si>
  <si>
    <t xml:space="preserve">SUNILKUMAR JETHMAL BANTHIA</t>
  </si>
  <si>
    <t xml:space="preserve">RAJESH SHARADCHANDRA KADU</t>
  </si>
  <si>
    <t xml:space="preserve">VIJENDRA SHARMA</t>
  </si>
  <si>
    <t xml:space="preserve">VISHAL KADAM</t>
  </si>
  <si>
    <t xml:space="preserve">PARVATHY RAJA</t>
  </si>
  <si>
    <t xml:space="preserve">KANTI HARAKHCHAND NISAR</t>
  </si>
  <si>
    <t xml:space="preserve">ROHAN ANIL VADALKAR</t>
  </si>
  <si>
    <t xml:space="preserve">PANDURANG APPA ADKAR</t>
  </si>
  <si>
    <t xml:space="preserve">PRATEEK AGRAWAL</t>
  </si>
  <si>
    <t xml:space="preserve">THOMAS JOHN</t>
  </si>
  <si>
    <t xml:space="preserve">SUBHASIS GOSWAMI</t>
  </si>
  <si>
    <t xml:space="preserve">KAVITA ARYA</t>
  </si>
  <si>
    <t xml:space="preserve">NITIN MADHAV GAJENDRAGADKAR</t>
  </si>
  <si>
    <t xml:space="preserve">AGARWAL ARNAV RADHESHYAM</t>
  </si>
  <si>
    <t xml:space="preserve">PRASHANT SURESH KOTHARI</t>
  </si>
  <si>
    <t xml:space="preserve">KAVITA KHUSHAL NAGDA</t>
  </si>
  <si>
    <t xml:space="preserve">JAIN JAINIL AMRUTLAL</t>
  </si>
  <si>
    <t xml:space="preserve">PRIYADARSHANI KOPADE</t>
  </si>
  <si>
    <t xml:space="preserve">PALVIA ASHOK VINOD</t>
  </si>
  <si>
    <t xml:space="preserve">REKHA SURESH KOTHARI</t>
  </si>
  <si>
    <t xml:space="preserve">CHITRA NARENDRA PHADNIS</t>
  </si>
  <si>
    <t xml:space="preserve">SUNIL PRAFULLACHANDRA GOHIL</t>
  </si>
  <si>
    <t xml:space="preserve">PREETI RAO</t>
  </si>
  <si>
    <t xml:space="preserve">SAHIL ASHOK PALVIA</t>
  </si>
  <si>
    <t xml:space="preserve">SAMIR VISHNU KAMAT</t>
  </si>
  <si>
    <t xml:space="preserve">YASINALI GABHARANI</t>
  </si>
  <si>
    <t xml:space="preserve">NIPA NISHIT SHAH</t>
  </si>
  <si>
    <t xml:space="preserve">RASHI SUNIL BANTHIA</t>
  </si>
  <si>
    <t xml:space="preserve">PRABHAT SARRAF</t>
  </si>
  <si>
    <t xml:space="preserve">HANUMAN AGRAWAL</t>
  </si>
  <si>
    <t xml:space="preserve">SHEHZAD HOMIYAR DISAWALA</t>
  </si>
  <si>
    <t xml:space="preserve">MADHUSOODANAN NAIR</t>
  </si>
  <si>
    <t xml:space="preserve">MOLY THOMAS</t>
  </si>
  <si>
    <t xml:space="preserve">MANOJ GOPAL NAIR</t>
  </si>
  <si>
    <t xml:space="preserve">JUTIKA PRASAD CHURY</t>
  </si>
  <si>
    <t xml:space="preserve">RAJESH ACHARYA</t>
  </si>
  <si>
    <t xml:space="preserve">GARGI ARUN JOSHI</t>
  </si>
  <si>
    <t xml:space="preserve">KAMAL KISHORE AGRAWAL</t>
  </si>
  <si>
    <t xml:space="preserve">PRATIK JEEVAN HEDAMBA</t>
  </si>
  <si>
    <t xml:space="preserve">DEEPU M JOY</t>
  </si>
  <si>
    <t xml:space="preserve">AMRIN YUSUF KHAN</t>
  </si>
  <si>
    <t xml:space="preserve">VIJAY SAMBHAJI GAWDE</t>
  </si>
  <si>
    <t xml:space="preserve">DIPAKKUMAR HARIBHAI JADAV</t>
  </si>
  <si>
    <t xml:space="preserve">JAIKISHAN MULCHAND AIDASANI</t>
  </si>
  <si>
    <t xml:space="preserve">ARVINDSINGH KIRAR</t>
  </si>
  <si>
    <t xml:space="preserve">KARANSINH HATHISINH HATHISINH CHAUHAN</t>
  </si>
  <si>
    <t xml:space="preserve">PUKHRAJ N SUTHAR</t>
  </si>
  <si>
    <t xml:space="preserve">MONISH B SEMLANI</t>
  </si>
  <si>
    <t xml:space="preserve">SHRAVAN SITARAM SAKHARE</t>
  </si>
  <si>
    <t xml:space="preserve">SITENDER KUMAR</t>
  </si>
  <si>
    <t xml:space="preserve">CHEM COMPUND</t>
  </si>
  <si>
    <t xml:space="preserve">SANDEEP SAHADEV MAIN</t>
  </si>
  <si>
    <t xml:space="preserve">MALAD EAST</t>
  </si>
  <si>
    <t xml:space="preserve">NAFISA ABDUL HAMID MADRE</t>
  </si>
  <si>
    <t xml:space="preserve">BAPU A KSHIRSAGAR</t>
  </si>
  <si>
    <t xml:space="preserve">SUBHADIP GHARA</t>
  </si>
  <si>
    <t xml:space="preserve">NIMESH ASHOK SIROYA</t>
  </si>
  <si>
    <t xml:space="preserve">URVISH ARVINDBHAI BHANDERI</t>
  </si>
  <si>
    <t xml:space="preserve">RAUNAK GUPTA</t>
  </si>
  <si>
    <t xml:space="preserve">ARCHANA SINGH</t>
  </si>
  <si>
    <t xml:space="preserve">AJIT SINGH CHAWLA</t>
  </si>
  <si>
    <t xml:space="preserve">TEJASHREE PARAG BEDSE</t>
  </si>
  <si>
    <t xml:space="preserve">HARSHIL DOSHI</t>
  </si>
  <si>
    <t xml:space="preserve">NANDKUMAR BRID</t>
  </si>
  <si>
    <t xml:space="preserve">BODHISATVA GANGULI</t>
  </si>
  <si>
    <t xml:space="preserve">ASHOK CHANDAN</t>
  </si>
  <si>
    <t xml:space="preserve">SACHIN TONDWALKAR</t>
  </si>
  <si>
    <t xml:space="preserve">CLARA MARTYRES</t>
  </si>
  <si>
    <t xml:space="preserve">SUSHANT BRAHME</t>
  </si>
  <si>
    <t xml:space="preserve">RUPESH MANIAR</t>
  </si>
  <si>
    <t xml:space="preserve">BHAVESH HASMUKH L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false" outlineLevel="0" max="20" min="20" style="0" width="8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00074</v>
      </c>
      <c r="I2" s="0" t="n">
        <v>490129648</v>
      </c>
      <c r="J2" s="0" t="n">
        <v>2.9502030873208E+018</v>
      </c>
    </row>
    <row r="3" customFormat="false" ht="15" hidden="false" customHeight="false" outlineLevel="0" collapsed="false">
      <c r="A3" s="0" t="s">
        <v>3</v>
      </c>
      <c r="E3" s="0" t="s">
        <v>2</v>
      </c>
      <c r="F3" s="0" t="n">
        <v>400060</v>
      </c>
      <c r="I3" s="0" t="n">
        <v>490129649</v>
      </c>
      <c r="J3" s="0" t="n">
        <v>2.9502030880466E+018</v>
      </c>
    </row>
    <row r="4" customFormat="false" ht="15" hidden="false" customHeight="false" outlineLevel="0" collapsed="false">
      <c r="A4" s="0" t="s">
        <v>4</v>
      </c>
      <c r="E4" s="0" t="s">
        <v>2</v>
      </c>
      <c r="F4" s="0" t="n">
        <v>400013</v>
      </c>
      <c r="I4" s="0" t="n">
        <v>490129651</v>
      </c>
      <c r="J4" s="0" t="n">
        <v>2.9502030872761E+018</v>
      </c>
    </row>
    <row r="5" customFormat="false" ht="15" hidden="false" customHeight="false" outlineLevel="0" collapsed="false">
      <c r="A5" s="0" t="s">
        <v>5</v>
      </c>
      <c r="E5" s="0" t="s">
        <v>2</v>
      </c>
      <c r="F5" s="0" t="n">
        <v>400068</v>
      </c>
      <c r="I5" s="0" t="n">
        <v>490129653</v>
      </c>
      <c r="J5" s="0" t="n">
        <v>2.9502030835105E+018</v>
      </c>
    </row>
    <row r="6" customFormat="false" ht="15" hidden="false" customHeight="false" outlineLevel="0" collapsed="false">
      <c r="A6" s="0" t="s">
        <v>6</v>
      </c>
      <c r="E6" s="0" t="s">
        <v>2</v>
      </c>
      <c r="F6" s="0" t="n">
        <v>400050</v>
      </c>
      <c r="I6" s="0" t="n">
        <v>490129655</v>
      </c>
      <c r="J6" s="0" t="n">
        <v>2.950203087046E+018</v>
      </c>
    </row>
    <row r="7" customFormat="false" ht="15" hidden="false" customHeight="false" outlineLevel="0" collapsed="false">
      <c r="A7" s="0" t="s">
        <v>7</v>
      </c>
      <c r="E7" s="0" t="s">
        <v>2</v>
      </c>
      <c r="F7" s="0" t="n">
        <v>400002</v>
      </c>
      <c r="I7" s="0" t="n">
        <v>490129656</v>
      </c>
      <c r="J7" s="0" t="n">
        <v>2.9502030831835E+018</v>
      </c>
    </row>
    <row r="8" customFormat="false" ht="15" hidden="false" customHeight="false" outlineLevel="0" collapsed="false">
      <c r="A8" s="0" t="s">
        <v>8</v>
      </c>
      <c r="E8" s="0" t="s">
        <v>2</v>
      </c>
      <c r="F8" s="0" t="n">
        <v>400014</v>
      </c>
      <c r="I8" s="0" t="n">
        <v>490129659</v>
      </c>
      <c r="J8" s="0" t="n">
        <v>2.9502030873883E+018</v>
      </c>
    </row>
    <row r="9" customFormat="false" ht="15" hidden="false" customHeight="false" outlineLevel="0" collapsed="false">
      <c r="A9" s="0" t="s">
        <v>9</v>
      </c>
      <c r="E9" s="0" t="s">
        <v>10</v>
      </c>
      <c r="F9" s="0" t="n">
        <v>492001</v>
      </c>
      <c r="I9" s="0" t="n">
        <v>490129661</v>
      </c>
      <c r="J9" s="0" t="n">
        <v>2.950203083416E+018</v>
      </c>
    </row>
    <row r="10" customFormat="false" ht="15" hidden="false" customHeight="false" outlineLevel="0" collapsed="false">
      <c r="A10" s="0" t="s">
        <v>11</v>
      </c>
      <c r="E10" s="0" t="s">
        <v>12</v>
      </c>
      <c r="F10" s="0" t="n">
        <v>362001</v>
      </c>
      <c r="I10" s="0" t="n">
        <v>490129662</v>
      </c>
      <c r="J10" s="0" t="n">
        <v>2.950203083283E+018</v>
      </c>
    </row>
    <row r="11" customFormat="false" ht="15" hidden="false" customHeight="false" outlineLevel="0" collapsed="false">
      <c r="A11" s="0" t="s">
        <v>13</v>
      </c>
      <c r="E11" s="0" t="s">
        <v>14</v>
      </c>
      <c r="F11" s="0" t="n">
        <v>482001</v>
      </c>
      <c r="I11" s="0" t="n">
        <v>490129663</v>
      </c>
      <c r="J11" s="0" t="n">
        <v>2.9502030832647E+018</v>
      </c>
    </row>
    <row r="12" customFormat="false" ht="15" hidden="false" customHeight="false" outlineLevel="0" collapsed="false">
      <c r="A12" s="0" t="s">
        <v>15</v>
      </c>
      <c r="E12" s="0" t="s">
        <v>16</v>
      </c>
      <c r="F12" s="0" t="n">
        <v>490006</v>
      </c>
      <c r="I12" s="0" t="n">
        <v>490129667</v>
      </c>
      <c r="J12" s="0" t="n">
        <v>2.9502030849206E+018</v>
      </c>
    </row>
    <row r="13" customFormat="false" ht="15" hidden="false" customHeight="false" outlineLevel="0" collapsed="false">
      <c r="A13" s="0" t="s">
        <v>17</v>
      </c>
      <c r="E13" s="0" t="s">
        <v>18</v>
      </c>
      <c r="F13" s="0" t="n">
        <v>481001</v>
      </c>
      <c r="I13" s="0" t="n">
        <v>490129668</v>
      </c>
      <c r="J13" s="0" t="n">
        <v>2.950203087023E+018</v>
      </c>
    </row>
    <row r="14" customFormat="false" ht="15" hidden="false" customHeight="false" outlineLevel="0" collapsed="false">
      <c r="A14" s="0" t="s">
        <v>19</v>
      </c>
      <c r="E14" s="0" t="s">
        <v>2</v>
      </c>
      <c r="F14" s="0" t="n">
        <v>400093</v>
      </c>
      <c r="I14" s="0" t="n">
        <v>490129669</v>
      </c>
      <c r="J14" s="0" t="n">
        <v>2.950203087289E+018</v>
      </c>
    </row>
    <row r="15" customFormat="false" ht="15" hidden="false" customHeight="false" outlineLevel="0" collapsed="false">
      <c r="A15" s="0" t="s">
        <v>20</v>
      </c>
      <c r="E15" s="0" t="s">
        <v>2</v>
      </c>
      <c r="F15" s="0" t="n">
        <v>400083</v>
      </c>
      <c r="I15" s="0" t="n">
        <v>490129675</v>
      </c>
      <c r="J15" s="0" t="n">
        <v>2.9502030873603E+018</v>
      </c>
    </row>
    <row r="16" customFormat="false" ht="15" hidden="false" customHeight="false" outlineLevel="0" collapsed="false">
      <c r="A16" s="0" t="s">
        <v>21</v>
      </c>
      <c r="E16" s="0" t="s">
        <v>2</v>
      </c>
      <c r="F16" s="0" t="n">
        <v>400054</v>
      </c>
      <c r="I16" s="0" t="n">
        <v>490129677</v>
      </c>
      <c r="J16" s="0" t="n">
        <v>2.9502030873264E+018</v>
      </c>
    </row>
    <row r="17" customFormat="false" ht="15" hidden="false" customHeight="false" outlineLevel="0" collapsed="false">
      <c r="A17" s="0" t="s">
        <v>22</v>
      </c>
      <c r="E17" s="0" t="s">
        <v>23</v>
      </c>
      <c r="F17" s="0" t="n">
        <v>396191</v>
      </c>
      <c r="I17" s="0" t="n">
        <v>490129678</v>
      </c>
      <c r="J17" s="0" t="n">
        <v>2.9502030873481E+018</v>
      </c>
    </row>
    <row r="18" customFormat="false" ht="15" hidden="false" customHeight="false" outlineLevel="0" collapsed="false">
      <c r="A18" s="0" t="s">
        <v>24</v>
      </c>
      <c r="E18" s="0" t="s">
        <v>2</v>
      </c>
      <c r="F18" s="0" t="n">
        <v>400051</v>
      </c>
      <c r="I18" s="0" t="n">
        <v>490129679</v>
      </c>
      <c r="J18" s="0" t="n">
        <v>2.9502030879628E+018</v>
      </c>
    </row>
    <row r="19" customFormat="false" ht="15" hidden="false" customHeight="false" outlineLevel="0" collapsed="false">
      <c r="A19" s="0" t="s">
        <v>25</v>
      </c>
      <c r="E19" s="0" t="s">
        <v>14</v>
      </c>
      <c r="F19" s="0" t="n">
        <v>482001</v>
      </c>
      <c r="I19" s="0" t="n">
        <v>490129681</v>
      </c>
      <c r="J19" s="0" t="n">
        <v>2.9502030836089E+018</v>
      </c>
    </row>
    <row r="20" customFormat="false" ht="15" hidden="false" customHeight="false" outlineLevel="0" collapsed="false">
      <c r="A20" s="0" t="s">
        <v>26</v>
      </c>
      <c r="E20" s="0" t="s">
        <v>2</v>
      </c>
      <c r="F20" s="0" t="n">
        <v>400059</v>
      </c>
      <c r="I20" s="0" t="n">
        <v>490129682</v>
      </c>
      <c r="J20" s="0" t="n">
        <v>2.9502030879962E+018</v>
      </c>
    </row>
    <row r="21" customFormat="false" ht="15" hidden="false" customHeight="false" outlineLevel="0" collapsed="false">
      <c r="A21" s="0" t="s">
        <v>27</v>
      </c>
      <c r="E21" s="0" t="s">
        <v>2</v>
      </c>
      <c r="F21" s="0" t="n">
        <v>400051</v>
      </c>
      <c r="I21" s="0" t="n">
        <v>490129685</v>
      </c>
      <c r="J21" s="0" t="n">
        <v>2.9502030833493E+018</v>
      </c>
    </row>
    <row r="22" customFormat="false" ht="15" hidden="false" customHeight="false" outlineLevel="0" collapsed="false">
      <c r="A22" s="0" t="s">
        <v>28</v>
      </c>
      <c r="E22" s="0" t="s">
        <v>2</v>
      </c>
      <c r="F22" s="0" t="n">
        <v>400072</v>
      </c>
      <c r="I22" s="0" t="n">
        <v>490129686</v>
      </c>
      <c r="J22" s="0" t="n">
        <v>2.9502030876743E+018</v>
      </c>
    </row>
    <row r="23" customFormat="false" ht="15" hidden="false" customHeight="false" outlineLevel="0" collapsed="false">
      <c r="A23" s="0" t="s">
        <v>29</v>
      </c>
      <c r="E23" s="0" t="s">
        <v>2</v>
      </c>
      <c r="F23" s="0" t="n">
        <v>400004</v>
      </c>
      <c r="I23" s="0" t="n">
        <v>490129987</v>
      </c>
      <c r="J23" s="0" t="n">
        <v>3.3172030878069E+018</v>
      </c>
    </row>
    <row r="24" customFormat="false" ht="15" hidden="false" customHeight="false" outlineLevel="0" collapsed="false">
      <c r="A24" s="0" t="s">
        <v>30</v>
      </c>
      <c r="E24" s="0" t="s">
        <v>2</v>
      </c>
      <c r="F24" s="0" t="n">
        <v>400092</v>
      </c>
      <c r="I24" s="0" t="n">
        <v>490130000</v>
      </c>
      <c r="J24" s="0" t="n">
        <v>3.3172030856221E+018</v>
      </c>
    </row>
    <row r="25" customFormat="false" ht="15" hidden="false" customHeight="false" outlineLevel="0" collapsed="false">
      <c r="A25" s="0" t="s">
        <v>31</v>
      </c>
      <c r="E25" s="0" t="s">
        <v>2</v>
      </c>
      <c r="F25" s="0" t="n">
        <v>400051</v>
      </c>
      <c r="I25" s="0" t="n">
        <v>490130004</v>
      </c>
      <c r="J25" s="0" t="n">
        <v>3.317203087775E+018</v>
      </c>
    </row>
    <row r="26" customFormat="false" ht="15" hidden="false" customHeight="false" outlineLevel="0" collapsed="false">
      <c r="A26" s="0" t="s">
        <v>32</v>
      </c>
      <c r="E26" s="0" t="s">
        <v>2</v>
      </c>
      <c r="F26" s="0" t="n">
        <v>400093</v>
      </c>
      <c r="I26" s="0" t="n">
        <v>490130012</v>
      </c>
      <c r="J26" s="0" t="n">
        <v>3.3172030877899E+018</v>
      </c>
    </row>
    <row r="27" customFormat="false" ht="15" hidden="false" customHeight="false" outlineLevel="0" collapsed="false">
      <c r="A27" s="0" t="s">
        <v>33</v>
      </c>
      <c r="E27" s="0" t="s">
        <v>2</v>
      </c>
      <c r="F27" s="0" t="n">
        <v>400064</v>
      </c>
      <c r="I27" s="0" t="n">
        <v>490130014</v>
      </c>
      <c r="J27" s="0" t="n">
        <v>3.3172030860956E+018</v>
      </c>
    </row>
    <row r="28" customFormat="false" ht="15" hidden="false" customHeight="false" outlineLevel="0" collapsed="false">
      <c r="A28" s="0" t="s">
        <v>34</v>
      </c>
      <c r="E28" s="0" t="s">
        <v>2</v>
      </c>
      <c r="F28" s="0" t="n">
        <v>400071</v>
      </c>
      <c r="I28" s="0" t="n">
        <v>490130027</v>
      </c>
      <c r="J28" s="0" t="n">
        <v>3.3172030877744E+018</v>
      </c>
    </row>
    <row r="29" customFormat="false" ht="15" hidden="false" customHeight="false" outlineLevel="0" collapsed="false">
      <c r="A29" s="0" t="s">
        <v>35</v>
      </c>
      <c r="E29" s="0" t="s">
        <v>2</v>
      </c>
      <c r="F29" s="0" t="n">
        <v>400097</v>
      </c>
      <c r="I29" s="0" t="n">
        <v>490130072</v>
      </c>
      <c r="J29" s="0" t="n">
        <v>3.3172030856352E+018</v>
      </c>
    </row>
    <row r="30" customFormat="false" ht="15" hidden="false" customHeight="false" outlineLevel="0" collapsed="false">
      <c r="A30" s="0" t="s">
        <v>36</v>
      </c>
      <c r="E30" s="0" t="s">
        <v>37</v>
      </c>
      <c r="F30" s="0" t="n">
        <v>456010</v>
      </c>
      <c r="I30" s="0" t="n">
        <v>490130078</v>
      </c>
      <c r="J30" s="0" t="n">
        <v>3.3172030877667E+018</v>
      </c>
    </row>
    <row r="31" customFormat="false" ht="15" hidden="false" customHeight="false" outlineLevel="0" collapsed="false">
      <c r="A31" s="0" t="s">
        <v>38</v>
      </c>
      <c r="E31" s="0" t="s">
        <v>2</v>
      </c>
      <c r="F31" s="0" t="n">
        <v>400093</v>
      </c>
      <c r="I31" s="0" t="n">
        <v>490130094</v>
      </c>
      <c r="J31" s="0" t="n">
        <v>3.3172030861025E+018</v>
      </c>
    </row>
    <row r="32" customFormat="false" ht="15" hidden="false" customHeight="false" outlineLevel="0" collapsed="false">
      <c r="A32" s="0" t="s">
        <v>39</v>
      </c>
      <c r="E32" s="0" t="s">
        <v>14</v>
      </c>
      <c r="F32" s="0" t="n">
        <v>482005</v>
      </c>
      <c r="I32" s="0" t="n">
        <v>490129872</v>
      </c>
      <c r="J32" s="0" t="n">
        <v>2.9502030834298E+018</v>
      </c>
    </row>
    <row r="33" customFormat="false" ht="15" hidden="false" customHeight="false" outlineLevel="0" collapsed="false">
      <c r="A33" s="0" t="s">
        <v>40</v>
      </c>
      <c r="E33" s="0" t="s">
        <v>41</v>
      </c>
      <c r="F33" s="0" t="n">
        <v>485001</v>
      </c>
      <c r="I33" s="0" t="n">
        <v>490129875</v>
      </c>
      <c r="J33" s="0" t="n">
        <v>2.9502030871933E+018</v>
      </c>
    </row>
    <row r="34" customFormat="false" ht="15" hidden="false" customHeight="false" outlineLevel="0" collapsed="false">
      <c r="A34" s="0" t="s">
        <v>42</v>
      </c>
      <c r="E34" s="0" t="s">
        <v>14</v>
      </c>
      <c r="F34" s="0" t="n">
        <v>482001</v>
      </c>
      <c r="I34" s="0" t="n">
        <v>490129876</v>
      </c>
      <c r="J34" s="0" t="n">
        <v>2.9502030870419E+018</v>
      </c>
    </row>
    <row r="35" customFormat="false" ht="15" hidden="false" customHeight="false" outlineLevel="0" collapsed="false">
      <c r="A35" s="0" t="s">
        <v>43</v>
      </c>
      <c r="E35" s="0" t="s">
        <v>2</v>
      </c>
      <c r="F35" s="0" t="n">
        <v>400104</v>
      </c>
      <c r="I35" s="0" t="n">
        <v>490129878</v>
      </c>
      <c r="J35" s="0" t="n">
        <v>2.950203087852E+018</v>
      </c>
    </row>
    <row r="36" customFormat="false" ht="15" hidden="false" customHeight="false" outlineLevel="0" collapsed="false">
      <c r="A36" s="0" t="s">
        <v>44</v>
      </c>
      <c r="E36" s="0" t="s">
        <v>14</v>
      </c>
      <c r="F36" s="0" t="n">
        <v>482001</v>
      </c>
      <c r="I36" s="0" t="n">
        <v>490129879</v>
      </c>
      <c r="J36" s="0" t="n">
        <v>2.9502030870423E+018</v>
      </c>
    </row>
    <row r="37" customFormat="false" ht="15" hidden="false" customHeight="false" outlineLevel="0" collapsed="false">
      <c r="A37" s="0" t="s">
        <v>45</v>
      </c>
      <c r="E37" s="0" t="s">
        <v>2</v>
      </c>
      <c r="F37" s="0" t="n">
        <v>400067</v>
      </c>
      <c r="I37" s="0" t="n">
        <v>490129884</v>
      </c>
      <c r="J37" s="0" t="n">
        <v>2.9502030880259E+018</v>
      </c>
    </row>
    <row r="38" customFormat="false" ht="15" hidden="false" customHeight="false" outlineLevel="0" collapsed="false">
      <c r="A38" s="0" t="s">
        <v>46</v>
      </c>
      <c r="E38" s="0" t="s">
        <v>47</v>
      </c>
      <c r="F38" s="0" t="n">
        <v>486001</v>
      </c>
      <c r="I38" s="0" t="n">
        <v>490129885</v>
      </c>
      <c r="J38" s="0" t="n">
        <v>2.9502030874938E+018</v>
      </c>
    </row>
    <row r="39" customFormat="false" ht="15" hidden="false" customHeight="false" outlineLevel="0" collapsed="false">
      <c r="A39" s="0" t="s">
        <v>48</v>
      </c>
      <c r="E39" s="0" t="s">
        <v>2</v>
      </c>
      <c r="F39" s="0" t="n">
        <v>400004</v>
      </c>
      <c r="I39" s="0" t="n">
        <v>490129886</v>
      </c>
      <c r="J39" s="0" t="n">
        <v>2.9502030833532E+018</v>
      </c>
    </row>
    <row r="40" customFormat="false" ht="15" hidden="false" customHeight="false" outlineLevel="0" collapsed="false">
      <c r="A40" s="0" t="s">
        <v>49</v>
      </c>
      <c r="E40" s="0" t="s">
        <v>50</v>
      </c>
      <c r="F40" s="0" t="n">
        <v>392002</v>
      </c>
      <c r="I40" s="0" t="n">
        <v>490129889</v>
      </c>
      <c r="J40" s="0" t="n">
        <v>2.9502030835013E+018</v>
      </c>
    </row>
    <row r="41" customFormat="false" ht="15" hidden="false" customHeight="false" outlineLevel="0" collapsed="false">
      <c r="A41" s="0" t="s">
        <v>51</v>
      </c>
      <c r="E41" s="0" t="s">
        <v>50</v>
      </c>
      <c r="F41" s="0" t="n">
        <v>393002</v>
      </c>
      <c r="I41" s="0" t="n">
        <v>490129890</v>
      </c>
      <c r="J41" s="0" t="n">
        <v>2.950203087245E+018</v>
      </c>
    </row>
    <row r="42" customFormat="false" ht="15" hidden="false" customHeight="false" outlineLevel="0" collapsed="false">
      <c r="A42" s="0" t="s">
        <v>52</v>
      </c>
      <c r="E42" s="0" t="s">
        <v>2</v>
      </c>
      <c r="F42" s="0" t="n">
        <v>400097</v>
      </c>
      <c r="I42" s="0" t="n">
        <v>490129894</v>
      </c>
      <c r="J42" s="0" t="n">
        <v>2.9502030835294E+018</v>
      </c>
    </row>
    <row r="43" customFormat="false" ht="15" hidden="false" customHeight="false" outlineLevel="0" collapsed="false">
      <c r="A43" s="0" t="s">
        <v>53</v>
      </c>
      <c r="E43" s="0" t="s">
        <v>2</v>
      </c>
      <c r="F43" s="0" t="n">
        <v>400009</v>
      </c>
      <c r="I43" s="0" t="n">
        <v>490129895</v>
      </c>
      <c r="J43" s="0" t="n">
        <v>2.9502030833594E+018</v>
      </c>
    </row>
    <row r="44" customFormat="false" ht="15" hidden="false" customHeight="false" outlineLevel="0" collapsed="false">
      <c r="A44" s="0" t="s">
        <v>54</v>
      </c>
      <c r="E44" s="0" t="s">
        <v>14</v>
      </c>
      <c r="F44" s="0" t="n">
        <v>482001</v>
      </c>
      <c r="I44" s="0" t="n">
        <v>490129896</v>
      </c>
      <c r="J44" s="0" t="n">
        <v>2.9502030835851E+018</v>
      </c>
    </row>
    <row r="45" customFormat="false" ht="15" hidden="false" customHeight="false" outlineLevel="0" collapsed="false">
      <c r="A45" s="0" t="s">
        <v>55</v>
      </c>
      <c r="E45" s="0" t="s">
        <v>2</v>
      </c>
      <c r="F45" s="0" t="n">
        <v>400064</v>
      </c>
      <c r="I45" s="0" t="n">
        <v>490129897</v>
      </c>
      <c r="J45" s="0" t="n">
        <v>2.9502030880127E+018</v>
      </c>
    </row>
    <row r="46" customFormat="false" ht="15" hidden="false" customHeight="false" outlineLevel="0" collapsed="false">
      <c r="A46" s="0" t="s">
        <v>56</v>
      </c>
      <c r="E46" s="0" t="s">
        <v>2</v>
      </c>
      <c r="F46" s="0" t="n">
        <v>400078</v>
      </c>
      <c r="I46" s="0" t="n">
        <v>490129898</v>
      </c>
      <c r="J46" s="0" t="n">
        <v>2.9502030870383E+018</v>
      </c>
    </row>
    <row r="47" customFormat="false" ht="15" hidden="false" customHeight="false" outlineLevel="0" collapsed="false">
      <c r="A47" s="0" t="s">
        <v>57</v>
      </c>
      <c r="E47" s="0" t="s">
        <v>2</v>
      </c>
      <c r="F47" s="0" t="n">
        <v>400104</v>
      </c>
      <c r="I47" s="0" t="n">
        <v>490129899</v>
      </c>
      <c r="J47" s="0" t="n">
        <v>2.9502030870794E+018</v>
      </c>
    </row>
    <row r="48" customFormat="false" ht="15" hidden="false" customHeight="false" outlineLevel="0" collapsed="false">
      <c r="A48" s="0" t="s">
        <v>58</v>
      </c>
      <c r="E48" s="0" t="s">
        <v>47</v>
      </c>
      <c r="F48" s="0" t="n">
        <v>486001</v>
      </c>
      <c r="I48" s="0" t="n">
        <v>490129902</v>
      </c>
      <c r="J48" s="0" t="n">
        <v>2.9502030876004E+018</v>
      </c>
    </row>
    <row r="49" customFormat="false" ht="15" hidden="false" customHeight="false" outlineLevel="0" collapsed="false">
      <c r="A49" s="0" t="s">
        <v>59</v>
      </c>
      <c r="E49" s="0" t="s">
        <v>60</v>
      </c>
      <c r="F49" s="0" t="n">
        <v>492006</v>
      </c>
      <c r="I49" s="0" t="n">
        <v>490129903</v>
      </c>
      <c r="J49" s="0" t="n">
        <v>2.9502030835476E+018</v>
      </c>
    </row>
    <row r="50" customFormat="false" ht="15" hidden="false" customHeight="false" outlineLevel="0" collapsed="false">
      <c r="A50" s="0" t="s">
        <v>61</v>
      </c>
      <c r="E50" s="0" t="s">
        <v>14</v>
      </c>
      <c r="F50" s="0" t="n">
        <v>482008</v>
      </c>
      <c r="I50" s="0" t="n">
        <v>490129904</v>
      </c>
      <c r="J50" s="0" t="n">
        <v>2.9502030877247E+018</v>
      </c>
    </row>
    <row r="51" customFormat="false" ht="15" hidden="false" customHeight="false" outlineLevel="0" collapsed="false">
      <c r="A51" s="0" t="s">
        <v>62</v>
      </c>
      <c r="E51" s="0" t="s">
        <v>50</v>
      </c>
      <c r="F51" s="0" t="n">
        <v>393002</v>
      </c>
      <c r="I51" s="0" t="n">
        <v>490129905</v>
      </c>
      <c r="J51" s="0" t="n">
        <v>2.9502030876406E+018</v>
      </c>
    </row>
    <row r="52" customFormat="false" ht="15" hidden="false" customHeight="false" outlineLevel="0" collapsed="false">
      <c r="A52" s="0" t="s">
        <v>63</v>
      </c>
      <c r="E52" s="0" t="s">
        <v>41</v>
      </c>
      <c r="F52" s="0" t="n">
        <v>485001</v>
      </c>
      <c r="I52" s="0" t="n">
        <v>490129906</v>
      </c>
      <c r="J52" s="0" t="n">
        <v>2.9502030871048E+018</v>
      </c>
    </row>
    <row r="53" customFormat="false" ht="15" hidden="false" customHeight="false" outlineLevel="0" collapsed="false">
      <c r="A53" s="0" t="s">
        <v>64</v>
      </c>
      <c r="E53" s="0" t="s">
        <v>2</v>
      </c>
      <c r="F53" s="0" t="n">
        <v>400078</v>
      </c>
      <c r="I53" s="0" t="n">
        <v>490129909</v>
      </c>
      <c r="J53" s="0" t="n">
        <v>2.9502030834686E+018</v>
      </c>
    </row>
    <row r="54" customFormat="false" ht="15" hidden="false" customHeight="false" outlineLevel="0" collapsed="false">
      <c r="A54" s="0" t="s">
        <v>65</v>
      </c>
      <c r="E54" s="0" t="s">
        <v>2</v>
      </c>
      <c r="F54" s="0" t="n">
        <v>400068</v>
      </c>
      <c r="I54" s="0" t="n">
        <v>490129910</v>
      </c>
      <c r="J54" s="0" t="n">
        <v>2.9502030880321E+018</v>
      </c>
    </row>
    <row r="55" customFormat="false" ht="15" hidden="false" customHeight="false" outlineLevel="0" collapsed="false">
      <c r="A55" s="0" t="s">
        <v>66</v>
      </c>
      <c r="E55" s="0" t="s">
        <v>67</v>
      </c>
      <c r="F55" s="0" t="n">
        <v>396170</v>
      </c>
      <c r="I55" s="0" t="n">
        <v>490129916</v>
      </c>
      <c r="J55" s="0" t="n">
        <v>2.9502030831781E+018</v>
      </c>
    </row>
    <row r="56" customFormat="false" ht="15" hidden="false" customHeight="false" outlineLevel="0" collapsed="false">
      <c r="A56" s="0" t="s">
        <v>68</v>
      </c>
      <c r="E56" s="0" t="s">
        <v>10</v>
      </c>
      <c r="F56" s="0" t="n">
        <v>492001</v>
      </c>
      <c r="I56" s="0" t="n">
        <v>490129917</v>
      </c>
      <c r="J56" s="0" t="n">
        <v>2.9502030872074E+018</v>
      </c>
    </row>
    <row r="57" customFormat="false" ht="15" hidden="false" customHeight="false" outlineLevel="0" collapsed="false">
      <c r="A57" s="0" t="s">
        <v>69</v>
      </c>
      <c r="E57" s="0" t="s">
        <v>50</v>
      </c>
      <c r="F57" s="0" t="n">
        <v>393002</v>
      </c>
      <c r="I57" s="0" t="n">
        <v>490129918</v>
      </c>
      <c r="J57" s="0" t="n">
        <v>2.9502030872147E+018</v>
      </c>
    </row>
    <row r="58" customFormat="false" ht="15" hidden="false" customHeight="false" outlineLevel="0" collapsed="false">
      <c r="A58" s="0" t="s">
        <v>70</v>
      </c>
      <c r="E58" s="0" t="s">
        <v>2</v>
      </c>
      <c r="F58" s="0" t="n">
        <v>400072</v>
      </c>
      <c r="I58" s="0" t="n">
        <v>490129919</v>
      </c>
      <c r="J58" s="0" t="n">
        <v>2.9502030871482E+018</v>
      </c>
    </row>
    <row r="59" customFormat="false" ht="15" hidden="false" customHeight="false" outlineLevel="0" collapsed="false">
      <c r="A59" s="0" t="s">
        <v>71</v>
      </c>
      <c r="E59" s="0" t="s">
        <v>14</v>
      </c>
      <c r="F59" s="0" t="n">
        <v>482001</v>
      </c>
      <c r="I59" s="0" t="n">
        <v>490129921</v>
      </c>
      <c r="J59" s="0" t="n">
        <v>2.9502030876361E+018</v>
      </c>
    </row>
    <row r="60" customFormat="false" ht="15" hidden="false" customHeight="false" outlineLevel="0" collapsed="false">
      <c r="A60" s="0" t="s">
        <v>72</v>
      </c>
      <c r="E60" s="0" t="s">
        <v>2</v>
      </c>
      <c r="F60" s="0" t="n">
        <v>400077</v>
      </c>
      <c r="I60" s="0" t="n">
        <v>490129922</v>
      </c>
      <c r="J60" s="0" t="n">
        <v>2.9502030831917E+018</v>
      </c>
    </row>
    <row r="61" customFormat="false" ht="15" hidden="false" customHeight="false" outlineLevel="0" collapsed="false">
      <c r="A61" s="0" t="s">
        <v>73</v>
      </c>
      <c r="E61" s="0" t="s">
        <v>2</v>
      </c>
      <c r="F61" s="0" t="n">
        <v>400054</v>
      </c>
      <c r="I61" s="0" t="n">
        <v>490129923</v>
      </c>
      <c r="J61" s="0" t="n">
        <v>2.9502030870872E+018</v>
      </c>
    </row>
    <row r="62" customFormat="false" ht="15" hidden="false" customHeight="false" outlineLevel="0" collapsed="false">
      <c r="A62" s="0" t="s">
        <v>74</v>
      </c>
      <c r="E62" s="0" t="s">
        <v>2</v>
      </c>
      <c r="F62" s="0" t="n">
        <v>400008</v>
      </c>
      <c r="I62" s="0" t="n">
        <v>490129925</v>
      </c>
      <c r="J62" s="0" t="n">
        <v>2.9502030879402E+018</v>
      </c>
    </row>
    <row r="63" customFormat="false" ht="15" hidden="false" customHeight="false" outlineLevel="0" collapsed="false">
      <c r="A63" s="0" t="s">
        <v>75</v>
      </c>
      <c r="E63" s="0" t="s">
        <v>76</v>
      </c>
      <c r="F63" s="0" t="n">
        <v>474001</v>
      </c>
      <c r="I63" s="0" t="n">
        <v>490129926</v>
      </c>
      <c r="J63" s="0" t="n">
        <v>2.9502030872452E+018</v>
      </c>
    </row>
    <row r="64" customFormat="false" ht="15" hidden="false" customHeight="false" outlineLevel="0" collapsed="false">
      <c r="A64" s="0" t="s">
        <v>77</v>
      </c>
      <c r="E64" s="0" t="s">
        <v>2</v>
      </c>
      <c r="F64" s="0" t="n">
        <v>400069</v>
      </c>
      <c r="I64" s="0" t="n">
        <v>490129927</v>
      </c>
      <c r="J64" s="0" t="n">
        <v>2.9502030848471E+018</v>
      </c>
    </row>
    <row r="65" customFormat="false" ht="15" hidden="false" customHeight="false" outlineLevel="0" collapsed="false">
      <c r="A65" s="0" t="s">
        <v>78</v>
      </c>
      <c r="E65" s="0" t="s">
        <v>2</v>
      </c>
      <c r="F65" s="0" t="n">
        <v>400013</v>
      </c>
      <c r="I65" s="0" t="n">
        <v>490129932</v>
      </c>
      <c r="J65" s="0" t="n">
        <v>2.9502030848162E+018</v>
      </c>
    </row>
    <row r="66" customFormat="false" ht="15" hidden="false" customHeight="false" outlineLevel="0" collapsed="false">
      <c r="A66" s="0" t="s">
        <v>79</v>
      </c>
      <c r="E66" s="0" t="s">
        <v>47</v>
      </c>
      <c r="F66" s="0" t="n">
        <v>486001</v>
      </c>
      <c r="I66" s="0" t="n">
        <v>490129934</v>
      </c>
      <c r="J66" s="0" t="n">
        <v>2.95020308772E+018</v>
      </c>
    </row>
    <row r="67" customFormat="false" ht="15" hidden="false" customHeight="false" outlineLevel="0" collapsed="false">
      <c r="A67" s="0" t="s">
        <v>80</v>
      </c>
      <c r="E67" s="0" t="s">
        <v>2</v>
      </c>
      <c r="F67" s="0" t="n">
        <v>400057</v>
      </c>
      <c r="I67" s="0" t="n">
        <v>490129935</v>
      </c>
      <c r="J67" s="0" t="n">
        <v>2.9502030872059E+018</v>
      </c>
    </row>
    <row r="68" customFormat="false" ht="15" hidden="false" customHeight="false" outlineLevel="0" collapsed="false">
      <c r="A68" s="0" t="s">
        <v>81</v>
      </c>
      <c r="E68" s="0" t="s">
        <v>2</v>
      </c>
      <c r="F68" s="0" t="n">
        <v>400052</v>
      </c>
      <c r="I68" s="0" t="n">
        <v>490129936</v>
      </c>
      <c r="J68" s="0" t="n">
        <v>2.9502030835274E+018</v>
      </c>
    </row>
    <row r="69" customFormat="false" ht="15" hidden="false" customHeight="false" outlineLevel="0" collapsed="false">
      <c r="A69" s="0" t="s">
        <v>82</v>
      </c>
      <c r="E69" s="0" t="s">
        <v>2</v>
      </c>
      <c r="F69" s="0" t="n">
        <v>400104</v>
      </c>
      <c r="I69" s="0" t="n">
        <v>490129937</v>
      </c>
      <c r="J69" s="0" t="n">
        <v>2.9502030873154E+018</v>
      </c>
    </row>
    <row r="70" customFormat="false" ht="15" hidden="false" customHeight="false" outlineLevel="0" collapsed="false">
      <c r="A70" s="0" t="s">
        <v>83</v>
      </c>
      <c r="E70" s="0" t="s">
        <v>2</v>
      </c>
      <c r="F70" s="0" t="n">
        <v>400058</v>
      </c>
      <c r="I70" s="0" t="n">
        <v>490129941</v>
      </c>
      <c r="J70" s="0" t="n">
        <v>2.9502030872889E+018</v>
      </c>
    </row>
    <row r="71" customFormat="false" ht="15" hidden="false" customHeight="false" outlineLevel="0" collapsed="false">
      <c r="A71" s="0" t="s">
        <v>84</v>
      </c>
      <c r="E71" s="0" t="s">
        <v>2</v>
      </c>
      <c r="F71" s="0" t="n">
        <v>400088</v>
      </c>
      <c r="I71" s="0" t="n">
        <v>490129943</v>
      </c>
      <c r="J71" s="0" t="n">
        <v>2.9502030834836E+018</v>
      </c>
    </row>
    <row r="72" customFormat="false" ht="15" hidden="false" customHeight="false" outlineLevel="0" collapsed="false">
      <c r="A72" s="0" t="s">
        <v>85</v>
      </c>
      <c r="E72" s="0" t="s">
        <v>14</v>
      </c>
      <c r="F72" s="0" t="n">
        <v>482003</v>
      </c>
      <c r="I72" s="0" t="n">
        <v>490129945</v>
      </c>
      <c r="J72" s="0" t="n">
        <v>2.9502030875495E+018</v>
      </c>
    </row>
    <row r="73" customFormat="false" ht="15" hidden="false" customHeight="false" outlineLevel="0" collapsed="false">
      <c r="A73" s="0" t="s">
        <v>86</v>
      </c>
      <c r="E73" s="0" t="s">
        <v>12</v>
      </c>
      <c r="F73" s="0" t="n">
        <v>362001</v>
      </c>
      <c r="I73" s="0" t="n">
        <v>490129946</v>
      </c>
      <c r="J73" s="0" t="n">
        <v>2.9502030834109E+018</v>
      </c>
    </row>
    <row r="74" customFormat="false" ht="15" hidden="false" customHeight="false" outlineLevel="0" collapsed="false">
      <c r="A74" s="0" t="s">
        <v>87</v>
      </c>
      <c r="E74" s="0" t="s">
        <v>14</v>
      </c>
      <c r="F74" s="0" t="n">
        <v>482002</v>
      </c>
      <c r="I74" s="0" t="n">
        <v>490129947</v>
      </c>
      <c r="J74" s="0" t="n">
        <v>2.9502030872821E+018</v>
      </c>
    </row>
    <row r="75" customFormat="false" ht="15" hidden="false" customHeight="false" outlineLevel="0" collapsed="false">
      <c r="A75" s="0" t="s">
        <v>88</v>
      </c>
      <c r="E75" s="0" t="s">
        <v>2</v>
      </c>
      <c r="F75" s="0" t="n">
        <v>400069</v>
      </c>
      <c r="I75" s="0" t="n">
        <v>490129948</v>
      </c>
      <c r="J75" s="0" t="n">
        <v>2.9502030871643E+018</v>
      </c>
    </row>
    <row r="76" customFormat="false" ht="15" hidden="false" customHeight="false" outlineLevel="0" collapsed="false">
      <c r="A76" s="0" t="s">
        <v>89</v>
      </c>
      <c r="E76" s="0" t="s">
        <v>14</v>
      </c>
      <c r="F76" s="0" t="n">
        <v>482002</v>
      </c>
      <c r="I76" s="0" t="n">
        <v>490129952</v>
      </c>
      <c r="J76" s="0" t="n">
        <v>2.9502030833822E+018</v>
      </c>
    </row>
    <row r="77" customFormat="false" ht="15" hidden="false" customHeight="false" outlineLevel="0" collapsed="false">
      <c r="A77" s="0" t="s">
        <v>90</v>
      </c>
      <c r="E77" s="0" t="s">
        <v>2</v>
      </c>
      <c r="F77" s="0" t="n">
        <v>400010</v>
      </c>
      <c r="I77" s="0" t="n">
        <v>490129953</v>
      </c>
      <c r="J77" s="0" t="n">
        <v>2.950203083403E+018</v>
      </c>
    </row>
    <row r="78" customFormat="false" ht="15" hidden="false" customHeight="false" outlineLevel="0" collapsed="false">
      <c r="A78" s="0" t="s">
        <v>91</v>
      </c>
      <c r="E78" s="0" t="s">
        <v>2</v>
      </c>
      <c r="F78" s="0" t="n">
        <v>400037</v>
      </c>
      <c r="I78" s="0" t="n">
        <v>490129957</v>
      </c>
      <c r="J78" s="0" t="n">
        <v>2.9502030849397E+018</v>
      </c>
    </row>
    <row r="79" customFormat="false" ht="15" hidden="false" customHeight="false" outlineLevel="0" collapsed="false">
      <c r="A79" s="0" t="s">
        <v>92</v>
      </c>
      <c r="E79" s="0" t="s">
        <v>2</v>
      </c>
      <c r="F79" s="0" t="n">
        <v>400093</v>
      </c>
      <c r="I79" s="0" t="n">
        <v>490129958</v>
      </c>
      <c r="J79" s="0" t="n">
        <v>2.9502030831546E+018</v>
      </c>
    </row>
    <row r="80" customFormat="false" ht="15" hidden="false" customHeight="false" outlineLevel="0" collapsed="false">
      <c r="A80" s="0" t="s">
        <v>93</v>
      </c>
      <c r="E80" s="0" t="s">
        <v>2</v>
      </c>
      <c r="F80" s="0" t="n">
        <v>400067</v>
      </c>
      <c r="I80" s="0" t="n">
        <v>490129959</v>
      </c>
      <c r="J80" s="0" t="n">
        <v>2.9502030870176E+018</v>
      </c>
    </row>
    <row r="81" customFormat="false" ht="15" hidden="false" customHeight="false" outlineLevel="0" collapsed="false">
      <c r="A81" s="0" t="s">
        <v>94</v>
      </c>
      <c r="E81" s="0" t="s">
        <v>2</v>
      </c>
      <c r="F81" s="0" t="n">
        <v>400063</v>
      </c>
      <c r="I81" s="0" t="n">
        <v>490129962</v>
      </c>
      <c r="J81" s="0" t="n">
        <v>2.950203087406E+018</v>
      </c>
    </row>
    <row r="82" customFormat="false" ht="15" hidden="false" customHeight="false" outlineLevel="0" collapsed="false">
      <c r="A82" s="0" t="s">
        <v>95</v>
      </c>
      <c r="E82" s="0" t="s">
        <v>2</v>
      </c>
      <c r="F82" s="0" t="n">
        <v>400072</v>
      </c>
      <c r="I82" s="0" t="n">
        <v>490129687</v>
      </c>
      <c r="J82" s="0" t="n">
        <v>2.9502030848671E+018</v>
      </c>
    </row>
    <row r="83" customFormat="false" ht="15" hidden="false" customHeight="false" outlineLevel="0" collapsed="false">
      <c r="A83" s="0" t="s">
        <v>96</v>
      </c>
      <c r="E83" s="0" t="s">
        <v>2</v>
      </c>
      <c r="F83" s="0" t="n">
        <v>400064</v>
      </c>
      <c r="I83" s="0" t="n">
        <v>490129689</v>
      </c>
      <c r="J83" s="0" t="n">
        <v>2.9502030834335E+018</v>
      </c>
    </row>
    <row r="84" customFormat="false" ht="15" hidden="false" customHeight="false" outlineLevel="0" collapsed="false">
      <c r="A84" s="0" t="s">
        <v>97</v>
      </c>
      <c r="E84" s="0" t="s">
        <v>47</v>
      </c>
      <c r="F84" s="0" t="n">
        <v>486001</v>
      </c>
      <c r="I84" s="0" t="n">
        <v>490129690</v>
      </c>
      <c r="J84" s="0" t="n">
        <v>2.950203083562E+018</v>
      </c>
    </row>
    <row r="85" customFormat="false" ht="15" hidden="false" customHeight="false" outlineLevel="0" collapsed="false">
      <c r="A85" s="0" t="s">
        <v>98</v>
      </c>
      <c r="E85" s="0" t="s">
        <v>2</v>
      </c>
      <c r="F85" s="0" t="n">
        <v>400055</v>
      </c>
      <c r="I85" s="0" t="n">
        <v>490129691</v>
      </c>
      <c r="J85" s="0" t="n">
        <v>2.950203087275E+018</v>
      </c>
    </row>
    <row r="86" customFormat="false" ht="15" hidden="false" customHeight="false" outlineLevel="0" collapsed="false">
      <c r="A86" s="0" t="s">
        <v>99</v>
      </c>
      <c r="E86" s="0" t="s">
        <v>14</v>
      </c>
      <c r="F86" s="0" t="n">
        <v>482001</v>
      </c>
      <c r="I86" s="0" t="n">
        <v>490129692</v>
      </c>
      <c r="J86" s="0" t="n">
        <v>2.9502030832284E+018</v>
      </c>
    </row>
    <row r="87" customFormat="false" ht="15" hidden="false" customHeight="false" outlineLevel="0" collapsed="false">
      <c r="A87" s="0" t="s">
        <v>100</v>
      </c>
      <c r="E87" s="0" t="s">
        <v>14</v>
      </c>
      <c r="F87" s="0" t="n">
        <v>482007</v>
      </c>
      <c r="I87" s="0" t="n">
        <v>490129696</v>
      </c>
      <c r="J87" s="0" t="n">
        <v>2.9502030834431E+018</v>
      </c>
    </row>
    <row r="88" customFormat="false" ht="15" hidden="false" customHeight="false" outlineLevel="0" collapsed="false">
      <c r="A88" s="0" t="s">
        <v>101</v>
      </c>
      <c r="E88" s="0" t="s">
        <v>50</v>
      </c>
      <c r="F88" s="0" t="n">
        <v>393002</v>
      </c>
      <c r="I88" s="0" t="n">
        <v>490129698</v>
      </c>
      <c r="J88" s="0" t="n">
        <v>2.9502030876811E+018</v>
      </c>
    </row>
    <row r="89" customFormat="false" ht="15" hidden="false" customHeight="false" outlineLevel="0" collapsed="false">
      <c r="A89" s="0" t="s">
        <v>45</v>
      </c>
      <c r="E89" s="0" t="s">
        <v>2</v>
      </c>
      <c r="F89" s="0" t="n">
        <v>400067</v>
      </c>
      <c r="I89" s="0" t="n">
        <v>490129700</v>
      </c>
      <c r="J89" s="0" t="n">
        <v>2.9502030880479E+018</v>
      </c>
    </row>
    <row r="90" customFormat="false" ht="15" hidden="false" customHeight="false" outlineLevel="0" collapsed="false">
      <c r="A90" s="0" t="s">
        <v>102</v>
      </c>
      <c r="E90" s="0" t="s">
        <v>50</v>
      </c>
      <c r="F90" s="0" t="n">
        <v>393002</v>
      </c>
      <c r="I90" s="0" t="n">
        <v>490129702</v>
      </c>
      <c r="J90" s="0" t="n">
        <v>2.9502030876272E+018</v>
      </c>
    </row>
    <row r="91" customFormat="false" ht="15" hidden="false" customHeight="false" outlineLevel="0" collapsed="false">
      <c r="A91" s="0" t="s">
        <v>103</v>
      </c>
      <c r="E91" s="0" t="s">
        <v>2</v>
      </c>
      <c r="F91" s="0" t="n">
        <v>400072</v>
      </c>
      <c r="I91" s="0" t="n">
        <v>490129703</v>
      </c>
      <c r="J91" s="0" t="n">
        <v>2.9502030833035E+018</v>
      </c>
    </row>
    <row r="92" customFormat="false" ht="15" hidden="false" customHeight="false" outlineLevel="0" collapsed="false">
      <c r="A92" s="0" t="s">
        <v>104</v>
      </c>
      <c r="E92" s="0" t="s">
        <v>76</v>
      </c>
      <c r="F92" s="0" t="n">
        <v>474001</v>
      </c>
      <c r="I92" s="0" t="n">
        <v>490129706</v>
      </c>
      <c r="J92" s="0" t="n">
        <v>2.9502030860035E+018</v>
      </c>
    </row>
    <row r="93" customFormat="false" ht="15" hidden="false" customHeight="false" outlineLevel="0" collapsed="false">
      <c r="A93" s="0" t="s">
        <v>105</v>
      </c>
      <c r="E93" s="0" t="s">
        <v>2</v>
      </c>
      <c r="F93" s="0" t="n">
        <v>400081</v>
      </c>
      <c r="I93" s="0" t="n">
        <v>490129707</v>
      </c>
      <c r="J93" s="0" t="n">
        <v>2.9502030875847E+018</v>
      </c>
    </row>
    <row r="94" customFormat="false" ht="15" hidden="false" customHeight="false" outlineLevel="0" collapsed="false">
      <c r="A94" s="0" t="s">
        <v>106</v>
      </c>
      <c r="E94" s="0" t="s">
        <v>2</v>
      </c>
      <c r="F94" s="0" t="n">
        <v>400089</v>
      </c>
      <c r="I94" s="0" t="n">
        <v>490129708</v>
      </c>
      <c r="J94" s="0" t="n">
        <v>2.950203087366E+018</v>
      </c>
    </row>
    <row r="95" customFormat="false" ht="15" hidden="false" customHeight="false" outlineLevel="0" collapsed="false">
      <c r="A95" s="0" t="s">
        <v>107</v>
      </c>
      <c r="E95" s="0" t="s">
        <v>14</v>
      </c>
      <c r="F95" s="0" t="n">
        <v>482001</v>
      </c>
      <c r="I95" s="0" t="n">
        <v>490129709</v>
      </c>
      <c r="J95" s="0" t="n">
        <v>2.9502030872694E+018</v>
      </c>
    </row>
    <row r="96" customFormat="false" ht="15" hidden="false" customHeight="false" outlineLevel="0" collapsed="false">
      <c r="A96" s="0" t="s">
        <v>108</v>
      </c>
      <c r="E96" s="0" t="s">
        <v>10</v>
      </c>
      <c r="F96" s="0" t="n">
        <v>492001</v>
      </c>
      <c r="I96" s="0" t="n">
        <v>490129713</v>
      </c>
      <c r="J96" s="0" t="n">
        <v>2.9502030834054E+018</v>
      </c>
    </row>
    <row r="97" customFormat="false" ht="15" hidden="false" customHeight="false" outlineLevel="0" collapsed="false">
      <c r="A97" s="0" t="s">
        <v>109</v>
      </c>
      <c r="E97" s="0" t="s">
        <v>2</v>
      </c>
      <c r="F97" s="0" t="n">
        <v>400078</v>
      </c>
      <c r="I97" s="0" t="n">
        <v>490129716</v>
      </c>
      <c r="J97" s="0" t="n">
        <v>2.9502030870651E+018</v>
      </c>
    </row>
    <row r="98" customFormat="false" ht="15" hidden="false" customHeight="false" outlineLevel="0" collapsed="false">
      <c r="A98" s="0" t="s">
        <v>110</v>
      </c>
      <c r="E98" s="0" t="s">
        <v>14</v>
      </c>
      <c r="F98" s="0" t="n">
        <v>482001</v>
      </c>
      <c r="I98" s="0" t="n">
        <v>490129717</v>
      </c>
      <c r="J98" s="0" t="n">
        <v>2.9502030872774E+018</v>
      </c>
    </row>
    <row r="99" customFormat="false" ht="15" hidden="false" customHeight="false" outlineLevel="0" collapsed="false">
      <c r="A99" s="0" t="s">
        <v>111</v>
      </c>
      <c r="E99" s="0" t="s">
        <v>12</v>
      </c>
      <c r="F99" s="0" t="n">
        <v>362001</v>
      </c>
      <c r="I99" s="0" t="n">
        <v>490129718</v>
      </c>
      <c r="J99" s="0" t="n">
        <v>2.9502030833699E+018</v>
      </c>
    </row>
    <row r="100" customFormat="false" ht="15" hidden="false" customHeight="false" outlineLevel="0" collapsed="false">
      <c r="A100" s="0" t="s">
        <v>112</v>
      </c>
      <c r="E100" s="0" t="s">
        <v>2</v>
      </c>
      <c r="F100" s="0" t="n">
        <v>400026</v>
      </c>
      <c r="I100" s="0" t="n">
        <v>490129719</v>
      </c>
      <c r="J100" s="0" t="n">
        <v>2.9502030879416E+018</v>
      </c>
    </row>
    <row r="101" customFormat="false" ht="15" hidden="false" customHeight="false" outlineLevel="0" collapsed="false">
      <c r="A101" s="0" t="s">
        <v>113</v>
      </c>
      <c r="E101" s="0" t="s">
        <v>2</v>
      </c>
      <c r="F101" s="0" t="n">
        <v>400064</v>
      </c>
      <c r="I101" s="0" t="n">
        <v>490129722</v>
      </c>
      <c r="J101" s="0" t="n">
        <v>2.950203087637E+018</v>
      </c>
    </row>
    <row r="102" customFormat="false" ht="15" hidden="false" customHeight="false" outlineLevel="0" collapsed="false">
      <c r="A102" s="0" t="s">
        <v>114</v>
      </c>
      <c r="E102" s="0" t="s">
        <v>12</v>
      </c>
      <c r="F102" s="0" t="n">
        <v>362001</v>
      </c>
      <c r="I102" s="0" t="n">
        <v>490129723</v>
      </c>
      <c r="J102" s="0" t="n">
        <v>2.9502030870587E+018</v>
      </c>
    </row>
    <row r="103" customFormat="false" ht="15" hidden="false" customHeight="false" outlineLevel="0" collapsed="false">
      <c r="A103" s="0" t="s">
        <v>115</v>
      </c>
      <c r="E103" s="0" t="s">
        <v>2</v>
      </c>
      <c r="F103" s="0" t="n">
        <v>400058</v>
      </c>
      <c r="I103" s="0" t="n">
        <v>490129725</v>
      </c>
      <c r="J103" s="0" t="n">
        <v>2.9502030880117E+018</v>
      </c>
    </row>
    <row r="104" customFormat="false" ht="15" hidden="false" customHeight="false" outlineLevel="0" collapsed="false">
      <c r="A104" s="0" t="s">
        <v>116</v>
      </c>
      <c r="E104" s="0" t="s">
        <v>2</v>
      </c>
      <c r="F104" s="0" t="n">
        <v>400068</v>
      </c>
      <c r="I104" s="0" t="n">
        <v>490129727</v>
      </c>
      <c r="J104" s="0" t="n">
        <v>2.9502030874029E+018</v>
      </c>
    </row>
    <row r="105" customFormat="false" ht="15" hidden="false" customHeight="false" outlineLevel="0" collapsed="false">
      <c r="A105" s="0" t="s">
        <v>117</v>
      </c>
      <c r="E105" s="0" t="s">
        <v>14</v>
      </c>
      <c r="F105" s="0" t="n">
        <v>482001</v>
      </c>
      <c r="I105" s="0" t="n">
        <v>490129728</v>
      </c>
      <c r="J105" s="0" t="n">
        <v>2.9502030872324E+018</v>
      </c>
    </row>
    <row r="106" customFormat="false" ht="15" hidden="false" customHeight="false" outlineLevel="0" collapsed="false">
      <c r="A106" s="0" t="s">
        <v>118</v>
      </c>
      <c r="E106" s="0" t="s">
        <v>2</v>
      </c>
      <c r="F106" s="0" t="n">
        <v>400018</v>
      </c>
      <c r="I106" s="0" t="n">
        <v>490129729</v>
      </c>
      <c r="J106" s="0" t="n">
        <v>2.9502030870559E+018</v>
      </c>
    </row>
    <row r="107" customFormat="false" ht="15" hidden="false" customHeight="false" outlineLevel="0" collapsed="false">
      <c r="A107" s="0" t="s">
        <v>119</v>
      </c>
      <c r="E107" s="0" t="s">
        <v>50</v>
      </c>
      <c r="F107" s="0" t="n">
        <v>393002</v>
      </c>
      <c r="I107" s="0" t="n">
        <v>490129730</v>
      </c>
      <c r="J107" s="0" t="n">
        <v>2.9502030872453E+018</v>
      </c>
    </row>
    <row r="108" customFormat="false" ht="15" hidden="false" customHeight="false" outlineLevel="0" collapsed="false">
      <c r="A108" s="0" t="s">
        <v>120</v>
      </c>
      <c r="E108" s="0" t="s">
        <v>14</v>
      </c>
      <c r="F108" s="0" t="n">
        <v>482001</v>
      </c>
      <c r="I108" s="0" t="n">
        <v>490129733</v>
      </c>
      <c r="J108" s="0" t="n">
        <v>2.9502030834521E+018</v>
      </c>
    </row>
    <row r="109" customFormat="false" ht="15" hidden="false" customHeight="false" outlineLevel="0" collapsed="false">
      <c r="A109" s="0" t="s">
        <v>121</v>
      </c>
      <c r="E109" s="0" t="s">
        <v>12</v>
      </c>
      <c r="F109" s="0" t="n">
        <v>362001</v>
      </c>
      <c r="I109" s="0" t="n">
        <v>490129734</v>
      </c>
      <c r="J109" s="0" t="n">
        <v>2.9502030871216E+018</v>
      </c>
    </row>
    <row r="110" customFormat="false" ht="15" hidden="false" customHeight="false" outlineLevel="0" collapsed="false">
      <c r="A110" s="0" t="s">
        <v>122</v>
      </c>
      <c r="E110" s="0" t="s">
        <v>10</v>
      </c>
      <c r="F110" s="0" t="n">
        <v>492001</v>
      </c>
      <c r="I110" s="0" t="n">
        <v>490129736</v>
      </c>
      <c r="J110" s="0" t="n">
        <v>2.9502030833318E+018</v>
      </c>
    </row>
    <row r="111" customFormat="false" ht="15" hidden="false" customHeight="false" outlineLevel="0" collapsed="false">
      <c r="A111" s="0" t="s">
        <v>123</v>
      </c>
      <c r="E111" s="0" t="s">
        <v>76</v>
      </c>
      <c r="F111" s="0" t="n">
        <v>474001</v>
      </c>
      <c r="I111" s="0" t="n">
        <v>490129737</v>
      </c>
      <c r="J111" s="0" t="n">
        <v>2.9502030831986E+018</v>
      </c>
    </row>
    <row r="112" customFormat="false" ht="15" hidden="false" customHeight="false" outlineLevel="0" collapsed="false">
      <c r="A112" s="0" t="s">
        <v>124</v>
      </c>
      <c r="E112" s="0" t="s">
        <v>12</v>
      </c>
      <c r="F112" s="0" t="n">
        <v>362001</v>
      </c>
      <c r="I112" s="0" t="n">
        <v>490129743</v>
      </c>
      <c r="J112" s="0" t="n">
        <v>2.950203087721E+018</v>
      </c>
    </row>
    <row r="113" customFormat="false" ht="15" hidden="false" customHeight="false" outlineLevel="0" collapsed="false">
      <c r="A113" s="0" t="s">
        <v>125</v>
      </c>
      <c r="E113" s="0" t="s">
        <v>50</v>
      </c>
      <c r="F113" s="0" t="n">
        <v>393002</v>
      </c>
      <c r="I113" s="0" t="n">
        <v>490129748</v>
      </c>
      <c r="J113" s="0" t="n">
        <v>2.9502030877128E+018</v>
      </c>
    </row>
    <row r="114" customFormat="false" ht="15" hidden="false" customHeight="false" outlineLevel="0" collapsed="false">
      <c r="A114" s="0" t="s">
        <v>126</v>
      </c>
      <c r="E114" s="0" t="s">
        <v>2</v>
      </c>
      <c r="F114" s="0" t="n">
        <v>400068</v>
      </c>
      <c r="I114" s="0" t="n">
        <v>490129750</v>
      </c>
      <c r="J114" s="0" t="n">
        <v>2.9502030833307E+018</v>
      </c>
    </row>
    <row r="115" customFormat="false" ht="15" hidden="false" customHeight="false" outlineLevel="0" collapsed="false">
      <c r="A115" s="0" t="s">
        <v>127</v>
      </c>
      <c r="E115" s="0" t="s">
        <v>14</v>
      </c>
      <c r="F115" s="0" t="n">
        <v>482003</v>
      </c>
      <c r="I115" s="0" t="n">
        <v>490129752</v>
      </c>
      <c r="J115" s="0" t="n">
        <v>2.950203083394E+018</v>
      </c>
    </row>
    <row r="116" customFormat="false" ht="15" hidden="false" customHeight="false" outlineLevel="0" collapsed="false">
      <c r="A116" s="0" t="s">
        <v>128</v>
      </c>
      <c r="E116" s="0" t="s">
        <v>10</v>
      </c>
      <c r="F116" s="0" t="n">
        <v>492001</v>
      </c>
      <c r="I116" s="0" t="n">
        <v>490129753</v>
      </c>
      <c r="J116" s="0" t="n">
        <v>2.9502030873049E+018</v>
      </c>
    </row>
    <row r="117" customFormat="false" ht="15" hidden="false" customHeight="false" outlineLevel="0" collapsed="false">
      <c r="A117" s="0" t="s">
        <v>129</v>
      </c>
      <c r="E117" s="0" t="s">
        <v>2</v>
      </c>
      <c r="F117" s="0" t="n">
        <v>400072</v>
      </c>
      <c r="I117" s="0" t="n">
        <v>490129755</v>
      </c>
      <c r="J117" s="0" t="n">
        <v>2.9502030836394E+018</v>
      </c>
    </row>
    <row r="118" customFormat="false" ht="15" hidden="false" customHeight="false" outlineLevel="0" collapsed="false">
      <c r="A118" s="0" t="s">
        <v>130</v>
      </c>
      <c r="E118" s="0" t="s">
        <v>131</v>
      </c>
      <c r="F118" s="0" t="n">
        <v>400053</v>
      </c>
      <c r="I118" s="0" t="n">
        <v>490129761</v>
      </c>
      <c r="J118" s="0" t="n">
        <v>2.9502030878862E+018</v>
      </c>
    </row>
    <row r="119" customFormat="false" ht="15" hidden="false" customHeight="false" outlineLevel="0" collapsed="false">
      <c r="A119" s="0" t="s">
        <v>132</v>
      </c>
      <c r="E119" s="0" t="s">
        <v>2</v>
      </c>
      <c r="F119" s="0" t="n">
        <v>400001</v>
      </c>
      <c r="I119" s="0" t="n">
        <v>490129764</v>
      </c>
      <c r="J119" s="0" t="n">
        <v>2.950203087326E+018</v>
      </c>
    </row>
    <row r="120" customFormat="false" ht="15" hidden="false" customHeight="false" outlineLevel="0" collapsed="false">
      <c r="A120" s="0" t="s">
        <v>133</v>
      </c>
      <c r="E120" s="0" t="s">
        <v>2</v>
      </c>
      <c r="F120" s="0" t="n">
        <v>400013</v>
      </c>
      <c r="I120" s="0" t="n">
        <v>490129765</v>
      </c>
      <c r="J120" s="0" t="n">
        <v>2.9502030848808E+018</v>
      </c>
    </row>
    <row r="121" customFormat="false" ht="15" hidden="false" customHeight="false" outlineLevel="0" collapsed="false">
      <c r="A121" s="0" t="s">
        <v>134</v>
      </c>
      <c r="E121" s="0" t="s">
        <v>37</v>
      </c>
      <c r="F121" s="0" t="n">
        <v>456010</v>
      </c>
      <c r="I121" s="0" t="n">
        <v>490129766</v>
      </c>
      <c r="J121" s="0" t="n">
        <v>2.9502030830831E+018</v>
      </c>
    </row>
    <row r="122" customFormat="false" ht="15" hidden="false" customHeight="false" outlineLevel="0" collapsed="false">
      <c r="A122" s="0" t="s">
        <v>135</v>
      </c>
      <c r="E122" s="0" t="s">
        <v>2</v>
      </c>
      <c r="F122" s="0" t="n">
        <v>400063</v>
      </c>
      <c r="I122" s="0" t="n">
        <v>490129767</v>
      </c>
      <c r="J122" s="0" t="n">
        <v>2.9502030872334E+018</v>
      </c>
    </row>
    <row r="123" customFormat="false" ht="15" hidden="false" customHeight="false" outlineLevel="0" collapsed="false">
      <c r="A123" s="0" t="s">
        <v>136</v>
      </c>
      <c r="E123" s="0" t="s">
        <v>14</v>
      </c>
      <c r="F123" s="0" t="n">
        <v>482007</v>
      </c>
      <c r="I123" s="0" t="n">
        <v>490129770</v>
      </c>
      <c r="J123" s="0" t="n">
        <v>2.9502030832476E+018</v>
      </c>
    </row>
    <row r="124" customFormat="false" ht="15" hidden="false" customHeight="false" outlineLevel="0" collapsed="false">
      <c r="A124" s="0" t="s">
        <v>137</v>
      </c>
      <c r="E124" s="0" t="s">
        <v>138</v>
      </c>
      <c r="F124" s="0" t="n">
        <v>388001</v>
      </c>
      <c r="I124" s="0" t="n">
        <v>490129771</v>
      </c>
      <c r="J124" s="0" t="n">
        <v>2.9502030872964E+018</v>
      </c>
    </row>
    <row r="125" customFormat="false" ht="15" hidden="false" customHeight="false" outlineLevel="0" collapsed="false">
      <c r="A125" s="0" t="s">
        <v>139</v>
      </c>
      <c r="E125" s="0" t="s">
        <v>2</v>
      </c>
      <c r="F125" s="0" t="n">
        <v>400078</v>
      </c>
      <c r="I125" s="0" t="n">
        <v>490129773</v>
      </c>
      <c r="J125" s="0" t="n">
        <v>2.9502030880062E+018</v>
      </c>
    </row>
    <row r="126" customFormat="false" ht="15" hidden="false" customHeight="false" outlineLevel="0" collapsed="false">
      <c r="A126" s="0" t="s">
        <v>140</v>
      </c>
      <c r="E126" s="0" t="s">
        <v>2</v>
      </c>
      <c r="F126" s="0" t="n">
        <v>400059</v>
      </c>
      <c r="I126" s="0" t="n">
        <v>490129775</v>
      </c>
      <c r="J126" s="0" t="n">
        <v>2.9502030872309E+018</v>
      </c>
    </row>
    <row r="127" customFormat="false" ht="15" hidden="false" customHeight="false" outlineLevel="0" collapsed="false">
      <c r="A127" s="0" t="s">
        <v>141</v>
      </c>
      <c r="E127" s="0" t="s">
        <v>2</v>
      </c>
      <c r="F127" s="0" t="n">
        <v>400051</v>
      </c>
      <c r="I127" s="0" t="n">
        <v>490129776</v>
      </c>
      <c r="J127" s="0" t="n">
        <v>2.9502030877141E+018</v>
      </c>
    </row>
    <row r="128" customFormat="false" ht="15" hidden="false" customHeight="false" outlineLevel="0" collapsed="false">
      <c r="A128" s="0" t="s">
        <v>142</v>
      </c>
      <c r="E128" s="0" t="s">
        <v>2</v>
      </c>
      <c r="F128" s="0" t="n">
        <v>400081</v>
      </c>
      <c r="I128" s="0" t="n">
        <v>490129777</v>
      </c>
      <c r="J128" s="0" t="n">
        <v>2.9502030848487E+018</v>
      </c>
    </row>
    <row r="129" customFormat="false" ht="15" hidden="false" customHeight="false" outlineLevel="0" collapsed="false">
      <c r="A129" s="0" t="s">
        <v>143</v>
      </c>
      <c r="E129" s="0" t="s">
        <v>67</v>
      </c>
      <c r="F129" s="0" t="n">
        <v>396195</v>
      </c>
      <c r="I129" s="0" t="n">
        <v>490129778</v>
      </c>
      <c r="J129" s="0" t="n">
        <v>2.95020308348E+018</v>
      </c>
    </row>
    <row r="130" customFormat="false" ht="15" hidden="false" customHeight="false" outlineLevel="0" collapsed="false">
      <c r="A130" s="0" t="s">
        <v>144</v>
      </c>
      <c r="E130" s="0" t="s">
        <v>145</v>
      </c>
      <c r="F130" s="0" t="n">
        <v>462003</v>
      </c>
      <c r="I130" s="0" t="n">
        <v>490129780</v>
      </c>
      <c r="J130" s="0" t="n">
        <v>2.9502030873915E+018</v>
      </c>
    </row>
    <row r="131" customFormat="false" ht="15" hidden="false" customHeight="false" outlineLevel="0" collapsed="false">
      <c r="A131" s="0" t="s">
        <v>146</v>
      </c>
      <c r="E131" s="0" t="s">
        <v>2</v>
      </c>
      <c r="F131" s="0" t="n">
        <v>400097</v>
      </c>
      <c r="I131" s="0" t="n">
        <v>490129783</v>
      </c>
      <c r="J131" s="0" t="n">
        <v>2.9502030835945E+018</v>
      </c>
    </row>
    <row r="132" customFormat="false" ht="15" hidden="false" customHeight="false" outlineLevel="0" collapsed="false">
      <c r="A132" s="0" t="s">
        <v>147</v>
      </c>
      <c r="E132" s="0" t="s">
        <v>2</v>
      </c>
      <c r="F132" s="0" t="n">
        <v>400018</v>
      </c>
      <c r="I132" s="0" t="n">
        <v>490129739</v>
      </c>
      <c r="J132" s="0" t="n">
        <v>2.865100567356E+018</v>
      </c>
    </row>
    <row r="133" customFormat="false" ht="15" hidden="false" customHeight="false" outlineLevel="0" collapsed="false">
      <c r="A133" s="0" t="s">
        <v>148</v>
      </c>
      <c r="E133" s="0" t="s">
        <v>2</v>
      </c>
      <c r="F133" s="0" t="n">
        <v>400064</v>
      </c>
      <c r="I133" s="0" t="n">
        <v>490129741</v>
      </c>
      <c r="J133" s="0" t="n">
        <v>2.8662030845209E+018</v>
      </c>
    </row>
    <row r="134" customFormat="false" ht="15" hidden="false" customHeight="false" outlineLevel="0" collapsed="false">
      <c r="A134" s="0" t="s">
        <v>149</v>
      </c>
      <c r="E134" s="0" t="s">
        <v>131</v>
      </c>
      <c r="F134" s="0" t="n">
        <v>400053</v>
      </c>
      <c r="I134" s="0" t="n">
        <v>490129781</v>
      </c>
      <c r="J134" s="0" t="n">
        <v>2.8652030854593E+018</v>
      </c>
    </row>
    <row r="135" customFormat="false" ht="15" hidden="false" customHeight="false" outlineLevel="0" collapsed="false">
      <c r="A135" s="0" t="s">
        <v>150</v>
      </c>
      <c r="E135" s="0" t="s">
        <v>2</v>
      </c>
      <c r="F135" s="0" t="n">
        <v>400057</v>
      </c>
      <c r="I135" s="0" t="n">
        <v>490129810</v>
      </c>
      <c r="J135" s="0" t="n">
        <v>2.865203084535E+018</v>
      </c>
    </row>
    <row r="136" customFormat="false" ht="15" hidden="false" customHeight="false" outlineLevel="0" collapsed="false">
      <c r="A136" s="0" t="s">
        <v>151</v>
      </c>
      <c r="E136" s="0" t="s">
        <v>2</v>
      </c>
      <c r="F136" s="0" t="n">
        <v>400092</v>
      </c>
      <c r="I136" s="0" t="n">
        <v>490129818</v>
      </c>
      <c r="J136" s="0" t="n">
        <v>2.8662030855276E+018</v>
      </c>
    </row>
    <row r="137" customFormat="false" ht="15" hidden="false" customHeight="false" outlineLevel="0" collapsed="false">
      <c r="A137" s="0" t="s">
        <v>152</v>
      </c>
      <c r="E137" s="0" t="s">
        <v>153</v>
      </c>
      <c r="F137" s="0" t="n">
        <v>395007</v>
      </c>
      <c r="I137" s="0" t="n">
        <v>490129851</v>
      </c>
      <c r="J137" s="0" t="n">
        <v>2.8661005674012E+018</v>
      </c>
    </row>
    <row r="138" customFormat="false" ht="15" hidden="false" customHeight="false" outlineLevel="0" collapsed="false">
      <c r="A138" s="0" t="s">
        <v>154</v>
      </c>
      <c r="E138" s="0" t="s">
        <v>2</v>
      </c>
      <c r="F138" s="0" t="n">
        <v>400071</v>
      </c>
      <c r="I138" s="0" t="n">
        <v>490129915</v>
      </c>
      <c r="J138" s="0" t="n">
        <v>2.865203084352E+018</v>
      </c>
    </row>
    <row r="139" customFormat="false" ht="15" hidden="false" customHeight="false" outlineLevel="0" collapsed="false">
      <c r="A139" s="0" t="s">
        <v>155</v>
      </c>
      <c r="E139" s="0" t="s">
        <v>2</v>
      </c>
      <c r="F139" s="0" t="n">
        <v>400007</v>
      </c>
      <c r="I139" s="0" t="n">
        <v>490129955</v>
      </c>
      <c r="J139" s="0" t="n">
        <v>2.8652030853164E+018</v>
      </c>
    </row>
    <row r="140" customFormat="false" ht="15" hidden="false" customHeight="false" outlineLevel="0" collapsed="false">
      <c r="A140" s="0" t="s">
        <v>156</v>
      </c>
      <c r="E140" s="0" t="s">
        <v>2</v>
      </c>
      <c r="F140" s="0" t="n">
        <v>400012</v>
      </c>
      <c r="I140" s="0" t="n">
        <v>490129956</v>
      </c>
      <c r="J140" s="0" t="n">
        <v>2.8652030869573E+018</v>
      </c>
    </row>
    <row r="141" customFormat="false" ht="15" hidden="false" customHeight="false" outlineLevel="0" collapsed="false">
      <c r="A141" s="0" t="s">
        <v>156</v>
      </c>
      <c r="E141" s="0" t="s">
        <v>2</v>
      </c>
      <c r="F141" s="0" t="n">
        <v>400012</v>
      </c>
      <c r="I141" s="0" t="n">
        <v>490129976</v>
      </c>
      <c r="J141" s="0" t="n">
        <v>2.865203086495E+018</v>
      </c>
    </row>
    <row r="142" customFormat="false" ht="15" hidden="false" customHeight="false" outlineLevel="0" collapsed="false">
      <c r="A142" s="0" t="s">
        <v>157</v>
      </c>
      <c r="E142" s="0" t="s">
        <v>2</v>
      </c>
      <c r="F142" s="0" t="n">
        <v>400056</v>
      </c>
      <c r="I142" s="0" t="n">
        <v>490129999</v>
      </c>
      <c r="J142" s="0" t="n">
        <v>2.8652030847923E+018</v>
      </c>
    </row>
    <row r="143" customFormat="false" ht="15" hidden="false" customHeight="false" outlineLevel="0" collapsed="false">
      <c r="A143" s="0" t="s">
        <v>158</v>
      </c>
      <c r="E143" s="0" t="s">
        <v>2</v>
      </c>
      <c r="F143" s="0" t="n">
        <v>400024</v>
      </c>
      <c r="I143" s="0" t="n">
        <v>490130025</v>
      </c>
      <c r="J143" s="0" t="n">
        <v>2.8652030875658E+018</v>
      </c>
    </row>
    <row r="144" customFormat="false" ht="15" hidden="false" customHeight="false" outlineLevel="0" collapsed="false">
      <c r="A144" s="0" t="s">
        <v>159</v>
      </c>
      <c r="E144" s="0" t="s">
        <v>160</v>
      </c>
      <c r="F144" s="0" t="n">
        <v>393002</v>
      </c>
      <c r="I144" s="0" t="n">
        <v>490130039</v>
      </c>
      <c r="J144" s="0" t="n">
        <v>2.8652030832728E+018</v>
      </c>
    </row>
    <row r="145" customFormat="false" ht="15" hidden="false" customHeight="false" outlineLevel="0" collapsed="false">
      <c r="A145" s="0" t="s">
        <v>161</v>
      </c>
      <c r="E145" s="0" t="s">
        <v>2</v>
      </c>
      <c r="F145" s="0" t="n">
        <v>400067</v>
      </c>
      <c r="I145" s="0" t="n">
        <v>490130090</v>
      </c>
      <c r="J145" s="0" t="n">
        <v>2.8662030853414E+018</v>
      </c>
    </row>
    <row r="146" customFormat="false" ht="15" hidden="false" customHeight="false" outlineLevel="0" collapsed="false">
      <c r="A146" s="0" t="s">
        <v>162</v>
      </c>
      <c r="E146" s="0" t="s">
        <v>2</v>
      </c>
      <c r="F146" s="0" t="n">
        <v>400013</v>
      </c>
      <c r="I146" s="0" t="n">
        <v>490129966</v>
      </c>
      <c r="J146" s="0" t="n">
        <v>2.8662030858654E+018</v>
      </c>
    </row>
    <row r="147" customFormat="false" ht="15" hidden="false" customHeight="false" outlineLevel="0" collapsed="false">
      <c r="A147" s="0" t="s">
        <v>163</v>
      </c>
      <c r="E147" s="0" t="s">
        <v>2</v>
      </c>
      <c r="F147" s="0" t="n">
        <v>400099</v>
      </c>
      <c r="I147" s="0" t="n">
        <v>490129572</v>
      </c>
      <c r="J147" s="0" t="n">
        <v>2.8652030871843E+018</v>
      </c>
    </row>
    <row r="148" customFormat="false" ht="15" hidden="false" customHeight="false" outlineLevel="0" collapsed="false">
      <c r="A148" s="0" t="s">
        <v>164</v>
      </c>
      <c r="E148" s="0" t="s">
        <v>165</v>
      </c>
      <c r="F148" s="0" t="n">
        <v>380054</v>
      </c>
      <c r="I148" s="0" t="n">
        <v>490129589</v>
      </c>
      <c r="J148" s="0" t="n">
        <v>2.865203083028E+018</v>
      </c>
    </row>
    <row r="149" customFormat="false" ht="15" hidden="false" customHeight="false" outlineLevel="0" collapsed="false">
      <c r="A149" s="0" t="s">
        <v>166</v>
      </c>
      <c r="E149" s="0" t="s">
        <v>2</v>
      </c>
      <c r="F149" s="0" t="n">
        <v>400037</v>
      </c>
      <c r="I149" s="0" t="n">
        <v>490129617</v>
      </c>
      <c r="J149" s="0" t="n">
        <v>2.8662030845699E+018</v>
      </c>
    </row>
    <row r="150" customFormat="false" ht="15" hidden="false" customHeight="false" outlineLevel="0" collapsed="false">
      <c r="A150" s="0" t="s">
        <v>167</v>
      </c>
      <c r="E150" s="0" t="s">
        <v>168</v>
      </c>
      <c r="F150" s="0" t="n">
        <v>360001</v>
      </c>
      <c r="I150" s="0" t="n">
        <v>490129636</v>
      </c>
      <c r="J150" s="0" t="n">
        <v>2.8662030873679E+018</v>
      </c>
    </row>
    <row r="151" customFormat="false" ht="15" hidden="false" customHeight="false" outlineLevel="0" collapsed="false">
      <c r="A151" s="0" t="s">
        <v>169</v>
      </c>
      <c r="E151" s="0" t="s">
        <v>2</v>
      </c>
      <c r="F151" s="0" t="n">
        <v>400034</v>
      </c>
      <c r="I151" s="0" t="n">
        <v>490129726</v>
      </c>
      <c r="J151" s="0" t="n">
        <v>2.8662030858441E+018</v>
      </c>
    </row>
    <row r="152" customFormat="false" ht="15" hidden="false" customHeight="false" outlineLevel="0" collapsed="false">
      <c r="A152" s="0" t="s">
        <v>170</v>
      </c>
      <c r="E152" s="0" t="s">
        <v>14</v>
      </c>
      <c r="F152" s="0" t="n">
        <v>482001</v>
      </c>
      <c r="I152" s="0" t="n">
        <v>490129858</v>
      </c>
      <c r="J152" s="0" t="n">
        <v>2.9502030831675E+018</v>
      </c>
    </row>
    <row r="153" customFormat="false" ht="15" hidden="false" customHeight="false" outlineLevel="0" collapsed="false">
      <c r="A153" s="0" t="s">
        <v>171</v>
      </c>
      <c r="E153" s="0" t="s">
        <v>12</v>
      </c>
      <c r="F153" s="0" t="n">
        <v>362001</v>
      </c>
      <c r="I153" s="0" t="n">
        <v>490129860</v>
      </c>
      <c r="J153" s="0" t="n">
        <v>2.9502030872839E+018</v>
      </c>
    </row>
    <row r="154" customFormat="false" ht="15" hidden="false" customHeight="false" outlineLevel="0" collapsed="false">
      <c r="A154" s="0" t="s">
        <v>172</v>
      </c>
      <c r="E154" s="0" t="s">
        <v>67</v>
      </c>
      <c r="F154" s="0" t="n">
        <v>396170</v>
      </c>
      <c r="I154" s="0" t="n">
        <v>490129861</v>
      </c>
      <c r="J154" s="0" t="n">
        <v>2.9502030873465E+018</v>
      </c>
    </row>
    <row r="155" customFormat="false" ht="15" hidden="false" customHeight="false" outlineLevel="0" collapsed="false">
      <c r="A155" s="0" t="s">
        <v>173</v>
      </c>
      <c r="E155" s="0" t="s">
        <v>50</v>
      </c>
      <c r="F155" s="0" t="n">
        <v>393002</v>
      </c>
      <c r="I155" s="0" t="n">
        <v>490129863</v>
      </c>
      <c r="J155" s="0" t="n">
        <v>2.9502030880049E+018</v>
      </c>
    </row>
    <row r="156" customFormat="false" ht="15" hidden="false" customHeight="false" outlineLevel="0" collapsed="false">
      <c r="A156" s="0" t="s">
        <v>174</v>
      </c>
      <c r="E156" s="0" t="s">
        <v>2</v>
      </c>
      <c r="F156" s="0" t="n">
        <v>400097</v>
      </c>
      <c r="I156" s="0" t="n">
        <v>490129864</v>
      </c>
      <c r="J156" s="0" t="n">
        <v>2.9502030872607E+018</v>
      </c>
    </row>
    <row r="157" customFormat="false" ht="15" hidden="false" customHeight="false" outlineLevel="0" collapsed="false">
      <c r="A157" s="0" t="s">
        <v>175</v>
      </c>
      <c r="E157" s="0" t="s">
        <v>14</v>
      </c>
      <c r="F157" s="0" t="n">
        <v>482001</v>
      </c>
      <c r="I157" s="0" t="n">
        <v>490129865</v>
      </c>
      <c r="J157" s="0" t="n">
        <v>2.9502030835704E+018</v>
      </c>
    </row>
    <row r="158" customFormat="false" ht="15" hidden="false" customHeight="false" outlineLevel="0" collapsed="false">
      <c r="A158" s="0" t="s">
        <v>176</v>
      </c>
      <c r="E158" s="0" t="s">
        <v>2</v>
      </c>
      <c r="F158" s="0" t="n">
        <v>400066</v>
      </c>
      <c r="I158" s="0" t="n">
        <v>490129867</v>
      </c>
      <c r="J158" s="0" t="n">
        <v>2.9502030878828E+018</v>
      </c>
    </row>
    <row r="159" customFormat="false" ht="15" hidden="false" customHeight="false" outlineLevel="0" collapsed="false">
      <c r="A159" s="0" t="s">
        <v>177</v>
      </c>
      <c r="E159" s="0" t="s">
        <v>50</v>
      </c>
      <c r="F159" s="0" t="n">
        <v>393002</v>
      </c>
      <c r="I159" s="0" t="n">
        <v>490129868</v>
      </c>
      <c r="J159" s="0" t="n">
        <v>2.950203087016E+018</v>
      </c>
    </row>
    <row r="160" customFormat="false" ht="15" hidden="false" customHeight="false" outlineLevel="0" collapsed="false">
      <c r="A160" s="0" t="s">
        <v>178</v>
      </c>
      <c r="E160" s="0" t="s">
        <v>2</v>
      </c>
      <c r="F160" s="0" t="n">
        <v>400102</v>
      </c>
      <c r="I160" s="0" t="n">
        <v>490129871</v>
      </c>
      <c r="J160" s="0" t="n">
        <v>2.9502030834153E+018</v>
      </c>
    </row>
    <row r="161" customFormat="false" ht="15" hidden="false" customHeight="false" outlineLevel="0" collapsed="false">
      <c r="A161" s="0" t="s">
        <v>179</v>
      </c>
      <c r="E161" s="0" t="s">
        <v>2</v>
      </c>
      <c r="F161" s="0" t="n">
        <v>400007</v>
      </c>
      <c r="I161" s="0" t="n">
        <v>490129832</v>
      </c>
      <c r="J161" s="0" t="n">
        <v>2.9502030871273E+018</v>
      </c>
    </row>
    <row r="162" customFormat="false" ht="15" hidden="false" customHeight="false" outlineLevel="0" collapsed="false">
      <c r="A162" s="0" t="s">
        <v>180</v>
      </c>
      <c r="E162" s="0" t="s">
        <v>2</v>
      </c>
      <c r="F162" s="0" t="n">
        <v>400059</v>
      </c>
      <c r="I162" s="0" t="n">
        <v>490129833</v>
      </c>
      <c r="J162" s="0" t="n">
        <v>2.9502030871588E+018</v>
      </c>
    </row>
    <row r="163" customFormat="false" ht="15" hidden="false" customHeight="false" outlineLevel="0" collapsed="false">
      <c r="A163" s="0" t="s">
        <v>181</v>
      </c>
      <c r="E163" s="0" t="s">
        <v>14</v>
      </c>
      <c r="F163" s="0" t="n">
        <v>482001</v>
      </c>
      <c r="I163" s="0" t="n">
        <v>490129835</v>
      </c>
      <c r="J163" s="0" t="n">
        <v>2.9502030876698E+018</v>
      </c>
    </row>
    <row r="164" customFormat="false" ht="15" hidden="false" customHeight="false" outlineLevel="0" collapsed="false">
      <c r="A164" s="0" t="s">
        <v>182</v>
      </c>
      <c r="E164" s="0" t="s">
        <v>2</v>
      </c>
      <c r="F164" s="0" t="n">
        <v>400072</v>
      </c>
      <c r="I164" s="0" t="n">
        <v>490129836</v>
      </c>
      <c r="J164" s="0" t="n">
        <v>2.950203087984E+018</v>
      </c>
    </row>
    <row r="165" customFormat="false" ht="15" hidden="false" customHeight="false" outlineLevel="0" collapsed="false">
      <c r="A165" s="0" t="s">
        <v>183</v>
      </c>
      <c r="E165" s="0" t="s">
        <v>2</v>
      </c>
      <c r="F165" s="0" t="n">
        <v>400067</v>
      </c>
      <c r="I165" s="0" t="n">
        <v>490129838</v>
      </c>
      <c r="J165" s="0" t="n">
        <v>2.9502030870394E+018</v>
      </c>
    </row>
    <row r="166" customFormat="false" ht="15" hidden="false" customHeight="false" outlineLevel="0" collapsed="false">
      <c r="A166" s="0" t="s">
        <v>184</v>
      </c>
      <c r="E166" s="0" t="s">
        <v>10</v>
      </c>
      <c r="F166" s="0" t="n">
        <v>492001</v>
      </c>
      <c r="I166" s="0" t="n">
        <v>490129839</v>
      </c>
      <c r="J166" s="0" t="n">
        <v>2.9502030832419E+018</v>
      </c>
    </row>
    <row r="167" customFormat="false" ht="15" hidden="false" customHeight="false" outlineLevel="0" collapsed="false">
      <c r="A167" s="0" t="s">
        <v>185</v>
      </c>
      <c r="E167" s="0" t="s">
        <v>2</v>
      </c>
      <c r="F167" s="0" t="n">
        <v>400093</v>
      </c>
      <c r="I167" s="0" t="n">
        <v>490129840</v>
      </c>
      <c r="J167" s="0" t="n">
        <v>2.9502030876582E+018</v>
      </c>
    </row>
    <row r="168" customFormat="false" ht="15" hidden="false" customHeight="false" outlineLevel="0" collapsed="false">
      <c r="A168" s="0" t="s">
        <v>186</v>
      </c>
      <c r="E168" s="0" t="s">
        <v>2</v>
      </c>
      <c r="F168" s="0" t="n">
        <v>400057</v>
      </c>
      <c r="I168" s="0" t="n">
        <v>490129841</v>
      </c>
      <c r="J168" s="0" t="n">
        <v>2.9502030872693E+018</v>
      </c>
    </row>
    <row r="169" customFormat="false" ht="15" hidden="false" customHeight="false" outlineLevel="0" collapsed="false">
      <c r="A169" s="0" t="s">
        <v>187</v>
      </c>
      <c r="E169" s="0" t="s">
        <v>12</v>
      </c>
      <c r="F169" s="0" t="n">
        <v>362001</v>
      </c>
      <c r="I169" s="0" t="n">
        <v>490129842</v>
      </c>
      <c r="J169" s="0" t="n">
        <v>2.9502030832076E+018</v>
      </c>
    </row>
    <row r="170" customFormat="false" ht="15" hidden="false" customHeight="false" outlineLevel="0" collapsed="false">
      <c r="A170" s="0" t="s">
        <v>188</v>
      </c>
      <c r="E170" s="0" t="s">
        <v>2</v>
      </c>
      <c r="F170" s="0" t="n">
        <v>400037</v>
      </c>
      <c r="I170" s="0" t="n">
        <v>490129845</v>
      </c>
      <c r="J170" s="0" t="n">
        <v>2.9502030879552E+018</v>
      </c>
    </row>
    <row r="171" customFormat="false" ht="15" hidden="false" customHeight="false" outlineLevel="0" collapsed="false">
      <c r="A171" s="0" t="s">
        <v>189</v>
      </c>
      <c r="E171" s="0" t="s">
        <v>41</v>
      </c>
      <c r="F171" s="0" t="n">
        <v>485001</v>
      </c>
      <c r="I171" s="0" t="n">
        <v>490129849</v>
      </c>
      <c r="J171" s="0" t="n">
        <v>2.9502030876616E+018</v>
      </c>
    </row>
    <row r="172" customFormat="false" ht="15" hidden="false" customHeight="false" outlineLevel="0" collapsed="false">
      <c r="A172" s="0" t="s">
        <v>190</v>
      </c>
      <c r="E172" s="0" t="s">
        <v>10</v>
      </c>
      <c r="F172" s="0" t="n">
        <v>492001</v>
      </c>
      <c r="I172" s="0" t="n">
        <v>490129850</v>
      </c>
      <c r="J172" s="0" t="n">
        <v>2.9502030831283E+018</v>
      </c>
    </row>
    <row r="173" customFormat="false" ht="15" hidden="false" customHeight="false" outlineLevel="0" collapsed="false">
      <c r="A173" s="0" t="s">
        <v>191</v>
      </c>
      <c r="E173" s="0" t="s">
        <v>16</v>
      </c>
      <c r="F173" s="0" t="n">
        <v>491001</v>
      </c>
      <c r="I173" s="0" t="n">
        <v>490129852</v>
      </c>
      <c r="J173" s="0" t="n">
        <v>2.9502030873523E+018</v>
      </c>
    </row>
    <row r="174" customFormat="false" ht="15" hidden="false" customHeight="false" outlineLevel="0" collapsed="false">
      <c r="A174" s="0" t="s">
        <v>192</v>
      </c>
      <c r="E174" s="0" t="s">
        <v>41</v>
      </c>
      <c r="F174" s="0" t="n">
        <v>485001</v>
      </c>
      <c r="I174" s="0" t="n">
        <v>490129854</v>
      </c>
      <c r="J174" s="0" t="n">
        <v>2.9502030832481E+018</v>
      </c>
    </row>
    <row r="175" customFormat="false" ht="15" hidden="false" customHeight="false" outlineLevel="0" collapsed="false">
      <c r="A175" s="0" t="s">
        <v>193</v>
      </c>
      <c r="E175" s="0" t="s">
        <v>12</v>
      </c>
      <c r="F175" s="0" t="n">
        <v>362001</v>
      </c>
      <c r="I175" s="0" t="n">
        <v>490129855</v>
      </c>
      <c r="J175" s="0" t="n">
        <v>2.9502030835527E+018</v>
      </c>
    </row>
    <row r="176" customFormat="false" ht="15" hidden="false" customHeight="false" outlineLevel="0" collapsed="false">
      <c r="A176" s="0" t="s">
        <v>194</v>
      </c>
      <c r="E176" s="0" t="s">
        <v>131</v>
      </c>
      <c r="F176" s="0" t="n">
        <v>400053</v>
      </c>
      <c r="I176" s="0" t="n">
        <v>490129857</v>
      </c>
      <c r="J176" s="0" t="n">
        <v>2.9502030878884E+018</v>
      </c>
    </row>
    <row r="177" customFormat="false" ht="15" hidden="false" customHeight="false" outlineLevel="0" collapsed="false">
      <c r="A177" s="0" t="s">
        <v>195</v>
      </c>
      <c r="E177" s="0" t="s">
        <v>50</v>
      </c>
      <c r="F177" s="0" t="n">
        <v>393002</v>
      </c>
      <c r="I177" s="0" t="n">
        <v>490129807</v>
      </c>
      <c r="J177" s="0" t="n">
        <v>2.9502030872775E+018</v>
      </c>
    </row>
    <row r="178" customFormat="false" ht="15" hidden="false" customHeight="false" outlineLevel="0" collapsed="false">
      <c r="A178" s="0" t="s">
        <v>196</v>
      </c>
      <c r="E178" s="0" t="s">
        <v>10</v>
      </c>
      <c r="F178" s="0" t="n">
        <v>492001</v>
      </c>
      <c r="I178" s="0" t="n">
        <v>490129808</v>
      </c>
      <c r="J178" s="0" t="n">
        <v>2.9502030836735E+018</v>
      </c>
    </row>
    <row r="179" customFormat="false" ht="15" hidden="false" customHeight="false" outlineLevel="0" collapsed="false">
      <c r="A179" s="0" t="s">
        <v>197</v>
      </c>
      <c r="E179" s="0" t="s">
        <v>2</v>
      </c>
      <c r="F179" s="0" t="n">
        <v>400071</v>
      </c>
      <c r="I179" s="0" t="n">
        <v>490129809</v>
      </c>
      <c r="J179" s="0" t="n">
        <v>2.9502030871092E+018</v>
      </c>
    </row>
    <row r="180" customFormat="false" ht="15" hidden="false" customHeight="false" outlineLevel="0" collapsed="false">
      <c r="A180" s="0" t="s">
        <v>198</v>
      </c>
      <c r="E180" s="0" t="s">
        <v>12</v>
      </c>
      <c r="F180" s="0" t="n">
        <v>362001</v>
      </c>
      <c r="I180" s="0" t="n">
        <v>490129811</v>
      </c>
      <c r="J180" s="0" t="n">
        <v>2.950203087338E+018</v>
      </c>
    </row>
    <row r="181" customFormat="false" ht="15" hidden="false" customHeight="false" outlineLevel="0" collapsed="false">
      <c r="A181" s="0" t="s">
        <v>199</v>
      </c>
      <c r="E181" s="0" t="s">
        <v>2</v>
      </c>
      <c r="F181" s="0" t="n">
        <v>400058</v>
      </c>
      <c r="I181" s="0" t="n">
        <v>490129813</v>
      </c>
      <c r="J181" s="0" t="n">
        <v>2.9502030873449E+018</v>
      </c>
    </row>
    <row r="182" customFormat="false" ht="15" hidden="false" customHeight="false" outlineLevel="0" collapsed="false">
      <c r="A182" s="0" t="s">
        <v>200</v>
      </c>
      <c r="E182" s="0" t="s">
        <v>201</v>
      </c>
      <c r="F182" s="0" t="n">
        <v>390018</v>
      </c>
      <c r="I182" s="0" t="n">
        <v>490129814</v>
      </c>
      <c r="J182" s="0" t="n">
        <v>2.9502030835977E+018</v>
      </c>
    </row>
    <row r="183" customFormat="false" ht="15" hidden="false" customHeight="false" outlineLevel="0" collapsed="false">
      <c r="A183" s="0" t="s">
        <v>202</v>
      </c>
      <c r="E183" s="0" t="s">
        <v>2</v>
      </c>
      <c r="F183" s="0" t="n">
        <v>400097</v>
      </c>
      <c r="I183" s="0" t="n">
        <v>490129816</v>
      </c>
      <c r="J183" s="0" t="n">
        <v>2.9502030848424E+018</v>
      </c>
    </row>
    <row r="184" customFormat="false" ht="15" hidden="false" customHeight="false" outlineLevel="0" collapsed="false">
      <c r="A184" s="0" t="s">
        <v>130</v>
      </c>
      <c r="E184" s="0" t="s">
        <v>131</v>
      </c>
      <c r="F184" s="0" t="n">
        <v>400053</v>
      </c>
      <c r="I184" s="0" t="n">
        <v>490129817</v>
      </c>
      <c r="J184" s="0" t="n">
        <v>2.9502030880411E+018</v>
      </c>
    </row>
    <row r="185" customFormat="false" ht="15" hidden="false" customHeight="false" outlineLevel="0" collapsed="false">
      <c r="A185" s="0" t="s">
        <v>203</v>
      </c>
      <c r="E185" s="0" t="s">
        <v>18</v>
      </c>
      <c r="F185" s="0" t="n">
        <v>481001</v>
      </c>
      <c r="I185" s="0" t="n">
        <v>490129823</v>
      </c>
      <c r="J185" s="0" t="n">
        <v>2.9502030835103E+018</v>
      </c>
    </row>
    <row r="186" customFormat="false" ht="15" hidden="false" customHeight="false" outlineLevel="0" collapsed="false">
      <c r="A186" s="0" t="s">
        <v>204</v>
      </c>
      <c r="E186" s="0" t="s">
        <v>2</v>
      </c>
      <c r="F186" s="0" t="n">
        <v>400050</v>
      </c>
      <c r="I186" s="0" t="n">
        <v>490129824</v>
      </c>
      <c r="J186" s="0" t="n">
        <v>2.9502030874555E+018</v>
      </c>
    </row>
    <row r="187" customFormat="false" ht="15" hidden="false" customHeight="false" outlineLevel="0" collapsed="false">
      <c r="A187" s="0" t="s">
        <v>205</v>
      </c>
      <c r="E187" s="0" t="s">
        <v>41</v>
      </c>
      <c r="F187" s="0" t="n">
        <v>485001</v>
      </c>
      <c r="I187" s="0" t="n">
        <v>490129826</v>
      </c>
      <c r="J187" s="0" t="n">
        <v>2.9502030875154E+018</v>
      </c>
    </row>
    <row r="188" customFormat="false" ht="15" hidden="false" customHeight="false" outlineLevel="0" collapsed="false">
      <c r="A188" s="0" t="s">
        <v>206</v>
      </c>
      <c r="E188" s="0" t="s">
        <v>2</v>
      </c>
      <c r="F188" s="0" t="n">
        <v>400069</v>
      </c>
      <c r="I188" s="0" t="n">
        <v>490129830</v>
      </c>
      <c r="J188" s="0" t="n">
        <v>2.9502030872468E+018</v>
      </c>
    </row>
    <row r="189" customFormat="false" ht="15" hidden="false" customHeight="false" outlineLevel="0" collapsed="false">
      <c r="A189" s="0" t="s">
        <v>207</v>
      </c>
      <c r="E189" s="0" t="s">
        <v>2</v>
      </c>
      <c r="F189" s="0" t="n">
        <v>400008</v>
      </c>
      <c r="I189" s="0" t="n">
        <v>490129831</v>
      </c>
      <c r="J189" s="0" t="n">
        <v>2.9502030871549E+018</v>
      </c>
    </row>
    <row r="190" customFormat="false" ht="15" hidden="false" customHeight="false" outlineLevel="0" collapsed="false">
      <c r="A190" s="0" t="s">
        <v>208</v>
      </c>
      <c r="E190" s="0" t="s">
        <v>2</v>
      </c>
      <c r="F190" s="0" t="n">
        <v>400064</v>
      </c>
      <c r="I190" s="0" t="n">
        <v>490129784</v>
      </c>
      <c r="J190" s="0" t="n">
        <v>2.950203087128E+018</v>
      </c>
    </row>
    <row r="191" customFormat="false" ht="15" hidden="false" customHeight="false" outlineLevel="0" collapsed="false">
      <c r="A191" s="0" t="s">
        <v>209</v>
      </c>
      <c r="E191" s="0" t="s">
        <v>37</v>
      </c>
      <c r="F191" s="0" t="n">
        <v>456010</v>
      </c>
      <c r="I191" s="0" t="n">
        <v>490129785</v>
      </c>
      <c r="J191" s="0" t="n">
        <v>2.9502030860239E+018</v>
      </c>
    </row>
    <row r="192" customFormat="false" ht="15" hidden="false" customHeight="false" outlineLevel="0" collapsed="false">
      <c r="A192" s="0" t="s">
        <v>210</v>
      </c>
      <c r="E192" s="0" t="s">
        <v>2</v>
      </c>
      <c r="F192" s="0" t="n">
        <v>400104</v>
      </c>
      <c r="I192" s="0" t="n">
        <v>490129790</v>
      </c>
      <c r="J192" s="0" t="n">
        <v>2.9502030833752E+018</v>
      </c>
    </row>
    <row r="193" customFormat="false" ht="15" hidden="false" customHeight="false" outlineLevel="0" collapsed="false">
      <c r="A193" s="0" t="s">
        <v>211</v>
      </c>
      <c r="E193" s="0" t="s">
        <v>2</v>
      </c>
      <c r="F193" s="0" t="n">
        <v>400081</v>
      </c>
      <c r="I193" s="0" t="n">
        <v>490129793</v>
      </c>
      <c r="J193" s="0" t="n">
        <v>2.9502030874075E+018</v>
      </c>
    </row>
    <row r="194" customFormat="false" ht="15" hidden="false" customHeight="false" outlineLevel="0" collapsed="false">
      <c r="A194" s="0" t="s">
        <v>212</v>
      </c>
      <c r="E194" s="0" t="s">
        <v>14</v>
      </c>
      <c r="F194" s="0" t="n">
        <v>482001</v>
      </c>
      <c r="I194" s="0" t="n">
        <v>490129795</v>
      </c>
      <c r="J194" s="0" t="n">
        <v>2.9502030831752E+018</v>
      </c>
    </row>
    <row r="195" customFormat="false" ht="15" hidden="false" customHeight="false" outlineLevel="0" collapsed="false">
      <c r="A195" s="0" t="s">
        <v>213</v>
      </c>
      <c r="E195" s="0" t="s">
        <v>47</v>
      </c>
      <c r="F195" s="0" t="n">
        <v>486001</v>
      </c>
      <c r="I195" s="0" t="n">
        <v>490129796</v>
      </c>
      <c r="J195" s="0" t="n">
        <v>2.9502030870647E+018</v>
      </c>
    </row>
    <row r="196" customFormat="false" ht="15" hidden="false" customHeight="false" outlineLevel="0" collapsed="false">
      <c r="A196" s="0" t="s">
        <v>214</v>
      </c>
      <c r="E196" s="0" t="s">
        <v>41</v>
      </c>
      <c r="F196" s="0" t="n">
        <v>485001</v>
      </c>
      <c r="I196" s="0" t="n">
        <v>490129797</v>
      </c>
      <c r="J196" s="0" t="n">
        <v>2.9502030872612E+018</v>
      </c>
    </row>
    <row r="197" customFormat="false" ht="15" hidden="false" customHeight="false" outlineLevel="0" collapsed="false">
      <c r="A197" s="0" t="s">
        <v>215</v>
      </c>
      <c r="E197" s="0" t="s">
        <v>2</v>
      </c>
      <c r="F197" s="0" t="n">
        <v>400083</v>
      </c>
      <c r="I197" s="0" t="n">
        <v>490129798</v>
      </c>
      <c r="J197" s="0" t="n">
        <v>2.9502030871365E+018</v>
      </c>
    </row>
    <row r="198" customFormat="false" ht="15" hidden="false" customHeight="false" outlineLevel="0" collapsed="false">
      <c r="A198" s="0" t="s">
        <v>216</v>
      </c>
      <c r="E198" s="0" t="s">
        <v>50</v>
      </c>
      <c r="F198" s="0" t="n">
        <v>393002</v>
      </c>
      <c r="I198" s="0" t="n">
        <v>490129799</v>
      </c>
      <c r="J198" s="0" t="n">
        <v>2.9502030874674E+018</v>
      </c>
    </row>
    <row r="199" customFormat="false" ht="15" hidden="false" customHeight="false" outlineLevel="0" collapsed="false">
      <c r="A199" s="0" t="s">
        <v>217</v>
      </c>
      <c r="E199" s="0" t="s">
        <v>145</v>
      </c>
      <c r="F199" s="0" t="n">
        <v>462003</v>
      </c>
      <c r="I199" s="0" t="n">
        <v>490129802</v>
      </c>
      <c r="J199" s="0" t="n">
        <v>2.9502030871757E+018</v>
      </c>
    </row>
    <row r="200" customFormat="false" ht="15" hidden="false" customHeight="false" outlineLevel="0" collapsed="false">
      <c r="A200" s="0" t="s">
        <v>218</v>
      </c>
      <c r="E200" s="0" t="s">
        <v>12</v>
      </c>
      <c r="F200" s="0" t="n">
        <v>362001</v>
      </c>
      <c r="I200" s="0" t="n">
        <v>490129804</v>
      </c>
      <c r="J200" s="0" t="n">
        <v>2.9502030872099E+018</v>
      </c>
    </row>
    <row r="201" customFormat="false" ht="15" hidden="false" customHeight="false" outlineLevel="0" collapsed="false">
      <c r="A201" s="0" t="s">
        <v>219</v>
      </c>
      <c r="E201" s="0" t="s">
        <v>2</v>
      </c>
      <c r="F201" s="0" t="n">
        <v>400008</v>
      </c>
      <c r="I201" s="0" t="n">
        <v>490129805</v>
      </c>
      <c r="J201" s="0" t="n">
        <v>2.9502030871098E+018</v>
      </c>
    </row>
    <row r="202" customFormat="false" ht="15" hidden="false" customHeight="false" outlineLevel="0" collapsed="false">
      <c r="A202" s="0" t="s">
        <v>220</v>
      </c>
      <c r="E202" s="0" t="s">
        <v>2</v>
      </c>
      <c r="F202" s="0" t="n">
        <v>400097</v>
      </c>
      <c r="I202" s="0" t="n">
        <v>490129496</v>
      </c>
      <c r="J202" s="0" t="n">
        <v>3.3172030856255E+018</v>
      </c>
    </row>
    <row r="203" customFormat="false" ht="15" hidden="false" customHeight="false" outlineLevel="0" collapsed="false">
      <c r="A203" s="0" t="s">
        <v>221</v>
      </c>
      <c r="E203" s="0" t="s">
        <v>14</v>
      </c>
      <c r="F203" s="0" t="n">
        <v>482002</v>
      </c>
      <c r="I203" s="0" t="n">
        <v>490129526</v>
      </c>
      <c r="J203" s="0" t="n">
        <v>3.3172030877482E+018</v>
      </c>
    </row>
    <row r="204" customFormat="false" ht="15" hidden="false" customHeight="false" outlineLevel="0" collapsed="false">
      <c r="A204" s="0" t="s">
        <v>222</v>
      </c>
      <c r="E204" s="0" t="s">
        <v>2</v>
      </c>
      <c r="F204" s="0" t="n">
        <v>400005</v>
      </c>
      <c r="I204" s="0" t="n">
        <v>490129570</v>
      </c>
      <c r="J204" s="0" t="n">
        <v>3.3172030860966E+018</v>
      </c>
    </row>
    <row r="205" customFormat="false" ht="15" hidden="false" customHeight="false" outlineLevel="0" collapsed="false">
      <c r="A205" s="0" t="s">
        <v>223</v>
      </c>
      <c r="E205" s="0" t="s">
        <v>2</v>
      </c>
      <c r="F205" s="0" t="n">
        <v>400092</v>
      </c>
      <c r="I205" s="0" t="n">
        <v>490129584</v>
      </c>
      <c r="J205" s="0" t="n">
        <v>3.3172030856613E+018</v>
      </c>
    </row>
    <row r="206" customFormat="false" ht="15" hidden="false" customHeight="false" outlineLevel="0" collapsed="false">
      <c r="A206" s="0" t="s">
        <v>224</v>
      </c>
      <c r="E206" s="0" t="s">
        <v>2</v>
      </c>
      <c r="F206" s="0" t="n">
        <v>400078</v>
      </c>
      <c r="I206" s="0" t="n">
        <v>490129598</v>
      </c>
      <c r="J206" s="0" t="n">
        <v>3.3172030877772E+018</v>
      </c>
    </row>
    <row r="207" customFormat="false" ht="15" hidden="false" customHeight="false" outlineLevel="0" collapsed="false">
      <c r="A207" s="0" t="s">
        <v>225</v>
      </c>
      <c r="E207" s="0" t="s">
        <v>2</v>
      </c>
      <c r="F207" s="0" t="n">
        <v>400078</v>
      </c>
      <c r="I207" s="0" t="n">
        <v>490129599</v>
      </c>
      <c r="J207" s="0" t="n">
        <v>3.3172030877822E+018</v>
      </c>
    </row>
    <row r="208" customFormat="false" ht="15" hidden="false" customHeight="false" outlineLevel="0" collapsed="false">
      <c r="A208" s="0" t="s">
        <v>226</v>
      </c>
      <c r="E208" s="0" t="s">
        <v>2</v>
      </c>
      <c r="F208" s="0" t="n">
        <v>400097</v>
      </c>
      <c r="I208" s="0" t="n">
        <v>490129611</v>
      </c>
      <c r="J208" s="0" t="n">
        <v>3.3172030877867E+018</v>
      </c>
    </row>
    <row r="209" customFormat="false" ht="15" hidden="false" customHeight="false" outlineLevel="0" collapsed="false">
      <c r="A209" s="0" t="s">
        <v>227</v>
      </c>
      <c r="E209" s="0" t="s">
        <v>2</v>
      </c>
      <c r="F209" s="0" t="n">
        <v>400068</v>
      </c>
      <c r="I209" s="0" t="n">
        <v>490129612</v>
      </c>
      <c r="J209" s="0" t="n">
        <v>3.3172030856469E+018</v>
      </c>
    </row>
    <row r="210" customFormat="false" ht="15" hidden="false" customHeight="false" outlineLevel="0" collapsed="false">
      <c r="A210" s="0" t="s">
        <v>228</v>
      </c>
      <c r="E210" s="0" t="s">
        <v>2</v>
      </c>
      <c r="F210" s="0" t="n">
        <v>400092</v>
      </c>
      <c r="I210" s="0" t="n">
        <v>490129626</v>
      </c>
      <c r="J210" s="0" t="n">
        <v>3.3172030856555E+018</v>
      </c>
    </row>
    <row r="211" customFormat="false" ht="15" hidden="false" customHeight="false" outlineLevel="0" collapsed="false">
      <c r="A211" s="0" t="s">
        <v>229</v>
      </c>
      <c r="E211" s="0" t="s">
        <v>2</v>
      </c>
      <c r="F211" s="0" t="n">
        <v>400055</v>
      </c>
      <c r="I211" s="0" t="n">
        <v>490129631</v>
      </c>
      <c r="J211" s="0" t="n">
        <v>3.3172030877628E+018</v>
      </c>
    </row>
    <row r="212" customFormat="false" ht="15" hidden="false" customHeight="false" outlineLevel="0" collapsed="false">
      <c r="A212" s="0" t="s">
        <v>230</v>
      </c>
      <c r="E212" s="0" t="s">
        <v>2</v>
      </c>
      <c r="F212" s="0" t="n">
        <v>400064</v>
      </c>
      <c r="I212" s="0" t="n">
        <v>490129644</v>
      </c>
      <c r="J212" s="0" t="n">
        <v>3.3172030877937E+018</v>
      </c>
    </row>
    <row r="213" customFormat="false" ht="15" hidden="false" customHeight="false" outlineLevel="0" collapsed="false">
      <c r="A213" s="0" t="s">
        <v>231</v>
      </c>
      <c r="E213" s="0" t="s">
        <v>232</v>
      </c>
      <c r="F213" s="0" t="n">
        <v>361010</v>
      </c>
      <c r="I213" s="0" t="n">
        <v>490129652</v>
      </c>
      <c r="J213" s="0" t="n">
        <v>3.3172030877615E+018</v>
      </c>
    </row>
    <row r="214" customFormat="false" ht="15" hidden="false" customHeight="false" outlineLevel="0" collapsed="false">
      <c r="A214" s="0" t="s">
        <v>233</v>
      </c>
      <c r="E214" s="0" t="s">
        <v>2</v>
      </c>
      <c r="F214" s="0" t="n">
        <v>400104</v>
      </c>
      <c r="I214" s="0" t="n">
        <v>490129666</v>
      </c>
      <c r="J214" s="0" t="n">
        <v>3.3172030856569E+018</v>
      </c>
    </row>
    <row r="215" customFormat="false" ht="15" hidden="false" customHeight="false" outlineLevel="0" collapsed="false">
      <c r="A215" s="0" t="s">
        <v>234</v>
      </c>
      <c r="E215" s="0" t="s">
        <v>2</v>
      </c>
      <c r="F215" s="0" t="n">
        <v>400068</v>
      </c>
      <c r="I215" s="0" t="n">
        <v>490129695</v>
      </c>
      <c r="J215" s="0" t="n">
        <v>3.3172030856187E+018</v>
      </c>
    </row>
    <row r="216" customFormat="false" ht="15" hidden="false" customHeight="false" outlineLevel="0" collapsed="false">
      <c r="A216" s="0" t="s">
        <v>235</v>
      </c>
      <c r="E216" s="0" t="s">
        <v>2</v>
      </c>
      <c r="F216" s="0" t="n">
        <v>400099</v>
      </c>
      <c r="I216" s="0" t="n">
        <v>490129704</v>
      </c>
      <c r="J216" s="0" t="n">
        <v>3.3172030856178E+018</v>
      </c>
    </row>
    <row r="217" customFormat="false" ht="15" hidden="false" customHeight="false" outlineLevel="0" collapsed="false">
      <c r="A217" s="0" t="s">
        <v>236</v>
      </c>
      <c r="E217" s="0" t="s">
        <v>237</v>
      </c>
      <c r="F217" s="0" t="n">
        <v>470004</v>
      </c>
      <c r="I217" s="0" t="n">
        <v>490129711</v>
      </c>
      <c r="J217" s="0" t="n">
        <v>3.3172030877539E+018</v>
      </c>
    </row>
    <row r="218" customFormat="false" ht="15" hidden="false" customHeight="false" outlineLevel="0" collapsed="false">
      <c r="A218" s="0" t="s">
        <v>238</v>
      </c>
      <c r="E218" s="0" t="s">
        <v>2</v>
      </c>
      <c r="F218" s="0" t="n">
        <v>400067</v>
      </c>
      <c r="I218" s="0" t="n">
        <v>490129714</v>
      </c>
      <c r="J218" s="0" t="n">
        <v>3.3172030860957E+018</v>
      </c>
    </row>
    <row r="219" customFormat="false" ht="15" hidden="false" customHeight="false" outlineLevel="0" collapsed="false">
      <c r="A219" s="0" t="s">
        <v>239</v>
      </c>
      <c r="E219" s="0" t="s">
        <v>2</v>
      </c>
      <c r="F219" s="0" t="n">
        <v>400092</v>
      </c>
      <c r="I219" s="0" t="n">
        <v>490129731</v>
      </c>
      <c r="J219" s="0" t="n">
        <v>3.3172030856577E+018</v>
      </c>
    </row>
    <row r="220" customFormat="false" ht="15" hidden="false" customHeight="false" outlineLevel="0" collapsed="false">
      <c r="A220" s="0" t="s">
        <v>240</v>
      </c>
      <c r="E220" s="0" t="s">
        <v>2</v>
      </c>
      <c r="F220" s="0" t="n">
        <v>400063</v>
      </c>
      <c r="I220" s="0" t="n">
        <v>490129735</v>
      </c>
      <c r="J220" s="0" t="n">
        <v>3.3172030856592E+018</v>
      </c>
    </row>
    <row r="221" customFormat="false" ht="15" hidden="false" customHeight="false" outlineLevel="0" collapsed="false">
      <c r="A221" s="0" t="s">
        <v>241</v>
      </c>
      <c r="E221" s="0" t="s">
        <v>2</v>
      </c>
      <c r="F221" s="0" t="n">
        <v>400055</v>
      </c>
      <c r="I221" s="0" t="n">
        <v>490129746</v>
      </c>
      <c r="J221" s="0" t="n">
        <v>3.317203085654E+018</v>
      </c>
    </row>
    <row r="222" customFormat="false" ht="15" hidden="false" customHeight="false" outlineLevel="0" collapsed="false">
      <c r="A222" s="0" t="s">
        <v>242</v>
      </c>
      <c r="E222" s="0" t="s">
        <v>76</v>
      </c>
      <c r="F222" s="0" t="n">
        <v>474001</v>
      </c>
      <c r="I222" s="0" t="n">
        <v>490129754</v>
      </c>
      <c r="J222" s="0" t="n">
        <v>3.3172030856226E+018</v>
      </c>
    </row>
    <row r="223" customFormat="false" ht="15" hidden="false" customHeight="false" outlineLevel="0" collapsed="false">
      <c r="A223" s="0" t="s">
        <v>243</v>
      </c>
      <c r="E223" s="0" t="s">
        <v>2</v>
      </c>
      <c r="F223" s="0" t="n">
        <v>400092</v>
      </c>
      <c r="I223" s="0" t="n">
        <v>490129756</v>
      </c>
      <c r="J223" s="0" t="n">
        <v>3.3172030856247E+018</v>
      </c>
    </row>
    <row r="224" customFormat="false" ht="15" hidden="false" customHeight="false" outlineLevel="0" collapsed="false">
      <c r="A224" s="0" t="s">
        <v>244</v>
      </c>
      <c r="E224" s="0" t="s">
        <v>2</v>
      </c>
      <c r="F224" s="0" t="n">
        <v>400091</v>
      </c>
      <c r="I224" s="0" t="n">
        <v>490129779</v>
      </c>
      <c r="J224" s="0" t="n">
        <v>3.3172030856447E+018</v>
      </c>
    </row>
    <row r="225" customFormat="false" ht="15" hidden="false" customHeight="false" outlineLevel="0" collapsed="false">
      <c r="A225" s="0" t="s">
        <v>245</v>
      </c>
      <c r="E225" s="0" t="s">
        <v>2</v>
      </c>
      <c r="F225" s="0" t="n">
        <v>400037</v>
      </c>
      <c r="I225" s="0" t="n">
        <v>490129803</v>
      </c>
      <c r="J225" s="0" t="n">
        <v>3.3172030877915E+018</v>
      </c>
    </row>
    <row r="226" customFormat="false" ht="15" hidden="false" customHeight="false" outlineLevel="0" collapsed="false">
      <c r="A226" s="0" t="s">
        <v>246</v>
      </c>
      <c r="E226" s="0" t="s">
        <v>2</v>
      </c>
      <c r="F226" s="0" t="n">
        <v>400092</v>
      </c>
      <c r="I226" s="0" t="n">
        <v>490129828</v>
      </c>
      <c r="J226" s="0" t="n">
        <v>3.31720308566E+018</v>
      </c>
    </row>
    <row r="227" customFormat="false" ht="15" hidden="false" customHeight="false" outlineLevel="0" collapsed="false">
      <c r="A227" s="0" t="s">
        <v>247</v>
      </c>
      <c r="E227" s="0" t="s">
        <v>47</v>
      </c>
      <c r="F227" s="0" t="n">
        <v>486001</v>
      </c>
      <c r="I227" s="0" t="n">
        <v>490130093</v>
      </c>
      <c r="J227" s="0" t="n">
        <v>2.9502030871029E+018</v>
      </c>
    </row>
    <row r="228" customFormat="false" ht="15" hidden="false" customHeight="false" outlineLevel="0" collapsed="false">
      <c r="A228" s="0" t="s">
        <v>248</v>
      </c>
      <c r="E228" s="0" t="s">
        <v>14</v>
      </c>
      <c r="F228" s="0" t="n">
        <v>482002</v>
      </c>
      <c r="I228" s="0" t="n">
        <v>490130092</v>
      </c>
      <c r="J228" s="0" t="n">
        <v>2.950203083242E+018</v>
      </c>
    </row>
    <row r="229" customFormat="false" ht="15" hidden="false" customHeight="false" outlineLevel="0" collapsed="false">
      <c r="A229" s="0" t="s">
        <v>249</v>
      </c>
      <c r="E229" s="0" t="s">
        <v>14</v>
      </c>
      <c r="F229" s="0" t="n">
        <v>482001</v>
      </c>
      <c r="I229" s="0" t="n">
        <v>490130091</v>
      </c>
      <c r="J229" s="0" t="n">
        <v>2.9502030876175E+018</v>
      </c>
    </row>
    <row r="230" customFormat="false" ht="15" hidden="false" customHeight="false" outlineLevel="0" collapsed="false">
      <c r="A230" s="0" t="s">
        <v>250</v>
      </c>
      <c r="E230" s="0" t="s">
        <v>14</v>
      </c>
      <c r="F230" s="0" t="n">
        <v>482001</v>
      </c>
      <c r="I230" s="0" t="n">
        <v>490130087</v>
      </c>
      <c r="J230" s="0" t="n">
        <v>2.9502030832574E+018</v>
      </c>
    </row>
    <row r="231" customFormat="false" ht="15" hidden="false" customHeight="false" outlineLevel="0" collapsed="false">
      <c r="A231" s="0" t="s">
        <v>251</v>
      </c>
      <c r="E231" s="0" t="s">
        <v>14</v>
      </c>
      <c r="F231" s="0" t="n">
        <v>482001</v>
      </c>
      <c r="I231" s="0" t="n">
        <v>490130085</v>
      </c>
      <c r="J231" s="0" t="n">
        <v>2.9502030876358E+018</v>
      </c>
    </row>
    <row r="232" customFormat="false" ht="15" hidden="false" customHeight="false" outlineLevel="0" collapsed="false">
      <c r="A232" s="0" t="s">
        <v>252</v>
      </c>
      <c r="E232" s="0" t="s">
        <v>253</v>
      </c>
      <c r="F232" s="0" t="n">
        <v>460004</v>
      </c>
      <c r="I232" s="0" t="n">
        <v>490130083</v>
      </c>
      <c r="J232" s="0" t="n">
        <v>2.9502030875415E+018</v>
      </c>
    </row>
    <row r="233" customFormat="false" ht="15" hidden="false" customHeight="false" outlineLevel="0" collapsed="false">
      <c r="A233" s="0" t="s">
        <v>254</v>
      </c>
      <c r="E233" s="0" t="s">
        <v>23</v>
      </c>
      <c r="F233" s="0" t="n">
        <v>396191</v>
      </c>
      <c r="I233" s="0" t="n">
        <v>490130082</v>
      </c>
      <c r="J233" s="0" t="n">
        <v>2.9502030871531E+018</v>
      </c>
    </row>
    <row r="234" customFormat="false" ht="15" hidden="false" customHeight="false" outlineLevel="0" collapsed="false">
      <c r="A234" s="0" t="s">
        <v>255</v>
      </c>
      <c r="E234" s="0" t="s">
        <v>2</v>
      </c>
      <c r="F234" s="0" t="n">
        <v>400081</v>
      </c>
      <c r="I234" s="0" t="n">
        <v>490130081</v>
      </c>
      <c r="J234" s="0" t="n">
        <v>2.950203087286E+018</v>
      </c>
    </row>
    <row r="235" customFormat="false" ht="15" hidden="false" customHeight="false" outlineLevel="0" collapsed="false">
      <c r="A235" s="0" t="s">
        <v>256</v>
      </c>
      <c r="E235" s="0" t="s">
        <v>14</v>
      </c>
      <c r="F235" s="0" t="n">
        <v>482001</v>
      </c>
      <c r="I235" s="0" t="n">
        <v>490130076</v>
      </c>
      <c r="J235" s="0" t="n">
        <v>2.9502030834696E+018</v>
      </c>
    </row>
    <row r="236" customFormat="false" ht="15" hidden="false" customHeight="false" outlineLevel="0" collapsed="false">
      <c r="A236" s="0" t="s">
        <v>257</v>
      </c>
      <c r="E236" s="0" t="s">
        <v>14</v>
      </c>
      <c r="F236" s="0" t="n">
        <v>482001</v>
      </c>
      <c r="I236" s="0" t="n">
        <v>490130074</v>
      </c>
      <c r="J236" s="0" t="n">
        <v>2.9502030872055E+018</v>
      </c>
    </row>
    <row r="237" customFormat="false" ht="15" hidden="false" customHeight="false" outlineLevel="0" collapsed="false">
      <c r="A237" s="0" t="s">
        <v>258</v>
      </c>
      <c r="E237" s="0" t="s">
        <v>60</v>
      </c>
      <c r="F237" s="0" t="n">
        <v>492006</v>
      </c>
      <c r="I237" s="0" t="n">
        <v>490130069</v>
      </c>
      <c r="J237" s="0" t="n">
        <v>2.950203083429E+018</v>
      </c>
    </row>
    <row r="238" customFormat="false" ht="15" hidden="false" customHeight="false" outlineLevel="0" collapsed="false">
      <c r="A238" s="0" t="s">
        <v>259</v>
      </c>
      <c r="E238" s="0" t="s">
        <v>2</v>
      </c>
      <c r="F238" s="0" t="n">
        <v>400065</v>
      </c>
      <c r="I238" s="0" t="n">
        <v>490130068</v>
      </c>
      <c r="J238" s="0" t="n">
        <v>2.9502030872958E+018</v>
      </c>
    </row>
    <row r="239" customFormat="false" ht="15" hidden="false" customHeight="false" outlineLevel="0" collapsed="false">
      <c r="A239" s="0" t="s">
        <v>260</v>
      </c>
      <c r="E239" s="0" t="s">
        <v>2</v>
      </c>
      <c r="F239" s="0" t="n">
        <v>400050</v>
      </c>
      <c r="I239" s="0" t="n">
        <v>490130067</v>
      </c>
      <c r="J239" s="0" t="n">
        <v>2.9502030834075E+018</v>
      </c>
    </row>
    <row r="240" customFormat="false" ht="15" hidden="false" customHeight="false" outlineLevel="0" collapsed="false">
      <c r="A240" s="0" t="s">
        <v>261</v>
      </c>
      <c r="E240" s="0" t="s">
        <v>41</v>
      </c>
      <c r="F240" s="0" t="n">
        <v>485001</v>
      </c>
      <c r="I240" s="0" t="n">
        <v>490130066</v>
      </c>
      <c r="J240" s="0" t="n">
        <v>2.9502030873538E+018</v>
      </c>
    </row>
    <row r="241" customFormat="false" ht="15" hidden="false" customHeight="false" outlineLevel="0" collapsed="false">
      <c r="A241" s="0" t="s">
        <v>194</v>
      </c>
      <c r="E241" s="0" t="s">
        <v>131</v>
      </c>
      <c r="F241" s="0" t="n">
        <v>400053</v>
      </c>
      <c r="I241" s="0" t="n">
        <v>490130065</v>
      </c>
      <c r="J241" s="0" t="n">
        <v>2.9502030878906E+018</v>
      </c>
    </row>
    <row r="242" customFormat="false" ht="15" hidden="false" customHeight="false" outlineLevel="0" collapsed="false">
      <c r="A242" s="0" t="s">
        <v>262</v>
      </c>
      <c r="E242" s="0" t="s">
        <v>2</v>
      </c>
      <c r="F242" s="0" t="n">
        <v>400079</v>
      </c>
      <c r="I242" s="0" t="n">
        <v>490130064</v>
      </c>
      <c r="J242" s="0" t="n">
        <v>2.9502030873548E+018</v>
      </c>
    </row>
    <row r="243" customFormat="false" ht="15" hidden="false" customHeight="false" outlineLevel="0" collapsed="false">
      <c r="A243" s="0" t="s">
        <v>263</v>
      </c>
      <c r="E243" s="0" t="s">
        <v>138</v>
      </c>
      <c r="F243" s="0" t="n">
        <v>388001</v>
      </c>
      <c r="I243" s="0" t="n">
        <v>490130062</v>
      </c>
      <c r="J243" s="0" t="n">
        <v>2.950203087634E+018</v>
      </c>
    </row>
    <row r="244" customFormat="false" ht="15" hidden="false" customHeight="false" outlineLevel="0" collapsed="false">
      <c r="A244" s="0" t="s">
        <v>264</v>
      </c>
      <c r="E244" s="0" t="s">
        <v>2</v>
      </c>
      <c r="F244" s="0" t="n">
        <v>400059</v>
      </c>
      <c r="I244" s="0" t="n">
        <v>490130061</v>
      </c>
      <c r="J244" s="0" t="n">
        <v>2.9502030873197E+018</v>
      </c>
    </row>
    <row r="245" customFormat="false" ht="15" hidden="false" customHeight="false" outlineLevel="0" collapsed="false">
      <c r="A245" s="0" t="s">
        <v>265</v>
      </c>
      <c r="E245" s="0" t="s">
        <v>2</v>
      </c>
      <c r="F245" s="0" t="n">
        <v>400015</v>
      </c>
      <c r="I245" s="0" t="n">
        <v>490130059</v>
      </c>
      <c r="J245" s="0" t="n">
        <v>2.9502030870875E+018</v>
      </c>
    </row>
    <row r="246" customFormat="false" ht="15" hidden="false" customHeight="false" outlineLevel="0" collapsed="false">
      <c r="A246" s="0" t="s">
        <v>266</v>
      </c>
      <c r="E246" s="0" t="s">
        <v>267</v>
      </c>
      <c r="F246" s="0" t="n">
        <v>396040</v>
      </c>
      <c r="I246" s="0" t="n">
        <v>490130058</v>
      </c>
      <c r="J246" s="0" t="n">
        <v>2.9502030834406E+018</v>
      </c>
    </row>
    <row r="247" customFormat="false" ht="15" hidden="false" customHeight="false" outlineLevel="0" collapsed="false">
      <c r="A247" s="0" t="s">
        <v>268</v>
      </c>
      <c r="E247" s="0" t="s">
        <v>2</v>
      </c>
      <c r="F247" s="0" t="n">
        <v>400059</v>
      </c>
      <c r="I247" s="0" t="n">
        <v>490130057</v>
      </c>
      <c r="J247" s="0" t="n">
        <v>2.9502030860312E+018</v>
      </c>
    </row>
    <row r="248" customFormat="false" ht="15" hidden="false" customHeight="false" outlineLevel="0" collapsed="false">
      <c r="A248" s="0" t="s">
        <v>269</v>
      </c>
      <c r="E248" s="0" t="s">
        <v>14</v>
      </c>
      <c r="F248" s="0" t="n">
        <v>482002</v>
      </c>
      <c r="I248" s="0" t="n">
        <v>490130056</v>
      </c>
      <c r="J248" s="0" t="n">
        <v>2.9502030833437E+018</v>
      </c>
    </row>
    <row r="249" customFormat="false" ht="15" hidden="false" customHeight="false" outlineLevel="0" collapsed="false">
      <c r="A249" s="0" t="s">
        <v>270</v>
      </c>
      <c r="E249" s="0" t="s">
        <v>16</v>
      </c>
      <c r="F249" s="0" t="n">
        <v>491001</v>
      </c>
      <c r="I249" s="0" t="n">
        <v>490130054</v>
      </c>
      <c r="J249" s="0" t="n">
        <v>2.9502030835375E+018</v>
      </c>
    </row>
    <row r="250" customFormat="false" ht="15" hidden="false" customHeight="false" outlineLevel="0" collapsed="false">
      <c r="A250" s="0" t="s">
        <v>271</v>
      </c>
      <c r="E250" s="0" t="s">
        <v>2</v>
      </c>
      <c r="F250" s="0" t="n">
        <v>400079</v>
      </c>
      <c r="I250" s="0" t="n">
        <v>490129829</v>
      </c>
      <c r="J250" s="0" t="n">
        <v>3.317203087756E+018</v>
      </c>
    </row>
    <row r="251" customFormat="false" ht="15" hidden="false" customHeight="false" outlineLevel="0" collapsed="false">
      <c r="A251" s="0" t="s">
        <v>272</v>
      </c>
      <c r="E251" s="0" t="s">
        <v>2</v>
      </c>
      <c r="F251" s="0" t="n">
        <v>400092</v>
      </c>
      <c r="I251" s="0" t="n">
        <v>490129843</v>
      </c>
      <c r="J251" s="0" t="n">
        <v>3.3172030856621E+018</v>
      </c>
    </row>
    <row r="252" customFormat="false" ht="15" hidden="false" customHeight="false" outlineLevel="0" collapsed="false">
      <c r="A252" s="0" t="s">
        <v>273</v>
      </c>
      <c r="E252" s="0" t="s">
        <v>14</v>
      </c>
      <c r="F252" s="0" t="n">
        <v>482001</v>
      </c>
      <c r="I252" s="0" t="n">
        <v>490129590</v>
      </c>
      <c r="J252" s="0" t="n">
        <v>2.9502030875653E+018</v>
      </c>
    </row>
    <row r="253" customFormat="false" ht="15" hidden="false" customHeight="false" outlineLevel="0" collapsed="false">
      <c r="A253" s="0" t="s">
        <v>274</v>
      </c>
      <c r="E253" s="0" t="s">
        <v>14</v>
      </c>
      <c r="F253" s="0" t="n">
        <v>482002</v>
      </c>
      <c r="I253" s="0" t="n">
        <v>490129591</v>
      </c>
      <c r="J253" s="0" t="n">
        <v>2.9502030872086E+018</v>
      </c>
    </row>
    <row r="254" customFormat="false" ht="15" hidden="false" customHeight="false" outlineLevel="0" collapsed="false">
      <c r="A254" s="0" t="s">
        <v>275</v>
      </c>
      <c r="E254" s="0" t="s">
        <v>2</v>
      </c>
      <c r="F254" s="0" t="n">
        <v>400037</v>
      </c>
      <c r="I254" s="0" t="n">
        <v>490129592</v>
      </c>
      <c r="J254" s="0" t="n">
        <v>2.9502030872219E+018</v>
      </c>
    </row>
    <row r="255" customFormat="false" ht="15" hidden="false" customHeight="false" outlineLevel="0" collapsed="false">
      <c r="A255" s="0" t="s">
        <v>276</v>
      </c>
      <c r="E255" s="0" t="s">
        <v>267</v>
      </c>
      <c r="F255" s="0" t="n">
        <v>396321</v>
      </c>
      <c r="I255" s="0" t="n">
        <v>490129601</v>
      </c>
      <c r="J255" s="0" t="n">
        <v>2.9502030874828E+018</v>
      </c>
    </row>
    <row r="256" customFormat="false" ht="15" hidden="false" customHeight="false" outlineLevel="0" collapsed="false">
      <c r="A256" s="0" t="s">
        <v>277</v>
      </c>
      <c r="E256" s="0" t="s">
        <v>2</v>
      </c>
      <c r="F256" s="0" t="n">
        <v>400067</v>
      </c>
      <c r="I256" s="0" t="n">
        <v>490129603</v>
      </c>
      <c r="J256" s="0" t="n">
        <v>2.9502030873226E+018</v>
      </c>
    </row>
    <row r="257" customFormat="false" ht="15" hidden="false" customHeight="false" outlineLevel="0" collapsed="false">
      <c r="A257" s="0" t="s">
        <v>278</v>
      </c>
      <c r="E257" s="0" t="s">
        <v>2</v>
      </c>
      <c r="F257" s="0" t="n">
        <v>400005</v>
      </c>
      <c r="I257" s="0" t="n">
        <v>490129604</v>
      </c>
      <c r="J257" s="0" t="n">
        <v>2.950203087961E+018</v>
      </c>
    </row>
    <row r="258" customFormat="false" ht="15" hidden="false" customHeight="false" outlineLevel="0" collapsed="false">
      <c r="A258" s="0" t="s">
        <v>279</v>
      </c>
      <c r="E258" s="0" t="s">
        <v>41</v>
      </c>
      <c r="F258" s="0" t="n">
        <v>485001</v>
      </c>
      <c r="I258" s="0" t="n">
        <v>490129606</v>
      </c>
      <c r="J258" s="0" t="n">
        <v>2.9502030872947E+018</v>
      </c>
    </row>
    <row r="259" customFormat="false" ht="15" hidden="false" customHeight="false" outlineLevel="0" collapsed="false">
      <c r="A259" s="0" t="s">
        <v>280</v>
      </c>
      <c r="E259" s="0" t="s">
        <v>2</v>
      </c>
      <c r="F259" s="0" t="n">
        <v>400060</v>
      </c>
      <c r="I259" s="0" t="n">
        <v>490129608</v>
      </c>
      <c r="J259" s="0" t="n">
        <v>2.9502030833077E+018</v>
      </c>
    </row>
    <row r="260" customFormat="false" ht="15" hidden="false" customHeight="false" outlineLevel="0" collapsed="false">
      <c r="A260" s="0" t="s">
        <v>281</v>
      </c>
      <c r="E260" s="0" t="s">
        <v>145</v>
      </c>
      <c r="F260" s="0" t="n">
        <v>462003</v>
      </c>
      <c r="I260" s="0" t="n">
        <v>490129609</v>
      </c>
      <c r="J260" s="0" t="n">
        <v>2.9502030876415E+018</v>
      </c>
    </row>
    <row r="261" customFormat="false" ht="15" hidden="false" customHeight="false" outlineLevel="0" collapsed="false">
      <c r="A261" s="0" t="s">
        <v>282</v>
      </c>
      <c r="E261" s="0" t="s">
        <v>2</v>
      </c>
      <c r="F261" s="0" t="n">
        <v>400088</v>
      </c>
      <c r="I261" s="0" t="n">
        <v>490129610</v>
      </c>
      <c r="J261" s="0" t="n">
        <v>2.9502030869942E+018</v>
      </c>
    </row>
    <row r="262" customFormat="false" ht="15" hidden="false" customHeight="false" outlineLevel="0" collapsed="false">
      <c r="A262" s="0" t="s">
        <v>283</v>
      </c>
      <c r="E262" s="0" t="s">
        <v>23</v>
      </c>
      <c r="F262" s="0" t="n">
        <v>396055</v>
      </c>
      <c r="I262" s="0" t="n">
        <v>490129613</v>
      </c>
      <c r="J262" s="0" t="n">
        <v>2.9502030873994E+018</v>
      </c>
    </row>
    <row r="263" customFormat="false" ht="15" hidden="false" customHeight="false" outlineLevel="0" collapsed="false">
      <c r="A263" s="0" t="s">
        <v>284</v>
      </c>
      <c r="E263" s="0" t="s">
        <v>145</v>
      </c>
      <c r="F263" s="0" t="n">
        <v>462003</v>
      </c>
      <c r="I263" s="0" t="n">
        <v>490129614</v>
      </c>
      <c r="J263" s="0" t="n">
        <v>2.9502030833835E+018</v>
      </c>
    </row>
    <row r="264" customFormat="false" ht="15" hidden="false" customHeight="false" outlineLevel="0" collapsed="false">
      <c r="A264" s="0" t="s">
        <v>285</v>
      </c>
      <c r="E264" s="0" t="s">
        <v>2</v>
      </c>
      <c r="F264" s="0" t="n">
        <v>400067</v>
      </c>
      <c r="I264" s="0" t="n">
        <v>490129615</v>
      </c>
      <c r="J264" s="0" t="n">
        <v>2.950203087386E+018</v>
      </c>
    </row>
    <row r="265" customFormat="false" ht="15" hidden="false" customHeight="false" outlineLevel="0" collapsed="false">
      <c r="A265" s="0" t="s">
        <v>286</v>
      </c>
      <c r="E265" s="0" t="s">
        <v>237</v>
      </c>
      <c r="F265" s="0" t="n">
        <v>470002</v>
      </c>
      <c r="I265" s="0" t="n">
        <v>490129618</v>
      </c>
      <c r="J265" s="0" t="n">
        <v>2.9502030834496E+018</v>
      </c>
    </row>
    <row r="266" customFormat="false" ht="15" hidden="false" customHeight="false" outlineLevel="0" collapsed="false">
      <c r="A266" s="0" t="s">
        <v>287</v>
      </c>
      <c r="E266" s="0" t="s">
        <v>23</v>
      </c>
      <c r="F266" s="0" t="n">
        <v>396045</v>
      </c>
      <c r="I266" s="0" t="n">
        <v>490129620</v>
      </c>
      <c r="J266" s="0" t="n">
        <v>2.9502030835376E+018</v>
      </c>
    </row>
    <row r="267" customFormat="false" ht="15" hidden="false" customHeight="false" outlineLevel="0" collapsed="false">
      <c r="A267" s="0" t="s">
        <v>288</v>
      </c>
      <c r="E267" s="0" t="s">
        <v>12</v>
      </c>
      <c r="F267" s="0" t="n">
        <v>362001</v>
      </c>
      <c r="I267" s="0" t="n">
        <v>490129621</v>
      </c>
      <c r="J267" s="0" t="n">
        <v>2.9502030877004E+018</v>
      </c>
    </row>
    <row r="268" customFormat="false" ht="15" hidden="false" customHeight="false" outlineLevel="0" collapsed="false">
      <c r="A268" s="0" t="s">
        <v>289</v>
      </c>
      <c r="E268" s="0" t="s">
        <v>47</v>
      </c>
      <c r="F268" s="0" t="n">
        <v>486001</v>
      </c>
      <c r="I268" s="0" t="n">
        <v>490129623</v>
      </c>
      <c r="J268" s="0" t="n">
        <v>2.9502030876991E+018</v>
      </c>
    </row>
    <row r="269" customFormat="false" ht="15" hidden="false" customHeight="false" outlineLevel="0" collapsed="false">
      <c r="A269" s="0" t="s">
        <v>290</v>
      </c>
      <c r="E269" s="0" t="s">
        <v>2</v>
      </c>
      <c r="F269" s="0" t="n">
        <v>400072</v>
      </c>
      <c r="I269" s="0" t="n">
        <v>490129625</v>
      </c>
      <c r="J269" s="0" t="n">
        <v>2.9502030873345E+018</v>
      </c>
    </row>
    <row r="270" customFormat="false" ht="15" hidden="false" customHeight="false" outlineLevel="0" collapsed="false">
      <c r="A270" s="0" t="s">
        <v>291</v>
      </c>
      <c r="E270" s="0" t="s">
        <v>2</v>
      </c>
      <c r="F270" s="0" t="n">
        <v>400058</v>
      </c>
      <c r="I270" s="0" t="n">
        <v>490129628</v>
      </c>
      <c r="J270" s="0" t="n">
        <v>2.9502030848835E+018</v>
      </c>
    </row>
    <row r="271" customFormat="false" ht="15" hidden="false" customHeight="false" outlineLevel="0" collapsed="false">
      <c r="A271" s="0" t="s">
        <v>292</v>
      </c>
      <c r="E271" s="0" t="s">
        <v>2</v>
      </c>
      <c r="F271" s="0" t="n">
        <v>400005</v>
      </c>
      <c r="I271" s="0" t="n">
        <v>490129630</v>
      </c>
      <c r="J271" s="0" t="n">
        <v>2.950203087081E+018</v>
      </c>
    </row>
    <row r="272" customFormat="false" ht="15" hidden="false" customHeight="false" outlineLevel="0" collapsed="false">
      <c r="A272" s="0" t="s">
        <v>293</v>
      </c>
      <c r="E272" s="0" t="s">
        <v>267</v>
      </c>
      <c r="F272" s="0" t="n">
        <v>396436</v>
      </c>
      <c r="I272" s="0" t="n">
        <v>490129634</v>
      </c>
      <c r="J272" s="0" t="n">
        <v>2.9502030833909E+018</v>
      </c>
    </row>
    <row r="273" customFormat="false" ht="15" hidden="false" customHeight="false" outlineLevel="0" collapsed="false">
      <c r="A273" s="0" t="s">
        <v>294</v>
      </c>
      <c r="E273" s="0" t="s">
        <v>2</v>
      </c>
      <c r="F273" s="0" t="n">
        <v>400015</v>
      </c>
      <c r="I273" s="0" t="n">
        <v>490129635</v>
      </c>
      <c r="J273" s="0" t="n">
        <v>2.9502030834638E+018</v>
      </c>
    </row>
    <row r="274" customFormat="false" ht="15" hidden="false" customHeight="false" outlineLevel="0" collapsed="false">
      <c r="A274" s="0" t="s">
        <v>295</v>
      </c>
      <c r="E274" s="0" t="s">
        <v>14</v>
      </c>
      <c r="F274" s="0" t="n">
        <v>482001</v>
      </c>
      <c r="I274" s="0" t="n">
        <v>490129638</v>
      </c>
      <c r="J274" s="0" t="n">
        <v>2.9502030878555E+018</v>
      </c>
    </row>
    <row r="275" customFormat="false" ht="15" hidden="false" customHeight="false" outlineLevel="0" collapsed="false">
      <c r="A275" s="0" t="s">
        <v>296</v>
      </c>
      <c r="E275" s="0" t="s">
        <v>2</v>
      </c>
      <c r="F275" s="0" t="n">
        <v>400098</v>
      </c>
      <c r="I275" s="0" t="n">
        <v>490129639</v>
      </c>
      <c r="J275" s="0" t="n">
        <v>2.9502030879848E+018</v>
      </c>
    </row>
    <row r="276" customFormat="false" ht="15" hidden="false" customHeight="false" outlineLevel="0" collapsed="false">
      <c r="A276" s="0" t="s">
        <v>297</v>
      </c>
      <c r="E276" s="0" t="s">
        <v>2</v>
      </c>
      <c r="F276" s="0" t="n">
        <v>400068</v>
      </c>
      <c r="I276" s="0" t="n">
        <v>490129640</v>
      </c>
      <c r="J276" s="0" t="n">
        <v>2.9502030879124E+018</v>
      </c>
    </row>
    <row r="277" customFormat="false" ht="15" hidden="false" customHeight="false" outlineLevel="0" collapsed="false">
      <c r="A277" s="0" t="s">
        <v>298</v>
      </c>
      <c r="E277" s="0" t="s">
        <v>67</v>
      </c>
      <c r="F277" s="0" t="n">
        <v>396170</v>
      </c>
      <c r="I277" s="0" t="n">
        <v>490129641</v>
      </c>
      <c r="J277" s="0" t="n">
        <v>2.9502030875444E+018</v>
      </c>
    </row>
    <row r="278" customFormat="false" ht="15" hidden="false" customHeight="false" outlineLevel="0" collapsed="false">
      <c r="A278" s="0" t="s">
        <v>299</v>
      </c>
      <c r="E278" s="0" t="s">
        <v>23</v>
      </c>
      <c r="F278" s="0" t="n">
        <v>396191</v>
      </c>
      <c r="I278" s="0" t="n">
        <v>490129643</v>
      </c>
      <c r="J278" s="0" t="n">
        <v>2.9502030874524E+018</v>
      </c>
    </row>
    <row r="279" customFormat="false" ht="15" hidden="false" customHeight="false" outlineLevel="0" collapsed="false">
      <c r="A279" s="0" t="s">
        <v>300</v>
      </c>
      <c r="E279" s="0" t="s">
        <v>2</v>
      </c>
      <c r="F279" s="0" t="n">
        <v>400093</v>
      </c>
      <c r="I279" s="0" t="n">
        <v>490129646</v>
      </c>
      <c r="J279" s="0" t="n">
        <v>2.9502030879636E+018</v>
      </c>
    </row>
    <row r="280" customFormat="false" ht="15" hidden="false" customHeight="false" outlineLevel="0" collapsed="false">
      <c r="A280" s="0" t="s">
        <v>301</v>
      </c>
      <c r="E280" s="0" t="s">
        <v>14</v>
      </c>
      <c r="F280" s="0" t="n">
        <v>482002</v>
      </c>
      <c r="I280" s="0" t="n">
        <v>490129647</v>
      </c>
      <c r="J280" s="0" t="n">
        <v>2.9502030877129E+018</v>
      </c>
    </row>
    <row r="281" customFormat="false" ht="15" hidden="false" customHeight="false" outlineLevel="0" collapsed="false">
      <c r="A281" s="0" t="s">
        <v>302</v>
      </c>
      <c r="E281" s="0" t="s">
        <v>2</v>
      </c>
      <c r="F281" s="0" t="n">
        <v>400091</v>
      </c>
      <c r="I281" s="0" t="n">
        <v>490129844</v>
      </c>
      <c r="J281" s="0" t="n">
        <v>3.3172030856409E+018</v>
      </c>
    </row>
    <row r="282" customFormat="false" ht="15" hidden="false" customHeight="false" outlineLevel="0" collapsed="false">
      <c r="A282" s="0" t="s">
        <v>303</v>
      </c>
      <c r="E282" s="0" t="s">
        <v>2</v>
      </c>
      <c r="F282" s="0" t="n">
        <v>400092</v>
      </c>
      <c r="I282" s="0" t="n">
        <v>490129873</v>
      </c>
      <c r="J282" s="0" t="n">
        <v>3.3172030856361E+018</v>
      </c>
    </row>
    <row r="283" customFormat="false" ht="15" hidden="false" customHeight="false" outlineLevel="0" collapsed="false">
      <c r="A283" s="0" t="s">
        <v>304</v>
      </c>
      <c r="E283" s="0" t="s">
        <v>2</v>
      </c>
      <c r="F283" s="0" t="n">
        <v>400063</v>
      </c>
      <c r="I283" s="0" t="n">
        <v>490129982</v>
      </c>
      <c r="J283" s="0" t="n">
        <v>3.3172030856197E+018</v>
      </c>
    </row>
    <row r="284" customFormat="false" ht="15" hidden="false" customHeight="false" outlineLevel="0" collapsed="false">
      <c r="A284" s="0" t="s">
        <v>305</v>
      </c>
      <c r="E284" s="0" t="s">
        <v>306</v>
      </c>
      <c r="F284" s="0" t="n">
        <v>560010</v>
      </c>
      <c r="I284" s="0" t="n">
        <v>490129983</v>
      </c>
      <c r="J284" s="0" t="n">
        <v>2.9902030830167E+018</v>
      </c>
    </row>
    <row r="285" customFormat="false" ht="15" hidden="false" customHeight="false" outlineLevel="0" collapsed="false">
      <c r="A285" s="0" t="s">
        <v>307</v>
      </c>
      <c r="E285" s="0" t="s">
        <v>308</v>
      </c>
      <c r="F285" s="0" t="n">
        <v>600118</v>
      </c>
      <c r="I285" s="0" t="n">
        <v>490130016</v>
      </c>
      <c r="J285" s="0" t="n">
        <v>2.9902030830177E+018</v>
      </c>
    </row>
    <row r="286" customFormat="false" ht="15" hidden="false" customHeight="false" outlineLevel="0" collapsed="false">
      <c r="A286" s="0" t="s">
        <v>309</v>
      </c>
      <c r="E286" s="0" t="s">
        <v>306</v>
      </c>
      <c r="F286" s="0" t="n">
        <v>560060</v>
      </c>
      <c r="I286" s="0" t="n">
        <v>490130097</v>
      </c>
      <c r="J286" s="0" t="n">
        <v>2.9901006660824E+018</v>
      </c>
    </row>
    <row r="287" customFormat="false" ht="15" hidden="false" customHeight="false" outlineLevel="0" collapsed="false">
      <c r="A287" s="0" t="s">
        <v>310</v>
      </c>
      <c r="E287" s="0" t="s">
        <v>311</v>
      </c>
      <c r="F287" s="0" t="n">
        <v>576104</v>
      </c>
      <c r="I287" s="0" t="n">
        <v>490130096</v>
      </c>
      <c r="J287" s="0" t="n">
        <v>2.9901006666962E+018</v>
      </c>
    </row>
    <row r="288" customFormat="false" ht="15" hidden="false" customHeight="false" outlineLevel="0" collapsed="false">
      <c r="A288" s="0" t="s">
        <v>312</v>
      </c>
      <c r="E288" s="0" t="s">
        <v>313</v>
      </c>
      <c r="F288" s="0" t="n">
        <v>570018</v>
      </c>
      <c r="I288" s="0" t="n">
        <v>490130095</v>
      </c>
      <c r="J288" s="0" t="n">
        <v>2.9901006647409E+018</v>
      </c>
    </row>
    <row r="289" customFormat="false" ht="15" hidden="false" customHeight="false" outlineLevel="0" collapsed="false">
      <c r="A289" s="0" t="s">
        <v>314</v>
      </c>
      <c r="E289" s="0" t="s">
        <v>2</v>
      </c>
      <c r="F289" s="0" t="n">
        <v>400004</v>
      </c>
      <c r="I289" s="0" t="n">
        <v>490129710</v>
      </c>
      <c r="J289" s="0" t="n">
        <v>2.8252030851965E+018</v>
      </c>
    </row>
    <row r="290" customFormat="false" ht="15" hidden="false" customHeight="false" outlineLevel="0" collapsed="false">
      <c r="A290" s="0" t="s">
        <v>315</v>
      </c>
      <c r="E290" s="0" t="s">
        <v>2</v>
      </c>
      <c r="F290" s="0" t="n">
        <v>400076</v>
      </c>
      <c r="I290" s="0" t="n">
        <v>490129712</v>
      </c>
      <c r="J290" s="0" t="n">
        <v>2.828203088348E+018</v>
      </c>
    </row>
    <row r="291" customFormat="false" ht="15" hidden="false" customHeight="false" outlineLevel="0" collapsed="false">
      <c r="A291" s="0" t="s">
        <v>316</v>
      </c>
      <c r="E291" s="0" t="s">
        <v>76</v>
      </c>
      <c r="F291" s="0" t="n">
        <v>474001</v>
      </c>
      <c r="I291" s="0" t="n">
        <v>490129745</v>
      </c>
      <c r="J291" s="0" t="n">
        <v>2.8282030831228E+018</v>
      </c>
    </row>
    <row r="292" customFormat="false" ht="15" hidden="false" customHeight="false" outlineLevel="0" collapsed="false">
      <c r="A292" s="0" t="s">
        <v>317</v>
      </c>
      <c r="E292" s="0" t="s">
        <v>145</v>
      </c>
      <c r="F292" s="0" t="n">
        <v>462001</v>
      </c>
      <c r="I292" s="0" t="n">
        <v>490129751</v>
      </c>
      <c r="J292" s="0" t="n">
        <v>2.8282030832215E+018</v>
      </c>
    </row>
    <row r="293" customFormat="false" ht="15" hidden="false" customHeight="false" outlineLevel="0" collapsed="false">
      <c r="A293" s="0" t="s">
        <v>318</v>
      </c>
      <c r="E293" s="0" t="s">
        <v>2</v>
      </c>
      <c r="F293" s="0" t="n">
        <v>400014</v>
      </c>
      <c r="I293" s="0" t="n">
        <v>490129912</v>
      </c>
      <c r="J293" s="0" t="n">
        <v>2.8282030839685E+018</v>
      </c>
    </row>
    <row r="294" customFormat="false" ht="15" hidden="false" customHeight="false" outlineLevel="0" collapsed="false">
      <c r="A294" s="0" t="s">
        <v>319</v>
      </c>
      <c r="E294" s="0" t="s">
        <v>2</v>
      </c>
      <c r="F294" s="0" t="n">
        <v>400004</v>
      </c>
      <c r="I294" s="0" t="n">
        <v>490129950</v>
      </c>
      <c r="J294" s="0" t="n">
        <v>2.8252030854308E+018</v>
      </c>
    </row>
    <row r="295" customFormat="false" ht="15" hidden="false" customHeight="false" outlineLevel="0" collapsed="false">
      <c r="A295" s="0" t="s">
        <v>320</v>
      </c>
      <c r="E295" s="0" t="s">
        <v>2</v>
      </c>
      <c r="F295" s="0" t="n">
        <v>400076</v>
      </c>
      <c r="I295" s="0" t="n">
        <v>490130060</v>
      </c>
      <c r="J295" s="0" t="n">
        <v>2.8282030869309E+018</v>
      </c>
    </row>
    <row r="296" customFormat="false" ht="15" hidden="false" customHeight="false" outlineLevel="0" collapsed="false">
      <c r="A296" s="0" t="s">
        <v>321</v>
      </c>
      <c r="E296" s="0" t="s">
        <v>2</v>
      </c>
      <c r="F296" s="0" t="n">
        <v>400084</v>
      </c>
      <c r="I296" s="0" t="n">
        <v>490129586</v>
      </c>
      <c r="J296" s="0" t="n">
        <v>2.9502030835275E+018</v>
      </c>
    </row>
    <row r="297" customFormat="false" ht="15" hidden="false" customHeight="false" outlineLevel="0" collapsed="false">
      <c r="A297" s="0" t="s">
        <v>322</v>
      </c>
      <c r="E297" s="0" t="s">
        <v>14</v>
      </c>
      <c r="F297" s="0" t="n">
        <v>482001</v>
      </c>
      <c r="I297" s="0" t="n">
        <v>490129585</v>
      </c>
      <c r="J297" s="0" t="n">
        <v>2.9502030836161E+018</v>
      </c>
    </row>
    <row r="298" customFormat="false" ht="15" hidden="false" customHeight="false" outlineLevel="0" collapsed="false">
      <c r="A298" s="0" t="s">
        <v>323</v>
      </c>
      <c r="E298" s="0" t="s">
        <v>37</v>
      </c>
      <c r="F298" s="0" t="n">
        <v>456010</v>
      </c>
      <c r="I298" s="0" t="n">
        <v>490129580</v>
      </c>
      <c r="J298" s="0" t="n">
        <v>2.950203083193E+018</v>
      </c>
    </row>
    <row r="299" customFormat="false" ht="15" hidden="false" customHeight="false" outlineLevel="0" collapsed="false">
      <c r="A299" s="0" t="s">
        <v>324</v>
      </c>
      <c r="E299" s="0" t="s">
        <v>2</v>
      </c>
      <c r="F299" s="0" t="n">
        <v>400037</v>
      </c>
      <c r="I299" s="0" t="n">
        <v>490129578</v>
      </c>
      <c r="J299" s="0" t="n">
        <v>2.950203083075E+018</v>
      </c>
    </row>
    <row r="300" customFormat="false" ht="15" hidden="false" customHeight="false" outlineLevel="0" collapsed="false">
      <c r="A300" s="0" t="s">
        <v>325</v>
      </c>
      <c r="E300" s="0" t="s">
        <v>2</v>
      </c>
      <c r="F300" s="0" t="n">
        <v>400005</v>
      </c>
      <c r="I300" s="0" t="n">
        <v>490129576</v>
      </c>
      <c r="J300" s="0" t="n">
        <v>2.9502030848256E+018</v>
      </c>
    </row>
    <row r="301" customFormat="false" ht="15" hidden="false" customHeight="false" outlineLevel="0" collapsed="false">
      <c r="A301" s="0" t="s">
        <v>326</v>
      </c>
      <c r="E301" s="0" t="s">
        <v>12</v>
      </c>
      <c r="F301" s="0" t="n">
        <v>362001</v>
      </c>
      <c r="I301" s="0" t="n">
        <v>490129575</v>
      </c>
      <c r="J301" s="0" t="n">
        <v>2.9502030876654E+018</v>
      </c>
    </row>
    <row r="302" customFormat="false" ht="15" hidden="false" customHeight="false" outlineLevel="0" collapsed="false">
      <c r="A302" s="0" t="s">
        <v>327</v>
      </c>
      <c r="E302" s="0" t="s">
        <v>2</v>
      </c>
      <c r="F302" s="0" t="n">
        <v>400079</v>
      </c>
      <c r="I302" s="0" t="n">
        <v>490129562</v>
      </c>
      <c r="J302" s="0" t="n">
        <v>2.9502030871347E+018</v>
      </c>
    </row>
    <row r="303" customFormat="false" ht="15" hidden="false" customHeight="false" outlineLevel="0" collapsed="false">
      <c r="A303" s="0" t="s">
        <v>328</v>
      </c>
      <c r="E303" s="0" t="s">
        <v>50</v>
      </c>
      <c r="F303" s="0" t="n">
        <v>393002</v>
      </c>
      <c r="I303" s="0" t="n">
        <v>490129561</v>
      </c>
      <c r="J303" s="0" t="n">
        <v>2.95020308755E+018</v>
      </c>
    </row>
    <row r="304" customFormat="false" ht="15" hidden="false" customHeight="false" outlineLevel="0" collapsed="false">
      <c r="A304" s="0" t="s">
        <v>329</v>
      </c>
      <c r="E304" s="0" t="s">
        <v>2</v>
      </c>
      <c r="F304" s="0" t="n">
        <v>400018</v>
      </c>
      <c r="I304" s="0" t="n">
        <v>490129559</v>
      </c>
      <c r="J304" s="0" t="n">
        <v>2.9502030880164E+018</v>
      </c>
    </row>
    <row r="305" customFormat="false" ht="15" hidden="false" customHeight="false" outlineLevel="0" collapsed="false">
      <c r="A305" s="0" t="s">
        <v>330</v>
      </c>
      <c r="E305" s="0" t="s">
        <v>16</v>
      </c>
      <c r="F305" s="0" t="n">
        <v>490001</v>
      </c>
      <c r="I305" s="0" t="n">
        <v>490129558</v>
      </c>
      <c r="J305" s="0" t="n">
        <v>2.9502030834136E+018</v>
      </c>
    </row>
    <row r="306" customFormat="false" ht="15" hidden="false" customHeight="false" outlineLevel="0" collapsed="false">
      <c r="A306" s="0" t="s">
        <v>331</v>
      </c>
      <c r="E306" s="0" t="s">
        <v>12</v>
      </c>
      <c r="F306" s="0" t="n">
        <v>362001</v>
      </c>
      <c r="I306" s="0" t="n">
        <v>490129556</v>
      </c>
      <c r="J306" s="0" t="n">
        <v>2.9502030832316E+018</v>
      </c>
    </row>
    <row r="307" customFormat="false" ht="15" hidden="false" customHeight="false" outlineLevel="0" collapsed="false">
      <c r="A307" s="0" t="s">
        <v>332</v>
      </c>
      <c r="E307" s="0" t="s">
        <v>333</v>
      </c>
      <c r="F307" s="0" t="n">
        <v>494001</v>
      </c>
      <c r="I307" s="0" t="n">
        <v>490129555</v>
      </c>
      <c r="J307" s="0" t="n">
        <v>2.9502030873902E+018</v>
      </c>
    </row>
    <row r="308" customFormat="false" ht="15" hidden="false" customHeight="false" outlineLevel="0" collapsed="false">
      <c r="A308" s="0" t="s">
        <v>334</v>
      </c>
      <c r="E308" s="0" t="s">
        <v>47</v>
      </c>
      <c r="F308" s="0" t="n">
        <v>486001</v>
      </c>
      <c r="I308" s="0" t="n">
        <v>490129554</v>
      </c>
      <c r="J308" s="0" t="n">
        <v>2.9502030833425E+018</v>
      </c>
    </row>
    <row r="309" customFormat="false" ht="15" hidden="false" customHeight="false" outlineLevel="0" collapsed="false">
      <c r="A309" s="0" t="s">
        <v>335</v>
      </c>
      <c r="E309" s="0" t="s">
        <v>145</v>
      </c>
      <c r="F309" s="0" t="n">
        <v>462003</v>
      </c>
      <c r="I309" s="0" t="n">
        <v>490129553</v>
      </c>
      <c r="J309" s="0" t="n">
        <v>2.9502030834911E+018</v>
      </c>
    </row>
    <row r="310" customFormat="false" ht="15" hidden="false" customHeight="false" outlineLevel="0" collapsed="false">
      <c r="A310" s="0" t="s">
        <v>336</v>
      </c>
      <c r="E310" s="0" t="s">
        <v>14</v>
      </c>
      <c r="F310" s="0" t="n">
        <v>482003</v>
      </c>
      <c r="I310" s="0" t="n">
        <v>490129552</v>
      </c>
      <c r="J310" s="0" t="n">
        <v>2.9502030869833E+018</v>
      </c>
    </row>
    <row r="311" customFormat="false" ht="15" hidden="false" customHeight="false" outlineLevel="0" collapsed="false">
      <c r="A311" s="0" t="s">
        <v>337</v>
      </c>
      <c r="E311" s="0" t="s">
        <v>2</v>
      </c>
      <c r="F311" s="0" t="n">
        <v>400102</v>
      </c>
      <c r="I311" s="0" t="n">
        <v>490129551</v>
      </c>
      <c r="J311" s="0" t="n">
        <v>2.950203087051E+018</v>
      </c>
    </row>
    <row r="312" customFormat="false" ht="15" hidden="false" customHeight="false" outlineLevel="0" collapsed="false">
      <c r="A312" s="0" t="s">
        <v>338</v>
      </c>
      <c r="E312" s="0" t="s">
        <v>2</v>
      </c>
      <c r="F312" s="0" t="n">
        <v>400022</v>
      </c>
      <c r="I312" s="0" t="n">
        <v>490129550</v>
      </c>
      <c r="J312" s="0" t="n">
        <v>2.9502030833465E+018</v>
      </c>
    </row>
    <row r="313" customFormat="false" ht="15" hidden="false" customHeight="false" outlineLevel="0" collapsed="false">
      <c r="A313" s="0" t="s">
        <v>339</v>
      </c>
      <c r="E313" s="0" t="s">
        <v>2</v>
      </c>
      <c r="F313" s="0" t="n">
        <v>400067</v>
      </c>
      <c r="I313" s="0" t="n">
        <v>490129549</v>
      </c>
      <c r="J313" s="0" t="n">
        <v>2.9502030831683E+018</v>
      </c>
    </row>
    <row r="314" customFormat="false" ht="15" hidden="false" customHeight="false" outlineLevel="0" collapsed="false">
      <c r="A314" s="0" t="s">
        <v>340</v>
      </c>
      <c r="E314" s="0" t="s">
        <v>2</v>
      </c>
      <c r="F314" s="0" t="n">
        <v>400067</v>
      </c>
      <c r="I314" s="0" t="n">
        <v>490129548</v>
      </c>
      <c r="J314" s="0" t="n">
        <v>2.950203083605E+018</v>
      </c>
    </row>
    <row r="315" customFormat="false" ht="15" hidden="false" customHeight="false" outlineLevel="0" collapsed="false">
      <c r="A315" s="0" t="s">
        <v>341</v>
      </c>
      <c r="E315" s="0" t="s">
        <v>2</v>
      </c>
      <c r="F315" s="0" t="n">
        <v>400059</v>
      </c>
      <c r="I315" s="0" t="n">
        <v>490129547</v>
      </c>
      <c r="J315" s="0" t="n">
        <v>2.9502030848553E+018</v>
      </c>
    </row>
    <row r="316" customFormat="false" ht="15" hidden="false" customHeight="false" outlineLevel="0" collapsed="false">
      <c r="A316" s="0" t="s">
        <v>342</v>
      </c>
      <c r="E316" s="0" t="s">
        <v>333</v>
      </c>
      <c r="F316" s="0" t="n">
        <v>494001</v>
      </c>
      <c r="I316" s="0" t="n">
        <v>490129545</v>
      </c>
      <c r="J316" s="0" t="n">
        <v>2.9502030876203E+018</v>
      </c>
    </row>
    <row r="317" customFormat="false" ht="15" hidden="false" customHeight="false" outlineLevel="0" collapsed="false">
      <c r="A317" s="0" t="s">
        <v>343</v>
      </c>
      <c r="E317" s="0" t="s">
        <v>2</v>
      </c>
      <c r="F317" s="0" t="n">
        <v>400068</v>
      </c>
      <c r="I317" s="0" t="n">
        <v>490129544</v>
      </c>
      <c r="J317" s="0" t="n">
        <v>2.9502030848497E+018</v>
      </c>
    </row>
    <row r="318" customFormat="false" ht="15" hidden="false" customHeight="false" outlineLevel="0" collapsed="false">
      <c r="A318" s="0" t="s">
        <v>344</v>
      </c>
      <c r="E318" s="0" t="s">
        <v>2</v>
      </c>
      <c r="F318" s="0" t="n">
        <v>400076</v>
      </c>
      <c r="I318" s="0" t="n">
        <v>490129543</v>
      </c>
      <c r="J318" s="0" t="n">
        <v>2.9502030871407E+018</v>
      </c>
    </row>
    <row r="319" customFormat="false" ht="15" hidden="false" customHeight="false" outlineLevel="0" collapsed="false">
      <c r="A319" s="0" t="s">
        <v>345</v>
      </c>
      <c r="E319" s="0" t="s">
        <v>2</v>
      </c>
      <c r="F319" s="0" t="n">
        <v>400083</v>
      </c>
      <c r="I319" s="0" t="n">
        <v>490129541</v>
      </c>
      <c r="J319" s="0" t="n">
        <v>2.9502030870348E+018</v>
      </c>
    </row>
    <row r="320" customFormat="false" ht="15" hidden="false" customHeight="false" outlineLevel="0" collapsed="false">
      <c r="A320" s="0" t="s">
        <v>346</v>
      </c>
      <c r="E320" s="0" t="s">
        <v>2</v>
      </c>
      <c r="F320" s="0" t="n">
        <v>400059</v>
      </c>
      <c r="I320" s="0" t="n">
        <v>490129539</v>
      </c>
      <c r="J320" s="0" t="n">
        <v>2.9502030832407E+018</v>
      </c>
    </row>
    <row r="321" customFormat="false" ht="15" hidden="false" customHeight="false" outlineLevel="0" collapsed="false">
      <c r="A321" s="0" t="s">
        <v>347</v>
      </c>
      <c r="E321" s="0" t="s">
        <v>138</v>
      </c>
      <c r="F321" s="0" t="n">
        <v>388001</v>
      </c>
      <c r="I321" s="0" t="n">
        <v>490129538</v>
      </c>
      <c r="J321" s="0" t="n">
        <v>2.9502030875024E+018</v>
      </c>
    </row>
    <row r="322" customFormat="false" ht="15" hidden="false" customHeight="false" outlineLevel="0" collapsed="false">
      <c r="A322" s="0" t="s">
        <v>348</v>
      </c>
      <c r="E322" s="0" t="s">
        <v>2</v>
      </c>
      <c r="F322" s="0" t="n">
        <v>400012</v>
      </c>
      <c r="I322" s="0" t="n">
        <v>490129536</v>
      </c>
      <c r="J322" s="0" t="n">
        <v>2.9502030834507E+018</v>
      </c>
    </row>
    <row r="323" customFormat="false" ht="15" hidden="false" customHeight="false" outlineLevel="0" collapsed="false">
      <c r="A323" s="0" t="s">
        <v>349</v>
      </c>
      <c r="E323" s="0" t="s">
        <v>14</v>
      </c>
      <c r="F323" s="0" t="n">
        <v>482005</v>
      </c>
      <c r="I323" s="0" t="n">
        <v>490129535</v>
      </c>
      <c r="J323" s="0" t="n">
        <v>2.9502030871369E+018</v>
      </c>
    </row>
    <row r="324" customFormat="false" ht="15" hidden="false" customHeight="false" outlineLevel="0" collapsed="false">
      <c r="A324" s="0" t="s">
        <v>350</v>
      </c>
      <c r="E324" s="0" t="s">
        <v>14</v>
      </c>
      <c r="F324" s="0" t="n">
        <v>482001</v>
      </c>
      <c r="I324" s="0" t="n">
        <v>490129532</v>
      </c>
      <c r="J324" s="0" t="n">
        <v>2.950203083472E+018</v>
      </c>
    </row>
    <row r="325" customFormat="false" ht="15" hidden="false" customHeight="false" outlineLevel="0" collapsed="false">
      <c r="A325" s="0" t="s">
        <v>351</v>
      </c>
      <c r="E325" s="0" t="s">
        <v>2</v>
      </c>
      <c r="F325" s="0" t="n">
        <v>400054</v>
      </c>
      <c r="I325" s="0" t="n">
        <v>490129531</v>
      </c>
      <c r="J325" s="0" t="n">
        <v>2.9502030834445E+018</v>
      </c>
    </row>
    <row r="326" customFormat="false" ht="15" hidden="false" customHeight="false" outlineLevel="0" collapsed="false">
      <c r="A326" s="0" t="s">
        <v>352</v>
      </c>
      <c r="E326" s="0" t="s">
        <v>41</v>
      </c>
      <c r="F326" s="0" t="n">
        <v>485001</v>
      </c>
      <c r="I326" s="0" t="n">
        <v>490129530</v>
      </c>
      <c r="J326" s="0" t="n">
        <v>2.9502030870401E+018</v>
      </c>
    </row>
    <row r="327" customFormat="false" ht="15" hidden="false" customHeight="false" outlineLevel="0" collapsed="false">
      <c r="A327" s="0" t="s">
        <v>353</v>
      </c>
      <c r="E327" s="0" t="s">
        <v>2</v>
      </c>
      <c r="F327" s="0" t="n">
        <v>400092</v>
      </c>
      <c r="I327" s="0" t="n">
        <v>490129529</v>
      </c>
      <c r="J327" s="0" t="n">
        <v>2.9502030834899E+018</v>
      </c>
    </row>
    <row r="328" customFormat="false" ht="15" hidden="false" customHeight="false" outlineLevel="0" collapsed="false">
      <c r="A328" s="0" t="s">
        <v>354</v>
      </c>
      <c r="E328" s="0" t="s">
        <v>138</v>
      </c>
      <c r="F328" s="0" t="n">
        <v>388001</v>
      </c>
      <c r="I328" s="0" t="n">
        <v>490129528</v>
      </c>
      <c r="J328" s="0" t="n">
        <v>2.9502030871517E+018</v>
      </c>
    </row>
    <row r="329" customFormat="false" ht="15" hidden="false" customHeight="false" outlineLevel="0" collapsed="false">
      <c r="A329" s="0" t="s">
        <v>355</v>
      </c>
      <c r="E329" s="0" t="s">
        <v>2</v>
      </c>
      <c r="F329" s="0" t="n">
        <v>400071</v>
      </c>
      <c r="I329" s="0" t="n">
        <v>490129527</v>
      </c>
      <c r="J329" s="0" t="n">
        <v>2.9502030870477E+018</v>
      </c>
    </row>
    <row r="330" customFormat="false" ht="15" hidden="false" customHeight="false" outlineLevel="0" collapsed="false">
      <c r="A330" s="0" t="s">
        <v>356</v>
      </c>
      <c r="E330" s="0" t="s">
        <v>10</v>
      </c>
      <c r="F330" s="0" t="n">
        <v>492001</v>
      </c>
      <c r="I330" s="0" t="n">
        <v>490129524</v>
      </c>
      <c r="J330" s="0" t="n">
        <v>2.950203087148E+018</v>
      </c>
    </row>
    <row r="331" customFormat="false" ht="15" hidden="false" customHeight="false" outlineLevel="0" collapsed="false">
      <c r="A331" s="0" t="s">
        <v>357</v>
      </c>
      <c r="E331" s="0" t="s">
        <v>14</v>
      </c>
      <c r="F331" s="0" t="n">
        <v>482001</v>
      </c>
      <c r="I331" s="0" t="n">
        <v>490129523</v>
      </c>
      <c r="J331" s="0" t="n">
        <v>2.9502030872877E+018</v>
      </c>
    </row>
    <row r="332" customFormat="false" ht="15" hidden="false" customHeight="false" outlineLevel="0" collapsed="false">
      <c r="A332" s="0" t="s">
        <v>358</v>
      </c>
      <c r="E332" s="0" t="s">
        <v>2</v>
      </c>
      <c r="F332" s="0" t="n">
        <v>400066</v>
      </c>
      <c r="I332" s="0" t="n">
        <v>490129521</v>
      </c>
      <c r="J332" s="0" t="n">
        <v>2.9502030871877E+018</v>
      </c>
    </row>
    <row r="333" customFormat="false" ht="15" hidden="false" customHeight="false" outlineLevel="0" collapsed="false">
      <c r="A333" s="0" t="s">
        <v>359</v>
      </c>
      <c r="E333" s="0" t="s">
        <v>67</v>
      </c>
      <c r="F333" s="0" t="n">
        <v>396170</v>
      </c>
      <c r="I333" s="0" t="n">
        <v>490129518</v>
      </c>
      <c r="J333" s="0" t="n">
        <v>2.950203087694E+018</v>
      </c>
    </row>
    <row r="334" customFormat="false" ht="15" hidden="false" customHeight="false" outlineLevel="0" collapsed="false">
      <c r="A334" s="0" t="s">
        <v>360</v>
      </c>
      <c r="E334" s="0" t="s">
        <v>50</v>
      </c>
      <c r="F334" s="0" t="n">
        <v>393002</v>
      </c>
      <c r="I334" s="0" t="n">
        <v>490130051</v>
      </c>
      <c r="J334" s="0" t="n">
        <v>2.9502030870002E+018</v>
      </c>
    </row>
    <row r="335" customFormat="false" ht="15" hidden="false" customHeight="false" outlineLevel="0" collapsed="false">
      <c r="A335" s="0" t="s">
        <v>361</v>
      </c>
      <c r="E335" s="0" t="s">
        <v>2</v>
      </c>
      <c r="F335" s="0" t="n">
        <v>400092</v>
      </c>
      <c r="I335" s="0" t="n">
        <v>490130049</v>
      </c>
      <c r="J335" s="0" t="n">
        <v>2.950203083413E+018</v>
      </c>
    </row>
    <row r="336" customFormat="false" ht="15" hidden="false" customHeight="false" outlineLevel="0" collapsed="false">
      <c r="A336" s="0" t="s">
        <v>362</v>
      </c>
      <c r="E336" s="0" t="s">
        <v>12</v>
      </c>
      <c r="F336" s="0" t="n">
        <v>362001</v>
      </c>
      <c r="I336" s="0" t="n">
        <v>490130050</v>
      </c>
      <c r="J336" s="0" t="n">
        <v>2.950203087435E+018</v>
      </c>
    </row>
    <row r="337" customFormat="false" ht="15" hidden="false" customHeight="false" outlineLevel="0" collapsed="false">
      <c r="A337" s="0" t="s">
        <v>363</v>
      </c>
      <c r="E337" s="0" t="s">
        <v>14</v>
      </c>
      <c r="F337" s="0" t="n">
        <v>482002</v>
      </c>
      <c r="I337" s="0" t="n">
        <v>490130048</v>
      </c>
      <c r="J337" s="0" t="n">
        <v>2.9502030833161E+018</v>
      </c>
    </row>
    <row r="338" customFormat="false" ht="15" hidden="false" customHeight="false" outlineLevel="0" collapsed="false">
      <c r="A338" s="0" t="s">
        <v>364</v>
      </c>
      <c r="E338" s="0" t="s">
        <v>76</v>
      </c>
      <c r="F338" s="0" t="n">
        <v>474001</v>
      </c>
      <c r="I338" s="0" t="n">
        <v>490130047</v>
      </c>
      <c r="J338" s="0" t="n">
        <v>2.9502030879843E+018</v>
      </c>
    </row>
    <row r="339" customFormat="false" ht="15" hidden="false" customHeight="false" outlineLevel="0" collapsed="false">
      <c r="A339" s="0" t="s">
        <v>365</v>
      </c>
      <c r="E339" s="0" t="s">
        <v>12</v>
      </c>
      <c r="F339" s="0" t="n">
        <v>362001</v>
      </c>
      <c r="I339" s="0" t="n">
        <v>490130046</v>
      </c>
      <c r="J339" s="0" t="n">
        <v>2.9502030877165E+018</v>
      </c>
    </row>
    <row r="340" customFormat="false" ht="15" hidden="false" customHeight="false" outlineLevel="0" collapsed="false">
      <c r="A340" s="0" t="s">
        <v>366</v>
      </c>
      <c r="E340" s="0" t="s">
        <v>14</v>
      </c>
      <c r="F340" s="0" t="n">
        <v>482001</v>
      </c>
      <c r="I340" s="0" t="n">
        <v>490130045</v>
      </c>
      <c r="J340" s="0" t="n">
        <v>2.9502030876847E+018</v>
      </c>
    </row>
    <row r="341" customFormat="false" ht="15" hidden="false" customHeight="false" outlineLevel="0" collapsed="false">
      <c r="A341" s="0" t="s">
        <v>367</v>
      </c>
      <c r="E341" s="0" t="s">
        <v>23</v>
      </c>
      <c r="F341" s="0" t="n">
        <v>396191</v>
      </c>
      <c r="I341" s="0" t="n">
        <v>490130044</v>
      </c>
      <c r="J341" s="0" t="n">
        <v>2.9502030873554E+018</v>
      </c>
    </row>
    <row r="342" customFormat="false" ht="15" hidden="false" customHeight="false" outlineLevel="0" collapsed="false">
      <c r="A342" s="0" t="s">
        <v>368</v>
      </c>
      <c r="E342" s="0" t="s">
        <v>2</v>
      </c>
      <c r="F342" s="0" t="n">
        <v>400008</v>
      </c>
      <c r="I342" s="0" t="n">
        <v>490130043</v>
      </c>
      <c r="J342" s="0" t="n">
        <v>2.9502030872493E+018</v>
      </c>
    </row>
    <row r="343" customFormat="false" ht="15" hidden="false" customHeight="false" outlineLevel="0" collapsed="false">
      <c r="A343" s="0" t="s">
        <v>369</v>
      </c>
      <c r="E343" s="0" t="s">
        <v>14</v>
      </c>
      <c r="F343" s="0" t="n">
        <v>482001</v>
      </c>
      <c r="I343" s="0" t="n">
        <v>490130042</v>
      </c>
      <c r="J343" s="0" t="n">
        <v>2.9502030832258E+018</v>
      </c>
    </row>
    <row r="344" customFormat="false" ht="15" hidden="false" customHeight="false" outlineLevel="0" collapsed="false">
      <c r="A344" s="0" t="s">
        <v>370</v>
      </c>
      <c r="E344" s="0" t="s">
        <v>12</v>
      </c>
      <c r="F344" s="0" t="n">
        <v>362001</v>
      </c>
      <c r="I344" s="0" t="n">
        <v>490130041</v>
      </c>
      <c r="J344" s="0" t="n">
        <v>2.9502030836749E+018</v>
      </c>
    </row>
    <row r="345" customFormat="false" ht="15" hidden="false" customHeight="false" outlineLevel="0" collapsed="false">
      <c r="A345" s="0" t="s">
        <v>371</v>
      </c>
      <c r="E345" s="0" t="s">
        <v>333</v>
      </c>
      <c r="F345" s="0" t="n">
        <v>494001</v>
      </c>
      <c r="I345" s="0" t="n">
        <v>490130040</v>
      </c>
      <c r="J345" s="0" t="n">
        <v>2.9502030876025E+018</v>
      </c>
    </row>
    <row r="346" customFormat="false" ht="15" hidden="false" customHeight="false" outlineLevel="0" collapsed="false">
      <c r="A346" s="0" t="s">
        <v>372</v>
      </c>
      <c r="E346" s="0" t="s">
        <v>138</v>
      </c>
      <c r="F346" s="0" t="n">
        <v>388001</v>
      </c>
      <c r="I346" s="0" t="n">
        <v>490130038</v>
      </c>
      <c r="J346" s="0" t="n">
        <v>2.9502030876344E+018</v>
      </c>
    </row>
    <row r="347" customFormat="false" ht="15" hidden="false" customHeight="false" outlineLevel="0" collapsed="false">
      <c r="A347" s="0" t="s">
        <v>373</v>
      </c>
      <c r="E347" s="0" t="s">
        <v>2</v>
      </c>
      <c r="F347" s="0" t="n">
        <v>400010</v>
      </c>
      <c r="I347" s="0" t="n">
        <v>490130036</v>
      </c>
      <c r="J347" s="0" t="n">
        <v>2.9502030875136E+018</v>
      </c>
    </row>
    <row r="348" customFormat="false" ht="15" hidden="false" customHeight="false" outlineLevel="0" collapsed="false">
      <c r="A348" s="0" t="s">
        <v>374</v>
      </c>
      <c r="E348" s="0" t="s">
        <v>2</v>
      </c>
      <c r="F348" s="0" t="n">
        <v>400104</v>
      </c>
      <c r="I348" s="0" t="n">
        <v>490130035</v>
      </c>
      <c r="J348" s="0" t="n">
        <v>2.9502030833824E+018</v>
      </c>
    </row>
    <row r="349" customFormat="false" ht="15" hidden="false" customHeight="false" outlineLevel="0" collapsed="false">
      <c r="A349" s="0" t="s">
        <v>375</v>
      </c>
      <c r="E349" s="0" t="s">
        <v>2</v>
      </c>
      <c r="F349" s="0" t="n">
        <v>400072</v>
      </c>
      <c r="I349" s="0" t="n">
        <v>490130034</v>
      </c>
      <c r="J349" s="0" t="n">
        <v>2.9502030860125E+018</v>
      </c>
    </row>
    <row r="350" customFormat="false" ht="15" hidden="false" customHeight="false" outlineLevel="0" collapsed="false">
      <c r="A350" s="0" t="s">
        <v>376</v>
      </c>
      <c r="E350" s="0" t="s">
        <v>2</v>
      </c>
      <c r="F350" s="0" t="n">
        <v>400067</v>
      </c>
      <c r="I350" s="0" t="n">
        <v>490130033</v>
      </c>
      <c r="J350" s="0" t="n">
        <v>2.9502030870468E+018</v>
      </c>
    </row>
    <row r="351" customFormat="false" ht="15" hidden="false" customHeight="false" outlineLevel="0" collapsed="false">
      <c r="A351" s="0" t="s">
        <v>377</v>
      </c>
      <c r="E351" s="0" t="s">
        <v>267</v>
      </c>
      <c r="F351" s="0" t="n">
        <v>396436</v>
      </c>
      <c r="I351" s="0" t="n">
        <v>490130030</v>
      </c>
      <c r="J351" s="0" t="n">
        <v>2.950203087914E+018</v>
      </c>
    </row>
    <row r="352" customFormat="false" ht="15" hidden="false" customHeight="false" outlineLevel="0" collapsed="false">
      <c r="A352" s="0" t="s">
        <v>378</v>
      </c>
      <c r="E352" s="0" t="s">
        <v>2</v>
      </c>
      <c r="F352" s="0" t="n">
        <v>400069</v>
      </c>
      <c r="I352" s="0" t="n">
        <v>490130024</v>
      </c>
      <c r="J352" s="0" t="n">
        <v>2.9502030834894E+018</v>
      </c>
    </row>
    <row r="353" customFormat="false" ht="15" hidden="false" customHeight="false" outlineLevel="0" collapsed="false">
      <c r="A353" s="0" t="s">
        <v>379</v>
      </c>
      <c r="E353" s="0" t="s">
        <v>253</v>
      </c>
      <c r="F353" s="0" t="n">
        <v>460004</v>
      </c>
      <c r="I353" s="0" t="n">
        <v>490130021</v>
      </c>
      <c r="J353" s="0" t="n">
        <v>2.9502030876838E+018</v>
      </c>
    </row>
    <row r="354" customFormat="false" ht="15" hidden="false" customHeight="false" outlineLevel="0" collapsed="false">
      <c r="A354" s="0" t="s">
        <v>380</v>
      </c>
      <c r="E354" s="0" t="s">
        <v>2</v>
      </c>
      <c r="F354" s="0" t="n">
        <v>400083</v>
      </c>
      <c r="I354" s="0" t="n">
        <v>490130019</v>
      </c>
      <c r="J354" s="0" t="n">
        <v>2.9502030879214E+018</v>
      </c>
    </row>
    <row r="355" customFormat="false" ht="15" hidden="false" customHeight="false" outlineLevel="0" collapsed="false">
      <c r="A355" s="0" t="s">
        <v>381</v>
      </c>
      <c r="E355" s="0" t="s">
        <v>333</v>
      </c>
      <c r="F355" s="0" t="n">
        <v>494001</v>
      </c>
      <c r="I355" s="0" t="n">
        <v>490130017</v>
      </c>
      <c r="J355" s="0" t="n">
        <v>2.9502030875283E+018</v>
      </c>
    </row>
    <row r="356" customFormat="false" ht="15" hidden="false" customHeight="false" outlineLevel="0" collapsed="false">
      <c r="A356" s="0" t="s">
        <v>382</v>
      </c>
      <c r="E356" s="0" t="s">
        <v>14</v>
      </c>
      <c r="F356" s="0" t="n">
        <v>482002</v>
      </c>
      <c r="I356" s="0" t="n">
        <v>490130013</v>
      </c>
      <c r="J356" s="0" t="n">
        <v>2.9502030833983E+018</v>
      </c>
    </row>
    <row r="357" customFormat="false" ht="15" hidden="false" customHeight="false" outlineLevel="0" collapsed="false">
      <c r="A357" s="0" t="s">
        <v>383</v>
      </c>
      <c r="E357" s="0" t="s">
        <v>76</v>
      </c>
      <c r="F357" s="0" t="n">
        <v>474001</v>
      </c>
      <c r="I357" s="0" t="n">
        <v>490130011</v>
      </c>
      <c r="J357" s="0" t="n">
        <v>2.9502030832297E+018</v>
      </c>
    </row>
    <row r="358" customFormat="false" ht="15" hidden="false" customHeight="false" outlineLevel="0" collapsed="false">
      <c r="A358" s="0" t="s">
        <v>384</v>
      </c>
      <c r="E358" s="0" t="s">
        <v>47</v>
      </c>
      <c r="F358" s="0" t="n">
        <v>486001</v>
      </c>
      <c r="I358" s="0" t="n">
        <v>490130010</v>
      </c>
      <c r="J358" s="0" t="n">
        <v>2.9502030833829E+018</v>
      </c>
    </row>
    <row r="359" customFormat="false" ht="15" hidden="false" customHeight="false" outlineLevel="0" collapsed="false">
      <c r="A359" s="0" t="s">
        <v>385</v>
      </c>
      <c r="E359" s="0" t="s">
        <v>2</v>
      </c>
      <c r="F359" s="0" t="n">
        <v>400092</v>
      </c>
      <c r="I359" s="0" t="n">
        <v>490130009</v>
      </c>
      <c r="J359" s="0" t="n">
        <v>2.9502030870758E+018</v>
      </c>
    </row>
    <row r="360" customFormat="false" ht="15" hidden="false" customHeight="false" outlineLevel="0" collapsed="false">
      <c r="A360" s="0" t="s">
        <v>386</v>
      </c>
      <c r="E360" s="0" t="s">
        <v>14</v>
      </c>
      <c r="F360" s="0" t="n">
        <v>482005</v>
      </c>
      <c r="I360" s="0" t="n">
        <v>490130008</v>
      </c>
      <c r="J360" s="0" t="n">
        <v>2.9502030833417E+018</v>
      </c>
    </row>
    <row r="361" customFormat="false" ht="15" hidden="false" customHeight="false" outlineLevel="0" collapsed="false">
      <c r="A361" s="0" t="s">
        <v>387</v>
      </c>
      <c r="E361" s="0" t="s">
        <v>2</v>
      </c>
      <c r="F361" s="0" t="n">
        <v>400019</v>
      </c>
      <c r="I361" s="0" t="n">
        <v>490130007</v>
      </c>
      <c r="J361" s="0" t="n">
        <v>2.9502030835675E+018</v>
      </c>
    </row>
    <row r="362" customFormat="false" ht="15" hidden="false" customHeight="false" outlineLevel="0" collapsed="false">
      <c r="A362" s="0" t="s">
        <v>388</v>
      </c>
      <c r="E362" s="0" t="s">
        <v>50</v>
      </c>
      <c r="F362" s="0" t="n">
        <v>393002</v>
      </c>
      <c r="I362" s="0" t="n">
        <v>490130006</v>
      </c>
      <c r="J362" s="0" t="n">
        <v>2.9502030871545E+018</v>
      </c>
    </row>
    <row r="363" customFormat="false" ht="15" hidden="false" customHeight="false" outlineLevel="0" collapsed="false">
      <c r="A363" s="0" t="s">
        <v>389</v>
      </c>
      <c r="E363" s="0" t="s">
        <v>14</v>
      </c>
      <c r="F363" s="0" t="n">
        <v>482001</v>
      </c>
      <c r="I363" s="0" t="n">
        <v>490130005</v>
      </c>
      <c r="J363" s="0" t="n">
        <v>2.9502030871362E+018</v>
      </c>
    </row>
    <row r="364" customFormat="false" ht="15" hidden="false" customHeight="false" outlineLevel="0" collapsed="false">
      <c r="A364" s="0" t="s">
        <v>390</v>
      </c>
      <c r="E364" s="0" t="s">
        <v>14</v>
      </c>
      <c r="F364" s="0" t="n">
        <v>482001</v>
      </c>
      <c r="I364" s="0" t="n">
        <v>490130002</v>
      </c>
      <c r="J364" s="0" t="n">
        <v>2.9502030833281E+018</v>
      </c>
    </row>
    <row r="365" customFormat="false" ht="15" hidden="false" customHeight="false" outlineLevel="0" collapsed="false">
      <c r="A365" s="0" t="s">
        <v>391</v>
      </c>
      <c r="E365" s="0" t="s">
        <v>2</v>
      </c>
      <c r="F365" s="0" t="n">
        <v>400057</v>
      </c>
      <c r="I365" s="0" t="n">
        <v>490130001</v>
      </c>
      <c r="J365" s="0" t="n">
        <v>2.9502030873676E+018</v>
      </c>
    </row>
    <row r="366" customFormat="false" ht="15" hidden="false" customHeight="false" outlineLevel="0" collapsed="false">
      <c r="A366" s="0" t="s">
        <v>45</v>
      </c>
      <c r="E366" s="0" t="s">
        <v>2</v>
      </c>
      <c r="F366" s="0" t="n">
        <v>400067</v>
      </c>
      <c r="I366" s="0" t="n">
        <v>490129994</v>
      </c>
      <c r="J366" s="0" t="n">
        <v>2.9502030880276E+018</v>
      </c>
    </row>
    <row r="367" customFormat="false" ht="15" hidden="false" customHeight="false" outlineLevel="0" collapsed="false">
      <c r="A367" s="0" t="s">
        <v>392</v>
      </c>
      <c r="E367" s="0" t="s">
        <v>2</v>
      </c>
      <c r="F367" s="0" t="n">
        <v>400002</v>
      </c>
      <c r="I367" s="0" t="n">
        <v>490129993</v>
      </c>
      <c r="J367" s="0" t="n">
        <v>2.9502030873599E+018</v>
      </c>
    </row>
    <row r="368" customFormat="false" ht="15" hidden="false" customHeight="false" outlineLevel="0" collapsed="false">
      <c r="A368" s="0" t="s">
        <v>393</v>
      </c>
      <c r="E368" s="0" t="s">
        <v>12</v>
      </c>
      <c r="F368" s="0" t="n">
        <v>362001</v>
      </c>
      <c r="I368" s="0" t="n">
        <v>490129990</v>
      </c>
      <c r="J368" s="0" t="n">
        <v>2.9502030874787E+018</v>
      </c>
    </row>
    <row r="369" customFormat="false" ht="15" hidden="false" customHeight="false" outlineLevel="0" collapsed="false">
      <c r="A369" s="0" t="s">
        <v>394</v>
      </c>
      <c r="E369" s="0" t="s">
        <v>41</v>
      </c>
      <c r="F369" s="0" t="n">
        <v>485001</v>
      </c>
      <c r="I369" s="0" t="n">
        <v>490129989</v>
      </c>
      <c r="J369" s="0" t="n">
        <v>2.9502030872618E+018</v>
      </c>
    </row>
    <row r="370" customFormat="false" ht="15" hidden="false" customHeight="false" outlineLevel="0" collapsed="false">
      <c r="A370" s="0" t="s">
        <v>395</v>
      </c>
      <c r="E370" s="0" t="s">
        <v>14</v>
      </c>
      <c r="F370" s="0" t="n">
        <v>482001</v>
      </c>
      <c r="I370" s="0" t="n">
        <v>490129988</v>
      </c>
      <c r="J370" s="0" t="n">
        <v>2.9502030875915E+018</v>
      </c>
    </row>
    <row r="371" customFormat="false" ht="15" hidden="false" customHeight="false" outlineLevel="0" collapsed="false">
      <c r="A371" s="0" t="s">
        <v>396</v>
      </c>
      <c r="E371" s="0" t="s">
        <v>2</v>
      </c>
      <c r="F371" s="0" t="n">
        <v>400060</v>
      </c>
      <c r="I371" s="0" t="n">
        <v>490129986</v>
      </c>
      <c r="J371" s="0" t="n">
        <v>2.9502030848812E+018</v>
      </c>
    </row>
    <row r="372" customFormat="false" ht="15" hidden="false" customHeight="false" outlineLevel="0" collapsed="false">
      <c r="A372" s="0" t="s">
        <v>397</v>
      </c>
      <c r="E372" s="0" t="s">
        <v>2</v>
      </c>
      <c r="F372" s="0" t="n">
        <v>400052</v>
      </c>
      <c r="I372" s="0" t="n">
        <v>490129985</v>
      </c>
      <c r="J372" s="0" t="n">
        <v>2.9502030872137E+018</v>
      </c>
    </row>
    <row r="373" customFormat="false" ht="15" hidden="false" customHeight="false" outlineLevel="0" collapsed="false">
      <c r="A373" s="0" t="s">
        <v>398</v>
      </c>
      <c r="E373" s="0" t="s">
        <v>67</v>
      </c>
      <c r="F373" s="0" t="n">
        <v>396155</v>
      </c>
      <c r="I373" s="0" t="n">
        <v>490129984</v>
      </c>
      <c r="J373" s="0" t="n">
        <v>2.9502030833453E+018</v>
      </c>
    </row>
    <row r="374" customFormat="false" ht="15" hidden="false" customHeight="false" outlineLevel="0" collapsed="false">
      <c r="A374" s="0" t="s">
        <v>399</v>
      </c>
      <c r="E374" s="0" t="s">
        <v>2</v>
      </c>
      <c r="F374" s="0" t="n">
        <v>400099</v>
      </c>
      <c r="I374" s="0" t="n">
        <v>490129980</v>
      </c>
      <c r="J374" s="0" t="n">
        <v>2.950203083483E+018</v>
      </c>
    </row>
    <row r="375" customFormat="false" ht="15" hidden="false" customHeight="false" outlineLevel="0" collapsed="false">
      <c r="A375" s="0" t="s">
        <v>400</v>
      </c>
      <c r="E375" s="0" t="s">
        <v>76</v>
      </c>
      <c r="F375" s="0" t="n">
        <v>474006</v>
      </c>
      <c r="I375" s="0" t="n">
        <v>490129978</v>
      </c>
      <c r="J375" s="0" t="n">
        <v>2.9502030833499E+018</v>
      </c>
    </row>
    <row r="376" customFormat="false" ht="15" hidden="false" customHeight="false" outlineLevel="0" collapsed="false">
      <c r="A376" s="0" t="s">
        <v>401</v>
      </c>
      <c r="E376" s="0" t="s">
        <v>2</v>
      </c>
      <c r="F376" s="0" t="n">
        <v>400076</v>
      </c>
      <c r="I376" s="0" t="n">
        <v>490129977</v>
      </c>
      <c r="J376" s="0" t="n">
        <v>2.950203083255E+018</v>
      </c>
    </row>
    <row r="377" customFormat="false" ht="15" hidden="false" customHeight="false" outlineLevel="0" collapsed="false">
      <c r="A377" s="0" t="s">
        <v>402</v>
      </c>
      <c r="E377" s="0" t="s">
        <v>2</v>
      </c>
      <c r="F377" s="0" t="n">
        <v>400002</v>
      </c>
      <c r="I377" s="0" t="n">
        <v>490129975</v>
      </c>
      <c r="J377" s="0" t="n">
        <v>2.950203084879E+018</v>
      </c>
    </row>
    <row r="378" customFormat="false" ht="15" hidden="false" customHeight="false" outlineLevel="0" collapsed="false">
      <c r="A378" s="0" t="s">
        <v>403</v>
      </c>
      <c r="E378" s="0" t="s">
        <v>2</v>
      </c>
      <c r="F378" s="0" t="n">
        <v>400061</v>
      </c>
      <c r="I378" s="0" t="n">
        <v>490129974</v>
      </c>
      <c r="J378" s="0" t="n">
        <v>2.9502030833036E+018</v>
      </c>
    </row>
    <row r="379" customFormat="false" ht="15" hidden="false" customHeight="false" outlineLevel="0" collapsed="false">
      <c r="A379" s="0" t="s">
        <v>404</v>
      </c>
      <c r="E379" s="0" t="s">
        <v>37</v>
      </c>
      <c r="F379" s="0" t="n">
        <v>456010</v>
      </c>
      <c r="I379" s="0" t="n">
        <v>490129972</v>
      </c>
      <c r="J379" s="0" t="n">
        <v>2.9502030836066E+018</v>
      </c>
    </row>
    <row r="380" customFormat="false" ht="15" hidden="false" customHeight="false" outlineLevel="0" collapsed="false">
      <c r="A380" s="0" t="s">
        <v>405</v>
      </c>
      <c r="E380" s="0" t="s">
        <v>14</v>
      </c>
      <c r="F380" s="0" t="n">
        <v>482003</v>
      </c>
      <c r="I380" s="0" t="n">
        <v>490129971</v>
      </c>
      <c r="J380" s="0" t="n">
        <v>2.950203087689E+018</v>
      </c>
    </row>
    <row r="381" customFormat="false" ht="15" hidden="false" customHeight="false" outlineLevel="0" collapsed="false">
      <c r="A381" s="0" t="s">
        <v>406</v>
      </c>
      <c r="E381" s="0" t="s">
        <v>2</v>
      </c>
      <c r="F381" s="0" t="n">
        <v>400001</v>
      </c>
      <c r="I381" s="0" t="n">
        <v>490129967</v>
      </c>
      <c r="J381" s="0" t="n">
        <v>2.9502030833739E+018</v>
      </c>
    </row>
    <row r="382" customFormat="false" ht="15" hidden="false" customHeight="false" outlineLevel="0" collapsed="false">
      <c r="A382" s="0" t="s">
        <v>407</v>
      </c>
      <c r="E382" s="0" t="s">
        <v>10</v>
      </c>
      <c r="F382" s="0" t="n">
        <v>492001</v>
      </c>
      <c r="I382" s="0" t="n">
        <v>490129965</v>
      </c>
      <c r="J382" s="0" t="n">
        <v>2.9502030872678E+018</v>
      </c>
    </row>
    <row r="383" customFormat="false" ht="15" hidden="false" customHeight="false" outlineLevel="0" collapsed="false">
      <c r="A383" s="0" t="s">
        <v>408</v>
      </c>
      <c r="E383" s="0" t="s">
        <v>2</v>
      </c>
      <c r="F383" s="0" t="n">
        <v>400104</v>
      </c>
      <c r="I383" s="0" t="n">
        <v>490129964</v>
      </c>
      <c r="J383" s="0" t="n">
        <v>2.9502030871716E+018</v>
      </c>
    </row>
    <row r="384" customFormat="false" ht="15" hidden="false" customHeight="false" outlineLevel="0" collapsed="false">
      <c r="A384" s="0" t="s">
        <v>409</v>
      </c>
      <c r="E384" s="0" t="s">
        <v>2</v>
      </c>
      <c r="F384" s="0" t="n">
        <v>400074</v>
      </c>
      <c r="I384" s="0" t="n">
        <v>490129514</v>
      </c>
      <c r="J384" s="0" t="n">
        <v>2.9502030870842E+018</v>
      </c>
    </row>
    <row r="385" customFormat="false" ht="15" hidden="false" customHeight="false" outlineLevel="0" collapsed="false">
      <c r="A385" s="0" t="s">
        <v>410</v>
      </c>
      <c r="E385" s="0" t="s">
        <v>76</v>
      </c>
      <c r="F385" s="0" t="n">
        <v>474001</v>
      </c>
      <c r="I385" s="0" t="n">
        <v>490129513</v>
      </c>
      <c r="J385" s="0" t="n">
        <v>2.9502030870273E+018</v>
      </c>
    </row>
    <row r="386" customFormat="false" ht="15" hidden="false" customHeight="false" outlineLevel="0" collapsed="false">
      <c r="A386" s="0" t="s">
        <v>411</v>
      </c>
      <c r="E386" s="0" t="s">
        <v>10</v>
      </c>
      <c r="F386" s="0" t="n">
        <v>492001</v>
      </c>
      <c r="I386" s="0" t="n">
        <v>490129512</v>
      </c>
      <c r="J386" s="0" t="n">
        <v>2.9502030870202E+018</v>
      </c>
    </row>
    <row r="387" customFormat="false" ht="15" hidden="false" customHeight="false" outlineLevel="0" collapsed="false">
      <c r="A387" s="0" t="s">
        <v>412</v>
      </c>
      <c r="E387" s="0" t="s">
        <v>2</v>
      </c>
      <c r="F387" s="0" t="n">
        <v>400097</v>
      </c>
      <c r="I387" s="0" t="n">
        <v>490129511</v>
      </c>
      <c r="J387" s="0" t="n">
        <v>2.9502030871113E+018</v>
      </c>
    </row>
    <row r="388" customFormat="false" ht="15" hidden="false" customHeight="false" outlineLevel="0" collapsed="false">
      <c r="A388" s="0" t="s">
        <v>413</v>
      </c>
      <c r="E388" s="0" t="s">
        <v>10</v>
      </c>
      <c r="F388" s="0" t="n">
        <v>492001</v>
      </c>
      <c r="I388" s="0" t="n">
        <v>490129508</v>
      </c>
      <c r="J388" s="0" t="n">
        <v>2.9502030833256E+018</v>
      </c>
    </row>
    <row r="389" customFormat="false" ht="15" hidden="false" customHeight="false" outlineLevel="0" collapsed="false">
      <c r="A389" s="0" t="s">
        <v>414</v>
      </c>
      <c r="E389" s="0" t="s">
        <v>2</v>
      </c>
      <c r="F389" s="0" t="n">
        <v>400092</v>
      </c>
      <c r="I389" s="0" t="n">
        <v>490129507</v>
      </c>
      <c r="J389" s="0" t="n">
        <v>2.9502030880399E+018</v>
      </c>
    </row>
    <row r="390" customFormat="false" ht="15" hidden="false" customHeight="false" outlineLevel="0" collapsed="false">
      <c r="A390" s="0" t="s">
        <v>415</v>
      </c>
      <c r="E390" s="0" t="s">
        <v>2</v>
      </c>
      <c r="F390" s="0" t="n">
        <v>400083</v>
      </c>
      <c r="I390" s="0" t="n">
        <v>490129505</v>
      </c>
      <c r="J390" s="0" t="n">
        <v>2.9502030835731E+018</v>
      </c>
    </row>
    <row r="391" customFormat="false" ht="15" hidden="false" customHeight="false" outlineLevel="0" collapsed="false">
      <c r="A391" s="0" t="s">
        <v>416</v>
      </c>
      <c r="E391" s="0" t="s">
        <v>23</v>
      </c>
      <c r="F391" s="0" t="n">
        <v>396191</v>
      </c>
      <c r="I391" s="0" t="n">
        <v>490129503</v>
      </c>
      <c r="J391" s="0" t="n">
        <v>2.950203083473E+018</v>
      </c>
    </row>
    <row r="392" customFormat="false" ht="15" hidden="false" customHeight="false" outlineLevel="0" collapsed="false">
      <c r="A392" s="0" t="s">
        <v>417</v>
      </c>
      <c r="E392" s="0" t="s">
        <v>2</v>
      </c>
      <c r="F392" s="0" t="n">
        <v>400064</v>
      </c>
      <c r="I392" s="0" t="n">
        <v>490129500</v>
      </c>
      <c r="J392" s="0" t="n">
        <v>2.9502030848979E+018</v>
      </c>
    </row>
    <row r="393" customFormat="false" ht="15" hidden="false" customHeight="false" outlineLevel="0" collapsed="false">
      <c r="A393" s="0" t="s">
        <v>418</v>
      </c>
      <c r="E393" s="0" t="s">
        <v>2</v>
      </c>
      <c r="F393" s="0" t="n">
        <v>400050</v>
      </c>
      <c r="I393" s="0" t="n">
        <v>490129517</v>
      </c>
      <c r="J393" s="0" t="n">
        <v>2.9502030870669E+018</v>
      </c>
    </row>
    <row r="394" customFormat="false" ht="15" hidden="false" customHeight="false" outlineLevel="0" collapsed="false">
      <c r="A394" s="0" t="s">
        <v>419</v>
      </c>
      <c r="E394" s="0" t="s">
        <v>333</v>
      </c>
      <c r="F394" s="0" t="n">
        <v>494001</v>
      </c>
      <c r="I394" s="0" t="n">
        <v>490129516</v>
      </c>
      <c r="J394" s="0" t="n">
        <v>2.950203087543E+018</v>
      </c>
    </row>
    <row r="395" customFormat="false" ht="15" hidden="false" customHeight="false" outlineLevel="0" collapsed="false">
      <c r="A395" s="0" t="s">
        <v>420</v>
      </c>
      <c r="E395" s="0" t="s">
        <v>14</v>
      </c>
      <c r="F395" s="0" t="n">
        <v>482001</v>
      </c>
      <c r="I395" s="0" t="n">
        <v>490129515</v>
      </c>
      <c r="J395" s="0" t="n">
        <v>2.9502030834437E+018</v>
      </c>
    </row>
    <row r="396" customFormat="false" ht="15" hidden="false" customHeight="false" outlineLevel="0" collapsed="false">
      <c r="A396" s="0" t="s">
        <v>421</v>
      </c>
      <c r="E396" s="0" t="s">
        <v>41</v>
      </c>
      <c r="F396" s="0" t="n">
        <v>485001</v>
      </c>
      <c r="I396" s="0" t="n">
        <v>490129499</v>
      </c>
      <c r="J396" s="0" t="n">
        <v>2.9502030871131E+018</v>
      </c>
    </row>
    <row r="397" customFormat="false" ht="15" hidden="false" customHeight="false" outlineLevel="0" collapsed="false">
      <c r="A397" s="0" t="s">
        <v>422</v>
      </c>
      <c r="E397" s="0" t="s">
        <v>2</v>
      </c>
      <c r="F397" s="0" t="n">
        <v>400065</v>
      </c>
      <c r="I397" s="0" t="n">
        <v>490129498</v>
      </c>
      <c r="J397" s="0" t="n">
        <v>2.9502030871784E+018</v>
      </c>
    </row>
    <row r="398" customFormat="false" ht="15" hidden="false" customHeight="false" outlineLevel="0" collapsed="false">
      <c r="A398" s="0" t="s">
        <v>423</v>
      </c>
      <c r="E398" s="0" t="s">
        <v>2</v>
      </c>
      <c r="F398" s="0" t="n">
        <v>400076</v>
      </c>
      <c r="I398" s="0" t="n">
        <v>490129497</v>
      </c>
      <c r="J398" s="0" t="n">
        <v>2.9502030871376E+018</v>
      </c>
    </row>
    <row r="399" customFormat="false" ht="15" hidden="false" customHeight="false" outlineLevel="0" collapsed="false">
      <c r="A399" s="0" t="s">
        <v>424</v>
      </c>
      <c r="E399" s="0" t="s">
        <v>2</v>
      </c>
      <c r="F399" s="0" t="n">
        <v>400055</v>
      </c>
      <c r="I399" s="0" t="n">
        <v>490129495</v>
      </c>
      <c r="J399" s="0" t="n">
        <v>2.9502030870616E+018</v>
      </c>
    </row>
    <row r="400" customFormat="false" ht="15" hidden="false" customHeight="false" outlineLevel="0" collapsed="false">
      <c r="A400" s="0" t="s">
        <v>425</v>
      </c>
      <c r="E400" s="0" t="s">
        <v>10</v>
      </c>
      <c r="F400" s="0" t="n">
        <v>492001</v>
      </c>
      <c r="I400" s="0" t="n">
        <v>490129494</v>
      </c>
      <c r="J400" s="0" t="n">
        <v>2.9502030860394E+018</v>
      </c>
    </row>
    <row r="401" customFormat="false" ht="15" hidden="false" customHeight="false" outlineLevel="0" collapsed="false">
      <c r="A401" s="0" t="s">
        <v>426</v>
      </c>
      <c r="E401" s="0" t="s">
        <v>2</v>
      </c>
      <c r="F401" s="0" t="n">
        <v>400068</v>
      </c>
      <c r="I401" s="0" t="n">
        <v>490129493</v>
      </c>
      <c r="J401" s="0" t="n">
        <v>2.950203087096E+018</v>
      </c>
    </row>
    <row r="402" customFormat="false" ht="15" hidden="false" customHeight="false" outlineLevel="0" collapsed="false">
      <c r="A402" s="0" t="s">
        <v>427</v>
      </c>
      <c r="E402" s="0" t="s">
        <v>2</v>
      </c>
      <c r="F402" s="0" t="n">
        <v>400008</v>
      </c>
      <c r="I402" s="0" t="n">
        <v>490130089</v>
      </c>
      <c r="J402" s="0" t="n">
        <v>2.8282025344312E+018</v>
      </c>
    </row>
    <row r="403" customFormat="false" ht="15" hidden="false" customHeight="false" outlineLevel="0" collapsed="false">
      <c r="A403" s="0" t="s">
        <v>428</v>
      </c>
      <c r="E403" s="0" t="s">
        <v>2</v>
      </c>
      <c r="F403" s="0" t="n">
        <v>400067</v>
      </c>
      <c r="I403" s="0" t="n">
        <v>490130075</v>
      </c>
      <c r="J403" s="0" t="n">
        <v>2.8252012085884E+018</v>
      </c>
    </row>
    <row r="404" customFormat="false" ht="15" hidden="false" customHeight="false" outlineLevel="0" collapsed="false">
      <c r="A404" s="0" t="s">
        <v>429</v>
      </c>
      <c r="E404" s="0" t="s">
        <v>2</v>
      </c>
      <c r="F404" s="0" t="n">
        <v>400052</v>
      </c>
      <c r="I404" s="0" t="n">
        <v>490130073</v>
      </c>
      <c r="J404" s="0" t="n">
        <v>2.8282024741441E+018</v>
      </c>
    </row>
    <row r="405" customFormat="false" ht="15" hidden="false" customHeight="false" outlineLevel="0" collapsed="false">
      <c r="A405" s="0" t="s">
        <v>430</v>
      </c>
      <c r="E405" s="0" t="s">
        <v>2</v>
      </c>
      <c r="F405" s="0" t="n">
        <v>400053</v>
      </c>
      <c r="I405" s="0" t="n">
        <v>490130063</v>
      </c>
      <c r="J405" s="0" t="n">
        <v>2.8252015317637E+018</v>
      </c>
    </row>
    <row r="406" customFormat="false" ht="15" hidden="false" customHeight="false" outlineLevel="0" collapsed="false">
      <c r="A406" s="0" t="s">
        <v>431</v>
      </c>
      <c r="E406" s="0" t="s">
        <v>2</v>
      </c>
      <c r="F406" s="0" t="n">
        <v>400028</v>
      </c>
      <c r="I406" s="0" t="n">
        <v>490130028</v>
      </c>
      <c r="J406" s="0" t="n">
        <v>2.8252019778546E+018</v>
      </c>
    </row>
    <row r="407" customFormat="false" ht="15" hidden="false" customHeight="false" outlineLevel="0" collapsed="false">
      <c r="A407" s="0" t="s">
        <v>432</v>
      </c>
      <c r="E407" s="0" t="s">
        <v>2</v>
      </c>
      <c r="F407" s="0" t="n">
        <v>400004</v>
      </c>
      <c r="I407" s="0" t="n">
        <v>490130018</v>
      </c>
      <c r="J407" s="0" t="n">
        <v>2.8282024191969E+018</v>
      </c>
    </row>
    <row r="408" customFormat="false" ht="15" hidden="false" customHeight="false" outlineLevel="0" collapsed="false">
      <c r="A408" s="0" t="s">
        <v>433</v>
      </c>
      <c r="E408" s="0" t="s">
        <v>434</v>
      </c>
      <c r="F408" s="0" t="n">
        <v>400704</v>
      </c>
      <c r="I408" s="0" t="n">
        <v>490129992</v>
      </c>
      <c r="J408" s="0" t="n">
        <v>2.8251003710338E+018</v>
      </c>
    </row>
    <row r="409" customFormat="false" ht="15" hidden="false" customHeight="false" outlineLevel="0" collapsed="false">
      <c r="A409" s="0" t="s">
        <v>435</v>
      </c>
      <c r="E409" s="0" t="s">
        <v>2</v>
      </c>
      <c r="F409" s="0" t="n">
        <v>400063</v>
      </c>
      <c r="I409" s="0" t="n">
        <v>490129991</v>
      </c>
      <c r="J409" s="0" t="n">
        <v>2.8282012190673E+018</v>
      </c>
    </row>
    <row r="410" customFormat="false" ht="15" hidden="false" customHeight="false" outlineLevel="0" collapsed="false">
      <c r="A410" s="0" t="s">
        <v>436</v>
      </c>
      <c r="E410" s="0" t="s">
        <v>2</v>
      </c>
      <c r="F410" s="0" t="n">
        <v>400028</v>
      </c>
      <c r="I410" s="0" t="n">
        <v>490129954</v>
      </c>
      <c r="J410" s="0" t="n">
        <v>2.828202515121E+018</v>
      </c>
    </row>
    <row r="411" customFormat="false" ht="15" hidden="false" customHeight="false" outlineLevel="0" collapsed="false">
      <c r="A411" s="0" t="s">
        <v>437</v>
      </c>
      <c r="E411" s="0" t="s">
        <v>2</v>
      </c>
      <c r="F411" s="0" t="n">
        <v>400050</v>
      </c>
      <c r="I411" s="0" t="n">
        <v>490129942</v>
      </c>
      <c r="J411" s="0" t="n">
        <v>2.828202480809E+018</v>
      </c>
    </row>
    <row r="412" customFormat="false" ht="15" hidden="false" customHeight="false" outlineLevel="0" collapsed="false">
      <c r="A412" s="0" t="s">
        <v>438</v>
      </c>
      <c r="E412" s="0" t="s">
        <v>153</v>
      </c>
      <c r="F412" s="0" t="n">
        <v>395004</v>
      </c>
      <c r="I412" s="0" t="n">
        <v>490129931</v>
      </c>
      <c r="J412" s="0" t="n">
        <v>2.8252024812974E+018</v>
      </c>
    </row>
    <row r="413" customFormat="false" ht="15" hidden="false" customHeight="false" outlineLevel="0" collapsed="false">
      <c r="A413" s="0" t="s">
        <v>439</v>
      </c>
      <c r="E413" s="0" t="s">
        <v>440</v>
      </c>
      <c r="F413" s="0" t="n">
        <v>388001</v>
      </c>
      <c r="I413" s="0" t="n">
        <v>490129908</v>
      </c>
      <c r="J413" s="0" t="n">
        <v>2.8251000872245E+018</v>
      </c>
    </row>
    <row r="414" customFormat="false" ht="15" hidden="false" customHeight="false" outlineLevel="0" collapsed="false">
      <c r="A414" s="0" t="s">
        <v>441</v>
      </c>
      <c r="E414" s="0" t="s">
        <v>2</v>
      </c>
      <c r="F414" s="0" t="n">
        <v>400080</v>
      </c>
      <c r="I414" s="0" t="n">
        <v>490129866</v>
      </c>
      <c r="J414" s="0" t="n">
        <v>2.8252008917891E+018</v>
      </c>
    </row>
    <row r="415" customFormat="false" ht="15" hidden="false" customHeight="false" outlineLevel="0" collapsed="false">
      <c r="A415" s="0" t="s">
        <v>442</v>
      </c>
      <c r="E415" s="0" t="s">
        <v>153</v>
      </c>
      <c r="F415" s="0" t="n">
        <v>395006</v>
      </c>
      <c r="I415" s="0" t="n">
        <v>490129853</v>
      </c>
      <c r="J415" s="0" t="n">
        <v>2.8252024841331E+018</v>
      </c>
    </row>
    <row r="416" customFormat="false" ht="15" hidden="false" customHeight="false" outlineLevel="0" collapsed="false">
      <c r="A416" s="0" t="s">
        <v>443</v>
      </c>
      <c r="E416" s="0" t="s">
        <v>2</v>
      </c>
      <c r="F416" s="0" t="n">
        <v>400092</v>
      </c>
      <c r="I416" s="0" t="n">
        <v>490129848</v>
      </c>
      <c r="J416" s="0" t="n">
        <v>2.8252024398873E+018</v>
      </c>
    </row>
    <row r="417" customFormat="false" ht="15" hidden="false" customHeight="false" outlineLevel="0" collapsed="false">
      <c r="A417" s="0" t="s">
        <v>444</v>
      </c>
      <c r="E417" s="0" t="s">
        <v>2</v>
      </c>
      <c r="F417" s="0" t="n">
        <v>400022</v>
      </c>
      <c r="I417" s="0" t="n">
        <v>490129846</v>
      </c>
      <c r="J417" s="0" t="n">
        <v>2.8282005873849E+018</v>
      </c>
    </row>
    <row r="418" customFormat="false" ht="15" hidden="false" customHeight="false" outlineLevel="0" collapsed="false">
      <c r="A418" s="0" t="s">
        <v>445</v>
      </c>
      <c r="E418" s="0" t="s">
        <v>201</v>
      </c>
      <c r="F418" s="0" t="n">
        <v>390019</v>
      </c>
      <c r="I418" s="0" t="n">
        <v>490129825</v>
      </c>
      <c r="J418" s="0" t="n">
        <v>2.828201226143E+018</v>
      </c>
    </row>
    <row r="419" customFormat="false" ht="15" hidden="false" customHeight="false" outlineLevel="0" collapsed="false">
      <c r="A419" s="0" t="s">
        <v>446</v>
      </c>
      <c r="E419" s="0" t="s">
        <v>2</v>
      </c>
      <c r="F419" s="0" t="n">
        <v>400101</v>
      </c>
      <c r="I419" s="0" t="n">
        <v>490129819</v>
      </c>
      <c r="J419" s="0" t="n">
        <v>2.8251001527746E+018</v>
      </c>
    </row>
    <row r="420" customFormat="false" ht="15" hidden="false" customHeight="false" outlineLevel="0" collapsed="false">
      <c r="A420" s="0" t="s">
        <v>447</v>
      </c>
      <c r="E420" s="0" t="s">
        <v>448</v>
      </c>
      <c r="F420" s="0" t="n">
        <v>452001</v>
      </c>
      <c r="I420" s="0" t="n">
        <v>490129815</v>
      </c>
      <c r="J420" s="0" t="n">
        <v>2.8252019692949E+018</v>
      </c>
    </row>
    <row r="421" customFormat="false" ht="15" hidden="false" customHeight="false" outlineLevel="0" collapsed="false">
      <c r="A421" s="0" t="s">
        <v>449</v>
      </c>
      <c r="E421" s="0" t="s">
        <v>2</v>
      </c>
      <c r="F421" s="0" t="n">
        <v>400057</v>
      </c>
      <c r="I421" s="0" t="n">
        <v>490129794</v>
      </c>
      <c r="J421" s="0" t="n">
        <v>2.8282015680018E+018</v>
      </c>
    </row>
    <row r="422" customFormat="false" ht="15" hidden="false" customHeight="false" outlineLevel="0" collapsed="false">
      <c r="A422" s="0" t="s">
        <v>450</v>
      </c>
      <c r="E422" s="0" t="s">
        <v>2</v>
      </c>
      <c r="F422" s="0" t="n">
        <v>400092</v>
      </c>
      <c r="I422" s="0" t="n">
        <v>490129792</v>
      </c>
      <c r="J422" s="0" t="n">
        <v>2.8252024218048E+018</v>
      </c>
    </row>
    <row r="423" customFormat="false" ht="15" hidden="false" customHeight="false" outlineLevel="0" collapsed="false">
      <c r="A423" s="0" t="s">
        <v>451</v>
      </c>
      <c r="E423" s="0" t="s">
        <v>2</v>
      </c>
      <c r="F423" s="0" t="n">
        <v>400052</v>
      </c>
      <c r="I423" s="0" t="n">
        <v>490129787</v>
      </c>
      <c r="J423" s="0" t="n">
        <v>2.8282024776686E+018</v>
      </c>
    </row>
    <row r="424" customFormat="false" ht="15" hidden="false" customHeight="false" outlineLevel="0" collapsed="false">
      <c r="A424" s="0" t="s">
        <v>452</v>
      </c>
      <c r="E424" s="0" t="s">
        <v>2</v>
      </c>
      <c r="F424" s="0" t="n">
        <v>400088</v>
      </c>
      <c r="I424" s="0" t="n">
        <v>490129769</v>
      </c>
      <c r="J424" s="0" t="n">
        <v>2.8251003823319E+018</v>
      </c>
    </row>
    <row r="425" customFormat="false" ht="15" hidden="false" customHeight="false" outlineLevel="0" collapsed="false">
      <c r="A425" s="0" t="s">
        <v>453</v>
      </c>
      <c r="E425" s="0" t="s">
        <v>2</v>
      </c>
      <c r="F425" s="0" t="n">
        <v>400080</v>
      </c>
      <c r="I425" s="0" t="n">
        <v>490129757</v>
      </c>
      <c r="J425" s="0" t="n">
        <v>2.8251000888577E+018</v>
      </c>
    </row>
    <row r="426" customFormat="false" ht="15" hidden="false" customHeight="false" outlineLevel="0" collapsed="false">
      <c r="A426" s="0" t="s">
        <v>454</v>
      </c>
      <c r="E426" s="0" t="s">
        <v>2</v>
      </c>
      <c r="F426" s="0" t="n">
        <v>400077</v>
      </c>
      <c r="I426" s="0" t="n">
        <v>490129740</v>
      </c>
      <c r="J426" s="0" t="n">
        <v>2.8251002543812E+018</v>
      </c>
    </row>
    <row r="427" customFormat="false" ht="15" hidden="false" customHeight="false" outlineLevel="0" collapsed="false">
      <c r="A427" s="0" t="s">
        <v>455</v>
      </c>
      <c r="E427" s="0" t="s">
        <v>2</v>
      </c>
      <c r="F427" s="0" t="n">
        <v>400072</v>
      </c>
      <c r="I427" s="0" t="n">
        <v>490129724</v>
      </c>
      <c r="J427" s="0" t="n">
        <v>2.828200876672E+018</v>
      </c>
    </row>
    <row r="428" customFormat="false" ht="15" hidden="false" customHeight="false" outlineLevel="0" collapsed="false">
      <c r="A428" s="0" t="s">
        <v>456</v>
      </c>
      <c r="E428" s="0" t="s">
        <v>2</v>
      </c>
      <c r="F428" s="0" t="n">
        <v>400067</v>
      </c>
      <c r="I428" s="0" t="n">
        <v>490129701</v>
      </c>
      <c r="J428" s="0" t="n">
        <v>2.8282024944229E+018</v>
      </c>
    </row>
    <row r="429" customFormat="false" ht="15" hidden="false" customHeight="false" outlineLevel="0" collapsed="false">
      <c r="A429" s="0" t="s">
        <v>457</v>
      </c>
      <c r="E429" s="0" t="s">
        <v>2</v>
      </c>
      <c r="F429" s="0" t="n">
        <v>400080</v>
      </c>
      <c r="I429" s="0" t="n">
        <v>490129697</v>
      </c>
      <c r="J429" s="0" t="n">
        <v>2.8252009044527E+018</v>
      </c>
    </row>
    <row r="430" customFormat="false" ht="15" hidden="false" customHeight="false" outlineLevel="0" collapsed="false">
      <c r="A430" s="0" t="s">
        <v>458</v>
      </c>
      <c r="E430" s="0" t="s">
        <v>2</v>
      </c>
      <c r="F430" s="0" t="n">
        <v>400064</v>
      </c>
      <c r="I430" s="0" t="n">
        <v>490129694</v>
      </c>
      <c r="J430" s="0" t="n">
        <v>2.8251003744222E+018</v>
      </c>
    </row>
    <row r="431" customFormat="false" ht="15" hidden="false" customHeight="false" outlineLevel="0" collapsed="false">
      <c r="A431" s="0" t="s">
        <v>459</v>
      </c>
      <c r="E431" s="0" t="s">
        <v>2</v>
      </c>
      <c r="F431" s="0" t="n">
        <v>400074</v>
      </c>
      <c r="I431" s="0" t="n">
        <v>490129693</v>
      </c>
      <c r="J431" s="0" t="n">
        <v>2.8251000838393E+018</v>
      </c>
    </row>
    <row r="432" customFormat="false" ht="15" hidden="false" customHeight="false" outlineLevel="0" collapsed="false">
      <c r="A432" s="0" t="s">
        <v>460</v>
      </c>
      <c r="E432" s="0" t="s">
        <v>165</v>
      </c>
      <c r="F432" s="0" t="n">
        <v>380007</v>
      </c>
      <c r="I432" s="0" t="n">
        <v>490129684</v>
      </c>
      <c r="J432" s="0" t="n">
        <v>2.8252019895837E+018</v>
      </c>
    </row>
    <row r="433" customFormat="false" ht="15" hidden="false" customHeight="false" outlineLevel="0" collapsed="false">
      <c r="A433" s="0" t="s">
        <v>461</v>
      </c>
      <c r="E433" s="0" t="s">
        <v>2</v>
      </c>
      <c r="F433" s="0" t="n">
        <v>400034</v>
      </c>
      <c r="I433" s="0" t="n">
        <v>490129672</v>
      </c>
      <c r="J433" s="0" t="n">
        <v>2.825100363714E+018</v>
      </c>
    </row>
    <row r="434" customFormat="false" ht="15" hidden="false" customHeight="false" outlineLevel="0" collapsed="false">
      <c r="A434" s="0" t="s">
        <v>462</v>
      </c>
      <c r="E434" s="0" t="s">
        <v>2</v>
      </c>
      <c r="F434" s="0" t="n">
        <v>400075</v>
      </c>
      <c r="I434" s="0" t="n">
        <v>490129671</v>
      </c>
      <c r="J434" s="0" t="n">
        <v>2.828100364668E+018</v>
      </c>
    </row>
    <row r="435" customFormat="false" ht="15" hidden="false" customHeight="false" outlineLevel="0" collapsed="false">
      <c r="A435" s="0" t="s">
        <v>463</v>
      </c>
      <c r="E435" s="0" t="s">
        <v>464</v>
      </c>
      <c r="F435" s="0" t="n">
        <v>390009</v>
      </c>
      <c r="I435" s="0" t="n">
        <v>490129670</v>
      </c>
      <c r="J435" s="0" t="n">
        <v>2.8252024807471E+018</v>
      </c>
    </row>
    <row r="436" customFormat="false" ht="15" hidden="false" customHeight="false" outlineLevel="0" collapsed="false">
      <c r="A436" s="0" t="s">
        <v>465</v>
      </c>
      <c r="E436" s="0" t="s">
        <v>2</v>
      </c>
      <c r="F436" s="0" t="n">
        <v>400058</v>
      </c>
      <c r="I436" s="0" t="n">
        <v>490129664</v>
      </c>
      <c r="J436" s="0" t="n">
        <v>2.825201221518E+018</v>
      </c>
    </row>
    <row r="437" customFormat="false" ht="15" hidden="false" customHeight="false" outlineLevel="0" collapsed="false">
      <c r="A437" s="0" t="s">
        <v>429</v>
      </c>
      <c r="E437" s="0" t="s">
        <v>2</v>
      </c>
      <c r="F437" s="0" t="n">
        <v>400052</v>
      </c>
      <c r="I437" s="0" t="n">
        <v>490129622</v>
      </c>
      <c r="J437" s="0" t="n">
        <v>2.8252024736498E+018</v>
      </c>
    </row>
    <row r="438" customFormat="false" ht="15" hidden="false" customHeight="false" outlineLevel="0" collapsed="false">
      <c r="A438" s="0" t="s">
        <v>466</v>
      </c>
      <c r="E438" s="0" t="s">
        <v>153</v>
      </c>
      <c r="F438" s="0" t="n">
        <v>395006</v>
      </c>
      <c r="I438" s="0" t="n">
        <v>490129597</v>
      </c>
      <c r="J438" s="0" t="n">
        <v>2.8282024864623E+018</v>
      </c>
    </row>
    <row r="439" customFormat="false" ht="15" hidden="false" customHeight="false" outlineLevel="0" collapsed="false">
      <c r="A439" s="0" t="s">
        <v>467</v>
      </c>
      <c r="E439" s="0" t="s">
        <v>2</v>
      </c>
      <c r="F439" s="0" t="n">
        <v>400051</v>
      </c>
      <c r="I439" s="0" t="n">
        <v>490129594</v>
      </c>
      <c r="J439" s="0" t="n">
        <v>2.8252024813339E+018</v>
      </c>
    </row>
    <row r="440" customFormat="false" ht="15" hidden="false" customHeight="false" outlineLevel="0" collapsed="false">
      <c r="A440" s="0" t="s">
        <v>468</v>
      </c>
      <c r="E440" s="0" t="s">
        <v>2</v>
      </c>
      <c r="F440" s="0" t="n">
        <v>400071</v>
      </c>
      <c r="I440" s="0" t="n">
        <v>490129593</v>
      </c>
      <c r="J440" s="0" t="n">
        <v>2.8282024807049E+018</v>
      </c>
    </row>
    <row r="441" customFormat="false" ht="15" hidden="false" customHeight="false" outlineLevel="0" collapsed="false">
      <c r="A441" s="0" t="s">
        <v>469</v>
      </c>
      <c r="E441" s="0" t="s">
        <v>2</v>
      </c>
      <c r="F441" s="0" t="n">
        <v>400072</v>
      </c>
      <c r="I441" s="0" t="n">
        <v>490129588</v>
      </c>
      <c r="J441" s="0" t="n">
        <v>2.8251002471362E+018</v>
      </c>
    </row>
    <row r="442" customFormat="false" ht="15" hidden="false" customHeight="false" outlineLevel="0" collapsed="false">
      <c r="A442" s="0" t="s">
        <v>470</v>
      </c>
      <c r="E442" s="0" t="s">
        <v>2</v>
      </c>
      <c r="F442" s="0" t="n">
        <v>400022</v>
      </c>
      <c r="I442" s="0" t="n">
        <v>490129581</v>
      </c>
      <c r="J442" s="0" t="n">
        <v>2.8282005873942E+018</v>
      </c>
    </row>
    <row r="443" customFormat="false" ht="15" hidden="false" customHeight="false" outlineLevel="0" collapsed="false">
      <c r="A443" s="0" t="s">
        <v>471</v>
      </c>
      <c r="E443" s="0" t="s">
        <v>153</v>
      </c>
      <c r="F443" s="0" t="n">
        <v>395008</v>
      </c>
      <c r="I443" s="0" t="n">
        <v>490129577</v>
      </c>
      <c r="J443" s="0" t="n">
        <v>2.8251002464903E+018</v>
      </c>
    </row>
    <row r="444" customFormat="false" ht="15" hidden="false" customHeight="false" outlineLevel="0" collapsed="false">
      <c r="A444" s="0" t="s">
        <v>472</v>
      </c>
      <c r="E444" s="0" t="s">
        <v>2</v>
      </c>
      <c r="F444" s="0" t="n">
        <v>400061</v>
      </c>
      <c r="I444" s="0" t="n">
        <v>490129573</v>
      </c>
      <c r="J444" s="0" t="n">
        <v>2.8282019794479E+018</v>
      </c>
    </row>
    <row r="445" customFormat="false" ht="15" hidden="false" customHeight="false" outlineLevel="0" collapsed="false">
      <c r="A445" s="0" t="s">
        <v>473</v>
      </c>
      <c r="E445" s="0" t="s">
        <v>2</v>
      </c>
      <c r="F445" s="0" t="n">
        <v>400022</v>
      </c>
      <c r="I445" s="0" t="n">
        <v>490129546</v>
      </c>
      <c r="J445" s="0" t="n">
        <v>2.8282006051283E+018</v>
      </c>
    </row>
    <row r="446" customFormat="false" ht="15" hidden="false" customHeight="false" outlineLevel="0" collapsed="false">
      <c r="A446" s="0" t="s">
        <v>474</v>
      </c>
      <c r="E446" s="0" t="s">
        <v>448</v>
      </c>
      <c r="F446" s="0" t="n">
        <v>452001</v>
      </c>
      <c r="I446" s="0" t="n">
        <v>490129510</v>
      </c>
      <c r="J446" s="0" t="n">
        <v>2.825201545541E+018</v>
      </c>
    </row>
    <row r="447" customFormat="false" ht="15" hidden="false" customHeight="false" outlineLevel="0" collapsed="false">
      <c r="A447" s="0" t="s">
        <v>475</v>
      </c>
      <c r="E447" s="0" t="s">
        <v>2</v>
      </c>
      <c r="F447" s="0" t="n">
        <v>400043</v>
      </c>
      <c r="I447" s="0" t="n">
        <v>490129961</v>
      </c>
      <c r="J447" s="0" t="n">
        <v>2.8662024837353E+018</v>
      </c>
    </row>
    <row r="448" customFormat="false" ht="15" hidden="false" customHeight="false" outlineLevel="0" collapsed="false">
      <c r="A448" s="0" t="s">
        <v>476</v>
      </c>
      <c r="E448" s="0" t="s">
        <v>2</v>
      </c>
      <c r="F448" s="0" t="n">
        <v>400022</v>
      </c>
      <c r="I448" s="0" t="n">
        <v>490129939</v>
      </c>
      <c r="J448" s="0" t="n">
        <v>2.8652015594011E+018</v>
      </c>
    </row>
    <row r="449" customFormat="false" ht="15" hidden="false" customHeight="false" outlineLevel="0" collapsed="false">
      <c r="A449" s="0" t="s">
        <v>477</v>
      </c>
      <c r="E449" s="0" t="s">
        <v>2</v>
      </c>
      <c r="F449" s="0" t="n">
        <v>400053</v>
      </c>
      <c r="I449" s="0" t="n">
        <v>490129933</v>
      </c>
      <c r="J449" s="0" t="n">
        <v>2.8651002476363E+018</v>
      </c>
    </row>
    <row r="450" customFormat="false" ht="15" hidden="false" customHeight="false" outlineLevel="0" collapsed="false">
      <c r="A450" s="0" t="s">
        <v>478</v>
      </c>
      <c r="E450" s="0" t="s">
        <v>2</v>
      </c>
      <c r="F450" s="0" t="n">
        <v>400053</v>
      </c>
      <c r="I450" s="0" t="n">
        <v>490129930</v>
      </c>
      <c r="J450" s="0" t="n">
        <v>2.8662015522639E+018</v>
      </c>
    </row>
    <row r="451" customFormat="false" ht="15" hidden="false" customHeight="false" outlineLevel="0" collapsed="false">
      <c r="A451" s="0" t="s">
        <v>431</v>
      </c>
      <c r="E451" s="0" t="s">
        <v>2</v>
      </c>
      <c r="F451" s="0" t="n">
        <v>400028</v>
      </c>
      <c r="I451" s="0" t="n">
        <v>490129928</v>
      </c>
      <c r="J451" s="0" t="n">
        <v>2.8662019792281E+018</v>
      </c>
    </row>
    <row r="452" customFormat="false" ht="15" hidden="false" customHeight="false" outlineLevel="0" collapsed="false">
      <c r="A452" s="0" t="s">
        <v>435</v>
      </c>
      <c r="E452" s="0" t="s">
        <v>479</v>
      </c>
      <c r="F452" s="0" t="n">
        <v>400063</v>
      </c>
      <c r="I452" s="0" t="n">
        <v>490130015</v>
      </c>
      <c r="J452" s="0" t="n">
        <v>2.865202474275E+018</v>
      </c>
    </row>
    <row r="453" customFormat="false" ht="15" hidden="false" customHeight="false" outlineLevel="0" collapsed="false">
      <c r="A453" s="0" t="s">
        <v>480</v>
      </c>
      <c r="E453" s="0" t="s">
        <v>2</v>
      </c>
      <c r="F453" s="0" t="n">
        <v>400053</v>
      </c>
      <c r="I453" s="0" t="n">
        <v>490130003</v>
      </c>
      <c r="J453" s="0" t="n">
        <v>2.8652019742866E+018</v>
      </c>
    </row>
    <row r="454" customFormat="false" ht="15" hidden="false" customHeight="false" outlineLevel="0" collapsed="false">
      <c r="A454" s="0" t="s">
        <v>481</v>
      </c>
      <c r="E454" s="0" t="s">
        <v>2</v>
      </c>
      <c r="F454" s="0" t="n">
        <v>400013</v>
      </c>
      <c r="I454" s="0" t="n">
        <v>490129502</v>
      </c>
      <c r="J454" s="0" t="n">
        <v>2.8572019692607E+018</v>
      </c>
    </row>
    <row r="455" customFormat="false" ht="15" hidden="false" customHeight="false" outlineLevel="0" collapsed="false">
      <c r="A455" s="0" t="s">
        <v>482</v>
      </c>
      <c r="E455" s="0" t="s">
        <v>153</v>
      </c>
      <c r="F455" s="0" t="n">
        <v>395009</v>
      </c>
      <c r="I455" s="0" t="n">
        <v>490130037</v>
      </c>
      <c r="J455" s="0" t="n">
        <v>2.8642019543028E+018</v>
      </c>
    </row>
    <row r="456" customFormat="false" ht="15" hidden="false" customHeight="false" outlineLevel="0" collapsed="false">
      <c r="A456" s="0" t="s">
        <v>483</v>
      </c>
      <c r="E456" s="0" t="s">
        <v>2</v>
      </c>
      <c r="F456" s="0" t="n">
        <v>400064</v>
      </c>
      <c r="I456" s="0" t="n">
        <v>490129998</v>
      </c>
      <c r="J456" s="0" t="n">
        <v>2.8642024699436E+018</v>
      </c>
    </row>
    <row r="457" customFormat="false" ht="15" hidden="false" customHeight="false" outlineLevel="0" collapsed="false">
      <c r="A457" s="0" t="s">
        <v>484</v>
      </c>
      <c r="E457" s="0" t="s">
        <v>165</v>
      </c>
      <c r="F457" s="0" t="n">
        <v>380024</v>
      </c>
      <c r="I457" s="0" t="n">
        <v>490129949</v>
      </c>
      <c r="J457" s="0" t="n">
        <v>2.8642024762572E+018</v>
      </c>
    </row>
    <row r="458" customFormat="false" ht="15" hidden="false" customHeight="false" outlineLevel="0" collapsed="false">
      <c r="A458" s="0" t="s">
        <v>485</v>
      </c>
      <c r="E458" s="0" t="s">
        <v>2</v>
      </c>
      <c r="F458" s="0" t="n">
        <v>400053</v>
      </c>
      <c r="I458" s="0" t="n">
        <v>490129907</v>
      </c>
      <c r="J458" s="0" t="n">
        <v>2.8572019328672E+018</v>
      </c>
    </row>
    <row r="459" customFormat="false" ht="15" hidden="false" customHeight="false" outlineLevel="0" collapsed="false">
      <c r="A459" s="0" t="s">
        <v>486</v>
      </c>
      <c r="E459" s="0" t="s">
        <v>2</v>
      </c>
      <c r="F459" s="0" t="n">
        <v>400055</v>
      </c>
      <c r="I459" s="0" t="n">
        <v>490129870</v>
      </c>
      <c r="J459" s="0" t="n">
        <v>2.8642024651846E+018</v>
      </c>
    </row>
    <row r="460" customFormat="false" ht="15" hidden="false" customHeight="false" outlineLevel="0" collapsed="false">
      <c r="A460" s="0" t="s">
        <v>487</v>
      </c>
      <c r="E460" s="0" t="s">
        <v>2</v>
      </c>
      <c r="F460" s="0" t="n">
        <v>400080</v>
      </c>
      <c r="I460" s="0" t="n">
        <v>490129827</v>
      </c>
      <c r="J460" s="0" t="n">
        <v>2.8642019375621E+018</v>
      </c>
    </row>
    <row r="461" customFormat="false" ht="15" hidden="false" customHeight="false" outlineLevel="0" collapsed="false">
      <c r="A461" s="0" t="s">
        <v>488</v>
      </c>
      <c r="E461" s="0" t="s">
        <v>2</v>
      </c>
      <c r="F461" s="0" t="n">
        <v>400007</v>
      </c>
      <c r="I461" s="0" t="n">
        <v>490129760</v>
      </c>
      <c r="J461" s="0" t="n">
        <v>2.864202487104E+018</v>
      </c>
    </row>
    <row r="462" customFormat="false" ht="15" hidden="false" customHeight="false" outlineLevel="0" collapsed="false">
      <c r="A462" s="0" t="s">
        <v>489</v>
      </c>
      <c r="E462" s="0" t="s">
        <v>2</v>
      </c>
      <c r="F462" s="0" t="n">
        <v>400068</v>
      </c>
      <c r="I462" s="0" t="n">
        <v>490129619</v>
      </c>
      <c r="J462" s="0" t="n">
        <v>2.8572019464097E+018</v>
      </c>
    </row>
    <row r="463" customFormat="false" ht="15" hidden="false" customHeight="false" outlineLevel="0" collapsed="false">
      <c r="A463" s="0" t="s">
        <v>490</v>
      </c>
      <c r="E463" s="0" t="s">
        <v>491</v>
      </c>
      <c r="F463" s="0" t="n">
        <v>440026</v>
      </c>
      <c r="I463" s="0" t="n">
        <v>490129520</v>
      </c>
      <c r="J463" s="0" t="n">
        <v>2.8642024469429E+018</v>
      </c>
    </row>
    <row r="464" customFormat="false" ht="15" hidden="false" customHeight="false" outlineLevel="0" collapsed="false">
      <c r="A464" s="0" t="s">
        <v>492</v>
      </c>
      <c r="E464" s="0" t="s">
        <v>153</v>
      </c>
      <c r="F464" s="0" t="n">
        <v>395007</v>
      </c>
      <c r="I464" s="0" t="n">
        <v>490129938</v>
      </c>
      <c r="J464" s="0" t="n">
        <v>2.9522018741651E+018</v>
      </c>
    </row>
    <row r="465" customFormat="false" ht="15" hidden="false" customHeight="false" outlineLevel="0" collapsed="false">
      <c r="A465" s="0" t="s">
        <v>493</v>
      </c>
      <c r="E465" s="0" t="s">
        <v>201</v>
      </c>
      <c r="F465" s="0" t="n">
        <v>390011</v>
      </c>
      <c r="I465" s="0" t="n">
        <v>490129806</v>
      </c>
      <c r="J465" s="0" t="n">
        <v>2.9522024413252E+018</v>
      </c>
    </row>
    <row r="466" customFormat="false" ht="15" hidden="false" customHeight="false" outlineLevel="0" collapsed="false">
      <c r="A466" s="0" t="s">
        <v>494</v>
      </c>
      <c r="E466" s="0" t="s">
        <v>448</v>
      </c>
      <c r="F466" s="0" t="n">
        <v>452001</v>
      </c>
      <c r="I466" s="0" t="n">
        <v>490129654</v>
      </c>
      <c r="J466" s="0" t="n">
        <v>2.9522008836453E+018</v>
      </c>
    </row>
    <row r="467" customFormat="false" ht="15" hidden="false" customHeight="false" outlineLevel="0" collapsed="false">
      <c r="A467" s="0" t="s">
        <v>495</v>
      </c>
      <c r="E467" s="0" t="s">
        <v>23</v>
      </c>
      <c r="F467" s="0" t="n">
        <v>395001</v>
      </c>
      <c r="I467" s="0" t="n">
        <v>490129587</v>
      </c>
      <c r="J467" s="0" t="n">
        <v>2.9522019848117E+018</v>
      </c>
    </row>
    <row r="468" customFormat="false" ht="15" hidden="false" customHeight="false" outlineLevel="0" collapsed="false">
      <c r="A468" s="0" t="s">
        <v>496</v>
      </c>
      <c r="E468" s="0" t="s">
        <v>497</v>
      </c>
      <c r="F468" s="0" t="n">
        <v>396171</v>
      </c>
      <c r="I468" s="0" t="n">
        <v>490130026</v>
      </c>
      <c r="J468" s="0" t="n">
        <v>2.952200892176E+018</v>
      </c>
    </row>
    <row r="469" customFormat="false" ht="15" hidden="false" customHeight="false" outlineLevel="0" collapsed="false">
      <c r="A469" s="0" t="s">
        <v>498</v>
      </c>
      <c r="E469" s="0" t="s">
        <v>76</v>
      </c>
      <c r="F469" s="0" t="n">
        <v>474001</v>
      </c>
      <c r="I469" s="0" t="n">
        <v>490129981</v>
      </c>
      <c r="J469" s="0" t="n">
        <v>2.9522019852824E+018</v>
      </c>
    </row>
    <row r="470" customFormat="false" ht="15" hidden="false" customHeight="false" outlineLevel="0" collapsed="false">
      <c r="A470" s="0" t="s">
        <v>499</v>
      </c>
      <c r="E470" s="0" t="s">
        <v>2</v>
      </c>
      <c r="F470" s="0" t="n">
        <v>400049</v>
      </c>
      <c r="I470" s="0" t="n">
        <v>490129940</v>
      </c>
      <c r="J470" s="0" t="n">
        <v>2.9522019849019E+018</v>
      </c>
    </row>
    <row r="471" customFormat="false" ht="15" hidden="false" customHeight="false" outlineLevel="0" collapsed="false">
      <c r="A471" s="0" t="s">
        <v>496</v>
      </c>
      <c r="E471" s="0" t="s">
        <v>23</v>
      </c>
      <c r="F471" s="0" t="n">
        <v>396171</v>
      </c>
      <c r="I471" s="0" t="n">
        <v>490129929</v>
      </c>
      <c r="J471" s="0" t="n">
        <v>2.9522015340346E+018</v>
      </c>
    </row>
    <row r="472" customFormat="false" ht="15" hidden="false" customHeight="false" outlineLevel="0" collapsed="false">
      <c r="A472" s="0" t="s">
        <v>500</v>
      </c>
      <c r="E472" s="0" t="s">
        <v>2</v>
      </c>
      <c r="F472" s="0" t="n">
        <v>400092</v>
      </c>
      <c r="I472" s="0" t="n">
        <v>490129883</v>
      </c>
      <c r="J472" s="0" t="n">
        <v>2.9522019849843E+018</v>
      </c>
    </row>
    <row r="473" customFormat="false" ht="15" hidden="false" customHeight="false" outlineLevel="0" collapsed="false">
      <c r="A473" s="0" t="s">
        <v>501</v>
      </c>
      <c r="E473" s="0" t="s">
        <v>2</v>
      </c>
      <c r="F473" s="0" t="n">
        <v>400028</v>
      </c>
      <c r="I473" s="0" t="n">
        <v>490129744</v>
      </c>
      <c r="J473" s="0" t="n">
        <v>2.9522019736847E+018</v>
      </c>
    </row>
    <row r="474" customFormat="false" ht="15" hidden="false" customHeight="false" outlineLevel="0" collapsed="false">
      <c r="A474" s="0" t="s">
        <v>502</v>
      </c>
      <c r="E474" s="0" t="s">
        <v>2</v>
      </c>
      <c r="F474" s="0" t="n">
        <v>400093</v>
      </c>
      <c r="I474" s="0" t="n">
        <v>490129658</v>
      </c>
      <c r="J474" s="0" t="n">
        <v>2.9522019848552E+018</v>
      </c>
    </row>
    <row r="475" customFormat="false" ht="15" hidden="false" customHeight="false" outlineLevel="0" collapsed="false">
      <c r="A475" s="0" t="s">
        <v>503</v>
      </c>
      <c r="E475" s="0" t="s">
        <v>2</v>
      </c>
      <c r="F475" s="0" t="n">
        <v>400065</v>
      </c>
      <c r="I475" s="0" t="n">
        <v>490129624</v>
      </c>
      <c r="J475" s="0" t="n">
        <v>2.9522012334578E+018</v>
      </c>
    </row>
    <row r="476" customFormat="false" ht="15" hidden="false" customHeight="false" outlineLevel="0" collapsed="false">
      <c r="A476" s="0" t="s">
        <v>504</v>
      </c>
      <c r="E476" s="0" t="s">
        <v>2</v>
      </c>
      <c r="F476" s="0" t="n">
        <v>400057</v>
      </c>
      <c r="I476" s="0" t="n">
        <v>490129763</v>
      </c>
      <c r="J476" s="0" t="n">
        <v>2.9522008813892E+018</v>
      </c>
    </row>
    <row r="477" customFormat="false" ht="15" hidden="false" customHeight="false" outlineLevel="0" collapsed="false">
      <c r="A477" s="0" t="s">
        <v>505</v>
      </c>
      <c r="E477" s="0" t="s">
        <v>2</v>
      </c>
      <c r="F477" s="0" t="n">
        <v>400089</v>
      </c>
      <c r="I477" s="0" t="n">
        <v>490130071</v>
      </c>
      <c r="J477" s="0" t="n">
        <v>2.9522008896819E+018</v>
      </c>
    </row>
    <row r="478" customFormat="false" ht="15" hidden="false" customHeight="false" outlineLevel="0" collapsed="false">
      <c r="A478" s="0" t="s">
        <v>506</v>
      </c>
      <c r="E478" s="0" t="s">
        <v>131</v>
      </c>
      <c r="F478" s="0" t="n">
        <v>400053</v>
      </c>
      <c r="I478" s="0" t="n">
        <v>490129944</v>
      </c>
      <c r="J478" s="0" t="n">
        <v>2.9522019716548E+018</v>
      </c>
    </row>
    <row r="479" customFormat="false" ht="15" hidden="false" customHeight="false" outlineLevel="0" collapsed="false">
      <c r="A479" s="0" t="s">
        <v>507</v>
      </c>
      <c r="E479" s="0" t="s">
        <v>2</v>
      </c>
      <c r="F479" s="0" t="n">
        <v>400013</v>
      </c>
      <c r="I479" s="0" t="n">
        <v>490129847</v>
      </c>
      <c r="J479" s="0" t="n">
        <v>2.8571002471968E+018</v>
      </c>
    </row>
    <row r="480" customFormat="false" ht="15" hidden="false" customHeight="false" outlineLevel="0" collapsed="false">
      <c r="A480" s="0" t="s">
        <v>157</v>
      </c>
      <c r="E480" s="0" t="s">
        <v>2</v>
      </c>
      <c r="F480" s="0" t="n">
        <v>400056</v>
      </c>
      <c r="I480" s="0" t="n">
        <v>490129791</v>
      </c>
      <c r="J480" s="0" t="n">
        <v>2.8642019469658E+018</v>
      </c>
    </row>
    <row r="481" customFormat="false" ht="15" hidden="false" customHeight="false" outlineLevel="0" collapsed="false">
      <c r="A481" s="0" t="s">
        <v>478</v>
      </c>
      <c r="E481" s="0" t="s">
        <v>2</v>
      </c>
      <c r="F481" s="0" t="n">
        <v>400053</v>
      </c>
      <c r="I481" s="0" t="n">
        <v>490129715</v>
      </c>
      <c r="J481" s="0" t="n">
        <v>2.8642015539051E+018</v>
      </c>
    </row>
    <row r="482" customFormat="false" ht="15" hidden="false" customHeight="false" outlineLevel="0" collapsed="false">
      <c r="A482" s="0" t="s">
        <v>508</v>
      </c>
      <c r="E482" s="0" t="s">
        <v>509</v>
      </c>
      <c r="F482" s="0" t="n">
        <v>401203</v>
      </c>
      <c r="I482" s="0" t="n">
        <v>490129683</v>
      </c>
      <c r="J482" s="0" t="n">
        <v>2.8572024807534E+018</v>
      </c>
    </row>
    <row r="483" customFormat="false" ht="15" hidden="false" customHeight="false" outlineLevel="0" collapsed="false">
      <c r="A483" s="0" t="s">
        <v>510</v>
      </c>
      <c r="E483" s="0" t="s">
        <v>2</v>
      </c>
      <c r="F483" s="0" t="n">
        <v>400104</v>
      </c>
      <c r="I483" s="0" t="n">
        <v>490129595</v>
      </c>
      <c r="J483" s="0" t="n">
        <v>2.8641003646418E+018</v>
      </c>
    </row>
    <row r="484" customFormat="false" ht="15" hidden="false" customHeight="false" outlineLevel="0" collapsed="false">
      <c r="A484" s="0" t="s">
        <v>511</v>
      </c>
      <c r="E484" s="0" t="s">
        <v>2</v>
      </c>
      <c r="F484" s="0" t="n">
        <v>400077</v>
      </c>
      <c r="I484" s="0" t="n">
        <v>490129579</v>
      </c>
      <c r="J484" s="0" t="n">
        <v>2.8642015531142E+018</v>
      </c>
    </row>
    <row r="485" customFormat="false" ht="15" hidden="false" customHeight="false" outlineLevel="0" collapsed="false">
      <c r="A485" s="0" t="s">
        <v>512</v>
      </c>
      <c r="E485" s="0" t="s">
        <v>153</v>
      </c>
      <c r="F485" s="0" t="n">
        <v>395009</v>
      </c>
      <c r="I485" s="0" t="n">
        <v>490129571</v>
      </c>
      <c r="J485" s="0" t="n">
        <v>2.8572019543041E+018</v>
      </c>
    </row>
    <row r="486" customFormat="false" ht="15" hidden="false" customHeight="false" outlineLevel="0" collapsed="false">
      <c r="A486" s="0" t="s">
        <v>513</v>
      </c>
      <c r="E486" s="0" t="s">
        <v>2</v>
      </c>
      <c r="F486" s="0" t="n">
        <v>400062</v>
      </c>
      <c r="I486" s="0" t="n">
        <v>490129504</v>
      </c>
      <c r="J486" s="0" t="n">
        <v>2.8642019823165E+018</v>
      </c>
    </row>
    <row r="487" customFormat="false" ht="15" hidden="false" customHeight="false" outlineLevel="0" collapsed="false">
      <c r="A487" s="0" t="s">
        <v>514</v>
      </c>
      <c r="E487" s="0" t="s">
        <v>434</v>
      </c>
      <c r="F487" s="0" t="n">
        <v>400706</v>
      </c>
      <c r="I487" s="0" t="n">
        <v>490129914</v>
      </c>
      <c r="J487" s="0" t="n">
        <v>2.9522008680539E+018</v>
      </c>
    </row>
    <row r="488" customFormat="false" ht="15" hidden="false" customHeight="false" outlineLevel="0" collapsed="false">
      <c r="A488" s="0" t="s">
        <v>515</v>
      </c>
      <c r="E488" s="0" t="s">
        <v>2</v>
      </c>
      <c r="F488" s="0" t="n">
        <v>400081</v>
      </c>
      <c r="I488" s="0" t="n">
        <v>490130080</v>
      </c>
      <c r="J488" s="0" t="n">
        <v>3.3172019848417E+018</v>
      </c>
    </row>
    <row r="489" customFormat="false" ht="15" hidden="false" customHeight="false" outlineLevel="0" collapsed="false">
      <c r="A489" s="0" t="s">
        <v>516</v>
      </c>
      <c r="E489" s="0" t="s">
        <v>2</v>
      </c>
      <c r="F489" s="0" t="n">
        <v>400014</v>
      </c>
      <c r="I489" s="0" t="n">
        <v>490130077</v>
      </c>
      <c r="J489" s="0" t="n">
        <v>3.3171003752814E+018</v>
      </c>
    </row>
    <row r="490" customFormat="false" ht="15" hidden="false" customHeight="false" outlineLevel="0" collapsed="false">
      <c r="A490" s="0" t="s">
        <v>517</v>
      </c>
      <c r="E490" s="0" t="s">
        <v>2</v>
      </c>
      <c r="F490" s="0" t="n">
        <v>400058</v>
      </c>
      <c r="I490" s="0" t="n">
        <v>490130031</v>
      </c>
      <c r="J490" s="0" t="n">
        <v>3.3172024937162E+018</v>
      </c>
    </row>
    <row r="491" customFormat="false" ht="15" hidden="false" customHeight="false" outlineLevel="0" collapsed="false">
      <c r="A491" s="0" t="s">
        <v>518</v>
      </c>
      <c r="E491" s="0" t="s">
        <v>2</v>
      </c>
      <c r="F491" s="0" t="n">
        <v>400067</v>
      </c>
      <c r="I491" s="0" t="n">
        <v>490130020</v>
      </c>
      <c r="J491" s="0" t="n">
        <v>3.317202521894E+018</v>
      </c>
    </row>
    <row r="492" customFormat="false" ht="15" hidden="false" customHeight="false" outlineLevel="0" collapsed="false">
      <c r="A492" s="0" t="s">
        <v>519</v>
      </c>
      <c r="E492" s="0" t="s">
        <v>2</v>
      </c>
      <c r="F492" s="0" t="n">
        <v>400058</v>
      </c>
      <c r="I492" s="0" t="n">
        <v>490129901</v>
      </c>
      <c r="J492" s="0" t="n">
        <v>3.317202493747E+018</v>
      </c>
    </row>
    <row r="493" customFormat="false" ht="15" hidden="false" customHeight="false" outlineLevel="0" collapsed="false">
      <c r="A493" s="0" t="s">
        <v>520</v>
      </c>
      <c r="E493" s="0" t="s">
        <v>2</v>
      </c>
      <c r="F493" s="0" t="n">
        <v>400031</v>
      </c>
      <c r="I493" s="0" t="n">
        <v>490129881</v>
      </c>
      <c r="J493" s="0" t="n">
        <v>3.3172019684944E+018</v>
      </c>
    </row>
    <row r="494" customFormat="false" ht="15" hidden="false" customHeight="false" outlineLevel="0" collapsed="false">
      <c r="A494" s="0" t="s">
        <v>521</v>
      </c>
      <c r="E494" s="0" t="s">
        <v>2</v>
      </c>
      <c r="F494" s="0" t="n">
        <v>400068</v>
      </c>
      <c r="I494" s="0" t="n">
        <v>490129859</v>
      </c>
      <c r="J494" s="0" t="n">
        <v>3.317201939503E+018</v>
      </c>
    </row>
    <row r="495" customFormat="false" ht="15" hidden="false" customHeight="false" outlineLevel="0" collapsed="false">
      <c r="A495" s="0" t="s">
        <v>522</v>
      </c>
      <c r="E495" s="0" t="s">
        <v>2</v>
      </c>
      <c r="F495" s="0" t="n">
        <v>400013</v>
      </c>
      <c r="I495" s="0" t="n">
        <v>490129856</v>
      </c>
      <c r="J495" s="0" t="n">
        <v>3.3172019684415E+018</v>
      </c>
    </row>
    <row r="496" customFormat="false" ht="15" hidden="false" customHeight="false" outlineLevel="0" collapsed="false">
      <c r="A496" s="0" t="s">
        <v>523</v>
      </c>
      <c r="E496" s="0" t="s">
        <v>2</v>
      </c>
      <c r="F496" s="0" t="n">
        <v>400076</v>
      </c>
      <c r="I496" s="0" t="n">
        <v>490129834</v>
      </c>
      <c r="J496" s="0" t="n">
        <v>3.3172019683903E+018</v>
      </c>
    </row>
    <row r="497" customFormat="false" ht="15" hidden="false" customHeight="false" outlineLevel="0" collapsed="false">
      <c r="A497" s="0" t="s">
        <v>524</v>
      </c>
      <c r="E497" s="0" t="s">
        <v>12</v>
      </c>
      <c r="F497" s="0" t="n">
        <v>362001</v>
      </c>
      <c r="I497" s="0" t="n">
        <v>490129820</v>
      </c>
      <c r="J497" s="0" t="n">
        <v>3.3172019848405E+018</v>
      </c>
    </row>
    <row r="498" customFormat="false" ht="15" hidden="false" customHeight="false" outlineLevel="0" collapsed="false">
      <c r="A498" s="0" t="s">
        <v>525</v>
      </c>
      <c r="E498" s="0" t="s">
        <v>41</v>
      </c>
      <c r="F498" s="0" t="n">
        <v>485001</v>
      </c>
      <c r="I498" s="0" t="n">
        <v>490129812</v>
      </c>
      <c r="J498" s="0" t="n">
        <v>3.3172019823874E+018</v>
      </c>
    </row>
    <row r="499" customFormat="false" ht="15" hidden="false" customHeight="false" outlineLevel="0" collapsed="false">
      <c r="A499" s="0" t="s">
        <v>526</v>
      </c>
      <c r="E499" s="0" t="s">
        <v>2</v>
      </c>
      <c r="F499" s="0" t="n">
        <v>400007</v>
      </c>
      <c r="I499" s="0" t="n">
        <v>490129762</v>
      </c>
      <c r="J499" s="0" t="n">
        <v>3.3172019846717E+018</v>
      </c>
    </row>
    <row r="500" customFormat="false" ht="15" hidden="false" customHeight="false" outlineLevel="0" collapsed="false">
      <c r="A500" s="0" t="s">
        <v>527</v>
      </c>
      <c r="E500" s="0" t="s">
        <v>2</v>
      </c>
      <c r="F500" s="0" t="n">
        <v>400001</v>
      </c>
      <c r="I500" s="0" t="n">
        <v>490129747</v>
      </c>
      <c r="J500" s="0" t="n">
        <v>3.3172019685021E+018</v>
      </c>
    </row>
    <row r="501" customFormat="false" ht="15" hidden="false" customHeight="false" outlineLevel="0" collapsed="false">
      <c r="A501" s="0" t="s">
        <v>528</v>
      </c>
      <c r="E501" s="0" t="s">
        <v>2</v>
      </c>
      <c r="F501" s="0" t="n">
        <v>400060</v>
      </c>
      <c r="I501" s="0" t="n">
        <v>490129720</v>
      </c>
      <c r="J501" s="0" t="n">
        <v>3.3172024736669E+018</v>
      </c>
    </row>
    <row r="502" customFormat="false" ht="15" hidden="false" customHeight="false" outlineLevel="0" collapsed="false">
      <c r="A502" s="0" t="s">
        <v>529</v>
      </c>
      <c r="E502" s="0" t="s">
        <v>2</v>
      </c>
      <c r="F502" s="0" t="n">
        <v>400084</v>
      </c>
      <c r="I502" s="0" t="n">
        <v>490129629</v>
      </c>
      <c r="J502" s="0" t="n">
        <v>3.3172019216393E+018</v>
      </c>
    </row>
    <row r="503" customFormat="false" ht="15" hidden="false" customHeight="false" outlineLevel="0" collapsed="false">
      <c r="A503" s="0" t="s">
        <v>530</v>
      </c>
      <c r="E503" s="0" t="s">
        <v>2</v>
      </c>
      <c r="F503" s="0" t="n">
        <v>400058</v>
      </c>
      <c r="I503" s="0" t="n">
        <v>490129607</v>
      </c>
      <c r="J503" s="0" t="n">
        <v>3.3172019932234E+018</v>
      </c>
    </row>
    <row r="504" customFormat="false" ht="15" hidden="false" customHeight="false" outlineLevel="0" collapsed="false">
      <c r="A504" s="0" t="s">
        <v>531</v>
      </c>
      <c r="E504" s="0" t="s">
        <v>2</v>
      </c>
      <c r="F504" s="0" t="n">
        <v>400089</v>
      </c>
      <c r="I504" s="0" t="n">
        <v>490129574</v>
      </c>
      <c r="J504" s="0" t="n">
        <v>3.3172019847266E+018</v>
      </c>
    </row>
    <row r="505" customFormat="false" ht="15" hidden="false" customHeight="false" outlineLevel="0" collapsed="false">
      <c r="A505" s="0" t="s">
        <v>532</v>
      </c>
      <c r="E505" s="0" t="s">
        <v>2</v>
      </c>
      <c r="F505" s="0" t="n">
        <v>400058</v>
      </c>
      <c r="I505" s="0" t="n">
        <v>490129569</v>
      </c>
      <c r="J505" s="0" t="n">
        <v>3.3172024937577E+018</v>
      </c>
    </row>
    <row r="506" customFormat="false" ht="15" hidden="false" customHeight="false" outlineLevel="0" collapsed="false">
      <c r="A506" s="0" t="s">
        <v>533</v>
      </c>
      <c r="E506" s="0" t="s">
        <v>76</v>
      </c>
      <c r="F506" s="0" t="n">
        <v>474001</v>
      </c>
      <c r="I506" s="0" t="n">
        <v>490129568</v>
      </c>
      <c r="J506" s="0" t="n">
        <v>3.3172019684185E+018</v>
      </c>
    </row>
    <row r="507" customFormat="false" ht="15" hidden="false" customHeight="false" outlineLevel="0" collapsed="false">
      <c r="A507" s="0" t="s">
        <v>534</v>
      </c>
      <c r="E507" s="0" t="s">
        <v>14</v>
      </c>
      <c r="F507" s="0" t="n">
        <v>482003</v>
      </c>
      <c r="I507" s="0" t="n">
        <v>490129489</v>
      </c>
      <c r="J507" s="0" t="n">
        <v>3.3172019645122E+018</v>
      </c>
    </row>
    <row r="508" customFormat="false" ht="15" hidden="false" customHeight="false" outlineLevel="0" collapsed="false">
      <c r="A508" s="0" t="s">
        <v>535</v>
      </c>
      <c r="E508" s="0" t="s">
        <v>448</v>
      </c>
      <c r="F508" s="0" t="n">
        <v>452001</v>
      </c>
      <c r="I508" s="0" t="n">
        <v>490129911</v>
      </c>
      <c r="J508" s="0" t="n">
        <v>2.9522019852739E+018</v>
      </c>
    </row>
    <row r="509" customFormat="false" ht="15" hidden="false" customHeight="false" outlineLevel="0" collapsed="false">
      <c r="A509" s="0" t="s">
        <v>536</v>
      </c>
      <c r="E509" s="0" t="s">
        <v>2</v>
      </c>
      <c r="F509" s="0" t="n">
        <v>400014</v>
      </c>
      <c r="I509" s="0" t="n">
        <v>490129768</v>
      </c>
      <c r="J509" s="0" t="n">
        <v>2.9522008907679E+018</v>
      </c>
    </row>
    <row r="510" customFormat="false" ht="15" hidden="false" customHeight="false" outlineLevel="0" collapsed="false">
      <c r="A510" s="0" t="s">
        <v>537</v>
      </c>
      <c r="E510" s="0" t="s">
        <v>168</v>
      </c>
      <c r="F510" s="0" t="n">
        <v>360001</v>
      </c>
      <c r="I510" s="0" t="n">
        <v>490129759</v>
      </c>
      <c r="J510" s="0" t="n">
        <v>2.9522019852821E+018</v>
      </c>
    </row>
    <row r="511" customFormat="false" ht="15" hidden="false" customHeight="false" outlineLevel="0" collapsed="false">
      <c r="A511" s="0" t="s">
        <v>538</v>
      </c>
      <c r="E511" s="0" t="s">
        <v>2</v>
      </c>
      <c r="F511" s="0" t="n">
        <v>400033</v>
      </c>
      <c r="I511" s="0" t="n">
        <v>490129742</v>
      </c>
      <c r="J511" s="0" t="n">
        <v>2.9522019852865E+018</v>
      </c>
    </row>
    <row r="512" customFormat="false" ht="15" hidden="false" customHeight="false" outlineLevel="0" collapsed="false">
      <c r="A512" s="0" t="s">
        <v>539</v>
      </c>
      <c r="E512" s="0" t="s">
        <v>2</v>
      </c>
      <c r="F512" s="0" t="n">
        <v>400063</v>
      </c>
      <c r="I512" s="0" t="n">
        <v>490129642</v>
      </c>
      <c r="J512" s="0" t="n">
        <v>2.9522009078039E+018</v>
      </c>
    </row>
    <row r="513" customFormat="false" ht="15" hidden="false" customHeight="false" outlineLevel="0" collapsed="false">
      <c r="A513" s="0" t="s">
        <v>540</v>
      </c>
      <c r="E513" s="0" t="s">
        <v>2</v>
      </c>
      <c r="F513" s="0" t="n">
        <v>400067</v>
      </c>
      <c r="I513" s="0" t="n">
        <v>490129557</v>
      </c>
      <c r="J513" s="0" t="n">
        <v>2.9522009001788E+018</v>
      </c>
    </row>
    <row r="514" customFormat="false" ht="15" hidden="false" customHeight="false" outlineLevel="0" collapsed="false">
      <c r="A514" s="0" t="s">
        <v>541</v>
      </c>
      <c r="E514" s="0" t="s">
        <v>2</v>
      </c>
      <c r="F514" s="0" t="n">
        <v>400093</v>
      </c>
      <c r="I514" s="0" t="n">
        <v>490129534</v>
      </c>
      <c r="J514" s="0" t="n">
        <v>2.9522019849838E+018</v>
      </c>
    </row>
    <row r="515" customFormat="false" ht="15" hidden="false" customHeight="false" outlineLevel="0" collapsed="false">
      <c r="A515" s="0" t="s">
        <v>542</v>
      </c>
      <c r="E515" s="0" t="s">
        <v>153</v>
      </c>
      <c r="F515" s="0" t="n">
        <v>395006</v>
      </c>
      <c r="I515" s="0" t="n">
        <v>490130088</v>
      </c>
      <c r="J515" s="0" t="n">
        <v>2.8662019797549E+018</v>
      </c>
    </row>
    <row r="516" customFormat="false" ht="15" hidden="false" customHeight="false" outlineLevel="0" collapsed="false">
      <c r="A516" s="0" t="s">
        <v>543</v>
      </c>
      <c r="E516" s="0" t="s">
        <v>2</v>
      </c>
      <c r="F516" s="0" t="n">
        <v>400072</v>
      </c>
      <c r="I516" s="0" t="n">
        <v>490130084</v>
      </c>
      <c r="J516" s="0" t="n">
        <v>2.865201975777E+018</v>
      </c>
    </row>
    <row r="517" customFormat="false" ht="15" hidden="false" customHeight="false" outlineLevel="0" collapsed="false">
      <c r="A517" s="0" t="s">
        <v>436</v>
      </c>
      <c r="E517" s="0" t="s">
        <v>2</v>
      </c>
      <c r="F517" s="0" t="n">
        <v>400028</v>
      </c>
      <c r="I517" s="0" t="n">
        <v>490130079</v>
      </c>
      <c r="J517" s="0" t="n">
        <v>2.8652024891838E+018</v>
      </c>
    </row>
    <row r="518" customFormat="false" ht="15" hidden="false" customHeight="false" outlineLevel="0" collapsed="false">
      <c r="A518" s="0" t="s">
        <v>544</v>
      </c>
      <c r="E518" s="0" t="s">
        <v>165</v>
      </c>
      <c r="F518" s="0" t="n">
        <v>380008</v>
      </c>
      <c r="I518" s="0" t="n">
        <v>490130070</v>
      </c>
      <c r="J518" s="0" t="n">
        <v>2.8661003718517E+018</v>
      </c>
    </row>
    <row r="519" customFormat="false" ht="15" hidden="false" customHeight="false" outlineLevel="0" collapsed="false">
      <c r="A519" s="0" t="s">
        <v>545</v>
      </c>
      <c r="E519" s="0" t="s">
        <v>2</v>
      </c>
      <c r="F519" s="0" t="n">
        <v>400064</v>
      </c>
      <c r="I519" s="0" t="n">
        <v>490130052</v>
      </c>
      <c r="J519" s="0" t="n">
        <v>2.8662019141847E+018</v>
      </c>
    </row>
    <row r="520" customFormat="false" ht="15" hidden="false" customHeight="false" outlineLevel="0" collapsed="false">
      <c r="A520" s="0" t="s">
        <v>546</v>
      </c>
      <c r="E520" s="0" t="s">
        <v>2</v>
      </c>
      <c r="F520" s="0" t="n">
        <v>400076</v>
      </c>
      <c r="I520" s="0" t="n">
        <v>490130029</v>
      </c>
      <c r="J520" s="0" t="n">
        <v>2.866201959543E+018</v>
      </c>
    </row>
    <row r="521" customFormat="false" ht="15" hidden="false" customHeight="false" outlineLevel="0" collapsed="false">
      <c r="A521" s="0" t="s">
        <v>157</v>
      </c>
      <c r="E521" s="0" t="s">
        <v>2</v>
      </c>
      <c r="F521" s="0" t="n">
        <v>400056</v>
      </c>
      <c r="I521" s="0" t="n">
        <v>490130023</v>
      </c>
      <c r="J521" s="0" t="n">
        <v>2.8652024477648E+018</v>
      </c>
    </row>
    <row r="522" customFormat="false" ht="15" hidden="false" customHeight="false" outlineLevel="0" collapsed="false">
      <c r="A522" s="0" t="s">
        <v>513</v>
      </c>
      <c r="E522" s="0" t="s">
        <v>2</v>
      </c>
      <c r="F522" s="0" t="n">
        <v>400062</v>
      </c>
      <c r="I522" s="0" t="n">
        <v>490130022</v>
      </c>
      <c r="J522" s="0" t="n">
        <v>2.8652019825645E+018</v>
      </c>
    </row>
    <row r="523" customFormat="false" ht="15" hidden="false" customHeight="false" outlineLevel="0" collapsed="false">
      <c r="A523" s="0" t="s">
        <v>547</v>
      </c>
      <c r="E523" s="0" t="s">
        <v>2</v>
      </c>
      <c r="F523" s="0" t="n">
        <v>400049</v>
      </c>
      <c r="I523" s="0" t="n">
        <v>490129920</v>
      </c>
      <c r="J523" s="0" t="n">
        <v>2.8662019362545E+018</v>
      </c>
    </row>
    <row r="524" customFormat="false" ht="15" hidden="false" customHeight="false" outlineLevel="0" collapsed="false">
      <c r="A524" s="0" t="s">
        <v>548</v>
      </c>
      <c r="E524" s="0" t="s">
        <v>2</v>
      </c>
      <c r="F524" s="0" t="n">
        <v>400053</v>
      </c>
      <c r="I524" s="0" t="n">
        <v>490129973</v>
      </c>
      <c r="J524" s="0" t="n">
        <v>2.8652019742754E+018</v>
      </c>
    </row>
    <row r="525" customFormat="false" ht="15" hidden="false" customHeight="false" outlineLevel="0" collapsed="false">
      <c r="A525" s="0" t="s">
        <v>547</v>
      </c>
      <c r="E525" s="0" t="s">
        <v>2</v>
      </c>
      <c r="F525" s="0" t="n">
        <v>400049</v>
      </c>
      <c r="I525" s="0" t="n">
        <v>490129900</v>
      </c>
      <c r="J525" s="0" t="n">
        <v>2.8662024790027E+018</v>
      </c>
    </row>
    <row r="526" customFormat="false" ht="15" hidden="false" customHeight="false" outlineLevel="0" collapsed="false">
      <c r="A526" s="0" t="s">
        <v>549</v>
      </c>
      <c r="E526" s="0" t="s">
        <v>509</v>
      </c>
      <c r="F526" s="0" t="n">
        <v>400701</v>
      </c>
      <c r="I526" s="0" t="n">
        <v>490129660</v>
      </c>
      <c r="J526" s="0" t="n">
        <v>2.9522008836028E+018</v>
      </c>
    </row>
    <row r="527" customFormat="false" ht="15" hidden="false" customHeight="false" outlineLevel="0" collapsed="false">
      <c r="A527" s="0" t="s">
        <v>550</v>
      </c>
      <c r="E527" s="0" t="s">
        <v>448</v>
      </c>
      <c r="F527" s="0" t="n">
        <v>452001</v>
      </c>
      <c r="I527" s="0" t="n">
        <v>490129645</v>
      </c>
      <c r="J527" s="0" t="n">
        <v>2.9522012007951E+018</v>
      </c>
    </row>
    <row r="528" customFormat="false" ht="15" hidden="false" customHeight="false" outlineLevel="0" collapsed="false">
      <c r="A528" s="0" t="s">
        <v>551</v>
      </c>
      <c r="E528" s="0" t="s">
        <v>2</v>
      </c>
      <c r="F528" s="0" t="n">
        <v>400083</v>
      </c>
      <c r="I528" s="0" t="n">
        <v>490129924</v>
      </c>
      <c r="J528" s="0" t="n">
        <v>2.9522019833281E+018</v>
      </c>
    </row>
    <row r="529" customFormat="false" ht="15" hidden="false" customHeight="false" outlineLevel="0" collapsed="false">
      <c r="A529" s="0" t="s">
        <v>552</v>
      </c>
      <c r="E529" s="0" t="s">
        <v>2</v>
      </c>
      <c r="F529" s="0" t="n">
        <v>400097</v>
      </c>
      <c r="I529" s="0" t="n">
        <v>490129563</v>
      </c>
      <c r="J529" s="0" t="n">
        <v>2.8652015552604E+018</v>
      </c>
    </row>
    <row r="530" customFormat="false" ht="15" hidden="false" customHeight="false" outlineLevel="0" collapsed="false">
      <c r="A530" s="0" t="s">
        <v>553</v>
      </c>
      <c r="E530" s="0" t="s">
        <v>2</v>
      </c>
      <c r="F530" s="0" t="n">
        <v>400007</v>
      </c>
      <c r="I530" s="0" t="n">
        <v>490129602</v>
      </c>
      <c r="J530" s="0" t="n">
        <v>2.8662019458297E+018</v>
      </c>
    </row>
    <row r="531" customFormat="false" ht="15" hidden="false" customHeight="false" outlineLevel="0" collapsed="false">
      <c r="A531" s="0" t="s">
        <v>554</v>
      </c>
      <c r="E531" s="0" t="s">
        <v>2</v>
      </c>
      <c r="F531" s="0" t="n">
        <v>400092</v>
      </c>
      <c r="I531" s="0" t="n">
        <v>490129600</v>
      </c>
      <c r="J531" s="0" t="n">
        <v>2.8652015738643E+018</v>
      </c>
    </row>
    <row r="532" customFormat="false" ht="15" hidden="false" customHeight="false" outlineLevel="0" collapsed="false">
      <c r="A532" s="0" t="s">
        <v>555</v>
      </c>
      <c r="E532" s="0" t="s">
        <v>2</v>
      </c>
      <c r="F532" s="0" t="n">
        <v>400072</v>
      </c>
      <c r="I532" s="0" t="n">
        <v>490129596</v>
      </c>
      <c r="J532" s="0" t="n">
        <v>2.8662019348203E+018</v>
      </c>
    </row>
    <row r="533" customFormat="false" ht="15" hidden="false" customHeight="false" outlineLevel="0" collapsed="false">
      <c r="A533" s="0" t="s">
        <v>556</v>
      </c>
      <c r="E533" s="0" t="s">
        <v>10</v>
      </c>
      <c r="F533" s="0" t="n">
        <v>492001</v>
      </c>
      <c r="I533" s="0" t="n">
        <v>490129583</v>
      </c>
      <c r="J533" s="0" t="n">
        <v>2.8662019777365E+018</v>
      </c>
    </row>
    <row r="534" customFormat="false" ht="15" hidden="false" customHeight="false" outlineLevel="0" collapsed="false">
      <c r="A534" s="0" t="s">
        <v>481</v>
      </c>
      <c r="E534" s="0" t="s">
        <v>2</v>
      </c>
      <c r="F534" s="0" t="n">
        <v>400013</v>
      </c>
      <c r="I534" s="0" t="n">
        <v>490129582</v>
      </c>
      <c r="J534" s="0" t="n">
        <v>2.8662019700711E+018</v>
      </c>
    </row>
    <row r="535" customFormat="false" ht="15" hidden="false" customHeight="false" outlineLevel="0" collapsed="false">
      <c r="A535" s="0" t="s">
        <v>485</v>
      </c>
      <c r="E535" s="0" t="s">
        <v>2</v>
      </c>
      <c r="F535" s="0" t="n">
        <v>400053</v>
      </c>
      <c r="I535" s="0" t="n">
        <v>490129566</v>
      </c>
      <c r="J535" s="0" t="n">
        <v>2.8662019310229E+018</v>
      </c>
    </row>
    <row r="536" customFormat="false" ht="15" hidden="false" customHeight="false" outlineLevel="0" collapsed="false">
      <c r="A536" s="0" t="s">
        <v>557</v>
      </c>
      <c r="E536" s="0" t="s">
        <v>2</v>
      </c>
      <c r="F536" s="0" t="n">
        <v>400072</v>
      </c>
      <c r="I536" s="0" t="n">
        <v>490129565</v>
      </c>
      <c r="J536" s="0" t="n">
        <v>2.8652020040195E+018</v>
      </c>
    </row>
    <row r="537" customFormat="false" ht="15" hidden="false" customHeight="false" outlineLevel="0" collapsed="false">
      <c r="A537" s="0" t="s">
        <v>558</v>
      </c>
      <c r="E537" s="0" t="s">
        <v>2</v>
      </c>
      <c r="F537" s="0" t="n">
        <v>400101</v>
      </c>
      <c r="I537" s="0" t="n">
        <v>490129560</v>
      </c>
      <c r="J537" s="0" t="n">
        <v>2.8652019690895E+018</v>
      </c>
    </row>
    <row r="538" customFormat="false" ht="15" hidden="false" customHeight="false" outlineLevel="0" collapsed="false">
      <c r="A538" s="0" t="s">
        <v>559</v>
      </c>
      <c r="E538" s="0" t="s">
        <v>2</v>
      </c>
      <c r="F538" s="0" t="n">
        <v>400029</v>
      </c>
      <c r="I538" s="0" t="n">
        <v>490129542</v>
      </c>
      <c r="J538" s="0" t="n">
        <v>2.8662019228056E+018</v>
      </c>
    </row>
    <row r="539" customFormat="false" ht="15" hidden="false" customHeight="false" outlineLevel="0" collapsed="false">
      <c r="A539" s="0" t="s">
        <v>560</v>
      </c>
      <c r="E539" s="0" t="s">
        <v>2</v>
      </c>
      <c r="F539" s="0" t="n">
        <v>400005</v>
      </c>
      <c r="I539" s="0" t="n">
        <v>490129537</v>
      </c>
      <c r="J539" s="0" t="n">
        <v>2.8652015547395E+018</v>
      </c>
    </row>
    <row r="540" customFormat="false" ht="15" hidden="false" customHeight="false" outlineLevel="0" collapsed="false">
      <c r="A540" s="0" t="s">
        <v>561</v>
      </c>
      <c r="E540" s="0" t="s">
        <v>2</v>
      </c>
      <c r="F540" s="0" t="n">
        <v>400101</v>
      </c>
      <c r="I540" s="0" t="n">
        <v>490129522</v>
      </c>
      <c r="J540" s="0" t="n">
        <v>2.8652019582908E+018</v>
      </c>
    </row>
    <row r="541" customFormat="false" ht="15" hidden="false" customHeight="false" outlineLevel="0" collapsed="false">
      <c r="A541" s="0" t="s">
        <v>562</v>
      </c>
      <c r="E541" s="0" t="s">
        <v>2</v>
      </c>
      <c r="F541" s="0" t="n">
        <v>400092</v>
      </c>
      <c r="I541" s="0" t="n">
        <v>490129519</v>
      </c>
      <c r="J541" s="0" t="n">
        <v>2.8662025304093E+018</v>
      </c>
    </row>
    <row r="542" customFormat="false" ht="15" hidden="false" customHeight="false" outlineLevel="0" collapsed="false">
      <c r="A542" s="0" t="s">
        <v>563</v>
      </c>
      <c r="E542" s="0" t="s">
        <v>2</v>
      </c>
      <c r="F542" s="0" t="n">
        <v>400022</v>
      </c>
      <c r="I542" s="0" t="n">
        <v>490129509</v>
      </c>
      <c r="J542" s="0" t="n">
        <v>2.8652024913534E+018</v>
      </c>
    </row>
    <row r="543" customFormat="false" ht="15" hidden="false" customHeight="false" outlineLevel="0" collapsed="false">
      <c r="A543" s="0" t="s">
        <v>564</v>
      </c>
      <c r="E543" s="0" t="s">
        <v>2</v>
      </c>
      <c r="F543" s="0" t="n">
        <v>400010</v>
      </c>
      <c r="I543" s="0" t="n">
        <v>490129492</v>
      </c>
      <c r="J543" s="0" t="n">
        <v>2.8662019909266E+018</v>
      </c>
    </row>
    <row r="544" customFormat="false" ht="15" hidden="false" customHeight="false" outlineLevel="0" collapsed="false">
      <c r="A544" s="0" t="s">
        <v>565</v>
      </c>
      <c r="E544" s="0" t="s">
        <v>2</v>
      </c>
      <c r="F544" s="0" t="n">
        <v>400013</v>
      </c>
      <c r="I544" s="0" t="n">
        <v>490129877</v>
      </c>
      <c r="J544" s="0" t="n">
        <v>2.8652019685699E+018</v>
      </c>
    </row>
    <row r="545" customFormat="false" ht="15" hidden="false" customHeight="false" outlineLevel="0" collapsed="false">
      <c r="A545" s="0" t="s">
        <v>566</v>
      </c>
      <c r="E545" s="0" t="s">
        <v>2</v>
      </c>
      <c r="F545" s="0" t="n">
        <v>400022</v>
      </c>
      <c r="I545" s="0" t="n">
        <v>490129874</v>
      </c>
      <c r="J545" s="0" t="n">
        <v>2.8652015578946E+018</v>
      </c>
    </row>
    <row r="546" customFormat="false" ht="15" hidden="false" customHeight="false" outlineLevel="0" collapsed="false">
      <c r="A546" s="0" t="s">
        <v>567</v>
      </c>
      <c r="E546" s="0" t="s">
        <v>2</v>
      </c>
      <c r="F546" s="0" t="n">
        <v>400092</v>
      </c>
      <c r="I546" s="0" t="n">
        <v>490129869</v>
      </c>
      <c r="J546" s="0" t="n">
        <v>2.8652025303807E+018</v>
      </c>
    </row>
    <row r="547" customFormat="false" ht="15" hidden="false" customHeight="false" outlineLevel="0" collapsed="false">
      <c r="A547" s="0" t="s">
        <v>568</v>
      </c>
      <c r="E547" s="0" t="s">
        <v>2</v>
      </c>
      <c r="F547" s="0" t="n">
        <v>400058</v>
      </c>
      <c r="I547" s="0" t="n">
        <v>490129862</v>
      </c>
      <c r="J547" s="0" t="n">
        <v>2.8652019577467E+018</v>
      </c>
    </row>
    <row r="548" customFormat="false" ht="15" hidden="false" customHeight="false" outlineLevel="0" collapsed="false">
      <c r="A548" s="0" t="s">
        <v>569</v>
      </c>
      <c r="E548" s="0" t="s">
        <v>2</v>
      </c>
      <c r="F548" s="0" t="n">
        <v>400024</v>
      </c>
      <c r="I548" s="0" t="n">
        <v>490129837</v>
      </c>
      <c r="J548" s="0" t="n">
        <v>2.8662024703701E+018</v>
      </c>
    </row>
    <row r="549" customFormat="false" ht="15" hidden="false" customHeight="false" outlineLevel="0" collapsed="false">
      <c r="A549" s="0" t="s">
        <v>570</v>
      </c>
      <c r="E549" s="0" t="s">
        <v>2</v>
      </c>
      <c r="F549" s="0" t="n">
        <v>400063</v>
      </c>
      <c r="I549" s="0" t="n">
        <v>490129801</v>
      </c>
      <c r="J549" s="0" t="n">
        <v>2.8652019743561E+018</v>
      </c>
    </row>
    <row r="550" customFormat="false" ht="15" hidden="false" customHeight="false" outlineLevel="0" collapsed="false">
      <c r="A550" s="0" t="s">
        <v>571</v>
      </c>
      <c r="E550" s="0" t="s">
        <v>2</v>
      </c>
      <c r="F550" s="0" t="n">
        <v>400022</v>
      </c>
      <c r="I550" s="0" t="n">
        <v>490129788</v>
      </c>
      <c r="J550" s="0" t="n">
        <v>2.8652015593267E+018</v>
      </c>
    </row>
    <row r="551" customFormat="false" ht="15" hidden="false" customHeight="false" outlineLevel="0" collapsed="false">
      <c r="A551" s="0" t="s">
        <v>572</v>
      </c>
      <c r="E551" s="0" t="s">
        <v>2</v>
      </c>
      <c r="F551" s="0" t="n">
        <v>400007</v>
      </c>
      <c r="I551" s="0" t="n">
        <v>490129758</v>
      </c>
      <c r="J551" s="0" t="n">
        <v>2.8662015493972E+018</v>
      </c>
    </row>
    <row r="552" customFormat="false" ht="15" hidden="false" customHeight="false" outlineLevel="0" collapsed="false">
      <c r="A552" s="0" t="s">
        <v>429</v>
      </c>
      <c r="E552" s="0" t="s">
        <v>2</v>
      </c>
      <c r="F552" s="0" t="n">
        <v>400052</v>
      </c>
      <c r="I552" s="0" t="n">
        <v>490129749</v>
      </c>
      <c r="J552" s="0" t="n">
        <v>2.8662015477677E+018</v>
      </c>
    </row>
    <row r="553" customFormat="false" ht="15" hidden="false" customHeight="false" outlineLevel="0" collapsed="false">
      <c r="A553" s="0" t="s">
        <v>573</v>
      </c>
      <c r="E553" s="0" t="s">
        <v>2</v>
      </c>
      <c r="F553" s="0" t="n">
        <v>400068</v>
      </c>
      <c r="I553" s="0" t="n">
        <v>490129705</v>
      </c>
      <c r="J553" s="0" t="n">
        <v>2.8662021210556E+018</v>
      </c>
    </row>
    <row r="554" customFormat="false" ht="15" hidden="false" customHeight="false" outlineLevel="0" collapsed="false">
      <c r="A554" s="0" t="s">
        <v>574</v>
      </c>
      <c r="E554" s="0" t="s">
        <v>2</v>
      </c>
      <c r="F554" s="0" t="n">
        <v>400019</v>
      </c>
      <c r="I554" s="0" t="n">
        <v>490129688</v>
      </c>
      <c r="J554" s="0" t="n">
        <v>2.8662018499519E+018</v>
      </c>
    </row>
    <row r="555" customFormat="false" ht="15" hidden="false" customHeight="false" outlineLevel="0" collapsed="false">
      <c r="A555" s="0" t="s">
        <v>456</v>
      </c>
      <c r="E555" s="0" t="s">
        <v>2</v>
      </c>
      <c r="F555" s="0" t="n">
        <v>400067</v>
      </c>
      <c r="I555" s="0" t="n">
        <v>490129680</v>
      </c>
      <c r="J555" s="0" t="n">
        <v>2.8652019974868E+018</v>
      </c>
    </row>
    <row r="556" customFormat="false" ht="15" hidden="false" customHeight="false" outlineLevel="0" collapsed="false">
      <c r="A556" s="0" t="s">
        <v>471</v>
      </c>
      <c r="E556" s="0" t="s">
        <v>153</v>
      </c>
      <c r="F556" s="0" t="n">
        <v>395008</v>
      </c>
      <c r="I556" s="0" t="n">
        <v>490129676</v>
      </c>
      <c r="J556" s="0" t="n">
        <v>2.8661002464856E+018</v>
      </c>
    </row>
    <row r="557" customFormat="false" ht="15" hidden="false" customHeight="false" outlineLevel="0" collapsed="false">
      <c r="A557" s="0" t="s">
        <v>575</v>
      </c>
      <c r="E557" s="0" t="s">
        <v>2</v>
      </c>
      <c r="F557" s="0" t="n">
        <v>400053</v>
      </c>
      <c r="I557" s="0" t="n">
        <v>490129673</v>
      </c>
      <c r="J557" s="0" t="n">
        <v>2.865201974303E+018</v>
      </c>
    </row>
    <row r="558" customFormat="false" ht="15" hidden="false" customHeight="false" outlineLevel="0" collapsed="false">
      <c r="A558" s="0" t="s">
        <v>576</v>
      </c>
      <c r="E558" s="0" t="s">
        <v>2</v>
      </c>
      <c r="F558" s="0" t="n">
        <v>400063</v>
      </c>
      <c r="I558" s="0" t="n">
        <v>490129996</v>
      </c>
      <c r="J558" s="0" t="n">
        <v>2.8652019795716E+018</v>
      </c>
    </row>
    <row r="559" customFormat="false" ht="15" hidden="false" customHeight="false" outlineLevel="0" collapsed="false">
      <c r="A559" s="0" t="s">
        <v>576</v>
      </c>
      <c r="E559" s="0" t="s">
        <v>2</v>
      </c>
      <c r="F559" s="0" t="n">
        <v>400063</v>
      </c>
      <c r="I559" s="0" t="n">
        <v>490129665</v>
      </c>
      <c r="J559" s="0" t="n">
        <v>2.86620197952E+018</v>
      </c>
    </row>
    <row r="560" customFormat="false" ht="15" hidden="false" customHeight="false" outlineLevel="0" collapsed="false">
      <c r="A560" s="0" t="s">
        <v>577</v>
      </c>
      <c r="E560" s="0" t="s">
        <v>10</v>
      </c>
      <c r="F560" s="0" t="n">
        <v>492001</v>
      </c>
      <c r="I560" s="0" t="n">
        <v>490129637</v>
      </c>
      <c r="J560" s="0" t="n">
        <v>2.8662015921898E+018</v>
      </c>
    </row>
    <row r="561" customFormat="false" ht="15" hidden="false" customHeight="false" outlineLevel="0" collapsed="false">
      <c r="A561" s="0" t="s">
        <v>486</v>
      </c>
      <c r="E561" s="0" t="s">
        <v>2</v>
      </c>
      <c r="F561" s="0" t="n">
        <v>400055</v>
      </c>
      <c r="I561" s="0" t="n">
        <v>490129633</v>
      </c>
      <c r="J561" s="0" t="n">
        <v>2.8652024651963E+018</v>
      </c>
    </row>
    <row r="562" customFormat="false" ht="15" hidden="false" customHeight="false" outlineLevel="0" collapsed="false">
      <c r="A562" s="0" t="s">
        <v>578</v>
      </c>
      <c r="E562" s="0" t="s">
        <v>153</v>
      </c>
      <c r="F562" s="0" t="n">
        <v>395009</v>
      </c>
      <c r="I562" s="0" t="n">
        <v>490129632</v>
      </c>
      <c r="J562" s="0" t="n">
        <v>2.865202460755E+018</v>
      </c>
    </row>
    <row r="563" customFormat="false" ht="15" hidden="false" customHeight="false" outlineLevel="0" collapsed="false">
      <c r="A563" s="0" t="s">
        <v>579</v>
      </c>
      <c r="E563" s="0" t="s">
        <v>2</v>
      </c>
      <c r="F563" s="0" t="n">
        <v>400092</v>
      </c>
      <c r="I563" s="0" t="n">
        <v>490129627</v>
      </c>
      <c r="J563" s="0" t="n">
        <v>2.8662015551333E+018</v>
      </c>
    </row>
    <row r="564" customFormat="false" ht="15" hidden="false" customHeight="false" outlineLevel="0" collapsed="false">
      <c r="A564" s="0" t="s">
        <v>580</v>
      </c>
      <c r="E564" s="0" t="s">
        <v>2</v>
      </c>
      <c r="F564" s="0" t="n">
        <v>400072</v>
      </c>
      <c r="I564" s="0" t="n">
        <v>490129616</v>
      </c>
      <c r="J564" s="0" t="n">
        <v>2.8652020027946E+018</v>
      </c>
    </row>
    <row r="565" customFormat="false" ht="15" hidden="false" customHeight="false" outlineLevel="0" collapsed="false">
      <c r="A565" s="0" t="s">
        <v>563</v>
      </c>
      <c r="E565" s="0" t="s">
        <v>2</v>
      </c>
      <c r="F565" s="0" t="n">
        <v>400022</v>
      </c>
      <c r="I565" s="0" t="n">
        <v>490129605</v>
      </c>
      <c r="J565" s="0" t="n">
        <v>2.8652024863687E+018</v>
      </c>
    </row>
    <row r="566" customFormat="false" ht="15" hidden="false" customHeight="false" outlineLevel="0" collapsed="false">
      <c r="A566" s="0" t="s">
        <v>581</v>
      </c>
      <c r="E566" s="0" t="s">
        <v>2</v>
      </c>
      <c r="F566" s="0" t="n">
        <v>400092</v>
      </c>
      <c r="I566" s="0" t="n">
        <v>490129888</v>
      </c>
      <c r="J566" s="0" t="n">
        <v>2.8222000330134E+018</v>
      </c>
    </row>
    <row r="567" customFormat="false" ht="15" hidden="false" customHeight="false" outlineLevel="0" collapsed="false">
      <c r="A567" s="0" t="s">
        <v>582</v>
      </c>
      <c r="E567" s="0" t="s">
        <v>2</v>
      </c>
      <c r="F567" s="0" t="n">
        <v>400052</v>
      </c>
      <c r="I567" s="0" t="n">
        <v>490129789</v>
      </c>
      <c r="J567" s="0" t="n">
        <v>2.8222015508225E+018</v>
      </c>
    </row>
    <row r="568" customFormat="false" ht="15" hidden="false" customHeight="false" outlineLevel="0" collapsed="false">
      <c r="A568" s="0" t="s">
        <v>583</v>
      </c>
      <c r="E568" s="0" t="s">
        <v>2</v>
      </c>
      <c r="F568" s="0" t="n">
        <v>400021</v>
      </c>
      <c r="I568" s="0" t="n">
        <v>490129772</v>
      </c>
      <c r="J568" s="0" t="n">
        <v>2.8222000272344E+018</v>
      </c>
    </row>
    <row r="569" customFormat="false" ht="15" hidden="false" customHeight="false" outlineLevel="0" collapsed="false">
      <c r="A569" s="0" t="s">
        <v>584</v>
      </c>
      <c r="E569" s="0" t="s">
        <v>2</v>
      </c>
      <c r="F569" s="0" t="n">
        <v>400063</v>
      </c>
      <c r="I569" s="0" t="n">
        <v>490129650</v>
      </c>
      <c r="J569" s="0" t="n">
        <v>2.8222000304294E+018</v>
      </c>
    </row>
    <row r="570" customFormat="false" ht="15" hidden="false" customHeight="false" outlineLevel="0" collapsed="false">
      <c r="A570" s="0" t="s">
        <v>585</v>
      </c>
      <c r="E570" s="0" t="s">
        <v>10</v>
      </c>
      <c r="F570" s="0" t="n">
        <v>492004</v>
      </c>
      <c r="I570" s="0" t="n">
        <v>490129533</v>
      </c>
      <c r="J570" s="0" t="n">
        <v>2.8222003576279E+018</v>
      </c>
    </row>
    <row r="571" customFormat="false" ht="15" hidden="false" customHeight="false" outlineLevel="0" collapsed="false">
      <c r="A571" s="0" t="s">
        <v>586</v>
      </c>
      <c r="E571" s="0" t="s">
        <v>2</v>
      </c>
      <c r="F571" s="0" t="n">
        <v>400022</v>
      </c>
      <c r="I571" s="0" t="n">
        <v>490130086</v>
      </c>
      <c r="J571" s="0" t="n">
        <v>2.8302005873769E+018</v>
      </c>
    </row>
    <row r="572" customFormat="false" ht="15" hidden="false" customHeight="false" outlineLevel="0" collapsed="false">
      <c r="A572" s="0" t="s">
        <v>444</v>
      </c>
      <c r="E572" s="0" t="s">
        <v>2</v>
      </c>
      <c r="F572" s="0" t="n">
        <v>400022</v>
      </c>
      <c r="I572" s="0" t="n">
        <v>490129969</v>
      </c>
      <c r="J572" s="0" t="n">
        <v>2.8302005873881E+018</v>
      </c>
    </row>
    <row r="573" customFormat="false" ht="15" hidden="false" customHeight="false" outlineLevel="0" collapsed="false">
      <c r="A573" s="0" t="s">
        <v>470</v>
      </c>
      <c r="E573" s="0" t="s">
        <v>2</v>
      </c>
      <c r="F573" s="0" t="n">
        <v>400022</v>
      </c>
      <c r="I573" s="0" t="n">
        <v>490129782</v>
      </c>
      <c r="J573" s="0" t="n">
        <v>2.8302005873982E+018</v>
      </c>
    </row>
    <row r="574" customFormat="false" ht="15" hidden="false" customHeight="false" outlineLevel="0" collapsed="false">
      <c r="A574" s="0" t="s">
        <v>555</v>
      </c>
      <c r="E574" s="0" t="s">
        <v>2</v>
      </c>
      <c r="F574" s="0" t="n">
        <v>400072</v>
      </c>
      <c r="I574" s="0" t="n">
        <v>490129774</v>
      </c>
      <c r="J574" s="0" t="n">
        <v>2.8302005874593E+018</v>
      </c>
    </row>
    <row r="575" customFormat="false" ht="15" hidden="false" customHeight="false" outlineLevel="0" collapsed="false">
      <c r="A575" s="0" t="s">
        <v>555</v>
      </c>
      <c r="E575" s="0" t="s">
        <v>2</v>
      </c>
      <c r="F575" s="0" t="n">
        <v>400072</v>
      </c>
      <c r="I575" s="0" t="n">
        <v>490129738</v>
      </c>
      <c r="J575" s="0" t="n">
        <v>2.8302005874627E+018</v>
      </c>
    </row>
    <row r="576" customFormat="false" ht="15" hidden="false" customHeight="false" outlineLevel="0" collapsed="false">
      <c r="A576" s="0" t="s">
        <v>435</v>
      </c>
      <c r="E576" s="0" t="s">
        <v>2</v>
      </c>
      <c r="F576" s="0" t="n">
        <v>400063</v>
      </c>
      <c r="I576" s="0" t="n">
        <v>490129699</v>
      </c>
      <c r="J576" s="0" t="n">
        <v>2.8302012192587E+018</v>
      </c>
    </row>
    <row r="577" customFormat="false" ht="15" hidden="false" customHeight="false" outlineLevel="0" collapsed="false">
      <c r="A577" s="0" t="s">
        <v>587</v>
      </c>
      <c r="E577" s="0" t="s">
        <v>2</v>
      </c>
      <c r="F577" s="0" t="n">
        <v>400059</v>
      </c>
      <c r="I577" s="0" t="n">
        <v>490129821</v>
      </c>
      <c r="J577" s="0" t="n">
        <v>2.8502019803719E+018</v>
      </c>
    </row>
    <row r="578" customFormat="false" ht="15" hidden="false" customHeight="false" outlineLevel="0" collapsed="false">
      <c r="A578" s="0" t="s">
        <v>588</v>
      </c>
      <c r="E578" s="0" t="s">
        <v>2</v>
      </c>
      <c r="F578" s="0" t="n">
        <v>400093</v>
      </c>
      <c r="I578" s="0" t="n">
        <v>490129732</v>
      </c>
      <c r="J578" s="0" t="n">
        <v>2.8502019782735E+018</v>
      </c>
    </row>
    <row r="579" customFormat="false" ht="15" hidden="false" customHeight="false" outlineLevel="0" collapsed="false">
      <c r="A579" s="0" t="s">
        <v>568</v>
      </c>
      <c r="E579" s="0" t="s">
        <v>2</v>
      </c>
      <c r="F579" s="0" t="n">
        <v>400058</v>
      </c>
      <c r="I579" s="0" t="n">
        <v>490130053</v>
      </c>
      <c r="J579" s="0" t="n">
        <v>2.8642019580215E+018</v>
      </c>
    </row>
    <row r="580" customFormat="false" ht="15" hidden="false" customHeight="false" outlineLevel="0" collapsed="false">
      <c r="A580" s="0" t="s">
        <v>547</v>
      </c>
      <c r="E580" s="0" t="s">
        <v>2</v>
      </c>
      <c r="F580" s="0" t="n">
        <v>400049</v>
      </c>
      <c r="I580" s="0" t="n">
        <v>490130032</v>
      </c>
      <c r="J580" s="0" t="n">
        <v>2.8572019369618E+018</v>
      </c>
    </row>
    <row r="581" customFormat="false" ht="15" hidden="false" customHeight="false" outlineLevel="0" collapsed="false">
      <c r="A581" s="0" t="s">
        <v>589</v>
      </c>
      <c r="E581" s="0" t="s">
        <v>2</v>
      </c>
      <c r="F581" s="0" t="n">
        <v>400097</v>
      </c>
      <c r="I581" s="0" t="n">
        <v>490129997</v>
      </c>
      <c r="J581" s="0" t="n">
        <v>2.8642015477009E+018</v>
      </c>
    </row>
    <row r="582" customFormat="false" ht="15" hidden="false" customHeight="false" outlineLevel="0" collapsed="false">
      <c r="A582" s="0" t="s">
        <v>590</v>
      </c>
      <c r="E582" s="0" t="s">
        <v>165</v>
      </c>
      <c r="F582" s="0" t="n">
        <v>380054</v>
      </c>
      <c r="I582" s="0" t="n">
        <v>490129995</v>
      </c>
      <c r="J582" s="0" t="n">
        <v>2.8572019469668E+018</v>
      </c>
    </row>
    <row r="583" customFormat="false" ht="15" hidden="false" customHeight="false" outlineLevel="0" collapsed="false">
      <c r="A583" s="0" t="s">
        <v>591</v>
      </c>
      <c r="E583" s="0" t="s">
        <v>2</v>
      </c>
      <c r="F583" s="0" t="n">
        <v>400067</v>
      </c>
      <c r="I583" s="0" t="n">
        <v>490129968</v>
      </c>
      <c r="J583" s="0" t="n">
        <v>2.8572024646412E+018</v>
      </c>
    </row>
    <row r="584" customFormat="false" ht="15" hidden="false" customHeight="false" outlineLevel="0" collapsed="false">
      <c r="A584" s="0" t="s">
        <v>592</v>
      </c>
      <c r="E584" s="0" t="s">
        <v>76</v>
      </c>
      <c r="F584" s="0" t="n">
        <v>474006</v>
      </c>
      <c r="I584" s="0" t="n">
        <v>490129892</v>
      </c>
      <c r="J584" s="0" t="n">
        <v>2.8641002477123E+018</v>
      </c>
    </row>
    <row r="585" customFormat="false" ht="15" hidden="false" customHeight="false" outlineLevel="0" collapsed="false">
      <c r="A585" s="0" t="s">
        <v>593</v>
      </c>
      <c r="E585" s="0" t="s">
        <v>165</v>
      </c>
      <c r="F585" s="0" t="n">
        <v>380004</v>
      </c>
      <c r="I585" s="0" t="n">
        <v>490129822</v>
      </c>
      <c r="J585" s="0" t="n">
        <v>2.8642030838539E+018</v>
      </c>
    </row>
    <row r="586" customFormat="false" ht="15" hidden="false" customHeight="false" outlineLevel="0" collapsed="false">
      <c r="A586" s="0" t="s">
        <v>594</v>
      </c>
      <c r="E586" s="0" t="s">
        <v>2</v>
      </c>
      <c r="F586" s="0" t="n">
        <v>400060</v>
      </c>
      <c r="I586" s="0" t="n">
        <v>490129506</v>
      </c>
      <c r="J586" s="0" t="n">
        <v>2.8572030852473E+018</v>
      </c>
    </row>
    <row r="587" customFormat="false" ht="15" hidden="false" customHeight="false" outlineLevel="0" collapsed="false">
      <c r="A587" s="0" t="s">
        <v>595</v>
      </c>
      <c r="E587" s="0" t="s">
        <v>2</v>
      </c>
      <c r="F587" s="0" t="n">
        <v>400092</v>
      </c>
      <c r="I587" s="0" t="n">
        <v>490129786</v>
      </c>
      <c r="J587" s="0" t="n">
        <v>2.8642030855656E+018</v>
      </c>
    </row>
    <row r="588" customFormat="false" ht="15" hidden="false" customHeight="false" outlineLevel="0" collapsed="false">
      <c r="A588" s="0" t="s">
        <v>596</v>
      </c>
      <c r="E588" s="0" t="s">
        <v>2</v>
      </c>
      <c r="F588" s="0" t="n">
        <v>400059</v>
      </c>
      <c r="I588" s="0" t="n">
        <v>490129800</v>
      </c>
      <c r="J588" s="0" t="n">
        <v>2.8572030856167E+018</v>
      </c>
    </row>
    <row r="589" customFormat="false" ht="15" hidden="false" customHeight="false" outlineLevel="0" collapsed="false">
      <c r="A589" s="0" t="s">
        <v>597</v>
      </c>
      <c r="E589" s="0" t="s">
        <v>598</v>
      </c>
      <c r="F589" s="0" t="n">
        <v>393002</v>
      </c>
      <c r="I589" s="0" t="n">
        <v>490129525</v>
      </c>
      <c r="J589" s="0" t="n">
        <v>2.9522030860058E+018</v>
      </c>
    </row>
    <row r="590" customFormat="false" ht="15" hidden="false" customHeight="false" outlineLevel="0" collapsed="false">
      <c r="A590" s="0" t="s">
        <v>599</v>
      </c>
      <c r="E590" s="0" t="s">
        <v>600</v>
      </c>
      <c r="F590" s="0" t="n">
        <v>400097</v>
      </c>
      <c r="I590" s="0" t="n">
        <v>490129674</v>
      </c>
      <c r="J590" s="0" t="n">
        <v>2.9522030878124E+018</v>
      </c>
    </row>
    <row r="591" customFormat="false" ht="15" hidden="false" customHeight="false" outlineLevel="0" collapsed="false">
      <c r="A591" s="0" t="s">
        <v>601</v>
      </c>
      <c r="E591" s="0" t="s">
        <v>2</v>
      </c>
      <c r="F591" s="0" t="n">
        <v>400037</v>
      </c>
      <c r="I591" s="0" t="n">
        <v>490129963</v>
      </c>
      <c r="J591" s="0" t="n">
        <v>2.9522030878199E+018</v>
      </c>
    </row>
    <row r="592" customFormat="false" ht="15" hidden="false" customHeight="false" outlineLevel="0" collapsed="false">
      <c r="A592" s="0" t="s">
        <v>602</v>
      </c>
      <c r="E592" s="0" t="s">
        <v>509</v>
      </c>
      <c r="F592" s="0" t="n">
        <v>400701</v>
      </c>
      <c r="I592" s="0" t="n">
        <v>490130055</v>
      </c>
      <c r="J592" s="0" t="n">
        <v>2.9522030878421E+018</v>
      </c>
    </row>
    <row r="593" customFormat="false" ht="15" hidden="false" customHeight="false" outlineLevel="0" collapsed="false">
      <c r="A593" s="0" t="s">
        <v>603</v>
      </c>
      <c r="E593" s="0" t="s">
        <v>2</v>
      </c>
      <c r="F593" s="0" t="n">
        <v>400072</v>
      </c>
      <c r="I593" s="0" t="n">
        <v>490129657</v>
      </c>
      <c r="J593" s="0" t="n">
        <v>2.952203087832E+018</v>
      </c>
    </row>
    <row r="594" customFormat="false" ht="15" hidden="false" customHeight="false" outlineLevel="0" collapsed="false">
      <c r="A594" s="0" t="s">
        <v>604</v>
      </c>
      <c r="E594" s="0" t="s">
        <v>2</v>
      </c>
      <c r="F594" s="0" t="n">
        <v>400056</v>
      </c>
      <c r="I594" s="0" t="n">
        <v>490129721</v>
      </c>
      <c r="J594" s="0" t="n">
        <v>2.9522030878276E+018</v>
      </c>
    </row>
    <row r="595" customFormat="false" ht="15" hidden="false" customHeight="false" outlineLevel="0" collapsed="false">
      <c r="A595" s="0" t="s">
        <v>605</v>
      </c>
      <c r="E595" s="0" t="s">
        <v>165</v>
      </c>
      <c r="F595" s="0" t="n">
        <v>380018</v>
      </c>
      <c r="I595" s="0" t="n">
        <v>490129970</v>
      </c>
      <c r="J595" s="0" t="n">
        <v>2.9522030878373E+018</v>
      </c>
    </row>
    <row r="596" customFormat="false" ht="15" hidden="false" customHeight="false" outlineLevel="0" collapsed="false">
      <c r="A596" s="0" t="s">
        <v>606</v>
      </c>
      <c r="E596" s="0" t="s">
        <v>2</v>
      </c>
      <c r="F596" s="0" t="n">
        <v>400060</v>
      </c>
      <c r="I596" s="0" t="n">
        <v>490129501</v>
      </c>
      <c r="J596" s="0" t="n">
        <v>2.866203088069E+018</v>
      </c>
    </row>
    <row r="597" customFormat="false" ht="15" hidden="false" customHeight="false" outlineLevel="0" collapsed="false">
      <c r="A597" s="0" t="s">
        <v>154</v>
      </c>
      <c r="E597" s="0" t="s">
        <v>2</v>
      </c>
      <c r="F597" s="0" t="n">
        <v>400071</v>
      </c>
      <c r="I597" s="0" t="n">
        <v>490129540</v>
      </c>
      <c r="J597" s="0" t="n">
        <v>2.8652030844004E+018</v>
      </c>
    </row>
    <row r="598" customFormat="false" ht="15" hidden="false" customHeight="false" outlineLevel="0" collapsed="false">
      <c r="A598" s="0" t="s">
        <v>607</v>
      </c>
      <c r="E598" s="0" t="s">
        <v>2</v>
      </c>
      <c r="F598" s="0" t="n">
        <v>400101</v>
      </c>
      <c r="I598" s="0" t="n">
        <v>490129564</v>
      </c>
      <c r="J598" s="0" t="n">
        <v>2.8662030859962E+018</v>
      </c>
    </row>
    <row r="599" customFormat="false" ht="15" hidden="false" customHeight="false" outlineLevel="0" collapsed="false">
      <c r="A599" s="0" t="s">
        <v>594</v>
      </c>
      <c r="E599" s="0" t="s">
        <v>2</v>
      </c>
      <c r="F599" s="0" t="n">
        <v>400060</v>
      </c>
      <c r="I599" s="0" t="n">
        <v>490129567</v>
      </c>
      <c r="J599" s="0" t="n">
        <v>2.8662030841119E+018</v>
      </c>
    </row>
    <row r="600" customFormat="false" ht="15" hidden="false" customHeight="false" outlineLevel="0" collapsed="false">
      <c r="A600" s="0" t="s">
        <v>608</v>
      </c>
      <c r="E600" s="0" t="s">
        <v>2</v>
      </c>
      <c r="F600" s="0" t="n">
        <v>400002</v>
      </c>
      <c r="I600" s="0" t="n">
        <v>490129491</v>
      </c>
      <c r="J600" s="0" t="n">
        <v>2.9502030873033E+018</v>
      </c>
    </row>
    <row r="601" customFormat="false" ht="15" hidden="false" customHeight="false" outlineLevel="0" collapsed="false">
      <c r="A601" s="0" t="s">
        <v>609</v>
      </c>
      <c r="E601" s="0" t="s">
        <v>2</v>
      </c>
      <c r="F601" s="0" t="n">
        <v>400021</v>
      </c>
      <c r="I601" s="0" t="n">
        <v>490129490</v>
      </c>
      <c r="J601" s="0" t="n">
        <v>2.9502030872769E+018</v>
      </c>
    </row>
    <row r="602" customFormat="false" ht="15" hidden="false" customHeight="false" outlineLevel="0" collapsed="false">
      <c r="A602" s="0" t="s">
        <v>610</v>
      </c>
      <c r="E602" s="0" t="s">
        <v>2</v>
      </c>
      <c r="F602" s="0" t="n">
        <v>400056</v>
      </c>
      <c r="I602" s="0" t="n">
        <v>490129913</v>
      </c>
      <c r="J602" s="0" t="n">
        <v>3.3172030878106E+018</v>
      </c>
    </row>
    <row r="603" customFormat="false" ht="15" hidden="false" customHeight="false" outlineLevel="0" collapsed="false">
      <c r="A603" s="0" t="s">
        <v>611</v>
      </c>
      <c r="E603" s="0" t="s">
        <v>2</v>
      </c>
      <c r="F603" s="0" t="n">
        <v>400055</v>
      </c>
      <c r="I603" s="0" t="n">
        <v>490129951</v>
      </c>
      <c r="J603" s="0" t="n">
        <v>3.3172030856636E+018</v>
      </c>
    </row>
    <row r="604" customFormat="false" ht="15" hidden="false" customHeight="false" outlineLevel="0" collapsed="false">
      <c r="A604" s="0" t="s">
        <v>612</v>
      </c>
      <c r="E604" s="0" t="s">
        <v>2</v>
      </c>
      <c r="F604" s="0" t="n">
        <v>400050</v>
      </c>
      <c r="I604" s="0" t="n">
        <v>490129960</v>
      </c>
      <c r="J604" s="0" t="n">
        <v>3.3172030856278E+018</v>
      </c>
    </row>
    <row r="605" customFormat="false" ht="15" hidden="false" customHeight="false" outlineLevel="0" collapsed="false">
      <c r="A605" s="0" t="s">
        <v>613</v>
      </c>
      <c r="E605" s="0" t="s">
        <v>2</v>
      </c>
      <c r="F605" s="0" t="n">
        <v>400050</v>
      </c>
      <c r="I605" s="0" t="n">
        <v>490129979</v>
      </c>
      <c r="J605" s="0" t="n">
        <v>3.3172030856248E+018</v>
      </c>
    </row>
    <row r="606" customFormat="false" ht="15" hidden="false" customHeight="false" outlineLevel="0" collapsed="false">
      <c r="A606" s="0" t="s">
        <v>614</v>
      </c>
      <c r="E606" s="0" t="s">
        <v>2</v>
      </c>
      <c r="F606" s="0" t="n">
        <v>400068</v>
      </c>
      <c r="I606" s="0" t="n">
        <v>490129880</v>
      </c>
      <c r="J606" s="0" t="n">
        <v>3.3172030856314E+018</v>
      </c>
    </row>
    <row r="607" customFormat="false" ht="15" hidden="false" customHeight="false" outlineLevel="0" collapsed="false">
      <c r="A607" s="0" t="s">
        <v>615</v>
      </c>
      <c r="E607" s="0" t="s">
        <v>2</v>
      </c>
      <c r="F607" s="0" t="n">
        <v>400068</v>
      </c>
      <c r="I607" s="0" t="n">
        <v>490129882</v>
      </c>
      <c r="J607" s="0" t="n">
        <v>3.317203085648E+018</v>
      </c>
    </row>
    <row r="608" customFormat="false" ht="15" hidden="false" customHeight="false" outlineLevel="0" collapsed="false">
      <c r="A608" s="0" t="s">
        <v>616</v>
      </c>
      <c r="E608" s="0" t="s">
        <v>2</v>
      </c>
      <c r="F608" s="0" t="n">
        <v>400068</v>
      </c>
      <c r="I608" s="0" t="n">
        <v>490129887</v>
      </c>
      <c r="J608" s="0" t="n">
        <v>3.3172030856485E+018</v>
      </c>
    </row>
    <row r="609" customFormat="false" ht="15" hidden="false" customHeight="false" outlineLevel="0" collapsed="false">
      <c r="A609" s="0" t="s">
        <v>617</v>
      </c>
      <c r="E609" s="0" t="s">
        <v>2</v>
      </c>
      <c r="F609" s="0" t="n">
        <v>400067</v>
      </c>
      <c r="I609" s="0" t="n">
        <v>490129891</v>
      </c>
      <c r="J609" s="0" t="n">
        <v>3.3172030856581E+018</v>
      </c>
    </row>
    <row r="610" customFormat="false" ht="15" hidden="false" customHeight="false" outlineLevel="0" collapsed="false">
      <c r="A610" s="0" t="s">
        <v>618</v>
      </c>
      <c r="E610" s="0" t="s">
        <v>2</v>
      </c>
      <c r="F610" s="0" t="n">
        <v>400066</v>
      </c>
      <c r="I610" s="0" t="n">
        <v>490129893</v>
      </c>
      <c r="J610" s="0" t="n">
        <v>3.3172030877784E+018</v>
      </c>
    </row>
  </sheetData>
  <conditionalFormatting sqref="I402">
    <cfRule type="expression" priority="2" aboveAverage="0" equalAverage="0" bottom="0" percent="0" rank="0" text="" dxfId="0">
      <formula>AND(COUNTIF($I$402:$I$402,I402)&gt;1,NOT(ISBLANK(I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4:45:07Z</dcterms:modified>
  <cp:revision>0</cp:revision>
  <dc:subject/>
  <dc:title/>
</cp:coreProperties>
</file>