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807">
  <si>
    <t xml:space="preserve">CustomerName</t>
  </si>
  <si>
    <t xml:space="preserve">A</t>
  </si>
  <si>
    <t xml:space="preserve">City</t>
  </si>
  <si>
    <t xml:space="preserve">Pin Code</t>
  </si>
  <si>
    <t xml:space="preserve">UD_AWBNO</t>
  </si>
  <si>
    <t xml:space="preserve">Barcode</t>
  </si>
  <si>
    <t xml:space="preserve">MAHESH K T</t>
  </si>
  <si>
    <t xml:space="preserve">BANGALORE</t>
  </si>
  <si>
    <t xml:space="preserve">USHA S</t>
  </si>
  <si>
    <t xml:space="preserve">MANDAR RAJARAM RAMDAS</t>
  </si>
  <si>
    <t xml:space="preserve">THANE</t>
  </si>
  <si>
    <t xml:space="preserve">PAYAL DEEPAK PARIKH</t>
  </si>
  <si>
    <t xml:space="preserve">MUMBAI</t>
  </si>
  <si>
    <t xml:space="preserve">ARCHANA GUPTA</t>
  </si>
  <si>
    <t xml:space="preserve">SAFURA SAJID PAREKH</t>
  </si>
  <si>
    <t xml:space="preserve">NAGPUR</t>
  </si>
  <si>
    <t xml:space="preserve">RIAJUL MONDAL</t>
  </si>
  <si>
    <t xml:space="preserve">KOLKATA</t>
  </si>
  <si>
    <t xml:space="preserve">TARAK NATH SINGH</t>
  </si>
  <si>
    <t xml:space="preserve">R KESAVA MALLIA</t>
  </si>
  <si>
    <t xml:space="preserve">HYDERABAD</t>
  </si>
  <si>
    <t xml:space="preserve">SHARANAGOUDA S PATIL</t>
  </si>
  <si>
    <t xml:space="preserve">BELGAUM</t>
  </si>
  <si>
    <t xml:space="preserve">SUNAINA SHARMA</t>
  </si>
  <si>
    <t xml:space="preserve">NEW DELHI</t>
  </si>
  <si>
    <t xml:space="preserve">C SUBRAMANIAN</t>
  </si>
  <si>
    <t xml:space="preserve">CHENNAI</t>
  </si>
  <si>
    <t xml:space="preserve">SAURABH SRIVASTAVA</t>
  </si>
  <si>
    <t xml:space="preserve">MALAYA RANJAN RAY</t>
  </si>
  <si>
    <t xml:space="preserve">JITENDRA GYANCHAND MAHNOT</t>
  </si>
  <si>
    <t xml:space="preserve">UGADURGA PRASAD MAMIDIPALLI</t>
  </si>
  <si>
    <t xml:space="preserve">JEYAVELAN S</t>
  </si>
  <si>
    <t xml:space="preserve">DEEPTI ARORA</t>
  </si>
  <si>
    <t xml:space="preserve">RAJIV RAGHUNATHAN</t>
  </si>
  <si>
    <t xml:space="preserve">K HARIHSANKAR</t>
  </si>
  <si>
    <t xml:space="preserve">PRERAK SHAH</t>
  </si>
  <si>
    <t xml:space="preserve">JAIDEV DASH</t>
  </si>
  <si>
    <t xml:space="preserve">DINESH SATHIARAJ</t>
  </si>
  <si>
    <t xml:space="preserve">RAMESH KUMAR</t>
  </si>
  <si>
    <t xml:space="preserve">PANKAJ KUMAR</t>
  </si>
  <si>
    <t xml:space="preserve">PRAVIN VINAY SINGH</t>
  </si>
  <si>
    <t xml:space="preserve">PUNE</t>
  </si>
  <si>
    <t xml:space="preserve">SUNDEEP PATIL</t>
  </si>
  <si>
    <t xml:space="preserve">ARVIND SABAPATHY NEELAKANTAN</t>
  </si>
  <si>
    <t xml:space="preserve">KANCHEEPURAM</t>
  </si>
  <si>
    <t xml:space="preserve">ANSHUL RAJPAL</t>
  </si>
  <si>
    <t xml:space="preserve">DELHI</t>
  </si>
  <si>
    <t xml:space="preserve">THIRUVENGADA DAMARAIKANNAN</t>
  </si>
  <si>
    <t xml:space="preserve">MADHU GAUTAM</t>
  </si>
  <si>
    <t xml:space="preserve">SANJAY S SAKALLEY</t>
  </si>
  <si>
    <t xml:space="preserve">ANKIT GUPTA</t>
  </si>
  <si>
    <t xml:space="preserve">DR MADHU GAUTAM</t>
  </si>
  <si>
    <t xml:space="preserve">KAVITA PRADHAN</t>
  </si>
  <si>
    <t xml:space="preserve">NAGARAJU ANANDBABU SIRIMALLA</t>
  </si>
  <si>
    <t xml:space="preserve">SHALINI S SRIVASTAVA</t>
  </si>
  <si>
    <t xml:space="preserve">ALOK VERMA</t>
  </si>
  <si>
    <t xml:space="preserve">MUKESH KUMAR KEDIA</t>
  </si>
  <si>
    <t xml:space="preserve">VPL203617604</t>
  </si>
  <si>
    <t xml:space="preserve">PRITI JATIN MEHTA</t>
  </si>
  <si>
    <t xml:space="preserve">GUNDOJU VENKATA BALA SURYA PRASAD</t>
  </si>
  <si>
    <t xml:space="preserve">EAST GODAVARI</t>
  </si>
  <si>
    <t xml:space="preserve">VPL203617601</t>
  </si>
  <si>
    <t xml:space="preserve">KAMLESH SURESHCHANDRA NAUTIYAL</t>
  </si>
  <si>
    <t xml:space="preserve">SEBIN ANTONY</t>
  </si>
  <si>
    <t xml:space="preserve">VARSHA BHALLA</t>
  </si>
  <si>
    <t xml:space="preserve">INDERJEET</t>
  </si>
  <si>
    <t xml:space="preserve">V B RAVIVARMAN</t>
  </si>
  <si>
    <t xml:space="preserve">B R NIVETHITHA</t>
  </si>
  <si>
    <t xml:space="preserve">AADIL BANDUKWALA</t>
  </si>
  <si>
    <t xml:space="preserve">VIJAY SINGH</t>
  </si>
  <si>
    <t xml:space="preserve">UMESH SENGAR</t>
  </si>
  <si>
    <t xml:space="preserve">ANIL KUMAR</t>
  </si>
  <si>
    <t xml:space="preserve">MANISH B JAIN</t>
  </si>
  <si>
    <t xml:space="preserve">D H VEENA</t>
  </si>
  <si>
    <t xml:space="preserve">T P NAGARAJAN</t>
  </si>
  <si>
    <t xml:space="preserve">HARDESH DHINGRA</t>
  </si>
  <si>
    <t xml:space="preserve">PRALAYA KANTA BISOI</t>
  </si>
  <si>
    <t xml:space="preserve">RANGAREDDY</t>
  </si>
  <si>
    <t xml:space="preserve">LAXMAN BANSAL</t>
  </si>
  <si>
    <t xml:space="preserve">BHAGYASHRI SHAILESH SAWANT</t>
  </si>
  <si>
    <t xml:space="preserve">ABHISHEK AGARAWAL</t>
  </si>
  <si>
    <t xml:space="preserve">MEHUL RATILAL SHAH</t>
  </si>
  <si>
    <t xml:space="preserve">MANOJ L THAPA</t>
  </si>
  <si>
    <t xml:space="preserve">JALIL SHAIKH</t>
  </si>
  <si>
    <t xml:space="preserve">SATNAM SINGH</t>
  </si>
  <si>
    <t xml:space="preserve">RAJESH SADASHIV PAGDHARE</t>
  </si>
  <si>
    <t xml:space="preserve">SUNIL KUMAR TIBRA</t>
  </si>
  <si>
    <t xml:space="preserve">CHETAN LODHA</t>
  </si>
  <si>
    <t xml:space="preserve">SANJAY KUMAR SINGH</t>
  </si>
  <si>
    <t xml:space="preserve">ABRAHAM  NADAR</t>
  </si>
  <si>
    <t xml:space="preserve">SHIVSHANKAR SINGH</t>
  </si>
  <si>
    <t xml:space="preserve">NAVI MUMBAI</t>
  </si>
  <si>
    <t xml:space="preserve">PRAKASH KUMAR SHAW</t>
  </si>
  <si>
    <t xml:space="preserve">DEEPAK RANGRAO GHODAKE</t>
  </si>
  <si>
    <t xml:space="preserve">KOLHAPUR</t>
  </si>
  <si>
    <t xml:space="preserve">THOTA MURALI MOHAN</t>
  </si>
  <si>
    <t xml:space="preserve">JAYESH SHUKLA</t>
  </si>
  <si>
    <t xml:space="preserve">ARULRAJ S</t>
  </si>
  <si>
    <t xml:space="preserve">COIMBATORE</t>
  </si>
  <si>
    <t xml:space="preserve">MS.ANURADHA SHIVALING KODULE</t>
  </si>
  <si>
    <t xml:space="preserve">MOHD SAAD</t>
  </si>
  <si>
    <t xml:space="preserve">ANWESHA BERA</t>
  </si>
  <si>
    <t xml:space="preserve">GWALIOR</t>
  </si>
  <si>
    <t xml:space="preserve">SANTHOSH KAMMARA</t>
  </si>
  <si>
    <t xml:space="preserve">JANDEL SINGH SIKARWAR</t>
  </si>
  <si>
    <t xml:space="preserve">DOMBIVALI</t>
  </si>
  <si>
    <t xml:space="preserve">ARIHANT KUMAR</t>
  </si>
  <si>
    <t xml:space="preserve">DIVAKAR JHA</t>
  </si>
  <si>
    <t xml:space="preserve">RAJEEV P MAMIDANNA</t>
  </si>
  <si>
    <t xml:space="preserve">PRASANTH VIJAYAN</t>
  </si>
  <si>
    <t xml:space="preserve">KOTTAYAM</t>
  </si>
  <si>
    <t xml:space="preserve">SUSHIL SURESH AGRAWAL</t>
  </si>
  <si>
    <t xml:space="preserve">NAGHMA SHAHID</t>
  </si>
  <si>
    <t xml:space="preserve">PRADEEP KUMAR SINGH</t>
  </si>
  <si>
    <t xml:space="preserve">ALLAHABAD</t>
  </si>
  <si>
    <t xml:space="preserve">SONIA SHARMA</t>
  </si>
  <si>
    <t xml:space="preserve">MUKESH GOLLA</t>
  </si>
  <si>
    <t xml:space="preserve">CHENABOINA SHYAM SUNDER</t>
  </si>
  <si>
    <t xml:space="preserve">MADHU RADHAKRISHNA RAO RAMARAO</t>
  </si>
  <si>
    <t xml:space="preserve">RAVINDRA GUPTA</t>
  </si>
  <si>
    <t xml:space="preserve">V SHRINIVASAN</t>
  </si>
  <si>
    <t xml:space="preserve">TIRUVALLUR</t>
  </si>
  <si>
    <t xml:space="preserve">CHETAN GAMBHIR</t>
  </si>
  <si>
    <t xml:space="preserve">KRISHNAMURTHY VENUGOPAL</t>
  </si>
  <si>
    <t xml:space="preserve">ANIL SANGAME</t>
  </si>
  <si>
    <t xml:space="preserve">BHALCHANDRA WAHEGAVKAR</t>
  </si>
  <si>
    <t xml:space="preserve">RAMARAO SREENIVASULU</t>
  </si>
  <si>
    <t xml:space="preserve">R KARTHIKEYAN</t>
  </si>
  <si>
    <t xml:space="preserve">ASHUTOSH TIWARY</t>
  </si>
  <si>
    <t xml:space="preserve">MANI SHANKAR</t>
  </si>
  <si>
    <t xml:space="preserve">DEEPAK AGARWAL</t>
  </si>
  <si>
    <t xml:space="preserve">AMIT WADHWA</t>
  </si>
  <si>
    <t xml:space="preserve">BIRUDA PRUDHVI</t>
  </si>
  <si>
    <t xml:space="preserve">VISAKHAPATANAM</t>
  </si>
  <si>
    <t xml:space="preserve">AFASANA KHATUN</t>
  </si>
  <si>
    <t xml:space="preserve">ARUN KUMAR CHOPRA</t>
  </si>
  <si>
    <t xml:space="preserve">JATIN AGGARWAL</t>
  </si>
  <si>
    <t xml:space="preserve">ANURAG PANDIT</t>
  </si>
  <si>
    <t xml:space="preserve">BHOPAL</t>
  </si>
  <si>
    <t xml:space="preserve">ANIKET VASHISHTHA</t>
  </si>
  <si>
    <t xml:space="preserve">NEERU RANI</t>
  </si>
  <si>
    <t xml:space="preserve">CHHOTE LAL PATEL</t>
  </si>
  <si>
    <t xml:space="preserve">RAJMANI YADAV</t>
  </si>
  <si>
    <t xml:space="preserve">DARSHNI JAIN</t>
  </si>
  <si>
    <t xml:space="preserve">K SACHIN BHAKTA</t>
  </si>
  <si>
    <t xml:space="preserve">GAGAN GUPTA</t>
  </si>
  <si>
    <t xml:space="preserve">EAST DELHI</t>
  </si>
  <si>
    <t xml:space="preserve">DEEPAK SHARMA</t>
  </si>
  <si>
    <t xml:space="preserve">JASWANT SINGH</t>
  </si>
  <si>
    <t xml:space="preserve">SUBBA RAJU</t>
  </si>
  <si>
    <t xml:space="preserve">RAJESH SABLE</t>
  </si>
  <si>
    <t xml:space="preserve">KUNNATH CHANDRASEKHAR</t>
  </si>
  <si>
    <t xml:space="preserve">MADHUSUDANACHARYA KATTI</t>
  </si>
  <si>
    <t xml:space="preserve">BIJAPUR</t>
  </si>
  <si>
    <t xml:space="preserve">ANIL KADAM</t>
  </si>
  <si>
    <t xml:space="preserve">SUBODH SINGH</t>
  </si>
  <si>
    <t xml:space="preserve">ALLU SVSSM GOWRESH</t>
  </si>
  <si>
    <t xml:space="preserve">VIZIANAGARAM</t>
  </si>
  <si>
    <t xml:space="preserve">BALAMURUGAN B</t>
  </si>
  <si>
    <t xml:space="preserve">MANISHABEN PATEL</t>
  </si>
  <si>
    <t xml:space="preserve">KRISHNA KUMAR YADAV</t>
  </si>
  <si>
    <t xml:space="preserve">PANDRINATH JAGANATH HASURE</t>
  </si>
  <si>
    <t xml:space="preserve">AMIT KUMAR</t>
  </si>
  <si>
    <t xml:space="preserve">AKSHAY ADSOL</t>
  </si>
  <si>
    <t xml:space="preserve">YOGESH MITTAL</t>
  </si>
  <si>
    <t xml:space="preserve">SUNIL SINGH</t>
  </si>
  <si>
    <t xml:space="preserve">SEETA CHAUHAAN</t>
  </si>
  <si>
    <t xml:space="preserve">NASREEN TANVEER SHAIKH</t>
  </si>
  <si>
    <t xml:space="preserve">AJAY KUMAR</t>
  </si>
  <si>
    <t xml:space="preserve">PATNA</t>
  </si>
  <si>
    <t xml:space="preserve">SAGAR JAGDALE</t>
  </si>
  <si>
    <t xml:space="preserve">MEGHA TRIPTI</t>
  </si>
  <si>
    <t xml:space="preserve">BHUPENDER SINGH NEGI</t>
  </si>
  <si>
    <t xml:space="preserve">MOHAN KRISHNA P</t>
  </si>
  <si>
    <t xml:space="preserve">KUNDALIK BICHUKALE</t>
  </si>
  <si>
    <t xml:space="preserve">VIKKI KUMAR</t>
  </si>
  <si>
    <t xml:space="preserve">DEVENDER KHANNA</t>
  </si>
  <si>
    <t xml:space="preserve">ANNU SINGH</t>
  </si>
  <si>
    <t xml:space="preserve">VIJAY INDER SINGLA</t>
  </si>
  <si>
    <t xml:space="preserve">KOLLURU LAXMANA SRINIVAS</t>
  </si>
  <si>
    <t xml:space="preserve">SUDHIR NAIR</t>
  </si>
  <si>
    <t xml:space="preserve">ANISHA SUNIL KEDIA</t>
  </si>
  <si>
    <t xml:space="preserve">RAJESHRI LALASAHEB SONAVANE</t>
  </si>
  <si>
    <t xml:space="preserve">ASHISH BATHAM</t>
  </si>
  <si>
    <t xml:space="preserve">ROHIT SABHERWAL</t>
  </si>
  <si>
    <t xml:space="preserve">RAHUL YADAV</t>
  </si>
  <si>
    <t xml:space="preserve">SUMANTA BANERJEE</t>
  </si>
  <si>
    <t xml:space="preserve">N SUNEETA</t>
  </si>
  <si>
    <t xml:space="preserve">CHETAN DWIVEDI</t>
  </si>
  <si>
    <t xml:space="preserve">AAKASH MALHOTRA</t>
  </si>
  <si>
    <t xml:space="preserve">SOUTH DELHI</t>
  </si>
  <si>
    <t xml:space="preserve">VISHAL ASHOK MHASKAR</t>
  </si>
  <si>
    <t xml:space="preserve">VAISHVIK VIRSHI TOPRANI</t>
  </si>
  <si>
    <t xml:space="preserve">SANJEEV DHARWAL</t>
  </si>
  <si>
    <t xml:space="preserve">DISHA BHATNAGAR</t>
  </si>
  <si>
    <t xml:space="preserve">MEERUT</t>
  </si>
  <si>
    <t xml:space="preserve">PRADEEP ROHILLA</t>
  </si>
  <si>
    <t xml:space="preserve">VIVEK ADITYA DAR</t>
  </si>
  <si>
    <t xml:space="preserve">VIVEK KUMAR</t>
  </si>
  <si>
    <t xml:space="preserve">SHABBIR AHMED</t>
  </si>
  <si>
    <t xml:space="preserve">RAJAT KHATTRY</t>
  </si>
  <si>
    <t xml:space="preserve">MAYUR BARMEDA</t>
  </si>
  <si>
    <t xml:space="preserve">RAIPUR</t>
  </si>
  <si>
    <t xml:space="preserve">RANJAN MANROY</t>
  </si>
  <si>
    <t xml:space="preserve">RAHUL NISCHAL M</t>
  </si>
  <si>
    <t xml:space="preserve">ANJU BHASIN</t>
  </si>
  <si>
    <t xml:space="preserve">JAYASHANKARI C</t>
  </si>
  <si>
    <t xml:space="preserve">RAHUL NAREDNRA PATHAK</t>
  </si>
  <si>
    <t xml:space="preserve">SURESH SOMARAJU</t>
  </si>
  <si>
    <t xml:space="preserve">GUNTUR</t>
  </si>
  <si>
    <t xml:space="preserve">ANAND B RATNAKAR</t>
  </si>
  <si>
    <t xml:space="preserve">KALYAN</t>
  </si>
  <si>
    <t xml:space="preserve">AMIT M SHAH</t>
  </si>
  <si>
    <t xml:space="preserve">KISHAN GOHIL</t>
  </si>
  <si>
    <t xml:space="preserve">SURAT</t>
  </si>
  <si>
    <t xml:space="preserve">RAJIV BALI</t>
  </si>
  <si>
    <t xml:space="preserve">DINESH TRIKAMLAL BAROT</t>
  </si>
  <si>
    <t xml:space="preserve">AMIT GOEL</t>
  </si>
  <si>
    <t xml:space="preserve">GAURAV NEWATIA</t>
  </si>
  <si>
    <t xml:space="preserve">MUNGARA MOHAN KRISHNA</t>
  </si>
  <si>
    <t xml:space="preserve">NIRMAL KUMAR NAVLAKHA</t>
  </si>
  <si>
    <t xml:space="preserve">NANDKUMAR K PANICKAR</t>
  </si>
  <si>
    <t xml:space="preserve">KHALID DONGARKAR</t>
  </si>
  <si>
    <t xml:space="preserve">MAYANK SACHAN</t>
  </si>
  <si>
    <t xml:space="preserve">SRIKANT SHARMA</t>
  </si>
  <si>
    <t xml:space="preserve">VINOD KUMAR KAUSHAL</t>
  </si>
  <si>
    <t xml:space="preserve">THERESA SHEEBA</t>
  </si>
  <si>
    <t xml:space="preserve">LATHA M</t>
  </si>
  <si>
    <t xml:space="preserve">KOLAR</t>
  </si>
  <si>
    <t xml:space="preserve">MILIND PRAKASH JOSHI</t>
  </si>
  <si>
    <t xml:space="preserve">MAMUN ANSARI</t>
  </si>
  <si>
    <t xml:space="preserve">ASHISH KUMAR</t>
  </si>
  <si>
    <t xml:space="preserve">NORTH WEST DELHI</t>
  </si>
  <si>
    <t xml:space="preserve">SAURABH PANDEY</t>
  </si>
  <si>
    <t xml:space="preserve">JIJI T MATHEW</t>
  </si>
  <si>
    <t xml:space="preserve">REKHA RANI</t>
  </si>
  <si>
    <t xml:space="preserve">V V S MANI</t>
  </si>
  <si>
    <t xml:space="preserve">ASHOK PURI</t>
  </si>
  <si>
    <t xml:space="preserve">SWETA TIWARI</t>
  </si>
  <si>
    <t xml:space="preserve">RAJESH MILAPCHAND JAIN</t>
  </si>
  <si>
    <t xml:space="preserve">MANOJ KUMAR PARASHAR</t>
  </si>
  <si>
    <t xml:space="preserve">SONALI BUDDHBHATTI</t>
  </si>
  <si>
    <t xml:space="preserve">AHMEDABAD</t>
  </si>
  <si>
    <t xml:space="preserve">SHAILESH MODI</t>
  </si>
  <si>
    <t xml:space="preserve">R VEDASAGAR</t>
  </si>
  <si>
    <t xml:space="preserve">PRABHJEET TEERATH SINGH</t>
  </si>
  <si>
    <t xml:space="preserve">MANIGANDAN TR</t>
  </si>
  <si>
    <t xml:space="preserve">CHENGALPATTU</t>
  </si>
  <si>
    <t xml:space="preserve">ABDULLA</t>
  </si>
  <si>
    <t xml:space="preserve">G NAVEEN</t>
  </si>
  <si>
    <t xml:space="preserve">GLEN ELROY LOPES ANTAO</t>
  </si>
  <si>
    <t xml:space="preserve">SOUTH GOA</t>
  </si>
  <si>
    <t xml:space="preserve">JEEVAN CHALKE</t>
  </si>
  <si>
    <t xml:space="preserve">MR AMAR SAKHARAN SHIRKE</t>
  </si>
  <si>
    <t xml:space="preserve">NAKUL SUBHASH SHAH</t>
  </si>
  <si>
    <t xml:space="preserve">ANVAR</t>
  </si>
  <si>
    <t xml:space="preserve">SRINIVAS NANDIGAMA</t>
  </si>
  <si>
    <t xml:space="preserve">SHARON G SALINS</t>
  </si>
  <si>
    <t xml:space="preserve">SHLOK SAHGAL</t>
  </si>
  <si>
    <t xml:space="preserve">JAIMIN PATHAK</t>
  </si>
  <si>
    <t xml:space="preserve">VISHWANATH GUPTA</t>
  </si>
  <si>
    <t xml:space="preserve">NITIN JAIN</t>
  </si>
  <si>
    <t xml:space="preserve">SUDHANSHU GOIL</t>
  </si>
  <si>
    <t xml:space="preserve">ADITHYA ALIAS ANIL MENON</t>
  </si>
  <si>
    <t xml:space="preserve">ELDHO CHACKO</t>
  </si>
  <si>
    <t xml:space="preserve">ERNAKULAM</t>
  </si>
  <si>
    <t xml:space="preserve">MANIKANDAN LAKSHMANAN</t>
  </si>
  <si>
    <t xml:space="preserve">M S MAHESH</t>
  </si>
  <si>
    <t xml:space="preserve">NILESH PINTO</t>
  </si>
  <si>
    <t xml:space="preserve">SATHISHKUMAR.K</t>
  </si>
  <si>
    <t xml:space="preserve">S BANUMATHI</t>
  </si>
  <si>
    <t xml:space="preserve">KARTHIK SELUM PRABHAKAR</t>
  </si>
  <si>
    <t xml:space="preserve">KARUNA KANT DUBEY</t>
  </si>
  <si>
    <t xml:space="preserve">MUKESH NANIKRAM KISHNANI</t>
  </si>
  <si>
    <t xml:space="preserve">ANAND KUMAR GUPTA</t>
  </si>
  <si>
    <t xml:space="preserve">R SAKTHIVEL</t>
  </si>
  <si>
    <t xml:space="preserve">SABA KHAN</t>
  </si>
  <si>
    <t xml:space="preserve">SUDHIR DUBEY</t>
  </si>
  <si>
    <t xml:space="preserve">KUSH NATRAJAN</t>
  </si>
  <si>
    <t xml:space="preserve">JAY PILLAI</t>
  </si>
  <si>
    <t xml:space="preserve">SANJEEV KUMAR JHA</t>
  </si>
  <si>
    <t xml:space="preserve">NIKUNJ SANGOI</t>
  </si>
  <si>
    <t xml:space="preserve">N K KOTHANDARAM</t>
  </si>
  <si>
    <t xml:space="preserve">PRIYA MADHAVAN NAMBIAR</t>
  </si>
  <si>
    <t xml:space="preserve">KRUTIKA MAHADEV GHODEKAR</t>
  </si>
  <si>
    <t xml:space="preserve">RAMAJEYAM</t>
  </si>
  <si>
    <t xml:space="preserve">HEENA NARANG</t>
  </si>
  <si>
    <t xml:space="preserve">JASVEER KAUR TEERATH SINGH</t>
  </si>
  <si>
    <t xml:space="preserve">VIKAS SHARMA</t>
  </si>
  <si>
    <t xml:space="preserve">TUSHAR DADAJI MHAISKE</t>
  </si>
  <si>
    <t xml:space="preserve">SUNNY GAURAV</t>
  </si>
  <si>
    <t xml:space="preserve">TUFANI SINGH</t>
  </si>
  <si>
    <t xml:space="preserve">BHARAT VENKATARAMANI</t>
  </si>
  <si>
    <t xml:space="preserve">JYOTSNA SHARMA</t>
  </si>
  <si>
    <t xml:space="preserve">AJIT BALASAHEB INGALE</t>
  </si>
  <si>
    <t xml:space="preserve">MITTAL ASHOK KHETAN</t>
  </si>
  <si>
    <t xml:space="preserve">PRINCE</t>
  </si>
  <si>
    <t xml:space="preserve">ASMITA NANDY</t>
  </si>
  <si>
    <t xml:space="preserve">ASHISH YADAV</t>
  </si>
  <si>
    <t xml:space="preserve">UMESH YASHWANT GAIKAR</t>
  </si>
  <si>
    <t xml:space="preserve">GOWTHAM KUMAR REDDY REGALLA</t>
  </si>
  <si>
    <t xml:space="preserve">RAVI SHAMLAL BALCHANDANI</t>
  </si>
  <si>
    <t xml:space="preserve">MADHUBEN DHIRUBHAI DHEDHI</t>
  </si>
  <si>
    <t xml:space="preserve">ROHAN KUMAR</t>
  </si>
  <si>
    <t xml:space="preserve">GAURAV RAJENDRA PRASAD AGARWAL</t>
  </si>
  <si>
    <t xml:space="preserve">VIVEK SHARMA</t>
  </si>
  <si>
    <t xml:space="preserve">SANJAY KUMAR MADHUKAR</t>
  </si>
  <si>
    <t xml:space="preserve">DHANBAD</t>
  </si>
  <si>
    <t xml:space="preserve">LALIT RAJPUT</t>
  </si>
  <si>
    <t xml:space="preserve">ASHISH MEHROTRA</t>
  </si>
  <si>
    <t xml:space="preserve">RITESH CHOUDHARY</t>
  </si>
  <si>
    <t xml:space="preserve">RAJESH KHANNA GODI</t>
  </si>
  <si>
    <t xml:space="preserve">SANDEEP DILIP MANE</t>
  </si>
  <si>
    <t xml:space="preserve">MAYANK JANI</t>
  </si>
  <si>
    <t xml:space="preserve">ADIP KOTTARI</t>
  </si>
  <si>
    <t xml:space="preserve">YUVARAJ M S</t>
  </si>
  <si>
    <t xml:space="preserve">ADITYA NARENDRA</t>
  </si>
  <si>
    <t xml:space="preserve">DEVAIAH THELAPANDA</t>
  </si>
  <si>
    <t xml:space="preserve">ASHEESH JAIN</t>
  </si>
  <si>
    <t xml:space="preserve">JOHN SAJU PHILIP</t>
  </si>
  <si>
    <t xml:space="preserve">SWAPNIL RAMESH JOSHI</t>
  </si>
  <si>
    <t xml:space="preserve">NASHIK</t>
  </si>
  <si>
    <t xml:space="preserve">MR IZARUL</t>
  </si>
  <si>
    <t xml:space="preserve">WASIM RAJA KHAN</t>
  </si>
  <si>
    <t xml:space="preserve">THIRUVANANTHAPURAM</t>
  </si>
  <si>
    <t xml:space="preserve">PINKY SHAW</t>
  </si>
  <si>
    <t xml:space="preserve">BABABHAI PARMAR</t>
  </si>
  <si>
    <t xml:space="preserve">BIJAYA PALEI</t>
  </si>
  <si>
    <t xml:space="preserve">MARGAO</t>
  </si>
  <si>
    <t xml:space="preserve">B VENKATA SUJATHA</t>
  </si>
  <si>
    <t xml:space="preserve">RAMEEZ MUBASSIR SHAIKH</t>
  </si>
  <si>
    <t xml:space="preserve">OM PRAKASH AGARWAL</t>
  </si>
  <si>
    <t xml:space="preserve">SUNIL POPAT ICHAKE</t>
  </si>
  <si>
    <t xml:space="preserve">SANJAY SINGH</t>
  </si>
  <si>
    <t xml:space="preserve">PAULAMI BASU</t>
  </si>
  <si>
    <t xml:space="preserve">AJIT YESHWANT SATHE</t>
  </si>
  <si>
    <t xml:space="preserve">LALIT MOHAN JOSHI</t>
  </si>
  <si>
    <t xml:space="preserve">SAILESH DARJI</t>
  </si>
  <si>
    <t xml:space="preserve">ANIRUDDHA P CHANDA</t>
  </si>
  <si>
    <t xml:space="preserve">SALAKDAS B VAISHNAV</t>
  </si>
  <si>
    <t xml:space="preserve">PROSEN SARKAR</t>
  </si>
  <si>
    <t xml:space="preserve">24 PARAGANA ( N )</t>
  </si>
  <si>
    <t xml:space="preserve">PRAKASH CHANDRA GURUNG</t>
  </si>
  <si>
    <t xml:space="preserve">ANMOL MAHENDRA SAKPAL</t>
  </si>
  <si>
    <t xml:space="preserve">MIR ABBAS MEHDI</t>
  </si>
  <si>
    <t xml:space="preserve">VAIJANTA PRADIP SANE</t>
  </si>
  <si>
    <t xml:space="preserve">BALARAM P</t>
  </si>
  <si>
    <t xml:space="preserve">ANILKUMAR YADAV</t>
  </si>
  <si>
    <t xml:space="preserve">MAHESH BURRA</t>
  </si>
  <si>
    <t xml:space="preserve">KARIMNAGAR</t>
  </si>
  <si>
    <t xml:space="preserve">MD ASHIF MOHAMMAD</t>
  </si>
  <si>
    <t xml:space="preserve">RAJESH KUMAR</t>
  </si>
  <si>
    <t xml:space="preserve">PRAVIN PADMAKAR DESHPANDE</t>
  </si>
  <si>
    <t xml:space="preserve">MATHEW JOHNWILLIAM DSOUZA</t>
  </si>
  <si>
    <t xml:space="preserve">SYAM SUNDER</t>
  </si>
  <si>
    <t xml:space="preserve">BUSHRA HAQUE QURAISHI</t>
  </si>
  <si>
    <t xml:space="preserve">NILESH SANCHETI</t>
  </si>
  <si>
    <t xml:space="preserve">GAURAV JAIN</t>
  </si>
  <si>
    <t xml:space="preserve">SHAHDARA</t>
  </si>
  <si>
    <t xml:space="preserve">NIKITA RAINA</t>
  </si>
  <si>
    <t xml:space="preserve">PEDDABOINA KRANTHIKUMAR</t>
  </si>
  <si>
    <t xml:space="preserve">WARANGAL</t>
  </si>
  <si>
    <t xml:space="preserve">ANIL</t>
  </si>
  <si>
    <t xml:space="preserve">KALPAK CHANDRAKANT BANE</t>
  </si>
  <si>
    <t xml:space="preserve">CHEKURI RAVI KUMAR</t>
  </si>
  <si>
    <t xml:space="preserve">WEST GODAVARI</t>
  </si>
  <si>
    <t xml:space="preserve">SUNITHA V</t>
  </si>
  <si>
    <t xml:space="preserve">AASTHA KHURANA</t>
  </si>
  <si>
    <t xml:space="preserve">S GOWRI</t>
  </si>
  <si>
    <t xml:space="preserve">V LAXMINARASIMHA RAO</t>
  </si>
  <si>
    <t xml:space="preserve">YOGESH ADLAKHA</t>
  </si>
  <si>
    <t xml:space="preserve">KISHORE VETCHA</t>
  </si>
  <si>
    <t xml:space="preserve">ALOK MAHESHWARY</t>
  </si>
  <si>
    <t xml:space="preserve">KUMAR ANIRUDHA</t>
  </si>
  <si>
    <t xml:space="preserve">SRINIVAS VELLANKI</t>
  </si>
  <si>
    <t xml:space="preserve">SANJAY PRAKASH GUPTA</t>
  </si>
  <si>
    <t xml:space="preserve">KATAGOUNI PRATAP</t>
  </si>
  <si>
    <t xml:space="preserve">JEET KUNTIPRAKASH INANI</t>
  </si>
  <si>
    <t xml:space="preserve">VIKAS NARAYAN BAPAT</t>
  </si>
  <si>
    <t xml:space="preserve">LATA GARG</t>
  </si>
  <si>
    <t xml:space="preserve">GURGAON</t>
  </si>
  <si>
    <t xml:space="preserve">JINET JOSE</t>
  </si>
  <si>
    <t xml:space="preserve">PAVITRA MOHAN BHATNAGAR</t>
  </si>
  <si>
    <t xml:space="preserve">TERENCE FERNANDES</t>
  </si>
  <si>
    <t xml:space="preserve">H SANTOSH KAMATH</t>
  </si>
  <si>
    <t xml:space="preserve">KASARAGOD</t>
  </si>
  <si>
    <t xml:space="preserve">CHANDRIKA SHRAWAN CHAUDHARY</t>
  </si>
  <si>
    <t xml:space="preserve">RASHMIBEN DHANJIBHAI SORATHIA</t>
  </si>
  <si>
    <t xml:space="preserve">BHUJ</t>
  </si>
  <si>
    <t xml:space="preserve">RAJIV MEHTA</t>
  </si>
  <si>
    <t xml:space="preserve">HANEESH CHOUDHARY</t>
  </si>
  <si>
    <t xml:space="preserve">VIKAS PAHWA</t>
  </si>
  <si>
    <t xml:space="preserve">ASHOK KUMAR CHHABRA</t>
  </si>
  <si>
    <t xml:space="preserve">RAJESH PAL</t>
  </si>
  <si>
    <t xml:space="preserve">SUSHIL KUMAR SINGH</t>
  </si>
  <si>
    <t xml:space="preserve">ALAGAR RAJ J</t>
  </si>
  <si>
    <t xml:space="preserve">SURESH KUMAR</t>
  </si>
  <si>
    <t xml:space="preserve">KAMLESH KUMAR MISHRA</t>
  </si>
  <si>
    <t xml:space="preserve">NILESH ARVINDBHAI DUNGRANI</t>
  </si>
  <si>
    <t xml:space="preserve">ANIMESH R SINGH</t>
  </si>
  <si>
    <t xml:space="preserve">SOURABH RAHA</t>
  </si>
  <si>
    <t xml:space="preserve">JEEVAN JOY WALTER FERNADES</t>
  </si>
  <si>
    <t xml:space="preserve">ASHISH KUMAR MUNDHADA</t>
  </si>
  <si>
    <t xml:space="preserve">NAGESH P</t>
  </si>
  <si>
    <t xml:space="preserve">MALATHI T</t>
  </si>
  <si>
    <t xml:space="preserve">MINI SIBI</t>
  </si>
  <si>
    <t xml:space="preserve">SHIVAM MONDAL</t>
  </si>
  <si>
    <t xml:space="preserve">SHRUTI MISHRA</t>
  </si>
  <si>
    <t xml:space="preserve">NIBY SEBASTIAN</t>
  </si>
  <si>
    <t xml:space="preserve">PANKAJ</t>
  </si>
  <si>
    <t xml:space="preserve">PREETI MALHOTRA</t>
  </si>
  <si>
    <t xml:space="preserve">CHAGANTI VIJAYA SHANKAR</t>
  </si>
  <si>
    <t xml:space="preserve">SHESH KUMAR SHUKLA</t>
  </si>
  <si>
    <t xml:space="preserve">MANOJ BHIKAJI DESALE</t>
  </si>
  <si>
    <t xml:space="preserve">DHIRAJ SUBHASH PATIL</t>
  </si>
  <si>
    <t xml:space="preserve">SANJAY KUSHWAH</t>
  </si>
  <si>
    <t xml:space="preserve">VEDPRAKASH BAILWAL</t>
  </si>
  <si>
    <t xml:space="preserve">DELHI MUNICIPAL CORPORATION (U)</t>
  </si>
  <si>
    <t xml:space="preserve">NARAYAN NAIDU VERMA</t>
  </si>
  <si>
    <t xml:space="preserve">TAHIR MASOOD SHAIKH</t>
  </si>
  <si>
    <t xml:space="preserve">MAHAMADAJIM ABDULLA MOMIN</t>
  </si>
  <si>
    <t xml:space="preserve">VIPIN KIRTIWAR</t>
  </si>
  <si>
    <t xml:space="preserve">REKHA ASHOK MALKANI</t>
  </si>
  <si>
    <t xml:space="preserve">RADHA BALLAV SANTRA</t>
  </si>
  <si>
    <t xml:space="preserve">K V S SURYANARAYANA RAJU</t>
  </si>
  <si>
    <t xml:space="preserve">K SRIDHAR</t>
  </si>
  <si>
    <t xml:space="preserve">IMRAN A SOORYA</t>
  </si>
  <si>
    <t xml:space="preserve">JWALA KUMAR</t>
  </si>
  <si>
    <t xml:space="preserve">ABDUL SATTAR</t>
  </si>
  <si>
    <t xml:space="preserve">SPEARHEAD CORPORATE SERVICES PVT LTD</t>
  </si>
  <si>
    <t xml:space="preserve">VIRAG HARILAL DHAROD</t>
  </si>
  <si>
    <t xml:space="preserve">SHAILESH GANESHLAL DAMANI</t>
  </si>
  <si>
    <t xml:space="preserve">RAJESH NAIR</t>
  </si>
  <si>
    <t xml:space="preserve">B R CHANDRAKANT</t>
  </si>
  <si>
    <t xml:space="preserve">INDERJIT SINGH V</t>
  </si>
  <si>
    <t xml:space="preserve">DHRUV UPADHYAYA</t>
  </si>
  <si>
    <t xml:space="preserve">DEEPAK BATRA</t>
  </si>
  <si>
    <t xml:space="preserve">ANITA IYER</t>
  </si>
  <si>
    <t xml:space="preserve">ANIL HARIBHAU PAWAR</t>
  </si>
  <si>
    <t xml:space="preserve">AURANGABAD</t>
  </si>
  <si>
    <t xml:space="preserve">LILADHAR SITARM PATIL</t>
  </si>
  <si>
    <t xml:space="preserve">MRS ROOPA K V</t>
  </si>
  <si>
    <t xml:space="preserve">MR ABHISHEK ARJUN NEWALKAR</t>
  </si>
  <si>
    <t xml:space="preserve">IMRAN ALI SAYED</t>
  </si>
  <si>
    <t xml:space="preserve">RAKESH KUMAR DUREJA</t>
  </si>
  <si>
    <t xml:space="preserve">GEETA DEVI</t>
  </si>
  <si>
    <t xml:space="preserve">PRALHAD SITARAM BHONDAVE</t>
  </si>
  <si>
    <t xml:space="preserve">RAIGARH</t>
  </si>
  <si>
    <t xml:space="preserve">YENUGU PEDDA MUTHYAM REDDY</t>
  </si>
  <si>
    <t xml:space="preserve">IMRAN  SHARIEFF</t>
  </si>
  <si>
    <t xml:space="preserve">ASIT DAS</t>
  </si>
  <si>
    <t xml:space="preserve">RESHMA DHAREN CHADHA</t>
  </si>
  <si>
    <t xml:space="preserve">TUSHAR MAHADEV KHADTAR</t>
  </si>
  <si>
    <t xml:space="preserve">MR A RAMAMURTHY</t>
  </si>
  <si>
    <t xml:space="preserve">SHARAD TRIMBAK PAWAR</t>
  </si>
  <si>
    <t xml:space="preserve">MANOJKUMAR C LINESWALA</t>
  </si>
  <si>
    <t xml:space="preserve">PREETHI THERESA GNANAM</t>
  </si>
  <si>
    <t xml:space="preserve">VENKATA SUBBARAO BUDDHIRAJU</t>
  </si>
  <si>
    <t xml:space="preserve">ADOOR B SHAMSUDHIN</t>
  </si>
  <si>
    <t xml:space="preserve">MRS LUBNA ROHAN CHITALWALLA</t>
  </si>
  <si>
    <t xml:space="preserve">RAJAT SOGANI</t>
  </si>
  <si>
    <t xml:space="preserve">AJMER</t>
  </si>
  <si>
    <t xml:space="preserve">PRAMOD CHANDRASHEKHAR MAYURE</t>
  </si>
  <si>
    <t xml:space="preserve">RITESH KAPUR</t>
  </si>
  <si>
    <t xml:space="preserve">N B JAGADISH</t>
  </si>
  <si>
    <t xml:space="preserve">C PRAKASH KUMAR</t>
  </si>
  <si>
    <t xml:space="preserve">T C M SHERIFF</t>
  </si>
  <si>
    <t xml:space="preserve">MANGALORE</t>
  </si>
  <si>
    <t xml:space="preserve">MADHUKAR S SHASTRI</t>
  </si>
  <si>
    <t xml:space="preserve">VIRSING M THAKOR.</t>
  </si>
  <si>
    <t xml:space="preserve">PALAPALA VENKATARAMANA</t>
  </si>
  <si>
    <t xml:space="preserve">SURAJ KUMAR</t>
  </si>
  <si>
    <t xml:space="preserve">MANOJ KUMAR SINGH RAWAT</t>
  </si>
  <si>
    <t xml:space="preserve">TEJAL VARAIYA</t>
  </si>
  <si>
    <t xml:space="preserve">ANIL SADASHIV LAD</t>
  </si>
  <si>
    <t xml:space="preserve">G KUPPUSWAMY</t>
  </si>
  <si>
    <t xml:space="preserve">DHARMAPURI</t>
  </si>
  <si>
    <t xml:space="preserve">SIVARAMAKRISHNAN P</t>
  </si>
  <si>
    <t xml:space="preserve">SAKHARAM GHANSHYAM JADHAV</t>
  </si>
  <si>
    <t xml:space="preserve">BURAGA SUNIL BABU</t>
  </si>
  <si>
    <t xml:space="preserve">NIMMITHI DAVID</t>
  </si>
  <si>
    <t xml:space="preserve">GAUTAM KAPUR</t>
  </si>
  <si>
    <t xml:space="preserve">STEPHEN MAXIM DSOUZA</t>
  </si>
  <si>
    <t xml:space="preserve">TARUN  AHUJA</t>
  </si>
  <si>
    <t xml:space="preserve">VINOD JALINDAR JAGDALE</t>
  </si>
  <si>
    <t xml:space="preserve">PAI HARISH GOVINDRAYA</t>
  </si>
  <si>
    <t xml:space="preserve">INDU VOHRA</t>
  </si>
  <si>
    <t xml:space="preserve">APOORVA MATHUR</t>
  </si>
  <si>
    <t xml:space="preserve">BALUSU VEERA VENKATA MADANA MOHANA RAO</t>
  </si>
  <si>
    <t xml:space="preserve">DHARMESH VARAIYA</t>
  </si>
  <si>
    <t xml:space="preserve">VISHAVANATH CHAVAN</t>
  </si>
  <si>
    <t xml:space="preserve">PALGHAR</t>
  </si>
  <si>
    <t xml:space="preserve">Ashok Manglik</t>
  </si>
  <si>
    <t xml:space="preserve">NOIDA</t>
  </si>
  <si>
    <t xml:space="preserve">P13672314</t>
  </si>
  <si>
    <t xml:space="preserve">SHANTANU SHARMA</t>
  </si>
  <si>
    <t xml:space="preserve">PRATIK SOMANI</t>
  </si>
  <si>
    <t xml:space="preserve">NEERAJ SHARMA</t>
  </si>
  <si>
    <t xml:space="preserve">AJAY SRINIVASAN</t>
  </si>
  <si>
    <t xml:space="preserve">DADASAHEB AKOLKAR</t>
  </si>
  <si>
    <t xml:space="preserve">PAHWA SUMIT</t>
  </si>
  <si>
    <t xml:space="preserve">AAYUSH AGGARWAL</t>
  </si>
  <si>
    <t xml:space="preserve">SAROJKUMAR  RAMLAKHAN  PRASAD</t>
  </si>
  <si>
    <t xml:space="preserve">ARCHANA SHARMA</t>
  </si>
  <si>
    <t xml:space="preserve">JAYASHREI SAIRAM</t>
  </si>
  <si>
    <t xml:space="preserve">MARIA BENEDICTA SERRAO</t>
  </si>
  <si>
    <t xml:space="preserve">SATHEESAN KEENERI</t>
  </si>
  <si>
    <t xml:space="preserve">KANNUR</t>
  </si>
  <si>
    <t xml:space="preserve">LAXMAN ATMARAM MHATRE</t>
  </si>
  <si>
    <t xml:space="preserve">POOJA DHOKAR</t>
  </si>
  <si>
    <t xml:space="preserve">KHUSHBOO BHARGAVA</t>
  </si>
  <si>
    <t xml:space="preserve">SANDHYA RAVISHANKAR</t>
  </si>
  <si>
    <t xml:space="preserve">MR NARENDRA MANSUKHANI</t>
  </si>
  <si>
    <t xml:space="preserve">SURESH K L</t>
  </si>
  <si>
    <t xml:space="preserve">ARUP KUMAR DEKA</t>
  </si>
  <si>
    <t xml:space="preserve">MR RAGHAVENDRA RAO R</t>
  </si>
  <si>
    <t xml:space="preserve">TANK HIMMAT BHAI GANDA BHAI</t>
  </si>
  <si>
    <t xml:space="preserve">SAMBAV DIAMONDS</t>
  </si>
  <si>
    <t xml:space="preserve">AKSHAY KRISHNA SALUNKHE</t>
  </si>
  <si>
    <t xml:space="preserve">BACHCHA LAL</t>
  </si>
  <si>
    <t xml:space="preserve">MIRZAPUR</t>
  </si>
  <si>
    <t xml:space="preserve">MADHURI AKUMALLA</t>
  </si>
  <si>
    <t xml:space="preserve">JOHNSY MARY</t>
  </si>
  <si>
    <t xml:space="preserve">TRUPTI PARAD</t>
  </si>
  <si>
    <t xml:space="preserve">GANESAN S</t>
  </si>
  <si>
    <t xml:space="preserve">THIVAKARAN T</t>
  </si>
  <si>
    <t xml:space="preserve">RISHABH ISHTWAL</t>
  </si>
  <si>
    <t xml:space="preserve">G.SRIKRISHNAMURTHY</t>
  </si>
  <si>
    <t xml:space="preserve">GIRISH HIRIYUR N</t>
  </si>
  <si>
    <t xml:space="preserve">K SHASHANK BHASKAR</t>
  </si>
  <si>
    <t xml:space="preserve">ARUL MURUGAN</t>
  </si>
  <si>
    <t xml:space="preserve">AKSHAY R NAIDU</t>
  </si>
  <si>
    <t xml:space="preserve">SHRESHTHA VASHISHT</t>
  </si>
  <si>
    <t xml:space="preserve">NILIMA MANSUKHANI</t>
  </si>
  <si>
    <t xml:space="preserve">KAMLESH KUMAR JOSHI</t>
  </si>
  <si>
    <t xml:space="preserve">SIVAKUMAR</t>
  </si>
  <si>
    <t xml:space="preserve">SURESH KISHANCHAND DULANI.</t>
  </si>
  <si>
    <t xml:space="preserve">RAKESH KUMAR</t>
  </si>
  <si>
    <t xml:space="preserve">MR SURYENDRA PRASAD TRIPATHI</t>
  </si>
  <si>
    <t xml:space="preserve">MALAY KUMAR NAYAK</t>
  </si>
  <si>
    <t xml:space="preserve">PRAKASH VARMAN</t>
  </si>
  <si>
    <t xml:space="preserve">GURUMURTHY G S</t>
  </si>
  <si>
    <t xml:space="preserve">ANIL KANNAMBILLE</t>
  </si>
  <si>
    <t xml:space="preserve">ABHISHEK SAMANT</t>
  </si>
  <si>
    <t xml:space="preserve">KUNDAN KUMAR</t>
  </si>
  <si>
    <t xml:space="preserve">MR AMJED CHOUGULE</t>
  </si>
  <si>
    <t xml:space="preserve">MR N JOSEPH WESLEY</t>
  </si>
  <si>
    <t xml:space="preserve">CHETAN KRISHNA MEHRA</t>
  </si>
  <si>
    <t xml:space="preserve">MOHANDAS</t>
  </si>
  <si>
    <t xml:space="preserve">PUSHPA YADAV</t>
  </si>
  <si>
    <t xml:space="preserve">NAROTTAM J PIMPLE</t>
  </si>
  <si>
    <t xml:space="preserve">PRABAVATHI J</t>
  </si>
  <si>
    <t xml:space="preserve">VIJAYANT KUMAR</t>
  </si>
  <si>
    <t xml:space="preserve">HARIDWAR</t>
  </si>
  <si>
    <t xml:space="preserve">DR C PALANISAMY</t>
  </si>
  <si>
    <t xml:space="preserve">RAMESH SHARMA</t>
  </si>
  <si>
    <t xml:space="preserve">PREMKUMAR V</t>
  </si>
  <si>
    <t xml:space="preserve">PRAKASH DODDANNA SHETTY</t>
  </si>
  <si>
    <t xml:space="preserve">J DHAMODARAN</t>
  </si>
  <si>
    <t xml:space="preserve">AJAY THAMBI</t>
  </si>
  <si>
    <t xml:space="preserve">JAYAPRAKASH</t>
  </si>
  <si>
    <t xml:space="preserve">ORIENTAL AUTOMATION SYSTEMS PVT LTD</t>
  </si>
  <si>
    <t xml:space="preserve">YOHANNAN GEVERGHESE PERAKAVIL</t>
  </si>
  <si>
    <t xml:space="preserve">MR.J. VASANTH KUMAR</t>
  </si>
  <si>
    <t xml:space="preserve">VITTHAL BHAGWAT JAMDAR</t>
  </si>
  <si>
    <t xml:space="preserve">BEED</t>
  </si>
  <si>
    <t xml:space="preserve">MARUTHI</t>
  </si>
  <si>
    <t xml:space="preserve">CHIKMAGALUR</t>
  </si>
  <si>
    <t xml:space="preserve">MAKARAND DATTATRAYA PADHYE</t>
  </si>
  <si>
    <t xml:space="preserve">MR M K YESHWANT</t>
  </si>
  <si>
    <t xml:space="preserve">BUDDARAJU SREE LATHA</t>
  </si>
  <si>
    <t xml:space="preserve">BAJRANG JAGDISH</t>
  </si>
  <si>
    <t xml:space="preserve">RAJENDRA DATTATRAYA PATWARDHAN</t>
  </si>
  <si>
    <t xml:space="preserve">SHRIRAJ KUNHIRAMAN KUMBLA</t>
  </si>
  <si>
    <t xml:space="preserve">MIDHET FATEMA ALTAF SULEMANI</t>
  </si>
  <si>
    <t xml:space="preserve">SUDHAKAR KRISHNA MANJRE</t>
  </si>
  <si>
    <t xml:space="preserve">SHIVAM</t>
  </si>
  <si>
    <t xml:space="preserve">NORTH DELHI</t>
  </si>
  <si>
    <t xml:space="preserve">HUSEN LALA CHOUDHARI</t>
  </si>
  <si>
    <t xml:space="preserve">YUSUF MOHAMMAD</t>
  </si>
  <si>
    <t xml:space="preserve">TUKARAM SANTAJI CHINCHE</t>
  </si>
  <si>
    <t xml:space="preserve">RADHA DHURVE</t>
  </si>
  <si>
    <t xml:space="preserve">JABALPUR</t>
  </si>
  <si>
    <t xml:space="preserve">MAHESH C SHINDIKAR</t>
  </si>
  <si>
    <t xml:space="preserve">S P AGNIHOTRI</t>
  </si>
  <si>
    <t xml:space="preserve">NAINITAL</t>
  </si>
  <si>
    <t xml:space="preserve">K SAI KIRAN</t>
  </si>
  <si>
    <t xml:space="preserve">HARI SINGH V</t>
  </si>
  <si>
    <t xml:space="preserve">RAGHU GOWDA</t>
  </si>
  <si>
    <t xml:space="preserve">PERUMAL</t>
  </si>
  <si>
    <t xml:space="preserve">DHIREN C KAPADIA</t>
  </si>
  <si>
    <t xml:space="preserve">SIVASHANKAR</t>
  </si>
  <si>
    <t xml:space="preserve">HARIHARAN T</t>
  </si>
  <si>
    <t xml:space="preserve">SALEM</t>
  </si>
  <si>
    <t xml:space="preserve">VINOD KUMAR RAO P N</t>
  </si>
  <si>
    <t xml:space="preserve">DEEPAK PARASMAL CHORDIA</t>
  </si>
  <si>
    <t xml:space="preserve">MR MR RAJENDRA DATTATRAYA PATWARDHAN</t>
  </si>
  <si>
    <t xml:space="preserve">ANIL KAMALAKAR MOHILE</t>
  </si>
  <si>
    <t xml:space="preserve">MOHAMMAD JAVED</t>
  </si>
  <si>
    <t xml:space="preserve">ASHOK YUVRAJ DESHMUKH</t>
  </si>
  <si>
    <t xml:space="preserve">THIYAGARAJAN M</t>
  </si>
  <si>
    <t xml:space="preserve">KUMAR A</t>
  </si>
  <si>
    <t xml:space="preserve">SATHIAPALAN RAMAN NAIR</t>
  </si>
  <si>
    <t xml:space="preserve">VINEETH C N</t>
  </si>
  <si>
    <t xml:space="preserve">SUSHEEL KUMAR</t>
  </si>
  <si>
    <t xml:space="preserve">P13672291</t>
  </si>
  <si>
    <t xml:space="preserve">DHIRAV MEHTA</t>
  </si>
  <si>
    <t xml:space="preserve">VARENDAR SINGH RATHI</t>
  </si>
  <si>
    <t xml:space="preserve">KERFEGAR JEHANGIR DALAL</t>
  </si>
  <si>
    <t xml:space="preserve">GOWTHAM P</t>
  </si>
  <si>
    <t xml:space="preserve">PRASAD MENON</t>
  </si>
  <si>
    <t xml:space="preserve">UPENDRA AGNIHOTRAM</t>
  </si>
  <si>
    <t xml:space="preserve">RAJESH KUMAR RAULA</t>
  </si>
  <si>
    <t xml:space="preserve">RAVI</t>
  </si>
  <si>
    <t xml:space="preserve">MR VISHWANATHA SWAMY PM</t>
  </si>
  <si>
    <t xml:space="preserve">SUJITHKUMAR ..</t>
  </si>
  <si>
    <t xml:space="preserve">THARMARAJ  CHELLAPPAN</t>
  </si>
  <si>
    <t xml:space="preserve">HARISH NISHANI</t>
  </si>
  <si>
    <t xml:space="preserve">WASIM BAIG</t>
  </si>
  <si>
    <t xml:space="preserve">AMRAVATI</t>
  </si>
  <si>
    <t xml:space="preserve">PRABHAKAR GANAPATHI BHAT</t>
  </si>
  <si>
    <t xml:space="preserve">NAGESH SONWANE</t>
  </si>
  <si>
    <t xml:space="preserve">NEHA DESHKAR</t>
  </si>
  <si>
    <t xml:space="preserve">VIJAYANANDA M J</t>
  </si>
  <si>
    <t xml:space="preserve">AMAR SINGH</t>
  </si>
  <si>
    <t xml:space="preserve">RAKHEE NIMBALKAR</t>
  </si>
  <si>
    <t xml:space="preserve">SHASHIKANT S WARAD</t>
  </si>
  <si>
    <t xml:space="preserve">KRISHNAN N</t>
  </si>
  <si>
    <t xml:space="preserve">MR SAURABH GADEKAR</t>
  </si>
  <si>
    <t xml:space="preserve">ATHARVA ANANT PURANIK</t>
  </si>
  <si>
    <t xml:space="preserve">MUKESH KUMAR TYAGI</t>
  </si>
  <si>
    <t xml:space="preserve">ISHA GUPTA</t>
  </si>
  <si>
    <t xml:space="preserve">T. NARSIMULU</t>
  </si>
  <si>
    <t xml:space="preserve">MR ANOOP H. C.</t>
  </si>
  <si>
    <t xml:space="preserve">ASHWINI ANANT PURANIK</t>
  </si>
  <si>
    <t xml:space="preserve">RAJASHREE SANDEEP GHAISAS</t>
  </si>
  <si>
    <t xml:space="preserve">SRIHARI CHELLAPPA</t>
  </si>
  <si>
    <t xml:space="preserve">MYSORE</t>
  </si>
  <si>
    <t xml:space="preserve">MR AJAY SAGAR</t>
  </si>
  <si>
    <t xml:space="preserve">PARVIN CHAHAR</t>
  </si>
  <si>
    <t xml:space="preserve">GOURI VERMA</t>
  </si>
  <si>
    <t xml:space="preserve">SWAPNA RAMESH RAJKARNE</t>
  </si>
  <si>
    <t xml:space="preserve">SHIVA KUMAR KM</t>
  </si>
  <si>
    <t xml:space="preserve">RAJKUMAR PRITAMDAS MAKHIJA</t>
  </si>
  <si>
    <t xml:space="preserve">RAJALAKSHMI</t>
  </si>
  <si>
    <t xml:space="preserve">KURIAKOSE MATHEW</t>
  </si>
  <si>
    <t xml:space="preserve">YANKAPPA M</t>
  </si>
  <si>
    <t xml:space="preserve">MINI BARUAH</t>
  </si>
  <si>
    <t xml:space="preserve">GUWAHATI</t>
  </si>
  <si>
    <t xml:space="preserve">VISHNU MADHUKAR GAWAS</t>
  </si>
  <si>
    <t xml:space="preserve">SHAMSH JAMAL HASHMI</t>
  </si>
  <si>
    <t xml:space="preserve">KATIHAR</t>
  </si>
  <si>
    <t xml:space="preserve">MRS MANASI SHRINIVAS DAPTARDAR</t>
  </si>
  <si>
    <t xml:space="preserve">VENKATESAN R</t>
  </si>
  <si>
    <t xml:space="preserve">NANNDINI L</t>
  </si>
  <si>
    <t xml:space="preserve">PRAMODU KUMAR K</t>
  </si>
  <si>
    <t xml:space="preserve">VINOTH KUMAR</t>
  </si>
  <si>
    <t xml:space="preserve">PRAKASH THOL</t>
  </si>
  <si>
    <t xml:space="preserve">NAGAPUR</t>
  </si>
  <si>
    <t xml:space="preserve">RAVI IYER</t>
  </si>
  <si>
    <t xml:space="preserve">DUPINDER KUMAR</t>
  </si>
  <si>
    <t xml:space="preserve">MRS PRABHAKARA S</t>
  </si>
  <si>
    <t xml:space="preserve">SATHISH KUMAR A</t>
  </si>
  <si>
    <t xml:space="preserve">ARCOT</t>
  </si>
  <si>
    <t xml:space="preserve">RAJNI KANT</t>
  </si>
  <si>
    <t xml:space="preserve">SANGEETHA K</t>
  </si>
  <si>
    <t xml:space="preserve">SAYED S KAZI</t>
  </si>
  <si>
    <t xml:space="preserve">PRADEEP D BHAT</t>
  </si>
  <si>
    <t xml:space="preserve">MR MAHESH RAMDAS JADHAV</t>
  </si>
  <si>
    <t xml:space="preserve">MAHESH GOUDA</t>
  </si>
  <si>
    <t xml:space="preserve">MR PANKAJ KUMAR</t>
  </si>
  <si>
    <t xml:space="preserve">SITA BALASUBRAMANIAN</t>
  </si>
  <si>
    <t xml:space="preserve">MADHAV MANE</t>
  </si>
  <si>
    <t xml:space="preserve">BIJU JOHN</t>
  </si>
  <si>
    <t xml:space="preserve">YOGESHA T S</t>
  </si>
  <si>
    <t xml:space="preserve">DIPENDRA KUMAR</t>
  </si>
  <si>
    <t xml:space="preserve">MATHURA</t>
  </si>
  <si>
    <t xml:space="preserve">KURUVILA JAISON V S</t>
  </si>
  <si>
    <t xml:space="preserve">P13673332</t>
  </si>
  <si>
    <t xml:space="preserve">SAHIL KUMAR</t>
  </si>
  <si>
    <t xml:space="preserve">FARIDABAD</t>
  </si>
  <si>
    <t xml:space="preserve">P13673331</t>
  </si>
  <si>
    <t xml:space="preserve">MOHAN MINES PVT LTD</t>
  </si>
  <si>
    <t xml:space="preserve">P13673330</t>
  </si>
  <si>
    <t xml:space="preserve">M VASANTHAN</t>
  </si>
  <si>
    <t xml:space="preserve">P13673329</t>
  </si>
  <si>
    <t xml:space="preserve">EF INSURANCE BROKING PVT LTD</t>
  </si>
  <si>
    <t xml:space="preserve">MR RAJESH KUMAR DADWAL</t>
  </si>
  <si>
    <t xml:space="preserve">P13672880</t>
  </si>
  <si>
    <t xml:space="preserve">VASCO TRAVEL PVT LTD</t>
  </si>
  <si>
    <t xml:space="preserve">P13672775</t>
  </si>
  <si>
    <t xml:space="preserve">P13672786</t>
  </si>
  <si>
    <t xml:space="preserve">BHRIGUNATH SINGH</t>
  </si>
  <si>
    <t xml:space="preserve">REWA</t>
  </si>
  <si>
    <t xml:space="preserve">P13672785</t>
  </si>
  <si>
    <t xml:space="preserve">KARANDEEP SINGH TULSI</t>
  </si>
  <si>
    <t xml:space="preserve">P13672782</t>
  </si>
  <si>
    <t xml:space="preserve">MOHD SHAQIB</t>
  </si>
  <si>
    <t xml:space="preserve">MUZAFFARNAGAR</t>
  </si>
  <si>
    <t xml:space="preserve">P13672781</t>
  </si>
  <si>
    <t xml:space="preserve">P13672783</t>
  </si>
  <si>
    <t xml:space="preserve">ABIJITH ANIL</t>
  </si>
  <si>
    <t xml:space="preserve">IDUKKI</t>
  </si>
  <si>
    <t xml:space="preserve">P13672879</t>
  </si>
  <si>
    <t xml:space="preserve">UMESH KUMAR KANOJIA</t>
  </si>
  <si>
    <t xml:space="preserve">P13673499</t>
  </si>
  <si>
    <t xml:space="preserve">GAURAV KUMAR SHARMA</t>
  </si>
  <si>
    <t xml:space="preserve">P13673501</t>
  </si>
  <si>
    <t xml:space="preserve">LAKSHMI UPPADA</t>
  </si>
  <si>
    <t xml:space="preserve">MRS M VANITHA</t>
  </si>
  <si>
    <t xml:space="preserve">MR MR SUBRAMANIAN SARAVANAN</t>
  </si>
  <si>
    <t xml:space="preserve">MR  VIKAS JAIN</t>
  </si>
  <si>
    <t xml:space="preserve">BAREILLY</t>
  </si>
  <si>
    <t xml:space="preserve">M N JAYASHEELA</t>
  </si>
  <si>
    <t xml:space="preserve">MR AVANEESH GUPTA</t>
  </si>
  <si>
    <t xml:space="preserve">MR MANOJ DHARMARAJAN</t>
  </si>
  <si>
    <t xml:space="preserve">RAMESH BABU V C</t>
  </si>
  <si>
    <t xml:space="preserve">SHINY VARGHESE</t>
  </si>
  <si>
    <t xml:space="preserve">MR SHRIGOPAL MOHANLAL CHANDAK</t>
  </si>
  <si>
    <t xml:space="preserve">SATARA</t>
  </si>
  <si>
    <t xml:space="preserve">MR B RAMAKRISHNA P PRABHU</t>
  </si>
  <si>
    <t xml:space="preserve">MS SHREYA R KANAUJIA</t>
  </si>
  <si>
    <t xml:space="preserve">S C RAGHU</t>
  </si>
  <si>
    <t xml:space="preserve">MR RAM YASH KANAUJIA</t>
  </si>
  <si>
    <t xml:space="preserve">SUBRAMANIAN SARAVANAN</t>
  </si>
  <si>
    <t xml:space="preserve">MR B M PADMANABHA</t>
  </si>
  <si>
    <t xml:space="preserve">B RAMAKRISHNA P PRABHU</t>
  </si>
  <si>
    <t xml:space="preserve">RAJENDRA LAXMAN CHAVARE</t>
  </si>
  <si>
    <t xml:space="preserve">SAROJA A C</t>
  </si>
  <si>
    <t xml:space="preserve">VIMAL KUMAR SINGH</t>
  </si>
  <si>
    <t xml:space="preserve">BALASAHEB MOHNIRAJ GATKAL</t>
  </si>
  <si>
    <t xml:space="preserve">ANUMAYAM ARUN KUMAR</t>
  </si>
  <si>
    <t xml:space="preserve">ADILABAD</t>
  </si>
  <si>
    <t xml:space="preserve">PASUPULETI MARUTHI KUMAR</t>
  </si>
  <si>
    <t xml:space="preserve">ANANTAPUR</t>
  </si>
  <si>
    <t xml:space="preserve">DR  ARUN  AHUJA</t>
  </si>
  <si>
    <t xml:space="preserve">SURESH KUMAR GUPTA</t>
  </si>
  <si>
    <t xml:space="preserve">ABHAY ANIL BHALWANKAR</t>
  </si>
  <si>
    <t xml:space="preserve">MR N GOPINATH</t>
  </si>
  <si>
    <t xml:space="preserve">VASANTBHAI SANGHVI</t>
  </si>
  <si>
    <t xml:space="preserve">RAKESH KUMAR MALLICK</t>
  </si>
  <si>
    <t xml:space="preserve">BALESHWAR</t>
  </si>
  <si>
    <t xml:space="preserve">SHAFI MOHAMMAD</t>
  </si>
  <si>
    <t xml:space="preserve">BATHINDA</t>
  </si>
  <si>
    <t xml:space="preserve">VISHAL SAKHARAM KAMBARE</t>
  </si>
  <si>
    <t xml:space="preserve">KALATHUR RAVI KRISHNA</t>
  </si>
  <si>
    <t xml:space="preserve">SACHIN TUPE</t>
  </si>
  <si>
    <t xml:space="preserve">GIRISH KULKARNI</t>
  </si>
  <si>
    <t xml:space="preserve">PATEL RAJESH REVABHAI</t>
  </si>
  <si>
    <t xml:space="preserve">PADMANABHAN CUDDALORE DESAI</t>
  </si>
  <si>
    <t xml:space="preserve">SUVARCHALA</t>
  </si>
  <si>
    <t xml:space="preserve">MR MANJUNATHS</t>
  </si>
  <si>
    <t xml:space="preserve">MS MS  IDA  MONTEIRO</t>
  </si>
  <si>
    <t xml:space="preserve">MR M RAJA</t>
  </si>
  <si>
    <t xml:space="preserve">MURALI KRISHNA DEEPALA</t>
  </si>
  <si>
    <t xml:space="preserve">G RAMAKRISHNA REDDY</t>
  </si>
  <si>
    <t xml:space="preserve">CUDDAPAH</t>
  </si>
  <si>
    <t xml:space="preserve">VINISH RAJNIKANT SAVLA</t>
  </si>
  <si>
    <t xml:space="preserve">MADHURA MANDAR WANPAL</t>
  </si>
  <si>
    <t xml:space="preserve">JOANNA JESSICA COATES</t>
  </si>
  <si>
    <t xml:space="preserve">PRASANNA VENKATESH RAJUR</t>
  </si>
  <si>
    <t xml:space="preserve">PRAVINKUMAR LAXMAN BANKAR</t>
  </si>
  <si>
    <t xml:space="preserve">NIKHIL RASTOGI</t>
  </si>
  <si>
    <t xml:space="preserve">PADMAVATI ENTERPRISES</t>
  </si>
  <si>
    <t xml:space="preserve">HEMRAJ LAXMAN SINGH</t>
  </si>
  <si>
    <t xml:space="preserve">VITTHAL WAJE</t>
  </si>
  <si>
    <t xml:space="preserve">ASHOK HIRANAND MANSUKHANI</t>
  </si>
  <si>
    <t xml:space="preserve">ASHIM KUMAR DUTTA</t>
  </si>
  <si>
    <t xml:space="preserve">KISHORE PATIL</t>
  </si>
  <si>
    <t xml:space="preserve">RAJ AGGARWAL</t>
  </si>
  <si>
    <t xml:space="preserve">D THIRUMAL</t>
  </si>
  <si>
    <t xml:space="preserve">CHIVUKULA KRISHNA SAIKUMAR</t>
  </si>
  <si>
    <t xml:space="preserve">SECUNDRABAD</t>
  </si>
  <si>
    <t xml:space="preserve">ANJALI MISHRA</t>
  </si>
  <si>
    <t xml:space="preserve">AMIT KALIDAS INGAVALE</t>
  </si>
  <si>
    <t xml:space="preserve">MEERA PANDURANG LIMAYE</t>
  </si>
  <si>
    <t xml:space="preserve">MRS SANGITA R KANAUJIA</t>
  </si>
  <si>
    <t xml:space="preserve">MR TEJINDER SINGH</t>
  </si>
  <si>
    <t xml:space="preserve">RAMAKRISHNA A C</t>
  </si>
  <si>
    <t xml:space="preserve">MR MR  MICHAEL MONTEIRO</t>
  </si>
  <si>
    <t xml:space="preserve">BATTU SHRINIVAS RAO NAGENDRA RAO</t>
  </si>
  <si>
    <t xml:space="preserve">MR NISHKAM  OJHA</t>
  </si>
  <si>
    <t xml:space="preserve">RENU BALA BEHERA</t>
  </si>
  <si>
    <t xml:space="preserve">BHAVESHKUMAR VASANTBHAI SANGHVI</t>
  </si>
  <si>
    <t xml:space="preserve">MR TEJAS BHOIR</t>
  </si>
  <si>
    <t xml:space="preserve">PENMETSA VENKATA SATYA SITARAMA RAJU</t>
  </si>
  <si>
    <t xml:space="preserve">PARAMJEET SINGH</t>
  </si>
  <si>
    <t xml:space="preserve">GEETA SHARMA</t>
  </si>
  <si>
    <t xml:space="preserve">RAJEEV SHARMA</t>
  </si>
  <si>
    <t xml:space="preserve">RAJKISHORE AGARWAL</t>
  </si>
  <si>
    <t xml:space="preserve">VENKATESAN RAJU</t>
  </si>
  <si>
    <t xml:space="preserve">RAJENDRA SAKHARAM PEVEKAR</t>
  </si>
  <si>
    <t xml:space="preserve">MR MELQUES SELVARAJ ARMSTRONG</t>
  </si>
  <si>
    <t xml:space="preserve">MR SATYENDRA AGRAWAL</t>
  </si>
  <si>
    <t xml:space="preserve">SANJAY KUMAR</t>
  </si>
  <si>
    <t xml:space="preserve">RAMESH R</t>
  </si>
  <si>
    <t xml:space="preserve">VIRAL VAT SANGHAVI</t>
  </si>
  <si>
    <t xml:space="preserve">SANGEETA JAYANT PEDNEKAR</t>
  </si>
  <si>
    <t xml:space="preserve">AMOL VYAWAHARE</t>
  </si>
  <si>
    <t xml:space="preserve">L N SHIVAKUMAR</t>
  </si>
  <si>
    <t xml:space="preserve">ATUL K SISODIYA</t>
  </si>
  <si>
    <t xml:space="preserve">P13673609</t>
  </si>
  <si>
    <t xml:space="preserve">NEERAJ KUMAR</t>
  </si>
  <si>
    <t xml:space="preserve">P13673610</t>
  </si>
  <si>
    <t xml:space="preserve">P13672292</t>
  </si>
  <si>
    <t xml:space="preserve">SMARTLYTICS INNOVATIONS PRIVATE LIMITED</t>
  </si>
  <si>
    <t xml:space="preserve">CREAM CENTRE FOOD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0" min="10" style="1" width="12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1</v>
      </c>
      <c r="H1" s="2" t="s">
        <v>1</v>
      </c>
      <c r="I1" s="3" t="s">
        <v>4</v>
      </c>
      <c r="J1" s="4" t="s">
        <v>5</v>
      </c>
    </row>
    <row r="2" customFormat="false" ht="15" hidden="false" customHeight="false" outlineLevel="0" collapsed="false">
      <c r="A2" s="5" t="s">
        <v>6</v>
      </c>
      <c r="E2" s="5" t="s">
        <v>7</v>
      </c>
      <c r="F2" s="5" t="n">
        <v>560037</v>
      </c>
      <c r="G2" s="5" t="n">
        <v>0.1</v>
      </c>
      <c r="H2" s="5" t="n">
        <v>1</v>
      </c>
      <c r="I2" s="5" t="n">
        <v>203617528</v>
      </c>
      <c r="J2" s="1" t="n">
        <v>200220767621</v>
      </c>
    </row>
    <row r="3" customFormat="false" ht="15" hidden="false" customHeight="false" outlineLevel="0" collapsed="false">
      <c r="A3" s="5" t="s">
        <v>8</v>
      </c>
      <c r="E3" s="5" t="s">
        <v>7</v>
      </c>
      <c r="F3" s="5" t="n">
        <v>560075</v>
      </c>
      <c r="G3" s="5" t="n">
        <v>0.1</v>
      </c>
      <c r="H3" s="5" t="n">
        <v>1</v>
      </c>
      <c r="I3" s="5" t="n">
        <v>203617529</v>
      </c>
      <c r="J3" s="1" t="n">
        <v>200220767622</v>
      </c>
    </row>
    <row r="4" customFormat="false" ht="15" hidden="false" customHeight="false" outlineLevel="0" collapsed="false">
      <c r="A4" s="5" t="s">
        <v>9</v>
      </c>
      <c r="E4" s="5" t="s">
        <v>10</v>
      </c>
      <c r="F4" s="5" t="n">
        <v>400606</v>
      </c>
      <c r="G4" s="5" t="n">
        <v>0.1</v>
      </c>
      <c r="H4" s="5" t="n">
        <v>1</v>
      </c>
      <c r="I4" s="5" t="n">
        <v>203617530</v>
      </c>
      <c r="J4" s="1" t="n">
        <v>200220767623</v>
      </c>
    </row>
    <row r="5" customFormat="false" ht="15" hidden="false" customHeight="false" outlineLevel="0" collapsed="false">
      <c r="A5" s="5" t="s">
        <v>11</v>
      </c>
      <c r="E5" s="5" t="s">
        <v>12</v>
      </c>
      <c r="F5" s="5" t="n">
        <v>400006</v>
      </c>
      <c r="G5" s="5" t="n">
        <v>0.1</v>
      </c>
      <c r="H5" s="5" t="n">
        <v>1</v>
      </c>
      <c r="I5" s="5" t="n">
        <v>203617531</v>
      </c>
      <c r="J5" s="1" t="n">
        <v>200220767624</v>
      </c>
    </row>
    <row r="6" customFormat="false" ht="15" hidden="false" customHeight="false" outlineLevel="0" collapsed="false">
      <c r="A6" s="5" t="s">
        <v>13</v>
      </c>
      <c r="E6" s="5" t="s">
        <v>12</v>
      </c>
      <c r="F6" s="5" t="n">
        <v>400101</v>
      </c>
      <c r="G6" s="5" t="n">
        <v>0.1</v>
      </c>
      <c r="H6" s="5" t="n">
        <v>1</v>
      </c>
      <c r="I6" s="5" t="n">
        <v>203617532</v>
      </c>
      <c r="J6" s="1" t="n">
        <v>200220767625</v>
      </c>
    </row>
    <row r="7" customFormat="false" ht="15" hidden="false" customHeight="false" outlineLevel="0" collapsed="false">
      <c r="A7" s="5" t="s">
        <v>14</v>
      </c>
      <c r="E7" s="5" t="s">
        <v>15</v>
      </c>
      <c r="F7" s="5" t="n">
        <v>440008</v>
      </c>
      <c r="G7" s="5" t="n">
        <v>0.1</v>
      </c>
      <c r="H7" s="5" t="n">
        <v>1</v>
      </c>
      <c r="I7" s="5" t="n">
        <v>203617533</v>
      </c>
      <c r="J7" s="1" t="n">
        <v>200220767626</v>
      </c>
    </row>
    <row r="8" customFormat="false" ht="15" hidden="false" customHeight="false" outlineLevel="0" collapsed="false">
      <c r="A8" s="5" t="s">
        <v>16</v>
      </c>
      <c r="E8" s="5" t="s">
        <v>17</v>
      </c>
      <c r="F8" s="5" t="n">
        <v>700054</v>
      </c>
      <c r="G8" s="5" t="n">
        <v>0.1</v>
      </c>
      <c r="H8" s="5" t="n">
        <v>1</v>
      </c>
      <c r="I8" s="5" t="n">
        <v>203617534</v>
      </c>
      <c r="J8" s="1" t="n">
        <v>200220767627</v>
      </c>
    </row>
    <row r="9" customFormat="false" ht="15" hidden="false" customHeight="false" outlineLevel="0" collapsed="false">
      <c r="A9" s="5" t="s">
        <v>18</v>
      </c>
      <c r="E9" s="5" t="s">
        <v>17</v>
      </c>
      <c r="F9" s="5" t="n">
        <v>700059</v>
      </c>
      <c r="G9" s="5" t="n">
        <v>0.1</v>
      </c>
      <c r="H9" s="5" t="n">
        <v>1</v>
      </c>
      <c r="I9" s="5" t="n">
        <v>203617535</v>
      </c>
      <c r="J9" s="1" t="n">
        <v>200220767628</v>
      </c>
    </row>
    <row r="10" customFormat="false" ht="15" hidden="false" customHeight="false" outlineLevel="0" collapsed="false">
      <c r="A10" s="5" t="s">
        <v>19</v>
      </c>
      <c r="E10" s="5" t="s">
        <v>20</v>
      </c>
      <c r="F10" s="5" t="n">
        <v>500087</v>
      </c>
      <c r="G10" s="5" t="n">
        <v>0.1</v>
      </c>
      <c r="H10" s="5" t="n">
        <v>1</v>
      </c>
      <c r="I10" s="5" t="n">
        <v>203617536</v>
      </c>
      <c r="J10" s="1" t="n">
        <v>200220767629</v>
      </c>
    </row>
    <row r="11" customFormat="false" ht="15" hidden="false" customHeight="false" outlineLevel="0" collapsed="false">
      <c r="A11" s="5" t="s">
        <v>21</v>
      </c>
      <c r="E11" s="5" t="s">
        <v>22</v>
      </c>
      <c r="F11" s="5" t="n">
        <v>590001</v>
      </c>
      <c r="G11" s="5" t="n">
        <v>0.1</v>
      </c>
      <c r="H11" s="5" t="n">
        <v>1</v>
      </c>
      <c r="I11" s="5" t="n">
        <v>203617538</v>
      </c>
      <c r="J11" s="1" t="n">
        <v>200220767631</v>
      </c>
    </row>
    <row r="12" customFormat="false" ht="15" hidden="false" customHeight="false" outlineLevel="0" collapsed="false">
      <c r="A12" s="5" t="s">
        <v>23</v>
      </c>
      <c r="E12" s="5" t="s">
        <v>24</v>
      </c>
      <c r="F12" s="5" t="n">
        <v>110001</v>
      </c>
      <c r="G12" s="5" t="n">
        <v>0.1</v>
      </c>
      <c r="H12" s="5" t="n">
        <v>1</v>
      </c>
      <c r="I12" s="5" t="n">
        <v>203617539</v>
      </c>
      <c r="J12" s="1" t="n">
        <v>200220767632</v>
      </c>
    </row>
    <row r="13" customFormat="false" ht="15" hidden="false" customHeight="false" outlineLevel="0" collapsed="false">
      <c r="A13" s="5" t="s">
        <v>25</v>
      </c>
      <c r="E13" s="5" t="s">
        <v>26</v>
      </c>
      <c r="F13" s="5" t="n">
        <v>600083</v>
      </c>
      <c r="G13" s="5" t="n">
        <v>0.1</v>
      </c>
      <c r="H13" s="5" t="n">
        <v>1</v>
      </c>
      <c r="I13" s="5" t="n">
        <v>203617541</v>
      </c>
      <c r="J13" s="1" t="n">
        <v>200220767634</v>
      </c>
    </row>
    <row r="14" customFormat="false" ht="15" hidden="false" customHeight="false" outlineLevel="0" collapsed="false">
      <c r="A14" s="5" t="s">
        <v>27</v>
      </c>
      <c r="E14" s="5" t="s">
        <v>7</v>
      </c>
      <c r="F14" s="5" t="n">
        <v>560049</v>
      </c>
      <c r="G14" s="5" t="n">
        <v>0.1</v>
      </c>
      <c r="H14" s="5" t="n">
        <v>1</v>
      </c>
      <c r="I14" s="5" t="n">
        <v>203617542</v>
      </c>
      <c r="J14" s="1" t="n">
        <v>200220767635</v>
      </c>
    </row>
    <row r="15" customFormat="false" ht="15" hidden="false" customHeight="false" outlineLevel="0" collapsed="false">
      <c r="A15" s="5" t="s">
        <v>28</v>
      </c>
      <c r="E15" s="5" t="s">
        <v>20</v>
      </c>
      <c r="F15" s="5" t="n">
        <v>500081</v>
      </c>
      <c r="G15" s="5" t="n">
        <v>0.1</v>
      </c>
      <c r="H15" s="5" t="n">
        <v>1</v>
      </c>
      <c r="I15" s="5" t="n">
        <v>203617543</v>
      </c>
      <c r="J15" s="1" t="n">
        <v>200220767636</v>
      </c>
    </row>
    <row r="16" customFormat="false" ht="15" hidden="false" customHeight="false" outlineLevel="0" collapsed="false">
      <c r="A16" s="5" t="s">
        <v>29</v>
      </c>
      <c r="E16" s="5" t="s">
        <v>12</v>
      </c>
      <c r="F16" s="5" t="n">
        <v>400055</v>
      </c>
      <c r="G16" s="5" t="n">
        <v>0.1</v>
      </c>
      <c r="H16" s="5" t="n">
        <v>1</v>
      </c>
      <c r="I16" s="5" t="n">
        <v>203617544</v>
      </c>
      <c r="J16" s="1" t="n">
        <v>200220767637</v>
      </c>
    </row>
    <row r="17" customFormat="false" ht="15" hidden="false" customHeight="false" outlineLevel="0" collapsed="false">
      <c r="A17" s="5" t="s">
        <v>28</v>
      </c>
      <c r="E17" s="5" t="s">
        <v>20</v>
      </c>
      <c r="F17" s="5" t="n">
        <v>500081</v>
      </c>
      <c r="G17" s="5" t="n">
        <v>0.1</v>
      </c>
      <c r="H17" s="5" t="n">
        <v>1</v>
      </c>
      <c r="I17" s="5" t="n">
        <v>203617545</v>
      </c>
      <c r="J17" s="1" t="n">
        <v>200220767638</v>
      </c>
    </row>
    <row r="18" customFormat="false" ht="15" hidden="false" customHeight="false" outlineLevel="0" collapsed="false">
      <c r="A18" s="5" t="s">
        <v>30</v>
      </c>
      <c r="E18" s="5" t="s">
        <v>7</v>
      </c>
      <c r="F18" s="5" t="n">
        <v>560011</v>
      </c>
      <c r="G18" s="5" t="n">
        <v>0.1</v>
      </c>
      <c r="H18" s="5" t="n">
        <v>1</v>
      </c>
      <c r="I18" s="5" t="n">
        <v>203617546</v>
      </c>
      <c r="J18" s="1" t="n">
        <v>200220767639</v>
      </c>
    </row>
    <row r="19" customFormat="false" ht="15" hidden="false" customHeight="false" outlineLevel="0" collapsed="false">
      <c r="A19" s="5" t="s">
        <v>31</v>
      </c>
      <c r="E19" s="5" t="s">
        <v>26</v>
      </c>
      <c r="F19" s="5" t="n">
        <v>600077</v>
      </c>
      <c r="G19" s="5" t="n">
        <v>0.1</v>
      </c>
      <c r="H19" s="5" t="n">
        <v>1</v>
      </c>
      <c r="I19" s="5" t="n">
        <v>203616004</v>
      </c>
      <c r="J19" s="1" t="n">
        <v>190220730012</v>
      </c>
    </row>
    <row r="20" customFormat="false" ht="15" hidden="false" customHeight="false" outlineLevel="0" collapsed="false">
      <c r="A20" s="5" t="s">
        <v>32</v>
      </c>
      <c r="E20" s="5" t="s">
        <v>24</v>
      </c>
      <c r="F20" s="5" t="n">
        <v>110092</v>
      </c>
      <c r="G20" s="5" t="n">
        <v>0.1</v>
      </c>
      <c r="H20" s="5" t="n">
        <v>1</v>
      </c>
      <c r="I20" s="5" t="n">
        <v>203616005</v>
      </c>
      <c r="J20" s="1" t="n">
        <v>190220730013</v>
      </c>
    </row>
    <row r="21" customFormat="false" ht="15" hidden="false" customHeight="false" outlineLevel="0" collapsed="false">
      <c r="A21" s="5" t="s">
        <v>33</v>
      </c>
      <c r="E21" s="5" t="s">
        <v>12</v>
      </c>
      <c r="F21" s="5" t="n">
        <v>400097</v>
      </c>
      <c r="G21" s="5" t="n">
        <v>0.1</v>
      </c>
      <c r="H21" s="5" t="n">
        <v>1</v>
      </c>
      <c r="I21" s="5" t="n">
        <v>203616006</v>
      </c>
      <c r="J21" s="1" t="n">
        <v>190220730014</v>
      </c>
    </row>
    <row r="22" customFormat="false" ht="15" hidden="false" customHeight="false" outlineLevel="0" collapsed="false">
      <c r="A22" s="5" t="s">
        <v>34</v>
      </c>
      <c r="E22" s="5" t="s">
        <v>26</v>
      </c>
      <c r="F22" s="5" t="n">
        <v>600083</v>
      </c>
      <c r="G22" s="5" t="n">
        <v>0.1</v>
      </c>
      <c r="H22" s="5" t="n">
        <v>1</v>
      </c>
      <c r="I22" s="5" t="n">
        <v>203620936</v>
      </c>
      <c r="J22" s="1" t="n">
        <v>210220810335</v>
      </c>
    </row>
    <row r="23" customFormat="false" ht="15" hidden="false" customHeight="false" outlineLevel="0" collapsed="false">
      <c r="A23" s="5" t="s">
        <v>35</v>
      </c>
      <c r="E23" s="5" t="s">
        <v>12</v>
      </c>
      <c r="F23" s="5" t="n">
        <v>400072</v>
      </c>
      <c r="G23" s="5" t="n">
        <v>0.1</v>
      </c>
      <c r="H23" s="5" t="n">
        <v>1</v>
      </c>
      <c r="I23" s="5" t="n">
        <v>203620935</v>
      </c>
      <c r="J23" s="1" t="n">
        <v>210220810334</v>
      </c>
    </row>
    <row r="24" customFormat="false" ht="15" hidden="false" customHeight="false" outlineLevel="0" collapsed="false">
      <c r="A24" s="5" t="s">
        <v>36</v>
      </c>
      <c r="E24" s="5" t="s">
        <v>7</v>
      </c>
      <c r="F24" s="5" t="n">
        <v>560037</v>
      </c>
      <c r="G24" s="5" t="n">
        <v>0.1</v>
      </c>
      <c r="H24" s="5" t="n">
        <v>1</v>
      </c>
      <c r="I24" s="5" t="n">
        <v>203620933</v>
      </c>
      <c r="J24" s="1" t="n">
        <v>210220810332</v>
      </c>
    </row>
    <row r="25" customFormat="false" ht="15" hidden="false" customHeight="false" outlineLevel="0" collapsed="false">
      <c r="A25" s="5" t="s">
        <v>37</v>
      </c>
      <c r="E25" s="5" t="s">
        <v>26</v>
      </c>
      <c r="F25" s="5" t="n">
        <v>600118</v>
      </c>
      <c r="G25" s="5" t="n">
        <v>0.1</v>
      </c>
      <c r="H25" s="5" t="n">
        <v>1</v>
      </c>
      <c r="I25" s="5" t="n">
        <v>203620932</v>
      </c>
      <c r="J25" s="1" t="n">
        <v>210220810331</v>
      </c>
    </row>
    <row r="26" customFormat="false" ht="15" hidden="false" customHeight="false" outlineLevel="0" collapsed="false">
      <c r="A26" s="5" t="s">
        <v>38</v>
      </c>
      <c r="E26" s="5" t="s">
        <v>10</v>
      </c>
      <c r="F26" s="5" t="n">
        <v>401101</v>
      </c>
      <c r="G26" s="5" t="n">
        <v>0.1</v>
      </c>
      <c r="H26" s="5" t="n">
        <v>1</v>
      </c>
      <c r="I26" s="5" t="n">
        <v>203620931</v>
      </c>
      <c r="J26" s="1" t="n">
        <v>210220810330</v>
      </c>
    </row>
    <row r="27" customFormat="false" ht="15" hidden="false" customHeight="false" outlineLevel="0" collapsed="false">
      <c r="A27" s="5" t="s">
        <v>39</v>
      </c>
      <c r="E27" s="5" t="s">
        <v>12</v>
      </c>
      <c r="F27" s="5" t="n">
        <v>400053</v>
      </c>
      <c r="G27" s="5" t="n">
        <v>0.1</v>
      </c>
      <c r="H27" s="5" t="n">
        <v>1</v>
      </c>
      <c r="I27" s="5" t="n">
        <v>203620930</v>
      </c>
      <c r="J27" s="1" t="n">
        <v>210220810329</v>
      </c>
    </row>
    <row r="28" customFormat="false" ht="15" hidden="false" customHeight="false" outlineLevel="0" collapsed="false">
      <c r="A28" s="5" t="s">
        <v>40</v>
      </c>
      <c r="E28" s="5" t="s">
        <v>41</v>
      </c>
      <c r="F28" s="5" t="n">
        <v>411038</v>
      </c>
      <c r="G28" s="5" t="n">
        <v>0.1</v>
      </c>
      <c r="H28" s="5" t="n">
        <v>1</v>
      </c>
      <c r="I28" s="5" t="n">
        <v>203620929</v>
      </c>
      <c r="J28" s="1" t="n">
        <v>210220810328</v>
      </c>
    </row>
    <row r="29" customFormat="false" ht="15" hidden="false" customHeight="false" outlineLevel="0" collapsed="false">
      <c r="A29" s="5" t="s">
        <v>42</v>
      </c>
      <c r="E29" s="5" t="s">
        <v>12</v>
      </c>
      <c r="F29" s="5" t="n">
        <v>400028</v>
      </c>
      <c r="G29" s="5" t="n">
        <v>0.1</v>
      </c>
      <c r="H29" s="5" t="n">
        <v>1</v>
      </c>
      <c r="I29" s="5" t="n">
        <v>203617625</v>
      </c>
      <c r="J29" s="1" t="n">
        <v>200220767718</v>
      </c>
    </row>
    <row r="30" customFormat="false" ht="15" hidden="false" customHeight="false" outlineLevel="0" collapsed="false">
      <c r="A30" s="5" t="s">
        <v>43</v>
      </c>
      <c r="E30" s="5" t="s">
        <v>44</v>
      </c>
      <c r="F30" s="5" t="n">
        <v>600116</v>
      </c>
      <c r="G30" s="5" t="n">
        <v>0.1</v>
      </c>
      <c r="H30" s="5" t="n">
        <v>1</v>
      </c>
      <c r="I30" s="5" t="n">
        <v>203617624</v>
      </c>
      <c r="J30" s="1" t="n">
        <v>200220767717</v>
      </c>
    </row>
    <row r="31" customFormat="false" ht="15" hidden="false" customHeight="false" outlineLevel="0" collapsed="false">
      <c r="A31" s="5" t="s">
        <v>45</v>
      </c>
      <c r="E31" s="5" t="s">
        <v>46</v>
      </c>
      <c r="F31" s="5" t="n">
        <v>110001</v>
      </c>
      <c r="G31" s="5" t="n">
        <v>0.1</v>
      </c>
      <c r="H31" s="5" t="n">
        <v>1</v>
      </c>
      <c r="I31" s="5" t="n">
        <v>203617622</v>
      </c>
      <c r="J31" s="1" t="n">
        <v>200220767715</v>
      </c>
    </row>
    <row r="32" customFormat="false" ht="15" hidden="false" customHeight="false" outlineLevel="0" collapsed="false">
      <c r="A32" s="5" t="s">
        <v>47</v>
      </c>
      <c r="E32" s="5" t="s">
        <v>26</v>
      </c>
      <c r="F32" s="5" t="n">
        <v>600051</v>
      </c>
      <c r="G32" s="5" t="n">
        <v>0.1</v>
      </c>
      <c r="H32" s="5" t="n">
        <v>1</v>
      </c>
      <c r="I32" s="5" t="n">
        <v>203617621</v>
      </c>
      <c r="J32" s="1" t="n">
        <v>200220767714</v>
      </c>
    </row>
    <row r="33" customFormat="false" ht="15" hidden="false" customHeight="false" outlineLevel="0" collapsed="false">
      <c r="A33" s="5" t="s">
        <v>48</v>
      </c>
      <c r="E33" s="5" t="s">
        <v>12</v>
      </c>
      <c r="F33" s="5" t="n">
        <v>400097</v>
      </c>
      <c r="G33" s="5" t="n">
        <v>0.1</v>
      </c>
      <c r="H33" s="5" t="n">
        <v>1</v>
      </c>
      <c r="I33" s="5" t="n">
        <v>203617620</v>
      </c>
      <c r="J33" s="1" t="n">
        <v>200220767713</v>
      </c>
    </row>
    <row r="34" customFormat="false" ht="15" hidden="false" customHeight="false" outlineLevel="0" collapsed="false">
      <c r="A34" s="5" t="s">
        <v>49</v>
      </c>
      <c r="E34" s="5" t="s">
        <v>24</v>
      </c>
      <c r="F34" s="5" t="n">
        <v>110017</v>
      </c>
      <c r="G34" s="5" t="n">
        <v>0.1</v>
      </c>
      <c r="H34" s="5" t="n">
        <v>1</v>
      </c>
      <c r="I34" s="5" t="n">
        <v>203617619</v>
      </c>
      <c r="J34" s="1" t="n">
        <v>200220767712</v>
      </c>
    </row>
    <row r="35" customFormat="false" ht="15" hidden="false" customHeight="false" outlineLevel="0" collapsed="false">
      <c r="A35" s="5" t="s">
        <v>50</v>
      </c>
      <c r="E35" s="5" t="s">
        <v>12</v>
      </c>
      <c r="F35" s="5" t="n">
        <v>400091</v>
      </c>
      <c r="G35" s="5" t="n">
        <v>0.1</v>
      </c>
      <c r="H35" s="5" t="n">
        <v>1</v>
      </c>
      <c r="I35" s="5" t="n">
        <v>203617612</v>
      </c>
      <c r="J35" s="1" t="n">
        <v>200220767705</v>
      </c>
    </row>
    <row r="36" customFormat="false" ht="15" hidden="false" customHeight="false" outlineLevel="0" collapsed="false">
      <c r="A36" s="5" t="s">
        <v>21</v>
      </c>
      <c r="E36" s="5" t="s">
        <v>22</v>
      </c>
      <c r="F36" s="5" t="n">
        <v>590001</v>
      </c>
      <c r="G36" s="5" t="n">
        <v>0.1</v>
      </c>
      <c r="H36" s="5" t="n">
        <v>1</v>
      </c>
      <c r="I36" s="5" t="n">
        <v>203617611</v>
      </c>
      <c r="J36" s="1" t="n">
        <v>200220767704</v>
      </c>
    </row>
    <row r="37" customFormat="false" ht="15" hidden="false" customHeight="false" outlineLevel="0" collapsed="false">
      <c r="A37" s="5" t="s">
        <v>51</v>
      </c>
      <c r="E37" s="5" t="s">
        <v>12</v>
      </c>
      <c r="F37" s="5" t="n">
        <v>400097</v>
      </c>
      <c r="G37" s="5" t="n">
        <v>0.1</v>
      </c>
      <c r="H37" s="5" t="n">
        <v>1</v>
      </c>
      <c r="I37" s="5" t="n">
        <v>203617610</v>
      </c>
      <c r="J37" s="1" t="n">
        <v>200220767703</v>
      </c>
    </row>
    <row r="38" customFormat="false" ht="15" hidden="false" customHeight="false" outlineLevel="0" collapsed="false">
      <c r="A38" s="5" t="s">
        <v>52</v>
      </c>
      <c r="E38" s="5" t="s">
        <v>24</v>
      </c>
      <c r="F38" s="5" t="n">
        <v>110075</v>
      </c>
      <c r="G38" s="5" t="n">
        <v>0.1</v>
      </c>
      <c r="H38" s="5" t="n">
        <v>1</v>
      </c>
      <c r="I38" s="5" t="n">
        <v>203617609</v>
      </c>
      <c r="J38" s="1" t="n">
        <v>200220767702</v>
      </c>
    </row>
    <row r="39" customFormat="false" ht="15" hidden="false" customHeight="false" outlineLevel="0" collapsed="false">
      <c r="A39" s="5" t="s">
        <v>53</v>
      </c>
      <c r="E39" s="5" t="s">
        <v>12</v>
      </c>
      <c r="F39" s="5" t="n">
        <v>400030</v>
      </c>
      <c r="G39" s="5" t="n">
        <v>0.1</v>
      </c>
      <c r="H39" s="5" t="n">
        <v>1</v>
      </c>
      <c r="I39" s="5" t="n">
        <v>203617608</v>
      </c>
      <c r="J39" s="1" t="n">
        <v>200220767701</v>
      </c>
    </row>
    <row r="40" customFormat="false" ht="15" hidden="false" customHeight="false" outlineLevel="0" collapsed="false">
      <c r="A40" s="5" t="s">
        <v>54</v>
      </c>
      <c r="E40" s="5" t="s">
        <v>24</v>
      </c>
      <c r="F40" s="5" t="n">
        <v>110049</v>
      </c>
      <c r="G40" s="5" t="n">
        <v>0.1</v>
      </c>
      <c r="H40" s="5" t="n">
        <v>1</v>
      </c>
      <c r="I40" s="5" t="n">
        <v>203617607</v>
      </c>
      <c r="J40" s="1" t="n">
        <v>200220767700</v>
      </c>
    </row>
    <row r="41" customFormat="false" ht="15" hidden="false" customHeight="false" outlineLevel="0" collapsed="false">
      <c r="A41" s="5" t="s">
        <v>55</v>
      </c>
      <c r="E41" s="5" t="s">
        <v>24</v>
      </c>
      <c r="F41" s="5" t="n">
        <v>110046</v>
      </c>
      <c r="G41" s="5" t="n">
        <v>0.1</v>
      </c>
      <c r="H41" s="5" t="n">
        <v>1</v>
      </c>
      <c r="I41" s="5" t="n">
        <v>203617606</v>
      </c>
      <c r="J41" s="1" t="n">
        <v>200220767699</v>
      </c>
    </row>
    <row r="42" customFormat="false" ht="15" hidden="false" customHeight="false" outlineLevel="0" collapsed="false">
      <c r="A42" s="5" t="s">
        <v>56</v>
      </c>
      <c r="E42" s="5" t="s">
        <v>12</v>
      </c>
      <c r="F42" s="5" t="n">
        <v>400064</v>
      </c>
      <c r="G42" s="5" t="n">
        <v>0.1</v>
      </c>
      <c r="H42" s="5" t="n">
        <v>1</v>
      </c>
      <c r="I42" s="5" t="n">
        <v>203617605</v>
      </c>
      <c r="J42" s="1" t="n">
        <v>200220767698</v>
      </c>
    </row>
    <row r="43" customFormat="false" ht="15" hidden="false" customHeight="false" outlineLevel="0" collapsed="false">
      <c r="A43" s="5" t="e">
        <f aca="false">NA()</f>
        <v>#N/A</v>
      </c>
      <c r="E43" s="5" t="e">
        <f aca="false">NA()</f>
        <v>#N/A</v>
      </c>
      <c r="F43" s="5" t="e">
        <f aca="false">NA()</f>
        <v>#N/A</v>
      </c>
      <c r="G43" s="5" t="n">
        <v>0.1</v>
      </c>
      <c r="H43" s="5" t="n">
        <v>1</v>
      </c>
      <c r="I43" s="5" t="e">
        <f aca="false">NA()</f>
        <v>#N/A</v>
      </c>
      <c r="J43" s="1" t="s">
        <v>57</v>
      </c>
    </row>
    <row r="44" customFormat="false" ht="15" hidden="false" customHeight="false" outlineLevel="0" collapsed="false">
      <c r="A44" s="5" t="s">
        <v>58</v>
      </c>
      <c r="E44" s="5" t="s">
        <v>12</v>
      </c>
      <c r="F44" s="5" t="n">
        <v>400077</v>
      </c>
      <c r="G44" s="5" t="n">
        <v>0.1</v>
      </c>
      <c r="H44" s="5" t="n">
        <v>1</v>
      </c>
      <c r="I44" s="5" t="n">
        <v>203617603</v>
      </c>
      <c r="J44" s="1" t="n">
        <v>200220767696</v>
      </c>
    </row>
    <row r="45" customFormat="false" ht="15" hidden="false" customHeight="false" outlineLevel="0" collapsed="false">
      <c r="A45" s="5" t="s">
        <v>59</v>
      </c>
      <c r="E45" s="5" t="s">
        <v>60</v>
      </c>
      <c r="F45" s="5" t="n">
        <v>533004</v>
      </c>
      <c r="G45" s="5" t="n">
        <v>0.1</v>
      </c>
      <c r="H45" s="5" t="n">
        <v>1</v>
      </c>
      <c r="I45" s="5" t="n">
        <v>203617602</v>
      </c>
      <c r="J45" s="1" t="n">
        <v>200220767695</v>
      </c>
    </row>
    <row r="46" customFormat="false" ht="15" hidden="false" customHeight="false" outlineLevel="0" collapsed="false">
      <c r="A46" s="5" t="e">
        <f aca="false">NA()</f>
        <v>#N/A</v>
      </c>
      <c r="E46" s="5" t="e">
        <f aca="false">NA()</f>
        <v>#N/A</v>
      </c>
      <c r="F46" s="5" t="e">
        <f aca="false">NA()</f>
        <v>#N/A</v>
      </c>
      <c r="G46" s="5" t="n">
        <v>0.1</v>
      </c>
      <c r="H46" s="5" t="n">
        <v>1</v>
      </c>
      <c r="I46" s="5" t="e">
        <f aca="false">NA()</f>
        <v>#N/A</v>
      </c>
      <c r="J46" s="1" t="s">
        <v>61</v>
      </c>
    </row>
    <row r="47" customFormat="false" ht="15" hidden="false" customHeight="false" outlineLevel="0" collapsed="false">
      <c r="A47" s="5" t="s">
        <v>62</v>
      </c>
      <c r="E47" s="5" t="s">
        <v>12</v>
      </c>
      <c r="F47" s="5" t="n">
        <v>400060</v>
      </c>
      <c r="G47" s="5" t="n">
        <v>0.1</v>
      </c>
      <c r="H47" s="5" t="n">
        <v>1</v>
      </c>
      <c r="I47" s="5" t="n">
        <v>203620928</v>
      </c>
      <c r="J47" s="1" t="n">
        <v>210220810327</v>
      </c>
    </row>
    <row r="48" customFormat="false" ht="15" hidden="false" customHeight="false" outlineLevel="0" collapsed="false">
      <c r="A48" s="5" t="s">
        <v>63</v>
      </c>
      <c r="E48" s="5" t="s">
        <v>7</v>
      </c>
      <c r="F48" s="5" t="n">
        <v>560009</v>
      </c>
      <c r="G48" s="5" t="n">
        <v>0.1</v>
      </c>
      <c r="H48" s="5" t="n">
        <v>1</v>
      </c>
      <c r="I48" s="5" t="n">
        <v>203617830</v>
      </c>
      <c r="J48" s="1" t="n">
        <v>200220767923</v>
      </c>
    </row>
    <row r="49" customFormat="false" ht="15" hidden="false" customHeight="false" outlineLevel="0" collapsed="false">
      <c r="A49" s="5" t="s">
        <v>64</v>
      </c>
      <c r="E49" s="5" t="s">
        <v>24</v>
      </c>
      <c r="F49" s="5" t="n">
        <v>110059</v>
      </c>
      <c r="G49" s="5" t="n">
        <v>0.1</v>
      </c>
      <c r="H49" s="5" t="n">
        <v>1</v>
      </c>
      <c r="I49" s="5" t="n">
        <v>203617831</v>
      </c>
      <c r="J49" s="1" t="n">
        <v>200220767924</v>
      </c>
    </row>
    <row r="50" customFormat="false" ht="15" hidden="false" customHeight="false" outlineLevel="0" collapsed="false">
      <c r="A50" s="5" t="s">
        <v>65</v>
      </c>
      <c r="E50" s="5" t="s">
        <v>24</v>
      </c>
      <c r="F50" s="5" t="n">
        <v>110070</v>
      </c>
      <c r="G50" s="5" t="n">
        <v>0.1</v>
      </c>
      <c r="H50" s="5" t="n">
        <v>1</v>
      </c>
      <c r="I50" s="5" t="n">
        <v>203617832</v>
      </c>
      <c r="J50" s="1" t="n">
        <v>200220767925</v>
      </c>
    </row>
    <row r="51" customFormat="false" ht="15" hidden="false" customHeight="false" outlineLevel="0" collapsed="false">
      <c r="A51" s="5" t="s">
        <v>66</v>
      </c>
      <c r="E51" s="5" t="s">
        <v>26</v>
      </c>
      <c r="F51" s="5" t="n">
        <v>600040</v>
      </c>
      <c r="G51" s="5" t="n">
        <v>0.1</v>
      </c>
      <c r="H51" s="5" t="n">
        <v>1</v>
      </c>
      <c r="I51" s="5" t="n">
        <v>203617833</v>
      </c>
      <c r="J51" s="1" t="n">
        <v>200220767926</v>
      </c>
    </row>
    <row r="52" customFormat="false" ht="15" hidden="false" customHeight="false" outlineLevel="0" collapsed="false">
      <c r="A52" s="5" t="s">
        <v>67</v>
      </c>
      <c r="E52" s="5" t="s">
        <v>26</v>
      </c>
      <c r="F52" s="5" t="n">
        <v>600041</v>
      </c>
      <c r="G52" s="5" t="n">
        <v>0.1</v>
      </c>
      <c r="H52" s="5" t="n">
        <v>1</v>
      </c>
      <c r="I52" s="5" t="n">
        <v>203617834</v>
      </c>
      <c r="J52" s="1" t="n">
        <v>200220767927</v>
      </c>
    </row>
    <row r="53" customFormat="false" ht="15" hidden="false" customHeight="false" outlineLevel="0" collapsed="false">
      <c r="A53" s="5" t="s">
        <v>68</v>
      </c>
      <c r="E53" s="5" t="s">
        <v>7</v>
      </c>
      <c r="F53" s="5" t="n">
        <v>560005</v>
      </c>
      <c r="G53" s="5" t="n">
        <v>0.1</v>
      </c>
      <c r="H53" s="5" t="n">
        <v>1</v>
      </c>
      <c r="I53" s="5" t="n">
        <v>203617835</v>
      </c>
      <c r="J53" s="1" t="n">
        <v>200220767928</v>
      </c>
    </row>
    <row r="54" customFormat="false" ht="15" hidden="false" customHeight="false" outlineLevel="0" collapsed="false">
      <c r="A54" s="5" t="s">
        <v>69</v>
      </c>
      <c r="E54" s="5" t="s">
        <v>24</v>
      </c>
      <c r="F54" s="5" t="n">
        <v>110029</v>
      </c>
      <c r="G54" s="5" t="n">
        <v>0.1</v>
      </c>
      <c r="H54" s="5" t="n">
        <v>1</v>
      </c>
      <c r="I54" s="5" t="n">
        <v>203617836</v>
      </c>
      <c r="J54" s="1" t="n">
        <v>200220767929</v>
      </c>
    </row>
    <row r="55" customFormat="false" ht="15" hidden="false" customHeight="false" outlineLevel="0" collapsed="false">
      <c r="A55" s="5" t="s">
        <v>70</v>
      </c>
      <c r="E55" s="5" t="s">
        <v>7</v>
      </c>
      <c r="F55" s="5" t="n">
        <v>560048</v>
      </c>
      <c r="G55" s="5" t="n">
        <v>0.1</v>
      </c>
      <c r="H55" s="5" t="n">
        <v>1</v>
      </c>
      <c r="I55" s="5" t="n">
        <v>203617838</v>
      </c>
      <c r="J55" s="1" t="n">
        <v>200220767931</v>
      </c>
    </row>
    <row r="56" customFormat="false" ht="15" hidden="false" customHeight="false" outlineLevel="0" collapsed="false">
      <c r="A56" s="5" t="s">
        <v>71</v>
      </c>
      <c r="E56" s="5" t="s">
        <v>24</v>
      </c>
      <c r="F56" s="5" t="n">
        <v>110043</v>
      </c>
      <c r="G56" s="5" t="n">
        <v>0.1</v>
      </c>
      <c r="H56" s="5" t="n">
        <v>1</v>
      </c>
      <c r="I56" s="5" t="n">
        <v>203617839</v>
      </c>
      <c r="J56" s="1" t="n">
        <v>200220767932</v>
      </c>
    </row>
    <row r="57" customFormat="false" ht="15" hidden="false" customHeight="false" outlineLevel="0" collapsed="false">
      <c r="A57" s="5" t="s">
        <v>72</v>
      </c>
      <c r="E57" s="5" t="s">
        <v>12</v>
      </c>
      <c r="F57" s="5" t="n">
        <v>400069</v>
      </c>
      <c r="G57" s="5" t="n">
        <v>0.1</v>
      </c>
      <c r="H57" s="5" t="n">
        <v>1</v>
      </c>
      <c r="I57" s="5" t="n">
        <v>203617840</v>
      </c>
      <c r="J57" s="1" t="n">
        <v>200220767933</v>
      </c>
    </row>
    <row r="58" customFormat="false" ht="15" hidden="false" customHeight="false" outlineLevel="0" collapsed="false">
      <c r="A58" s="5" t="s">
        <v>73</v>
      </c>
      <c r="E58" s="5" t="s">
        <v>7</v>
      </c>
      <c r="F58" s="5" t="n">
        <v>560050</v>
      </c>
      <c r="G58" s="5" t="n">
        <v>0.1</v>
      </c>
      <c r="H58" s="5" t="n">
        <v>1</v>
      </c>
      <c r="I58" s="5" t="n">
        <v>203617842</v>
      </c>
      <c r="J58" s="1" t="n">
        <v>200220767935</v>
      </c>
    </row>
    <row r="59" customFormat="false" ht="15" hidden="false" customHeight="false" outlineLevel="0" collapsed="false">
      <c r="A59" s="5" t="s">
        <v>74</v>
      </c>
      <c r="E59" s="5" t="s">
        <v>7</v>
      </c>
      <c r="F59" s="5" t="n">
        <v>560075</v>
      </c>
      <c r="G59" s="5" t="n">
        <v>0.1</v>
      </c>
      <c r="H59" s="5" t="n">
        <v>1</v>
      </c>
      <c r="I59" s="5" t="n">
        <v>203617843</v>
      </c>
      <c r="J59" s="1" t="n">
        <v>200220767936</v>
      </c>
    </row>
    <row r="60" customFormat="false" ht="15" hidden="false" customHeight="false" outlineLevel="0" collapsed="false">
      <c r="A60" s="5" t="s">
        <v>75</v>
      </c>
      <c r="E60" s="5" t="s">
        <v>24</v>
      </c>
      <c r="F60" s="5" t="n">
        <v>110029</v>
      </c>
      <c r="G60" s="5" t="n">
        <v>0.1</v>
      </c>
      <c r="H60" s="5" t="n">
        <v>1</v>
      </c>
      <c r="I60" s="5" t="n">
        <v>203617844</v>
      </c>
      <c r="J60" s="1" t="n">
        <v>200220767937</v>
      </c>
    </row>
    <row r="61" customFormat="false" ht="15" hidden="false" customHeight="false" outlineLevel="0" collapsed="false">
      <c r="A61" s="5" t="s">
        <v>76</v>
      </c>
      <c r="E61" s="5" t="s">
        <v>77</v>
      </c>
      <c r="F61" s="5" t="n">
        <v>500055</v>
      </c>
      <c r="G61" s="5" t="n">
        <v>0.1</v>
      </c>
      <c r="H61" s="5" t="n">
        <v>1</v>
      </c>
      <c r="I61" s="5" t="n">
        <v>203617845</v>
      </c>
      <c r="J61" s="1" t="n">
        <v>200220767938</v>
      </c>
    </row>
    <row r="62" customFormat="false" ht="15" hidden="false" customHeight="false" outlineLevel="0" collapsed="false">
      <c r="A62" s="5" t="s">
        <v>78</v>
      </c>
      <c r="E62" s="5" t="s">
        <v>12</v>
      </c>
      <c r="F62" s="5" t="n">
        <v>400010</v>
      </c>
      <c r="G62" s="5" t="n">
        <v>0.1</v>
      </c>
      <c r="H62" s="5" t="n">
        <v>1</v>
      </c>
      <c r="I62" s="5" t="n">
        <v>203617745</v>
      </c>
      <c r="J62" s="1" t="n">
        <v>200220767838</v>
      </c>
    </row>
    <row r="63" customFormat="false" ht="15" hidden="false" customHeight="false" outlineLevel="0" collapsed="false">
      <c r="A63" s="5" t="s">
        <v>79</v>
      </c>
      <c r="E63" s="5" t="s">
        <v>12</v>
      </c>
      <c r="F63" s="5" t="n">
        <v>400064</v>
      </c>
      <c r="G63" s="5" t="n">
        <v>0.1</v>
      </c>
      <c r="H63" s="5" t="n">
        <v>1</v>
      </c>
      <c r="I63" s="5" t="n">
        <v>203617746</v>
      </c>
      <c r="J63" s="1" t="n">
        <v>200220767839</v>
      </c>
    </row>
    <row r="64" customFormat="false" ht="15" hidden="false" customHeight="false" outlineLevel="0" collapsed="false">
      <c r="A64" s="5" t="s">
        <v>80</v>
      </c>
      <c r="E64" s="5" t="s">
        <v>24</v>
      </c>
      <c r="F64" s="5" t="n">
        <v>110019</v>
      </c>
      <c r="G64" s="5" t="n">
        <v>0.1</v>
      </c>
      <c r="H64" s="5" t="n">
        <v>1</v>
      </c>
      <c r="I64" s="5" t="n">
        <v>203617747</v>
      </c>
      <c r="J64" s="1" t="n">
        <v>200220767840</v>
      </c>
    </row>
    <row r="65" customFormat="false" ht="15" hidden="false" customHeight="false" outlineLevel="0" collapsed="false">
      <c r="A65" s="5" t="s">
        <v>81</v>
      </c>
      <c r="E65" s="5" t="s">
        <v>7</v>
      </c>
      <c r="F65" s="5" t="n">
        <v>560040</v>
      </c>
      <c r="G65" s="5" t="n">
        <v>0.1</v>
      </c>
      <c r="H65" s="5" t="n">
        <v>1</v>
      </c>
      <c r="I65" s="5" t="n">
        <v>203617749</v>
      </c>
      <c r="J65" s="1" t="n">
        <v>200220767842</v>
      </c>
    </row>
    <row r="66" customFormat="false" ht="15" hidden="false" customHeight="false" outlineLevel="0" collapsed="false">
      <c r="A66" s="5" t="s">
        <v>82</v>
      </c>
      <c r="E66" s="5" t="s">
        <v>10</v>
      </c>
      <c r="F66" s="5" t="n">
        <v>421201</v>
      </c>
      <c r="G66" s="5" t="n">
        <v>0.1</v>
      </c>
      <c r="H66" s="5" t="n">
        <v>1</v>
      </c>
      <c r="I66" s="5" t="n">
        <v>203617750</v>
      </c>
      <c r="J66" s="1" t="n">
        <v>200220767843</v>
      </c>
    </row>
    <row r="67" customFormat="false" ht="15" hidden="false" customHeight="false" outlineLevel="0" collapsed="false">
      <c r="A67" s="5" t="s">
        <v>83</v>
      </c>
      <c r="E67" s="5" t="s">
        <v>12</v>
      </c>
      <c r="F67" s="5" t="n">
        <v>400067</v>
      </c>
      <c r="G67" s="5" t="n">
        <v>0.1</v>
      </c>
      <c r="H67" s="5" t="n">
        <v>1</v>
      </c>
      <c r="I67" s="5" t="n">
        <v>203619550</v>
      </c>
      <c r="J67" s="1" t="n">
        <v>200220778229</v>
      </c>
    </row>
    <row r="68" customFormat="false" ht="15" hidden="false" customHeight="false" outlineLevel="0" collapsed="false">
      <c r="A68" s="5" t="s">
        <v>84</v>
      </c>
      <c r="E68" s="5" t="s">
        <v>24</v>
      </c>
      <c r="F68" s="5" t="n">
        <v>110018</v>
      </c>
      <c r="G68" s="5" t="n">
        <v>0.1</v>
      </c>
      <c r="H68" s="5" t="n">
        <v>1</v>
      </c>
      <c r="I68" s="5" t="n">
        <v>203619551</v>
      </c>
      <c r="J68" s="1" t="n">
        <v>200220778230</v>
      </c>
    </row>
    <row r="69" customFormat="false" ht="15" hidden="false" customHeight="false" outlineLevel="0" collapsed="false">
      <c r="A69" s="5" t="s">
        <v>85</v>
      </c>
      <c r="E69" s="5" t="s">
        <v>12</v>
      </c>
      <c r="F69" s="5" t="n">
        <v>400059</v>
      </c>
      <c r="G69" s="5" t="n">
        <v>0.1</v>
      </c>
      <c r="H69" s="5" t="n">
        <v>1</v>
      </c>
      <c r="I69" s="5" t="n">
        <v>203619556</v>
      </c>
      <c r="J69" s="1" t="n">
        <v>200220778235</v>
      </c>
    </row>
    <row r="70" customFormat="false" ht="15" hidden="false" customHeight="false" outlineLevel="0" collapsed="false">
      <c r="A70" s="5" t="s">
        <v>86</v>
      </c>
      <c r="E70" s="5" t="s">
        <v>24</v>
      </c>
      <c r="F70" s="5" t="n">
        <v>110035</v>
      </c>
      <c r="G70" s="5" t="n">
        <v>0.1</v>
      </c>
      <c r="H70" s="5" t="n">
        <v>1</v>
      </c>
      <c r="I70" s="5" t="n">
        <v>203619555</v>
      </c>
      <c r="J70" s="1" t="n">
        <v>200220778234</v>
      </c>
    </row>
    <row r="71" customFormat="false" ht="15" hidden="false" customHeight="false" outlineLevel="0" collapsed="false">
      <c r="A71" s="5" t="s">
        <v>87</v>
      </c>
      <c r="E71" s="5" t="s">
        <v>41</v>
      </c>
      <c r="F71" s="5" t="n">
        <v>411037</v>
      </c>
      <c r="G71" s="5" t="n">
        <v>0.1</v>
      </c>
      <c r="H71" s="5" t="n">
        <v>1</v>
      </c>
      <c r="I71" s="5" t="n">
        <v>203619563</v>
      </c>
      <c r="J71" s="1" t="n">
        <v>200220778242</v>
      </c>
    </row>
    <row r="72" customFormat="false" ht="15" hidden="false" customHeight="false" outlineLevel="0" collapsed="false">
      <c r="A72" s="5" t="s">
        <v>88</v>
      </c>
      <c r="E72" s="5" t="s">
        <v>12</v>
      </c>
      <c r="F72" s="5" t="n">
        <v>400076</v>
      </c>
      <c r="G72" s="5" t="n">
        <v>0.1</v>
      </c>
      <c r="H72" s="5" t="n">
        <v>1</v>
      </c>
      <c r="I72" s="5" t="n">
        <v>203619562</v>
      </c>
      <c r="J72" s="1" t="n">
        <v>200220778241</v>
      </c>
    </row>
    <row r="73" customFormat="false" ht="15" hidden="false" customHeight="false" outlineLevel="0" collapsed="false">
      <c r="A73" s="5" t="s">
        <v>89</v>
      </c>
      <c r="E73" s="5" t="s">
        <v>12</v>
      </c>
      <c r="F73" s="5" t="n">
        <v>400017</v>
      </c>
      <c r="G73" s="5" t="n">
        <v>0.1</v>
      </c>
      <c r="H73" s="5" t="n">
        <v>1</v>
      </c>
      <c r="I73" s="5" t="n">
        <v>203619561</v>
      </c>
      <c r="J73" s="1" t="n">
        <v>200220778240</v>
      </c>
    </row>
    <row r="74" customFormat="false" ht="15" hidden="false" customHeight="false" outlineLevel="0" collapsed="false">
      <c r="A74" s="5" t="s">
        <v>90</v>
      </c>
      <c r="E74" s="5" t="s">
        <v>91</v>
      </c>
      <c r="F74" s="5" t="n">
        <v>400708</v>
      </c>
      <c r="G74" s="5" t="n">
        <v>0.1</v>
      </c>
      <c r="H74" s="5" t="n">
        <v>1</v>
      </c>
      <c r="I74" s="5" t="n">
        <v>203619560</v>
      </c>
      <c r="J74" s="1" t="n">
        <v>200220778239</v>
      </c>
    </row>
    <row r="75" customFormat="false" ht="15" hidden="false" customHeight="false" outlineLevel="0" collapsed="false">
      <c r="A75" s="5" t="s">
        <v>92</v>
      </c>
      <c r="E75" s="5" t="s">
        <v>17</v>
      </c>
      <c r="F75" s="5" t="n">
        <v>700056</v>
      </c>
      <c r="G75" s="5" t="n">
        <v>0.1</v>
      </c>
      <c r="H75" s="5" t="n">
        <v>1</v>
      </c>
      <c r="I75" s="5" t="n">
        <v>203617676</v>
      </c>
      <c r="J75" s="1" t="n">
        <v>200220767769</v>
      </c>
    </row>
    <row r="76" customFormat="false" ht="15" hidden="false" customHeight="false" outlineLevel="0" collapsed="false">
      <c r="A76" s="5" t="s">
        <v>93</v>
      </c>
      <c r="E76" s="5" t="s">
        <v>94</v>
      </c>
      <c r="F76" s="5" t="n">
        <v>416005</v>
      </c>
      <c r="G76" s="5" t="n">
        <v>0.1</v>
      </c>
      <c r="H76" s="5" t="n">
        <v>1</v>
      </c>
      <c r="I76" s="5" t="n">
        <v>203617945</v>
      </c>
      <c r="J76" s="1" t="n">
        <v>200220768038</v>
      </c>
    </row>
    <row r="77" customFormat="false" ht="15" hidden="false" customHeight="false" outlineLevel="0" collapsed="false">
      <c r="A77" s="5" t="s">
        <v>95</v>
      </c>
      <c r="E77" s="5" t="s">
        <v>7</v>
      </c>
      <c r="F77" s="5" t="n">
        <v>560036</v>
      </c>
      <c r="G77" s="5" t="n">
        <v>0.1</v>
      </c>
      <c r="H77" s="5" t="n">
        <v>1</v>
      </c>
      <c r="I77" s="5" t="n">
        <v>203617828</v>
      </c>
      <c r="J77" s="1" t="n">
        <v>200220767921</v>
      </c>
    </row>
    <row r="78" customFormat="false" ht="15" hidden="false" customHeight="false" outlineLevel="0" collapsed="false">
      <c r="A78" s="5" t="s">
        <v>96</v>
      </c>
      <c r="E78" s="5" t="s">
        <v>91</v>
      </c>
      <c r="F78" s="5" t="n">
        <v>410210</v>
      </c>
      <c r="G78" s="5" t="n">
        <v>0.1</v>
      </c>
      <c r="H78" s="5" t="n">
        <v>1</v>
      </c>
      <c r="I78" s="5" t="n">
        <v>203617829</v>
      </c>
      <c r="J78" s="1" t="n">
        <v>200220767922</v>
      </c>
    </row>
    <row r="79" customFormat="false" ht="15" hidden="false" customHeight="false" outlineLevel="0" collapsed="false">
      <c r="A79" s="5" t="s">
        <v>97</v>
      </c>
      <c r="E79" s="5" t="s">
        <v>98</v>
      </c>
      <c r="F79" s="5" t="n">
        <v>641032</v>
      </c>
      <c r="G79" s="5" t="n">
        <v>0.1</v>
      </c>
      <c r="H79" s="5" t="n">
        <v>1</v>
      </c>
      <c r="I79" s="5" t="n">
        <v>203618665</v>
      </c>
      <c r="J79" s="1" t="n">
        <v>200220769874</v>
      </c>
    </row>
    <row r="80" customFormat="false" ht="15" hidden="false" customHeight="false" outlineLevel="0" collapsed="false">
      <c r="A80" s="5" t="s">
        <v>99</v>
      </c>
      <c r="E80" s="5" t="s">
        <v>41</v>
      </c>
      <c r="F80" s="5" t="n">
        <v>411033</v>
      </c>
      <c r="G80" s="5" t="n">
        <v>0.1</v>
      </c>
      <c r="H80" s="5" t="n">
        <v>1</v>
      </c>
      <c r="I80" s="5" t="n">
        <v>203618664</v>
      </c>
      <c r="J80" s="1" t="n">
        <v>200220769873</v>
      </c>
    </row>
    <row r="81" customFormat="false" ht="15" hidden="false" customHeight="false" outlineLevel="0" collapsed="false">
      <c r="A81" s="5" t="s">
        <v>100</v>
      </c>
      <c r="E81" s="5" t="s">
        <v>24</v>
      </c>
      <c r="F81" s="5" t="n">
        <v>110006</v>
      </c>
      <c r="G81" s="5" t="n">
        <v>0.1</v>
      </c>
      <c r="H81" s="5" t="n">
        <v>1</v>
      </c>
      <c r="I81" s="5" t="n">
        <v>203618663</v>
      </c>
      <c r="J81" s="1" t="n">
        <v>200220769872</v>
      </c>
    </row>
    <row r="82" customFormat="false" ht="15" hidden="false" customHeight="false" outlineLevel="0" collapsed="false">
      <c r="A82" s="5" t="s">
        <v>101</v>
      </c>
      <c r="E82" s="5" t="s">
        <v>102</v>
      </c>
      <c r="F82" s="5" t="n">
        <v>474005</v>
      </c>
      <c r="G82" s="5" t="n">
        <v>0.1</v>
      </c>
      <c r="H82" s="5" t="n">
        <v>1</v>
      </c>
      <c r="I82" s="5" t="n">
        <v>203618661</v>
      </c>
      <c r="J82" s="1" t="n">
        <v>200220769870</v>
      </c>
    </row>
    <row r="83" customFormat="false" ht="15" hidden="false" customHeight="false" outlineLevel="0" collapsed="false">
      <c r="A83" s="5" t="s">
        <v>103</v>
      </c>
      <c r="E83" s="5" t="s">
        <v>7</v>
      </c>
      <c r="F83" s="5" t="n">
        <v>560050</v>
      </c>
      <c r="G83" s="5" t="n">
        <v>0.1</v>
      </c>
      <c r="H83" s="5" t="n">
        <v>1</v>
      </c>
      <c r="I83" s="5" t="n">
        <v>203618659</v>
      </c>
      <c r="J83" s="1" t="n">
        <v>200220769868</v>
      </c>
    </row>
    <row r="84" customFormat="false" ht="15" hidden="false" customHeight="false" outlineLevel="0" collapsed="false">
      <c r="A84" s="5" t="s">
        <v>104</v>
      </c>
      <c r="E84" s="5" t="s">
        <v>105</v>
      </c>
      <c r="F84" s="5" t="n">
        <v>421201</v>
      </c>
      <c r="G84" s="5" t="n">
        <v>0.1</v>
      </c>
      <c r="H84" s="5" t="n">
        <v>1</v>
      </c>
      <c r="I84" s="5" t="n">
        <v>203618658</v>
      </c>
      <c r="J84" s="1" t="n">
        <v>200220769867</v>
      </c>
    </row>
    <row r="85" customFormat="false" ht="15" hidden="false" customHeight="false" outlineLevel="0" collapsed="false">
      <c r="A85" s="5" t="s">
        <v>106</v>
      </c>
      <c r="E85" s="5" t="s">
        <v>7</v>
      </c>
      <c r="F85" s="5" t="n">
        <v>560002</v>
      </c>
      <c r="G85" s="5" t="n">
        <v>0.1</v>
      </c>
      <c r="H85" s="5" t="n">
        <v>1</v>
      </c>
      <c r="I85" s="5" t="n">
        <v>203618657</v>
      </c>
      <c r="J85" s="1" t="n">
        <v>200220769866</v>
      </c>
    </row>
    <row r="86" customFormat="false" ht="15" hidden="false" customHeight="false" outlineLevel="0" collapsed="false">
      <c r="A86" s="5" t="s">
        <v>107</v>
      </c>
      <c r="E86" s="5" t="s">
        <v>24</v>
      </c>
      <c r="F86" s="5" t="n">
        <v>110006</v>
      </c>
      <c r="G86" s="5" t="n">
        <v>0.1</v>
      </c>
      <c r="H86" s="5" t="n">
        <v>1</v>
      </c>
      <c r="I86" s="5" t="n">
        <v>203618656</v>
      </c>
      <c r="J86" s="1" t="n">
        <v>200220769865</v>
      </c>
    </row>
    <row r="87" customFormat="false" ht="15" hidden="false" customHeight="false" outlineLevel="0" collapsed="false">
      <c r="A87" s="5" t="s">
        <v>108</v>
      </c>
      <c r="E87" s="5" t="s">
        <v>12</v>
      </c>
      <c r="F87" s="5" t="n">
        <v>400101</v>
      </c>
      <c r="G87" s="5" t="n">
        <v>0.1</v>
      </c>
      <c r="H87" s="5" t="n">
        <v>1</v>
      </c>
      <c r="I87" s="5" t="n">
        <v>203618655</v>
      </c>
      <c r="J87" s="1" t="n">
        <v>200220769864</v>
      </c>
    </row>
    <row r="88" customFormat="false" ht="15" hidden="false" customHeight="false" outlineLevel="0" collapsed="false">
      <c r="A88" s="5" t="s">
        <v>109</v>
      </c>
      <c r="E88" s="5" t="s">
        <v>110</v>
      </c>
      <c r="F88" s="5" t="n">
        <v>686578</v>
      </c>
      <c r="G88" s="5" t="n">
        <v>0.1</v>
      </c>
      <c r="H88" s="5" t="n">
        <v>1</v>
      </c>
      <c r="I88" s="5" t="n">
        <v>203618652</v>
      </c>
      <c r="J88" s="1" t="n">
        <v>200220769861</v>
      </c>
    </row>
    <row r="89" customFormat="false" ht="15" hidden="false" customHeight="false" outlineLevel="0" collapsed="false">
      <c r="A89" s="5" t="s">
        <v>111</v>
      </c>
      <c r="E89" s="5" t="s">
        <v>12</v>
      </c>
      <c r="F89" s="5" t="n">
        <v>400097</v>
      </c>
      <c r="G89" s="5" t="n">
        <v>0.1</v>
      </c>
      <c r="H89" s="5" t="n">
        <v>1</v>
      </c>
      <c r="I89" s="5" t="n">
        <v>203618717</v>
      </c>
      <c r="J89" s="1" t="n">
        <v>200220769926</v>
      </c>
    </row>
    <row r="90" customFormat="false" ht="15" hidden="false" customHeight="false" outlineLevel="0" collapsed="false">
      <c r="A90" s="5" t="s">
        <v>112</v>
      </c>
      <c r="E90" s="5" t="s">
        <v>17</v>
      </c>
      <c r="F90" s="5" t="n">
        <v>700015</v>
      </c>
      <c r="G90" s="5" t="n">
        <v>0.1</v>
      </c>
      <c r="H90" s="5" t="n">
        <v>1</v>
      </c>
      <c r="I90" s="5" t="n">
        <v>203617677</v>
      </c>
      <c r="J90" s="1" t="n">
        <v>200220767770</v>
      </c>
    </row>
    <row r="91" customFormat="false" ht="15" hidden="false" customHeight="false" outlineLevel="0" collapsed="false">
      <c r="A91" s="5" t="s">
        <v>113</v>
      </c>
      <c r="E91" s="5" t="s">
        <v>114</v>
      </c>
      <c r="F91" s="5" t="n">
        <v>211011</v>
      </c>
      <c r="G91" s="5" t="n">
        <v>0.1</v>
      </c>
      <c r="H91" s="5" t="n">
        <v>1</v>
      </c>
      <c r="I91" s="5" t="n">
        <v>203617678</v>
      </c>
      <c r="J91" s="1" t="n">
        <v>200220767771</v>
      </c>
    </row>
    <row r="92" customFormat="false" ht="15" hidden="false" customHeight="false" outlineLevel="0" collapsed="false">
      <c r="A92" s="5" t="s">
        <v>115</v>
      </c>
      <c r="E92" s="5" t="s">
        <v>24</v>
      </c>
      <c r="F92" s="5" t="n">
        <v>110033</v>
      </c>
      <c r="G92" s="5" t="n">
        <v>0.1</v>
      </c>
      <c r="H92" s="5" t="n">
        <v>1</v>
      </c>
      <c r="I92" s="5" t="n">
        <v>203617679</v>
      </c>
      <c r="J92" s="1" t="n">
        <v>200220767772</v>
      </c>
    </row>
    <row r="93" customFormat="false" ht="15" hidden="false" customHeight="false" outlineLevel="0" collapsed="false">
      <c r="A93" s="5" t="s">
        <v>116</v>
      </c>
      <c r="E93" s="5" t="s">
        <v>24</v>
      </c>
      <c r="F93" s="5" t="n">
        <v>110048</v>
      </c>
      <c r="G93" s="5" t="n">
        <v>0.1</v>
      </c>
      <c r="H93" s="5" t="n">
        <v>1</v>
      </c>
      <c r="I93" s="5" t="n">
        <v>203617680</v>
      </c>
      <c r="J93" s="1" t="n">
        <v>200220767773</v>
      </c>
    </row>
    <row r="94" customFormat="false" ht="15" hidden="false" customHeight="false" outlineLevel="0" collapsed="false">
      <c r="A94" s="5" t="s">
        <v>117</v>
      </c>
      <c r="E94" s="5" t="s">
        <v>20</v>
      </c>
      <c r="F94" s="5" t="n">
        <v>500026</v>
      </c>
      <c r="G94" s="5" t="n">
        <v>0.1</v>
      </c>
      <c r="H94" s="5" t="n">
        <v>1</v>
      </c>
      <c r="I94" s="5" t="n">
        <v>203617681</v>
      </c>
      <c r="J94" s="1" t="n">
        <v>200220767774</v>
      </c>
    </row>
    <row r="95" customFormat="false" ht="15" hidden="false" customHeight="false" outlineLevel="0" collapsed="false">
      <c r="A95" s="5" t="s">
        <v>118</v>
      </c>
      <c r="E95" s="5" t="s">
        <v>7</v>
      </c>
      <c r="F95" s="5" t="n">
        <v>560064</v>
      </c>
      <c r="G95" s="5" t="n">
        <v>0.1</v>
      </c>
      <c r="H95" s="5" t="n">
        <v>1</v>
      </c>
      <c r="I95" s="5" t="n">
        <v>203617682</v>
      </c>
      <c r="J95" s="1" t="n">
        <v>200220767775</v>
      </c>
    </row>
    <row r="96" customFormat="false" ht="15" hidden="false" customHeight="false" outlineLevel="0" collapsed="false">
      <c r="A96" s="5" t="s">
        <v>119</v>
      </c>
      <c r="E96" s="5" t="s">
        <v>12</v>
      </c>
      <c r="F96" s="5" t="n">
        <v>400072</v>
      </c>
      <c r="G96" s="5" t="n">
        <v>0.1</v>
      </c>
      <c r="H96" s="5" t="n">
        <v>1</v>
      </c>
      <c r="I96" s="5" t="n">
        <v>203617683</v>
      </c>
      <c r="J96" s="1" t="n">
        <v>200220767776</v>
      </c>
    </row>
    <row r="97" customFormat="false" ht="15" hidden="false" customHeight="false" outlineLevel="0" collapsed="false">
      <c r="A97" s="5" t="s">
        <v>120</v>
      </c>
      <c r="E97" s="5" t="s">
        <v>121</v>
      </c>
      <c r="F97" s="5" t="n">
        <v>600053</v>
      </c>
      <c r="G97" s="5" t="n">
        <v>0.1</v>
      </c>
      <c r="H97" s="5" t="n">
        <v>1</v>
      </c>
      <c r="I97" s="5" t="n">
        <v>203617684</v>
      </c>
      <c r="J97" s="1" t="n">
        <v>200220767777</v>
      </c>
    </row>
    <row r="98" customFormat="false" ht="15" hidden="false" customHeight="false" outlineLevel="0" collapsed="false">
      <c r="A98" s="5" t="s">
        <v>122</v>
      </c>
      <c r="E98" s="5" t="s">
        <v>24</v>
      </c>
      <c r="F98" s="5" t="n">
        <v>110018</v>
      </c>
      <c r="G98" s="5" t="n">
        <v>0.1</v>
      </c>
      <c r="H98" s="5" t="n">
        <v>1</v>
      </c>
      <c r="I98" s="5" t="n">
        <v>203617685</v>
      </c>
      <c r="J98" s="1" t="n">
        <v>200220767778</v>
      </c>
    </row>
    <row r="99" customFormat="false" ht="15" hidden="false" customHeight="false" outlineLevel="0" collapsed="false">
      <c r="A99" s="5" t="s">
        <v>123</v>
      </c>
      <c r="E99" s="5" t="s">
        <v>24</v>
      </c>
      <c r="F99" s="5" t="n">
        <v>110070</v>
      </c>
      <c r="G99" s="5" t="n">
        <v>0.1</v>
      </c>
      <c r="H99" s="5" t="n">
        <v>1</v>
      </c>
      <c r="I99" s="5" t="n">
        <v>203617686</v>
      </c>
      <c r="J99" s="1" t="n">
        <v>200220767779</v>
      </c>
    </row>
    <row r="100" customFormat="false" ht="15" hidden="false" customHeight="false" outlineLevel="0" collapsed="false">
      <c r="A100" s="5" t="s">
        <v>124</v>
      </c>
      <c r="E100" s="5" t="s">
        <v>7</v>
      </c>
      <c r="F100" s="5" t="n">
        <v>560001</v>
      </c>
      <c r="G100" s="5" t="n">
        <v>0.1</v>
      </c>
      <c r="H100" s="5" t="n">
        <v>1</v>
      </c>
      <c r="I100" s="5" t="n">
        <v>203617687</v>
      </c>
      <c r="J100" s="1" t="n">
        <v>200220767780</v>
      </c>
    </row>
    <row r="101" customFormat="false" ht="15" hidden="false" customHeight="false" outlineLevel="0" collapsed="false">
      <c r="A101" s="5" t="s">
        <v>125</v>
      </c>
      <c r="E101" s="5" t="s">
        <v>10</v>
      </c>
      <c r="F101" s="5" t="n">
        <v>401107</v>
      </c>
      <c r="G101" s="5" t="n">
        <v>0.1</v>
      </c>
      <c r="H101" s="5" t="n">
        <v>1</v>
      </c>
      <c r="I101" s="5" t="n">
        <v>203617688</v>
      </c>
      <c r="J101" s="1" t="n">
        <v>200220767781</v>
      </c>
    </row>
    <row r="102" customFormat="false" ht="15" hidden="false" customHeight="false" outlineLevel="0" collapsed="false">
      <c r="A102" s="5" t="s">
        <v>126</v>
      </c>
      <c r="E102" s="5" t="s">
        <v>121</v>
      </c>
      <c r="F102" s="5" t="n">
        <v>600053</v>
      </c>
      <c r="G102" s="5" t="n">
        <v>0.1</v>
      </c>
      <c r="H102" s="5" t="n">
        <v>1</v>
      </c>
      <c r="I102" s="5" t="n">
        <v>203617689</v>
      </c>
      <c r="J102" s="1" t="n">
        <v>200220767782</v>
      </c>
    </row>
    <row r="103" customFormat="false" ht="15" hidden="false" customHeight="false" outlineLevel="0" collapsed="false">
      <c r="A103" s="5" t="s">
        <v>127</v>
      </c>
      <c r="E103" s="5" t="s">
        <v>7</v>
      </c>
      <c r="F103" s="5" t="n">
        <v>560093</v>
      </c>
      <c r="G103" s="5" t="n">
        <v>0.1</v>
      </c>
      <c r="H103" s="5" t="n">
        <v>1</v>
      </c>
      <c r="I103" s="5" t="n">
        <v>203617690</v>
      </c>
      <c r="J103" s="1" t="n">
        <v>200220767783</v>
      </c>
    </row>
    <row r="104" customFormat="false" ht="15" hidden="false" customHeight="false" outlineLevel="0" collapsed="false">
      <c r="A104" s="5" t="s">
        <v>128</v>
      </c>
      <c r="E104" s="5" t="s">
        <v>12</v>
      </c>
      <c r="F104" s="5" t="n">
        <v>400078</v>
      </c>
      <c r="G104" s="5" t="n">
        <v>0.1</v>
      </c>
      <c r="H104" s="5" t="n">
        <v>1</v>
      </c>
      <c r="I104" s="5" t="n">
        <v>203621728</v>
      </c>
      <c r="J104" s="1" t="n">
        <v>210220819088</v>
      </c>
    </row>
    <row r="105" customFormat="false" ht="15" hidden="false" customHeight="false" outlineLevel="0" collapsed="false">
      <c r="A105" s="5" t="s">
        <v>129</v>
      </c>
      <c r="E105" s="5" t="s">
        <v>46</v>
      </c>
      <c r="F105" s="5" t="n">
        <v>110053</v>
      </c>
      <c r="G105" s="5" t="n">
        <v>0.1</v>
      </c>
      <c r="H105" s="5" t="n">
        <v>1</v>
      </c>
      <c r="I105" s="5" t="n">
        <v>203621729</v>
      </c>
      <c r="J105" s="1" t="n">
        <v>210220819089</v>
      </c>
    </row>
    <row r="106" customFormat="false" ht="15" hidden="false" customHeight="false" outlineLevel="0" collapsed="false">
      <c r="A106" s="5" t="s">
        <v>130</v>
      </c>
      <c r="E106" s="5" t="s">
        <v>17</v>
      </c>
      <c r="F106" s="5" t="n">
        <v>700034</v>
      </c>
      <c r="G106" s="5" t="n">
        <v>0.1</v>
      </c>
      <c r="H106" s="5" t="n">
        <v>1</v>
      </c>
      <c r="I106" s="5" t="n">
        <v>203621730</v>
      </c>
      <c r="J106" s="1" t="n">
        <v>210220819090</v>
      </c>
    </row>
    <row r="107" customFormat="false" ht="15" hidden="false" customHeight="false" outlineLevel="0" collapsed="false">
      <c r="A107" s="5" t="s">
        <v>131</v>
      </c>
      <c r="E107" s="5" t="s">
        <v>24</v>
      </c>
      <c r="F107" s="5" t="n">
        <v>110087</v>
      </c>
      <c r="G107" s="5" t="n">
        <v>0.1</v>
      </c>
      <c r="H107" s="5" t="n">
        <v>1</v>
      </c>
      <c r="I107" s="5" t="n">
        <v>203621731</v>
      </c>
      <c r="J107" s="1" t="n">
        <v>210220819091</v>
      </c>
    </row>
    <row r="108" customFormat="false" ht="15" hidden="false" customHeight="false" outlineLevel="0" collapsed="false">
      <c r="A108" s="5" t="s">
        <v>132</v>
      </c>
      <c r="E108" s="5" t="s">
        <v>133</v>
      </c>
      <c r="F108" s="5" t="n">
        <v>530007</v>
      </c>
      <c r="G108" s="5" t="n">
        <v>0.1</v>
      </c>
      <c r="H108" s="5" t="n">
        <v>1</v>
      </c>
      <c r="I108" s="5" t="n">
        <v>203621732</v>
      </c>
      <c r="J108" s="1" t="n">
        <v>210220819092</v>
      </c>
    </row>
    <row r="109" customFormat="false" ht="15" hidden="false" customHeight="false" outlineLevel="0" collapsed="false">
      <c r="A109" s="5" t="s">
        <v>134</v>
      </c>
      <c r="E109" s="5" t="s">
        <v>17</v>
      </c>
      <c r="F109" s="5" t="n">
        <v>700039</v>
      </c>
      <c r="G109" s="5" t="n">
        <v>0.1</v>
      </c>
      <c r="H109" s="5" t="n">
        <v>1</v>
      </c>
      <c r="I109" s="5" t="n">
        <v>203621733</v>
      </c>
      <c r="J109" s="1" t="n">
        <v>210220819093</v>
      </c>
    </row>
    <row r="110" customFormat="false" ht="15" hidden="false" customHeight="false" outlineLevel="0" collapsed="false">
      <c r="A110" s="5" t="s">
        <v>135</v>
      </c>
      <c r="E110" s="5" t="s">
        <v>17</v>
      </c>
      <c r="F110" s="5" t="n">
        <v>700054</v>
      </c>
      <c r="G110" s="5" t="n">
        <v>0.1</v>
      </c>
      <c r="H110" s="5" t="n">
        <v>1</v>
      </c>
      <c r="I110" s="5" t="n">
        <v>203621734</v>
      </c>
      <c r="J110" s="1" t="n">
        <v>210220819094</v>
      </c>
    </row>
    <row r="111" customFormat="false" ht="15" hidden="false" customHeight="false" outlineLevel="0" collapsed="false">
      <c r="A111" s="5" t="s">
        <v>136</v>
      </c>
      <c r="E111" s="5" t="s">
        <v>24</v>
      </c>
      <c r="F111" s="5" t="n">
        <v>110033</v>
      </c>
      <c r="G111" s="5" t="n">
        <v>0.1</v>
      </c>
      <c r="H111" s="5" t="n">
        <v>1</v>
      </c>
      <c r="I111" s="5" t="n">
        <v>203621737</v>
      </c>
      <c r="J111" s="1" t="n">
        <v>210220819097</v>
      </c>
    </row>
    <row r="112" customFormat="false" ht="15" hidden="false" customHeight="false" outlineLevel="0" collapsed="false">
      <c r="A112" s="5" t="s">
        <v>137</v>
      </c>
      <c r="E112" s="5" t="s">
        <v>138</v>
      </c>
      <c r="F112" s="5" t="n">
        <v>462026</v>
      </c>
      <c r="G112" s="5" t="n">
        <v>0.1</v>
      </c>
      <c r="H112" s="5" t="n">
        <v>1</v>
      </c>
      <c r="I112" s="5" t="n">
        <v>203621736</v>
      </c>
      <c r="J112" s="1" t="n">
        <v>210220819096</v>
      </c>
    </row>
    <row r="113" customFormat="false" ht="15" hidden="false" customHeight="false" outlineLevel="0" collapsed="false">
      <c r="A113" s="5" t="s">
        <v>139</v>
      </c>
      <c r="E113" s="5" t="s">
        <v>24</v>
      </c>
      <c r="F113" s="5" t="n">
        <v>110091</v>
      </c>
      <c r="G113" s="5" t="n">
        <v>0.1</v>
      </c>
      <c r="H113" s="5" t="n">
        <v>1</v>
      </c>
      <c r="I113" s="5" t="n">
        <v>203621735</v>
      </c>
      <c r="J113" s="1" t="n">
        <v>210220819095</v>
      </c>
    </row>
    <row r="114" customFormat="false" ht="15" hidden="false" customHeight="false" outlineLevel="0" collapsed="false">
      <c r="A114" s="5" t="s">
        <v>140</v>
      </c>
      <c r="E114" s="5" t="s">
        <v>24</v>
      </c>
      <c r="F114" s="5" t="n">
        <v>110033</v>
      </c>
      <c r="G114" s="5" t="n">
        <v>0.1</v>
      </c>
      <c r="H114" s="5" t="n">
        <v>1</v>
      </c>
      <c r="I114" s="5" t="n">
        <v>203621738</v>
      </c>
      <c r="J114" s="1" t="n">
        <v>210220819098</v>
      </c>
    </row>
    <row r="115" customFormat="false" ht="15" hidden="false" customHeight="false" outlineLevel="0" collapsed="false">
      <c r="A115" s="5" t="s">
        <v>141</v>
      </c>
      <c r="E115" s="5" t="s">
        <v>7</v>
      </c>
      <c r="F115" s="5" t="n">
        <v>560043</v>
      </c>
      <c r="G115" s="5" t="n">
        <v>0.1</v>
      </c>
      <c r="H115" s="5" t="n">
        <v>1</v>
      </c>
      <c r="I115" s="5" t="n">
        <v>203621739</v>
      </c>
      <c r="J115" s="1" t="n">
        <v>210220819099</v>
      </c>
    </row>
    <row r="116" customFormat="false" ht="15" hidden="false" customHeight="false" outlineLevel="0" collapsed="false">
      <c r="A116" s="5" t="s">
        <v>142</v>
      </c>
      <c r="E116" s="5" t="s">
        <v>24</v>
      </c>
      <c r="F116" s="5" t="n">
        <v>110034</v>
      </c>
      <c r="G116" s="5" t="n">
        <v>0.1</v>
      </c>
      <c r="H116" s="5" t="n">
        <v>1</v>
      </c>
      <c r="I116" s="5" t="n">
        <v>203621740</v>
      </c>
      <c r="J116" s="1" t="n">
        <v>210220819100</v>
      </c>
    </row>
    <row r="117" customFormat="false" ht="15" hidden="false" customHeight="false" outlineLevel="0" collapsed="false">
      <c r="A117" s="5" t="s">
        <v>143</v>
      </c>
      <c r="E117" s="5" t="s">
        <v>138</v>
      </c>
      <c r="F117" s="5" t="n">
        <v>462026</v>
      </c>
      <c r="G117" s="5" t="n">
        <v>0.1</v>
      </c>
      <c r="H117" s="5" t="n">
        <v>1</v>
      </c>
      <c r="I117" s="5" t="n">
        <v>203621741</v>
      </c>
      <c r="J117" s="1" t="n">
        <v>210220819101</v>
      </c>
    </row>
    <row r="118" customFormat="false" ht="15" hidden="false" customHeight="false" outlineLevel="0" collapsed="false">
      <c r="A118" s="5" t="s">
        <v>144</v>
      </c>
      <c r="E118" s="5" t="s">
        <v>7</v>
      </c>
      <c r="F118" s="5" t="n">
        <v>560078</v>
      </c>
      <c r="G118" s="5" t="n">
        <v>0.1</v>
      </c>
      <c r="H118" s="5" t="n">
        <v>1</v>
      </c>
      <c r="I118" s="5" t="n">
        <v>203621742</v>
      </c>
      <c r="J118" s="1" t="n">
        <v>210220819102</v>
      </c>
    </row>
    <row r="119" customFormat="false" ht="15" hidden="false" customHeight="false" outlineLevel="0" collapsed="false">
      <c r="A119" s="5" t="s">
        <v>145</v>
      </c>
      <c r="E119" s="5" t="s">
        <v>146</v>
      </c>
      <c r="F119" s="5" t="n">
        <v>110092</v>
      </c>
      <c r="G119" s="5" t="n">
        <v>0.1</v>
      </c>
      <c r="H119" s="5" t="n">
        <v>1</v>
      </c>
      <c r="I119" s="5" t="n">
        <v>203621743</v>
      </c>
      <c r="J119" s="1" t="n">
        <v>210220819103</v>
      </c>
    </row>
    <row r="120" customFormat="false" ht="15" hidden="false" customHeight="false" outlineLevel="0" collapsed="false">
      <c r="A120" s="5" t="s">
        <v>147</v>
      </c>
      <c r="E120" s="5" t="s">
        <v>26</v>
      </c>
      <c r="F120" s="5" t="n">
        <v>600015</v>
      </c>
      <c r="G120" s="5" t="n">
        <v>0.1</v>
      </c>
      <c r="H120" s="5" t="n">
        <v>1</v>
      </c>
      <c r="I120" s="5" t="n">
        <v>203620884</v>
      </c>
      <c r="J120" s="1" t="n">
        <v>210220810283</v>
      </c>
    </row>
    <row r="121" customFormat="false" ht="15" hidden="false" customHeight="false" outlineLevel="0" collapsed="false">
      <c r="A121" s="5" t="s">
        <v>148</v>
      </c>
      <c r="E121" s="5" t="s">
        <v>46</v>
      </c>
      <c r="F121" s="5" t="n">
        <v>110096</v>
      </c>
      <c r="G121" s="5" t="n">
        <v>0.1</v>
      </c>
      <c r="H121" s="5" t="n">
        <v>1</v>
      </c>
      <c r="I121" s="5" t="n">
        <v>203620883</v>
      </c>
      <c r="J121" s="1" t="n">
        <v>210220810282</v>
      </c>
    </row>
    <row r="122" customFormat="false" ht="15" hidden="false" customHeight="false" outlineLevel="0" collapsed="false">
      <c r="A122" s="5" t="s">
        <v>149</v>
      </c>
      <c r="E122" s="5" t="s">
        <v>133</v>
      </c>
      <c r="F122" s="5" t="n">
        <v>530007</v>
      </c>
      <c r="G122" s="5" t="n">
        <v>0.1</v>
      </c>
      <c r="H122" s="5" t="n">
        <v>1</v>
      </c>
      <c r="I122" s="5" t="n">
        <v>203620882</v>
      </c>
      <c r="J122" s="1" t="n">
        <v>210220810281</v>
      </c>
    </row>
    <row r="123" customFormat="false" ht="15" hidden="false" customHeight="false" outlineLevel="0" collapsed="false">
      <c r="A123" s="5" t="s">
        <v>150</v>
      </c>
      <c r="E123" s="5" t="s">
        <v>10</v>
      </c>
      <c r="F123" s="5" t="n">
        <v>400708</v>
      </c>
      <c r="G123" s="5" t="n">
        <v>0.1</v>
      </c>
      <c r="H123" s="5" t="n">
        <v>1</v>
      </c>
      <c r="I123" s="5" t="n">
        <v>203620880</v>
      </c>
      <c r="J123" s="1" t="n">
        <v>210220810279</v>
      </c>
    </row>
    <row r="124" customFormat="false" ht="15" hidden="false" customHeight="false" outlineLevel="0" collapsed="false">
      <c r="A124" s="5" t="s">
        <v>151</v>
      </c>
      <c r="E124" s="5" t="s">
        <v>7</v>
      </c>
      <c r="F124" s="5" t="n">
        <v>560010</v>
      </c>
      <c r="G124" s="5" t="n">
        <v>0.1</v>
      </c>
      <c r="H124" s="5" t="n">
        <v>1</v>
      </c>
      <c r="I124" s="5" t="n">
        <v>203620879</v>
      </c>
      <c r="J124" s="1" t="n">
        <v>210220810278</v>
      </c>
    </row>
    <row r="125" customFormat="false" ht="15" hidden="false" customHeight="false" outlineLevel="0" collapsed="false">
      <c r="A125" s="5" t="s">
        <v>152</v>
      </c>
      <c r="E125" s="5" t="s">
        <v>153</v>
      </c>
      <c r="F125" s="5" t="n">
        <v>586101</v>
      </c>
      <c r="G125" s="5" t="n">
        <v>0.1</v>
      </c>
      <c r="H125" s="5" t="n">
        <v>1</v>
      </c>
      <c r="I125" s="5" t="n">
        <v>203620878</v>
      </c>
      <c r="J125" s="1" t="n">
        <v>210220810277</v>
      </c>
    </row>
    <row r="126" customFormat="false" ht="15" hidden="false" customHeight="false" outlineLevel="0" collapsed="false">
      <c r="A126" s="5" t="s">
        <v>154</v>
      </c>
      <c r="E126" s="5" t="s">
        <v>41</v>
      </c>
      <c r="F126" s="5" t="n">
        <v>411033</v>
      </c>
      <c r="G126" s="5" t="n">
        <v>0.1</v>
      </c>
      <c r="H126" s="5" t="n">
        <v>1</v>
      </c>
      <c r="I126" s="5" t="n">
        <v>203620877</v>
      </c>
      <c r="J126" s="1" t="n">
        <v>210220810276</v>
      </c>
    </row>
    <row r="127" customFormat="false" ht="15" hidden="false" customHeight="false" outlineLevel="0" collapsed="false">
      <c r="A127" s="5" t="s">
        <v>155</v>
      </c>
      <c r="E127" s="5" t="s">
        <v>46</v>
      </c>
      <c r="F127" s="5" t="n">
        <v>110092</v>
      </c>
      <c r="G127" s="5" t="n">
        <v>0.1</v>
      </c>
      <c r="H127" s="5" t="n">
        <v>1</v>
      </c>
      <c r="I127" s="5" t="n">
        <v>203620876</v>
      </c>
      <c r="J127" s="1" t="n">
        <v>210220810275</v>
      </c>
    </row>
    <row r="128" customFormat="false" ht="15" hidden="false" customHeight="false" outlineLevel="0" collapsed="false">
      <c r="A128" s="5" t="s">
        <v>156</v>
      </c>
      <c r="E128" s="5" t="s">
        <v>157</v>
      </c>
      <c r="F128" s="5" t="n">
        <v>535558</v>
      </c>
      <c r="G128" s="5" t="n">
        <v>0.1</v>
      </c>
      <c r="H128" s="5" t="n">
        <v>1</v>
      </c>
      <c r="I128" s="5" t="n">
        <v>203620875</v>
      </c>
      <c r="J128" s="1" t="n">
        <v>210220810274</v>
      </c>
    </row>
    <row r="129" customFormat="false" ht="15" hidden="false" customHeight="false" outlineLevel="0" collapsed="false">
      <c r="A129" s="5" t="s">
        <v>158</v>
      </c>
      <c r="E129" s="5" t="s">
        <v>26</v>
      </c>
      <c r="F129" s="5" t="n">
        <v>600077</v>
      </c>
      <c r="G129" s="5" t="n">
        <v>0.1</v>
      </c>
      <c r="H129" s="5" t="n">
        <v>1</v>
      </c>
      <c r="I129" s="5" t="n">
        <v>203620874</v>
      </c>
      <c r="J129" s="1" t="n">
        <v>210220810273</v>
      </c>
    </row>
    <row r="130" customFormat="false" ht="15" hidden="false" customHeight="false" outlineLevel="0" collapsed="false">
      <c r="A130" s="5" t="s">
        <v>159</v>
      </c>
      <c r="E130" s="5" t="s">
        <v>17</v>
      </c>
      <c r="F130" s="5" t="n">
        <v>700007</v>
      </c>
      <c r="G130" s="5" t="n">
        <v>0.1</v>
      </c>
      <c r="H130" s="5" t="n">
        <v>1</v>
      </c>
      <c r="I130" s="5" t="n">
        <v>203620873</v>
      </c>
      <c r="J130" s="1" t="n">
        <v>210220810272</v>
      </c>
    </row>
    <row r="131" customFormat="false" ht="15" hidden="false" customHeight="false" outlineLevel="0" collapsed="false">
      <c r="A131" s="5" t="s">
        <v>160</v>
      </c>
      <c r="E131" s="5" t="s">
        <v>24</v>
      </c>
      <c r="F131" s="5" t="n">
        <v>110045</v>
      </c>
      <c r="G131" s="5" t="n">
        <v>0.1</v>
      </c>
      <c r="H131" s="5" t="n">
        <v>1</v>
      </c>
      <c r="I131" s="5" t="n">
        <v>203620872</v>
      </c>
      <c r="J131" s="1" t="n">
        <v>210220810271</v>
      </c>
    </row>
    <row r="132" customFormat="false" ht="15" hidden="false" customHeight="false" outlineLevel="0" collapsed="false">
      <c r="A132" s="5" t="s">
        <v>160</v>
      </c>
      <c r="E132" s="5" t="s">
        <v>24</v>
      </c>
      <c r="F132" s="5" t="n">
        <v>110045</v>
      </c>
      <c r="G132" s="5" t="n">
        <v>0.1</v>
      </c>
      <c r="H132" s="5" t="n">
        <v>1</v>
      </c>
      <c r="I132" s="5" t="n">
        <v>203620871</v>
      </c>
      <c r="J132" s="1" t="n">
        <v>210220810270</v>
      </c>
    </row>
    <row r="133" customFormat="false" ht="15" hidden="false" customHeight="false" outlineLevel="0" collapsed="false">
      <c r="A133" s="5" t="s">
        <v>161</v>
      </c>
      <c r="E133" s="5" t="s">
        <v>12</v>
      </c>
      <c r="F133" s="5" t="n">
        <v>400088</v>
      </c>
      <c r="G133" s="5" t="n">
        <v>0.1</v>
      </c>
      <c r="H133" s="5" t="n">
        <v>1</v>
      </c>
      <c r="I133" s="5" t="n">
        <v>203620870</v>
      </c>
      <c r="J133" s="1" t="n">
        <v>210220810269</v>
      </c>
    </row>
    <row r="134" customFormat="false" ht="15" hidden="false" customHeight="false" outlineLevel="0" collapsed="false">
      <c r="A134" s="5" t="s">
        <v>162</v>
      </c>
      <c r="E134" s="5" t="s">
        <v>46</v>
      </c>
      <c r="F134" s="5" t="n">
        <v>110032</v>
      </c>
      <c r="G134" s="5" t="n">
        <v>0.1</v>
      </c>
      <c r="H134" s="5" t="n">
        <v>1</v>
      </c>
      <c r="I134" s="5" t="n">
        <v>203620869</v>
      </c>
      <c r="J134" s="1" t="n">
        <v>210220810268</v>
      </c>
    </row>
    <row r="135" customFormat="false" ht="15" hidden="false" customHeight="false" outlineLevel="0" collapsed="false">
      <c r="A135" s="5" t="s">
        <v>163</v>
      </c>
      <c r="E135" s="5" t="s">
        <v>12</v>
      </c>
      <c r="F135" s="5" t="n">
        <v>400004</v>
      </c>
      <c r="G135" s="5" t="n">
        <v>0.1</v>
      </c>
      <c r="H135" s="5" t="n">
        <v>1</v>
      </c>
      <c r="I135" s="5" t="n">
        <v>203620868</v>
      </c>
      <c r="J135" s="1" t="n">
        <v>210220810267</v>
      </c>
    </row>
    <row r="136" customFormat="false" ht="15" hidden="false" customHeight="false" outlineLevel="0" collapsed="false">
      <c r="A136" s="5" t="s">
        <v>164</v>
      </c>
      <c r="E136" s="5" t="s">
        <v>46</v>
      </c>
      <c r="F136" s="5" t="n">
        <v>110032</v>
      </c>
      <c r="G136" s="5" t="n">
        <v>0.1</v>
      </c>
      <c r="H136" s="5" t="n">
        <v>1</v>
      </c>
      <c r="I136" s="5" t="n">
        <v>203620867</v>
      </c>
      <c r="J136" s="1" t="n">
        <v>210220810266</v>
      </c>
    </row>
    <row r="137" customFormat="false" ht="15" hidden="false" customHeight="false" outlineLevel="0" collapsed="false">
      <c r="A137" s="5" t="s">
        <v>165</v>
      </c>
      <c r="E137" s="5" t="s">
        <v>24</v>
      </c>
      <c r="F137" s="5" t="n">
        <v>110054</v>
      </c>
      <c r="G137" s="5" t="n">
        <v>0.1</v>
      </c>
      <c r="H137" s="5" t="n">
        <v>1</v>
      </c>
      <c r="I137" s="5" t="n">
        <v>203620866</v>
      </c>
      <c r="J137" s="1" t="n">
        <v>210220810265</v>
      </c>
    </row>
    <row r="138" customFormat="false" ht="15" hidden="false" customHeight="false" outlineLevel="0" collapsed="false">
      <c r="A138" s="5" t="s">
        <v>166</v>
      </c>
      <c r="E138" s="5" t="s">
        <v>12</v>
      </c>
      <c r="F138" s="5" t="n">
        <v>400055</v>
      </c>
      <c r="G138" s="5" t="n">
        <v>0.1</v>
      </c>
      <c r="H138" s="5" t="n">
        <v>1</v>
      </c>
      <c r="I138" s="5" t="n">
        <v>203620865</v>
      </c>
      <c r="J138" s="1" t="n">
        <v>210220810264</v>
      </c>
    </row>
    <row r="139" customFormat="false" ht="15" hidden="false" customHeight="false" outlineLevel="0" collapsed="false">
      <c r="A139" s="5" t="s">
        <v>167</v>
      </c>
      <c r="E139" s="5" t="s">
        <v>41</v>
      </c>
      <c r="F139" s="5" t="n">
        <v>411001</v>
      </c>
      <c r="G139" s="5" t="n">
        <v>0.1</v>
      </c>
      <c r="H139" s="5" t="n">
        <v>1</v>
      </c>
      <c r="I139" s="5" t="n">
        <v>203620864</v>
      </c>
      <c r="J139" s="1" t="n">
        <v>210220810263</v>
      </c>
    </row>
    <row r="140" customFormat="false" ht="15" hidden="false" customHeight="false" outlineLevel="0" collapsed="false">
      <c r="A140" s="5" t="s">
        <v>168</v>
      </c>
      <c r="E140" s="5" t="s">
        <v>169</v>
      </c>
      <c r="F140" s="5" t="n">
        <v>803201</v>
      </c>
      <c r="G140" s="5" t="n">
        <v>0.1</v>
      </c>
      <c r="H140" s="5" t="n">
        <v>1</v>
      </c>
      <c r="I140" s="5" t="n">
        <v>203620863</v>
      </c>
      <c r="J140" s="1" t="n">
        <v>210220810262</v>
      </c>
    </row>
    <row r="141" customFormat="false" ht="15" hidden="false" customHeight="false" outlineLevel="0" collapsed="false">
      <c r="A141" s="5" t="s">
        <v>170</v>
      </c>
      <c r="E141" s="5" t="s">
        <v>12</v>
      </c>
      <c r="F141" s="5" t="n">
        <v>400063</v>
      </c>
      <c r="G141" s="5" t="n">
        <v>0.1</v>
      </c>
      <c r="H141" s="5" t="n">
        <v>1</v>
      </c>
      <c r="I141" s="5" t="n">
        <v>203620860</v>
      </c>
      <c r="J141" s="1" t="n">
        <v>210220810259</v>
      </c>
    </row>
    <row r="142" customFormat="false" ht="15" hidden="false" customHeight="false" outlineLevel="0" collapsed="false">
      <c r="A142" s="5" t="s">
        <v>171</v>
      </c>
      <c r="E142" s="5" t="s">
        <v>7</v>
      </c>
      <c r="F142" s="5" t="n">
        <v>560093</v>
      </c>
      <c r="G142" s="5" t="n">
        <v>0.1</v>
      </c>
      <c r="H142" s="5" t="n">
        <v>1</v>
      </c>
      <c r="I142" s="5" t="n">
        <v>203620861</v>
      </c>
      <c r="J142" s="1" t="n">
        <v>210220810260</v>
      </c>
    </row>
    <row r="143" customFormat="false" ht="15" hidden="false" customHeight="false" outlineLevel="0" collapsed="false">
      <c r="A143" s="5" t="s">
        <v>172</v>
      </c>
      <c r="E143" s="5" t="s">
        <v>46</v>
      </c>
      <c r="F143" s="5" t="n">
        <v>110095</v>
      </c>
      <c r="G143" s="5" t="n">
        <v>0.1</v>
      </c>
      <c r="H143" s="5" t="n">
        <v>1</v>
      </c>
      <c r="I143" s="5" t="n">
        <v>203620505</v>
      </c>
      <c r="J143" s="1" t="n">
        <v>210220809194</v>
      </c>
    </row>
    <row r="144" customFormat="false" ht="15" hidden="false" customHeight="false" outlineLevel="0" collapsed="false">
      <c r="A144" s="5" t="s">
        <v>173</v>
      </c>
      <c r="E144" s="5" t="s">
        <v>7</v>
      </c>
      <c r="F144" s="5" t="n">
        <v>560097</v>
      </c>
      <c r="G144" s="5" t="n">
        <v>0.1</v>
      </c>
      <c r="H144" s="5" t="n">
        <v>1</v>
      </c>
      <c r="I144" s="5" t="n">
        <v>203620949</v>
      </c>
      <c r="J144" s="1" t="n">
        <v>210220810348</v>
      </c>
    </row>
    <row r="145" customFormat="false" ht="15" hidden="false" customHeight="false" outlineLevel="0" collapsed="false">
      <c r="A145" s="5" t="s">
        <v>174</v>
      </c>
      <c r="E145" s="5" t="s">
        <v>41</v>
      </c>
      <c r="F145" s="5" t="n">
        <v>411046</v>
      </c>
      <c r="G145" s="5" t="n">
        <v>0.1</v>
      </c>
      <c r="H145" s="5" t="n">
        <v>1</v>
      </c>
      <c r="I145" s="5" t="n">
        <v>203620948</v>
      </c>
      <c r="J145" s="1" t="n">
        <v>210220810347</v>
      </c>
    </row>
    <row r="146" customFormat="false" ht="15" hidden="false" customHeight="false" outlineLevel="0" collapsed="false">
      <c r="A146" s="5" t="s">
        <v>175</v>
      </c>
      <c r="E146" s="5" t="s">
        <v>169</v>
      </c>
      <c r="F146" s="5" t="n">
        <v>803201</v>
      </c>
      <c r="G146" s="5" t="n">
        <v>0.1</v>
      </c>
      <c r="H146" s="5" t="n">
        <v>1</v>
      </c>
      <c r="I146" s="5" t="n">
        <v>203620947</v>
      </c>
      <c r="J146" s="1" t="n">
        <v>210220810346</v>
      </c>
    </row>
    <row r="147" customFormat="false" ht="15" hidden="false" customHeight="false" outlineLevel="0" collapsed="false">
      <c r="A147" s="5" t="s">
        <v>176</v>
      </c>
      <c r="E147" s="5" t="s">
        <v>24</v>
      </c>
      <c r="F147" s="5" t="n">
        <v>110016</v>
      </c>
      <c r="G147" s="5" t="n">
        <v>0.1</v>
      </c>
      <c r="H147" s="5" t="n">
        <v>1</v>
      </c>
      <c r="I147" s="5" t="n">
        <v>203617754</v>
      </c>
      <c r="J147" s="1" t="n">
        <v>200220767847</v>
      </c>
    </row>
    <row r="148" customFormat="false" ht="15" hidden="false" customHeight="false" outlineLevel="0" collapsed="false">
      <c r="A148" s="5" t="s">
        <v>177</v>
      </c>
      <c r="E148" s="5" t="s">
        <v>24</v>
      </c>
      <c r="F148" s="5" t="n">
        <v>110064</v>
      </c>
      <c r="G148" s="5" t="n">
        <v>0.1</v>
      </c>
      <c r="H148" s="5" t="n">
        <v>1</v>
      </c>
      <c r="I148" s="5" t="n">
        <v>203617755</v>
      </c>
      <c r="J148" s="1" t="n">
        <v>200220767848</v>
      </c>
    </row>
    <row r="149" customFormat="false" ht="15" hidden="false" customHeight="false" outlineLevel="0" collapsed="false">
      <c r="A149" s="5" t="s">
        <v>178</v>
      </c>
      <c r="E149" s="5" t="s">
        <v>24</v>
      </c>
      <c r="F149" s="5" t="n">
        <v>110018</v>
      </c>
      <c r="G149" s="5" t="n">
        <v>0.1</v>
      </c>
      <c r="H149" s="5" t="n">
        <v>1</v>
      </c>
      <c r="I149" s="5" t="n">
        <v>203617756</v>
      </c>
      <c r="J149" s="1" t="n">
        <v>200220767849</v>
      </c>
    </row>
    <row r="150" customFormat="false" ht="15" hidden="false" customHeight="false" outlineLevel="0" collapsed="false">
      <c r="A150" s="5" t="s">
        <v>178</v>
      </c>
      <c r="E150" s="5" t="s">
        <v>24</v>
      </c>
      <c r="F150" s="5" t="n">
        <v>110018</v>
      </c>
      <c r="G150" s="5" t="n">
        <v>0.1</v>
      </c>
      <c r="H150" s="5" t="n">
        <v>1</v>
      </c>
      <c r="I150" s="5" t="n">
        <v>203617757</v>
      </c>
      <c r="J150" s="1" t="n">
        <v>200220767850</v>
      </c>
    </row>
    <row r="151" customFormat="false" ht="15" hidden="false" customHeight="false" outlineLevel="0" collapsed="false">
      <c r="A151" s="5" t="s">
        <v>179</v>
      </c>
      <c r="E151" s="5" t="s">
        <v>12</v>
      </c>
      <c r="F151" s="5" t="n">
        <v>400063</v>
      </c>
      <c r="G151" s="5" t="n">
        <v>0.1</v>
      </c>
      <c r="H151" s="5" t="n">
        <v>1</v>
      </c>
      <c r="I151" s="5" t="n">
        <v>203617758</v>
      </c>
      <c r="J151" s="1" t="n">
        <v>200220767851</v>
      </c>
    </row>
    <row r="152" customFormat="false" ht="15" hidden="false" customHeight="false" outlineLevel="0" collapsed="false">
      <c r="A152" s="5" t="s">
        <v>180</v>
      </c>
      <c r="E152" s="5" t="s">
        <v>24</v>
      </c>
      <c r="F152" s="5" t="n">
        <v>110075</v>
      </c>
      <c r="G152" s="5" t="n">
        <v>0.1</v>
      </c>
      <c r="H152" s="5" t="n">
        <v>1</v>
      </c>
      <c r="I152" s="5" t="n">
        <v>203618047</v>
      </c>
      <c r="J152" s="1" t="n">
        <v>200220768140</v>
      </c>
    </row>
    <row r="153" customFormat="false" ht="15" hidden="false" customHeight="false" outlineLevel="0" collapsed="false">
      <c r="A153" s="5" t="s">
        <v>181</v>
      </c>
      <c r="E153" s="5" t="s">
        <v>12</v>
      </c>
      <c r="F153" s="5" t="n">
        <v>400104</v>
      </c>
      <c r="G153" s="5" t="n">
        <v>0.1</v>
      </c>
      <c r="H153" s="5" t="n">
        <v>1</v>
      </c>
      <c r="I153" s="5" t="n">
        <v>203618045</v>
      </c>
      <c r="J153" s="1" t="n">
        <v>200220768138</v>
      </c>
    </row>
    <row r="154" customFormat="false" ht="15" hidden="false" customHeight="false" outlineLevel="0" collapsed="false">
      <c r="A154" s="5" t="s">
        <v>182</v>
      </c>
      <c r="E154" s="5" t="s">
        <v>12</v>
      </c>
      <c r="F154" s="5" t="n">
        <v>400071</v>
      </c>
      <c r="G154" s="5" t="n">
        <v>0.1</v>
      </c>
      <c r="H154" s="5" t="n">
        <v>1</v>
      </c>
      <c r="I154" s="5" t="n">
        <v>203618044</v>
      </c>
      <c r="J154" s="1" t="n">
        <v>200220768137</v>
      </c>
    </row>
    <row r="155" customFormat="false" ht="15" hidden="false" customHeight="false" outlineLevel="0" collapsed="false">
      <c r="A155" s="5" t="s">
        <v>183</v>
      </c>
      <c r="E155" s="5" t="s">
        <v>12</v>
      </c>
      <c r="F155" s="5" t="n">
        <v>400065</v>
      </c>
      <c r="G155" s="5" t="n">
        <v>0.1</v>
      </c>
      <c r="H155" s="5" t="n">
        <v>1</v>
      </c>
      <c r="I155" s="5" t="n">
        <v>203618043</v>
      </c>
      <c r="J155" s="1" t="n">
        <v>200220768136</v>
      </c>
    </row>
    <row r="156" customFormat="false" ht="15" hidden="false" customHeight="false" outlineLevel="0" collapsed="false">
      <c r="A156" s="5" t="s">
        <v>184</v>
      </c>
      <c r="E156" s="5" t="s">
        <v>24</v>
      </c>
      <c r="F156" s="5" t="n">
        <v>110022</v>
      </c>
      <c r="G156" s="5" t="n">
        <v>0.1</v>
      </c>
      <c r="H156" s="5" t="n">
        <v>1</v>
      </c>
      <c r="I156" s="5" t="n">
        <v>203618042</v>
      </c>
      <c r="J156" s="1" t="n">
        <v>200220768135</v>
      </c>
    </row>
    <row r="157" customFormat="false" ht="15" hidden="false" customHeight="false" outlineLevel="0" collapsed="false">
      <c r="A157" s="5" t="s">
        <v>185</v>
      </c>
      <c r="E157" s="5" t="s">
        <v>24</v>
      </c>
      <c r="F157" s="5" t="n">
        <v>110038</v>
      </c>
      <c r="G157" s="5" t="n">
        <v>0.1</v>
      </c>
      <c r="H157" s="5" t="n">
        <v>1</v>
      </c>
      <c r="I157" s="5" t="n">
        <v>203618040</v>
      </c>
      <c r="J157" s="1" t="n">
        <v>200220768133</v>
      </c>
    </row>
    <row r="158" customFormat="false" ht="15" hidden="false" customHeight="false" outlineLevel="0" collapsed="false">
      <c r="A158" s="5" t="s">
        <v>186</v>
      </c>
      <c r="E158" s="5" t="s">
        <v>12</v>
      </c>
      <c r="F158" s="5" t="n">
        <v>400072</v>
      </c>
      <c r="G158" s="5" t="n">
        <v>0.1</v>
      </c>
      <c r="H158" s="5" t="n">
        <v>1</v>
      </c>
      <c r="I158" s="5" t="n">
        <v>203618039</v>
      </c>
      <c r="J158" s="1" t="n">
        <v>200220768132</v>
      </c>
    </row>
    <row r="159" customFormat="false" ht="15" hidden="false" customHeight="false" outlineLevel="0" collapsed="false">
      <c r="A159" s="5" t="s">
        <v>187</v>
      </c>
      <c r="E159" s="5" t="s">
        <v>20</v>
      </c>
      <c r="F159" s="5" t="n">
        <v>500082</v>
      </c>
      <c r="G159" s="5" t="n">
        <v>0.1</v>
      </c>
      <c r="H159" s="5" t="n">
        <v>1</v>
      </c>
      <c r="I159" s="5" t="n">
        <v>203618038</v>
      </c>
      <c r="J159" s="1" t="n">
        <v>200220768131</v>
      </c>
    </row>
    <row r="160" customFormat="false" ht="15" hidden="false" customHeight="false" outlineLevel="0" collapsed="false">
      <c r="A160" s="5" t="s">
        <v>188</v>
      </c>
      <c r="E160" s="5" t="s">
        <v>24</v>
      </c>
      <c r="F160" s="5" t="n">
        <v>110075</v>
      </c>
      <c r="G160" s="5" t="n">
        <v>0.1</v>
      </c>
      <c r="H160" s="5" t="n">
        <v>1</v>
      </c>
      <c r="I160" s="5" t="n">
        <v>203618037</v>
      </c>
      <c r="J160" s="1" t="n">
        <v>200220768130</v>
      </c>
    </row>
    <row r="161" customFormat="false" ht="15" hidden="false" customHeight="false" outlineLevel="0" collapsed="false">
      <c r="A161" s="5" t="s">
        <v>189</v>
      </c>
      <c r="E161" s="5" t="s">
        <v>190</v>
      </c>
      <c r="F161" s="5" t="n">
        <v>110062</v>
      </c>
      <c r="G161" s="5" t="n">
        <v>0.1</v>
      </c>
      <c r="H161" s="5" t="n">
        <v>1</v>
      </c>
      <c r="I161" s="5" t="n">
        <v>203618036</v>
      </c>
      <c r="J161" s="1" t="n">
        <v>200220768129</v>
      </c>
    </row>
    <row r="162" customFormat="false" ht="15" hidden="false" customHeight="false" outlineLevel="0" collapsed="false">
      <c r="A162" s="5" t="s">
        <v>191</v>
      </c>
      <c r="E162" s="5" t="s">
        <v>12</v>
      </c>
      <c r="F162" s="5" t="n">
        <v>400070</v>
      </c>
      <c r="G162" s="5" t="n">
        <v>0.1</v>
      </c>
      <c r="H162" s="5" t="n">
        <v>1</v>
      </c>
      <c r="I162" s="5" t="n">
        <v>203618035</v>
      </c>
      <c r="J162" s="1" t="n">
        <v>200220768128</v>
      </c>
    </row>
    <row r="163" customFormat="false" ht="15" hidden="false" customHeight="false" outlineLevel="0" collapsed="false">
      <c r="A163" s="5" t="s">
        <v>192</v>
      </c>
      <c r="E163" s="5" t="s">
        <v>12</v>
      </c>
      <c r="F163" s="5" t="n">
        <v>400026</v>
      </c>
      <c r="G163" s="5" t="n">
        <v>0.1</v>
      </c>
      <c r="H163" s="5" t="n">
        <v>1</v>
      </c>
      <c r="I163" s="5" t="n">
        <v>203618034</v>
      </c>
      <c r="J163" s="1" t="n">
        <v>200220768127</v>
      </c>
    </row>
    <row r="164" customFormat="false" ht="15" hidden="false" customHeight="false" outlineLevel="0" collapsed="false">
      <c r="A164" s="5" t="s">
        <v>193</v>
      </c>
      <c r="E164" s="5" t="s">
        <v>7</v>
      </c>
      <c r="F164" s="5" t="n">
        <v>560058</v>
      </c>
      <c r="G164" s="5" t="n">
        <v>0.1</v>
      </c>
      <c r="H164" s="5" t="n">
        <v>1</v>
      </c>
      <c r="I164" s="5" t="n">
        <v>203618128</v>
      </c>
      <c r="J164" s="1" t="n">
        <v>200220768481</v>
      </c>
    </row>
    <row r="165" customFormat="false" ht="15" hidden="false" customHeight="false" outlineLevel="0" collapsed="false">
      <c r="A165" s="5" t="s">
        <v>194</v>
      </c>
      <c r="E165" s="5" t="s">
        <v>195</v>
      </c>
      <c r="F165" s="5" t="n">
        <v>250004</v>
      </c>
      <c r="G165" s="5" t="n">
        <v>0.1</v>
      </c>
      <c r="H165" s="5" t="n">
        <v>1</v>
      </c>
      <c r="I165" s="5" t="n">
        <v>203617821</v>
      </c>
      <c r="J165" s="1" t="n">
        <v>200220767914</v>
      </c>
    </row>
    <row r="166" customFormat="false" ht="15" hidden="false" customHeight="false" outlineLevel="0" collapsed="false">
      <c r="A166" s="5" t="s">
        <v>196</v>
      </c>
      <c r="E166" s="5" t="s">
        <v>12</v>
      </c>
      <c r="F166" s="5" t="n">
        <v>400097</v>
      </c>
      <c r="G166" s="5" t="n">
        <v>0.1</v>
      </c>
      <c r="H166" s="5" t="n">
        <v>1</v>
      </c>
      <c r="I166" s="5" t="n">
        <v>203617822</v>
      </c>
      <c r="J166" s="1" t="n">
        <v>200220767915</v>
      </c>
    </row>
    <row r="167" customFormat="false" ht="15" hidden="false" customHeight="false" outlineLevel="0" collapsed="false">
      <c r="A167" s="5" t="s">
        <v>197</v>
      </c>
      <c r="E167" s="5" t="s">
        <v>24</v>
      </c>
      <c r="F167" s="5" t="n">
        <v>110075</v>
      </c>
      <c r="G167" s="5" t="n">
        <v>0.1</v>
      </c>
      <c r="H167" s="5" t="n">
        <v>1</v>
      </c>
      <c r="I167" s="5" t="n">
        <v>203617823</v>
      </c>
      <c r="J167" s="1" t="n">
        <v>200220767916</v>
      </c>
    </row>
    <row r="168" customFormat="false" ht="15" hidden="false" customHeight="false" outlineLevel="0" collapsed="false">
      <c r="A168" s="5" t="s">
        <v>198</v>
      </c>
      <c r="E168" s="5" t="s">
        <v>7</v>
      </c>
      <c r="F168" s="5" t="n">
        <v>560100</v>
      </c>
      <c r="G168" s="5" t="n">
        <v>0.1</v>
      </c>
      <c r="H168" s="5" t="n">
        <v>1</v>
      </c>
      <c r="I168" s="5" t="n">
        <v>203617825</v>
      </c>
      <c r="J168" s="1" t="n">
        <v>200220767918</v>
      </c>
    </row>
    <row r="169" customFormat="false" ht="15" hidden="false" customHeight="false" outlineLevel="0" collapsed="false">
      <c r="A169" s="5" t="s">
        <v>199</v>
      </c>
      <c r="E169" s="5" t="s">
        <v>7</v>
      </c>
      <c r="F169" s="5" t="n">
        <v>560045</v>
      </c>
      <c r="G169" s="5" t="n">
        <v>0.1</v>
      </c>
      <c r="H169" s="5" t="n">
        <v>1</v>
      </c>
      <c r="I169" s="5" t="n">
        <v>203617926</v>
      </c>
      <c r="J169" s="1" t="n">
        <v>200220768019</v>
      </c>
    </row>
    <row r="170" customFormat="false" ht="15" hidden="false" customHeight="false" outlineLevel="0" collapsed="false">
      <c r="A170" s="5" t="s">
        <v>200</v>
      </c>
      <c r="E170" s="5" t="s">
        <v>24</v>
      </c>
      <c r="F170" s="5" t="n">
        <v>110016</v>
      </c>
      <c r="G170" s="5" t="n">
        <v>0.1</v>
      </c>
      <c r="H170" s="5" t="n">
        <v>1</v>
      </c>
      <c r="I170" s="5" t="n">
        <v>203617927</v>
      </c>
      <c r="J170" s="1" t="n">
        <v>200220768020</v>
      </c>
    </row>
    <row r="171" customFormat="false" ht="15" hidden="false" customHeight="false" outlineLevel="0" collapsed="false">
      <c r="A171" s="5" t="s">
        <v>201</v>
      </c>
      <c r="E171" s="5" t="s">
        <v>202</v>
      </c>
      <c r="F171" s="5" t="n">
        <v>492001</v>
      </c>
      <c r="G171" s="5" t="n">
        <v>0.1</v>
      </c>
      <c r="H171" s="5" t="n">
        <v>1</v>
      </c>
      <c r="I171" s="5" t="n">
        <v>203617929</v>
      </c>
      <c r="J171" s="1" t="n">
        <v>200220768022</v>
      </c>
    </row>
    <row r="172" customFormat="false" ht="15" hidden="false" customHeight="false" outlineLevel="0" collapsed="false">
      <c r="A172" s="5" t="s">
        <v>203</v>
      </c>
      <c r="E172" s="5" t="s">
        <v>24</v>
      </c>
      <c r="F172" s="5" t="n">
        <v>110059</v>
      </c>
      <c r="G172" s="5" t="n">
        <v>0.1</v>
      </c>
      <c r="H172" s="5" t="n">
        <v>1</v>
      </c>
      <c r="I172" s="5" t="n">
        <v>203617931</v>
      </c>
      <c r="J172" s="1" t="n">
        <v>200220768024</v>
      </c>
    </row>
    <row r="173" customFormat="false" ht="15" hidden="false" customHeight="false" outlineLevel="0" collapsed="false">
      <c r="A173" s="5" t="s">
        <v>204</v>
      </c>
      <c r="E173" s="5" t="s">
        <v>7</v>
      </c>
      <c r="F173" s="5" t="n">
        <v>560062</v>
      </c>
      <c r="G173" s="5" t="n">
        <v>0.1</v>
      </c>
      <c r="H173" s="5" t="n">
        <v>1</v>
      </c>
      <c r="I173" s="5" t="n">
        <v>203621745</v>
      </c>
      <c r="J173" s="1" t="n">
        <v>210220819105</v>
      </c>
    </row>
    <row r="174" customFormat="false" ht="15" hidden="false" customHeight="false" outlineLevel="0" collapsed="false">
      <c r="A174" s="5" t="s">
        <v>205</v>
      </c>
      <c r="E174" s="5" t="s">
        <v>24</v>
      </c>
      <c r="F174" s="5" t="n">
        <v>110075</v>
      </c>
      <c r="G174" s="5" t="n">
        <v>0.1</v>
      </c>
      <c r="H174" s="5" t="n">
        <v>1</v>
      </c>
      <c r="I174" s="5" t="n">
        <v>203621746</v>
      </c>
      <c r="J174" s="1" t="n">
        <v>210220819106</v>
      </c>
    </row>
    <row r="175" customFormat="false" ht="15" hidden="false" customHeight="false" outlineLevel="0" collapsed="false">
      <c r="A175" s="5" t="s">
        <v>206</v>
      </c>
      <c r="E175" s="5" t="s">
        <v>26</v>
      </c>
      <c r="F175" s="5" t="n">
        <v>600058</v>
      </c>
      <c r="G175" s="5" t="n">
        <v>0.1</v>
      </c>
      <c r="H175" s="5" t="n">
        <v>1</v>
      </c>
      <c r="I175" s="5" t="n">
        <v>203618640</v>
      </c>
      <c r="J175" s="1" t="n">
        <v>200220769849</v>
      </c>
    </row>
    <row r="176" customFormat="false" ht="15" hidden="false" customHeight="false" outlineLevel="0" collapsed="false">
      <c r="A176" s="5" t="s">
        <v>207</v>
      </c>
      <c r="E176" s="5" t="s">
        <v>12</v>
      </c>
      <c r="F176" s="5" t="n">
        <v>400095</v>
      </c>
      <c r="G176" s="5" t="n">
        <v>0.1</v>
      </c>
      <c r="H176" s="5" t="n">
        <v>1</v>
      </c>
      <c r="I176" s="5" t="n">
        <v>203618639</v>
      </c>
      <c r="J176" s="1" t="n">
        <v>200220769848</v>
      </c>
    </row>
    <row r="177" customFormat="false" ht="15" hidden="false" customHeight="false" outlineLevel="0" collapsed="false">
      <c r="A177" s="5" t="s">
        <v>208</v>
      </c>
      <c r="E177" s="5" t="s">
        <v>209</v>
      </c>
      <c r="F177" s="5" t="n">
        <v>522501</v>
      </c>
      <c r="G177" s="5" t="n">
        <v>0.1</v>
      </c>
      <c r="H177" s="5" t="n">
        <v>1</v>
      </c>
      <c r="I177" s="5" t="n">
        <v>203618638</v>
      </c>
      <c r="J177" s="1" t="n">
        <v>200220769847</v>
      </c>
    </row>
    <row r="178" customFormat="false" ht="15" hidden="false" customHeight="false" outlineLevel="0" collapsed="false">
      <c r="A178" s="5" t="s">
        <v>210</v>
      </c>
      <c r="E178" s="5" t="s">
        <v>211</v>
      </c>
      <c r="F178" s="5" t="n">
        <v>421301</v>
      </c>
      <c r="G178" s="5" t="n">
        <v>0.1</v>
      </c>
      <c r="H178" s="5" t="n">
        <v>1</v>
      </c>
      <c r="I178" s="5" t="n">
        <v>203618637</v>
      </c>
      <c r="J178" s="1" t="n">
        <v>200220769846</v>
      </c>
    </row>
    <row r="179" customFormat="false" ht="15" hidden="false" customHeight="false" outlineLevel="0" collapsed="false">
      <c r="A179" s="5" t="s">
        <v>212</v>
      </c>
      <c r="E179" s="5" t="s">
        <v>12</v>
      </c>
      <c r="F179" s="5" t="n">
        <v>400062</v>
      </c>
      <c r="G179" s="5" t="n">
        <v>0.1</v>
      </c>
      <c r="H179" s="5" t="n">
        <v>1</v>
      </c>
      <c r="I179" s="5" t="n">
        <v>203618048</v>
      </c>
      <c r="J179" s="1" t="n">
        <v>200220768141</v>
      </c>
    </row>
    <row r="180" customFormat="false" ht="15" hidden="false" customHeight="false" outlineLevel="0" collapsed="false">
      <c r="A180" s="5" t="s">
        <v>213</v>
      </c>
      <c r="E180" s="5" t="s">
        <v>214</v>
      </c>
      <c r="F180" s="5" t="n">
        <v>395006</v>
      </c>
      <c r="G180" s="5" t="n">
        <v>0.1</v>
      </c>
      <c r="H180" s="5" t="n">
        <v>1</v>
      </c>
      <c r="I180" s="5" t="n">
        <v>203617759</v>
      </c>
      <c r="J180" s="1" t="n">
        <v>200220767852</v>
      </c>
    </row>
    <row r="181" customFormat="false" ht="15" hidden="false" customHeight="false" outlineLevel="0" collapsed="false">
      <c r="A181" s="5" t="s">
        <v>215</v>
      </c>
      <c r="E181" s="5" t="s">
        <v>24</v>
      </c>
      <c r="F181" s="5" t="n">
        <v>110048</v>
      </c>
      <c r="G181" s="5" t="n">
        <v>0.1</v>
      </c>
      <c r="H181" s="5" t="n">
        <v>1</v>
      </c>
      <c r="I181" s="5" t="n">
        <v>203618003</v>
      </c>
      <c r="J181" s="1" t="n">
        <v>200220768096</v>
      </c>
    </row>
    <row r="182" customFormat="false" ht="15" hidden="false" customHeight="false" outlineLevel="0" collapsed="false">
      <c r="A182" s="5" t="s">
        <v>216</v>
      </c>
      <c r="E182" s="5" t="s">
        <v>12</v>
      </c>
      <c r="F182" s="5" t="n">
        <v>400068</v>
      </c>
      <c r="G182" s="5" t="n">
        <v>0.1</v>
      </c>
      <c r="H182" s="5" t="n">
        <v>1</v>
      </c>
      <c r="I182" s="5" t="n">
        <v>203618002</v>
      </c>
      <c r="J182" s="1" t="n">
        <v>200220768095</v>
      </c>
    </row>
    <row r="183" customFormat="false" ht="15" hidden="false" customHeight="false" outlineLevel="0" collapsed="false">
      <c r="A183" s="5" t="s">
        <v>217</v>
      </c>
      <c r="E183" s="5" t="s">
        <v>146</v>
      </c>
      <c r="F183" s="5" t="n">
        <v>110092</v>
      </c>
      <c r="G183" s="5" t="n">
        <v>0.1</v>
      </c>
      <c r="H183" s="5" t="n">
        <v>1</v>
      </c>
      <c r="I183" s="5" t="n">
        <v>203617932</v>
      </c>
      <c r="J183" s="1" t="n">
        <v>200220768025</v>
      </c>
    </row>
    <row r="184" customFormat="false" ht="15" hidden="false" customHeight="false" outlineLevel="0" collapsed="false">
      <c r="A184" s="5" t="s">
        <v>218</v>
      </c>
      <c r="E184" s="5" t="s">
        <v>17</v>
      </c>
      <c r="F184" s="5" t="n">
        <v>700011</v>
      </c>
      <c r="G184" s="5" t="n">
        <v>0.1</v>
      </c>
      <c r="H184" s="5" t="n">
        <v>1</v>
      </c>
      <c r="I184" s="5" t="n">
        <v>203617933</v>
      </c>
      <c r="J184" s="1" t="n">
        <v>200220768026</v>
      </c>
    </row>
    <row r="185" customFormat="false" ht="15" hidden="false" customHeight="false" outlineLevel="0" collapsed="false">
      <c r="A185" s="5" t="s">
        <v>219</v>
      </c>
      <c r="E185" s="5" t="s">
        <v>7</v>
      </c>
      <c r="F185" s="5" t="n">
        <v>560045</v>
      </c>
      <c r="G185" s="5" t="n">
        <v>0.1</v>
      </c>
      <c r="H185" s="5" t="n">
        <v>1</v>
      </c>
      <c r="I185" s="5" t="n">
        <v>203620837</v>
      </c>
      <c r="J185" s="1" t="n">
        <v>210220810236</v>
      </c>
    </row>
    <row r="186" customFormat="false" ht="15" hidden="false" customHeight="false" outlineLevel="0" collapsed="false">
      <c r="A186" s="5" t="s">
        <v>220</v>
      </c>
      <c r="E186" s="5" t="s">
        <v>24</v>
      </c>
      <c r="F186" s="5" t="n">
        <v>110006</v>
      </c>
      <c r="G186" s="5" t="n">
        <v>0.1</v>
      </c>
      <c r="H186" s="5" t="n">
        <v>1</v>
      </c>
      <c r="I186" s="5" t="n">
        <v>203617934</v>
      </c>
      <c r="J186" s="1" t="n">
        <v>200220768027</v>
      </c>
    </row>
    <row r="187" customFormat="false" ht="15" hidden="false" customHeight="false" outlineLevel="0" collapsed="false">
      <c r="A187" s="5" t="s">
        <v>221</v>
      </c>
      <c r="E187" s="5" t="s">
        <v>12</v>
      </c>
      <c r="F187" s="5" t="n">
        <v>400060</v>
      </c>
      <c r="G187" s="5" t="n">
        <v>0.1</v>
      </c>
      <c r="H187" s="5" t="n">
        <v>1</v>
      </c>
      <c r="I187" s="5" t="n">
        <v>203617935</v>
      </c>
      <c r="J187" s="1" t="n">
        <v>200220768028</v>
      </c>
    </row>
    <row r="188" customFormat="false" ht="15" hidden="false" customHeight="false" outlineLevel="0" collapsed="false">
      <c r="A188" s="5" t="s">
        <v>222</v>
      </c>
      <c r="E188" s="5" t="s">
        <v>10</v>
      </c>
      <c r="F188" s="5" t="n">
        <v>400601</v>
      </c>
      <c r="G188" s="5" t="n">
        <v>0.1</v>
      </c>
      <c r="H188" s="5" t="n">
        <v>1</v>
      </c>
      <c r="I188" s="5" t="n">
        <v>203617937</v>
      </c>
      <c r="J188" s="1" t="n">
        <v>200220768030</v>
      </c>
    </row>
    <row r="189" customFormat="false" ht="15" hidden="false" customHeight="false" outlineLevel="0" collapsed="false">
      <c r="A189" s="5" t="s">
        <v>223</v>
      </c>
      <c r="E189" s="5" t="s">
        <v>24</v>
      </c>
      <c r="F189" s="5" t="n">
        <v>110024</v>
      </c>
      <c r="G189" s="5" t="n">
        <v>0.1</v>
      </c>
      <c r="H189" s="5" t="n">
        <v>1</v>
      </c>
      <c r="I189" s="5" t="n">
        <v>203617938</v>
      </c>
      <c r="J189" s="1" t="n">
        <v>200220768031</v>
      </c>
    </row>
    <row r="190" customFormat="false" ht="15" hidden="false" customHeight="false" outlineLevel="0" collapsed="false">
      <c r="A190" s="5" t="s">
        <v>224</v>
      </c>
      <c r="E190" s="5" t="s">
        <v>10</v>
      </c>
      <c r="F190" s="5" t="n">
        <v>401107</v>
      </c>
      <c r="G190" s="5" t="n">
        <v>0.1</v>
      </c>
      <c r="H190" s="5" t="n">
        <v>1</v>
      </c>
      <c r="I190" s="5" t="n">
        <v>203618005</v>
      </c>
      <c r="J190" s="1" t="n">
        <v>200220768098</v>
      </c>
    </row>
    <row r="191" customFormat="false" ht="15" hidden="false" customHeight="false" outlineLevel="0" collapsed="false">
      <c r="A191" s="5" t="s">
        <v>152</v>
      </c>
      <c r="E191" s="5" t="s">
        <v>153</v>
      </c>
      <c r="F191" s="5" t="n">
        <v>586101</v>
      </c>
      <c r="G191" s="5" t="n">
        <v>0.1</v>
      </c>
      <c r="H191" s="5" t="n">
        <v>1</v>
      </c>
      <c r="I191" s="5" t="n">
        <v>203620835</v>
      </c>
      <c r="J191" s="1" t="n">
        <v>210220810234</v>
      </c>
    </row>
    <row r="192" customFormat="false" ht="15" hidden="false" customHeight="false" outlineLevel="0" collapsed="false">
      <c r="A192" s="5" t="s">
        <v>225</v>
      </c>
      <c r="E192" s="5" t="s">
        <v>24</v>
      </c>
      <c r="F192" s="5" t="n">
        <v>110094</v>
      </c>
      <c r="G192" s="5" t="n">
        <v>0.1</v>
      </c>
      <c r="H192" s="5" t="n">
        <v>1</v>
      </c>
      <c r="I192" s="5" t="n">
        <v>203620836</v>
      </c>
      <c r="J192" s="1" t="n">
        <v>210220810235</v>
      </c>
    </row>
    <row r="193" customFormat="false" ht="15" hidden="false" customHeight="false" outlineLevel="0" collapsed="false">
      <c r="A193" s="5" t="s">
        <v>226</v>
      </c>
      <c r="E193" s="5" t="s">
        <v>7</v>
      </c>
      <c r="F193" s="5" t="n">
        <v>560097</v>
      </c>
      <c r="G193" s="5" t="n">
        <v>0.1</v>
      </c>
      <c r="H193" s="5" t="n">
        <v>1</v>
      </c>
      <c r="I193" s="5" t="n">
        <v>203618025</v>
      </c>
      <c r="J193" s="1" t="n">
        <v>200220768118</v>
      </c>
    </row>
    <row r="194" customFormat="false" ht="15" hidden="false" customHeight="false" outlineLevel="0" collapsed="false">
      <c r="A194" s="5" t="s">
        <v>227</v>
      </c>
      <c r="E194" s="5" t="s">
        <v>228</v>
      </c>
      <c r="F194" s="5" t="n">
        <v>560030</v>
      </c>
      <c r="G194" s="5" t="n">
        <v>0.1</v>
      </c>
      <c r="H194" s="5" t="n">
        <v>1</v>
      </c>
      <c r="I194" s="5" t="n">
        <v>203618024</v>
      </c>
      <c r="J194" s="1" t="n">
        <v>200220768117</v>
      </c>
    </row>
    <row r="195" customFormat="false" ht="15" hidden="false" customHeight="false" outlineLevel="0" collapsed="false">
      <c r="A195" s="5" t="s">
        <v>229</v>
      </c>
      <c r="E195" s="5" t="s">
        <v>12</v>
      </c>
      <c r="F195" s="5" t="n">
        <v>400097</v>
      </c>
      <c r="G195" s="5" t="n">
        <v>0.1</v>
      </c>
      <c r="H195" s="5" t="n">
        <v>1</v>
      </c>
      <c r="I195" s="5" t="n">
        <v>203618022</v>
      </c>
      <c r="J195" s="1" t="n">
        <v>200220768115</v>
      </c>
    </row>
    <row r="196" customFormat="false" ht="15" hidden="false" customHeight="false" outlineLevel="0" collapsed="false">
      <c r="A196" s="5" t="s">
        <v>230</v>
      </c>
      <c r="E196" s="5" t="s">
        <v>12</v>
      </c>
      <c r="F196" s="5" t="n">
        <v>400012</v>
      </c>
      <c r="G196" s="5" t="n">
        <v>0.1</v>
      </c>
      <c r="H196" s="5" t="n">
        <v>1</v>
      </c>
      <c r="I196" s="5" t="n">
        <v>203618021</v>
      </c>
      <c r="J196" s="1" t="n">
        <v>200220768114</v>
      </c>
    </row>
    <row r="197" customFormat="false" ht="15" hidden="false" customHeight="false" outlineLevel="0" collapsed="false">
      <c r="A197" s="5" t="s">
        <v>231</v>
      </c>
      <c r="E197" s="5" t="s">
        <v>232</v>
      </c>
      <c r="F197" s="5" t="n">
        <v>110087</v>
      </c>
      <c r="G197" s="5" t="n">
        <v>0.1</v>
      </c>
      <c r="H197" s="5" t="n">
        <v>1</v>
      </c>
      <c r="I197" s="5" t="n">
        <v>203618019</v>
      </c>
      <c r="J197" s="1" t="n">
        <v>200220768112</v>
      </c>
    </row>
    <row r="198" customFormat="false" ht="15" hidden="false" customHeight="false" outlineLevel="0" collapsed="false">
      <c r="A198" s="5" t="s">
        <v>233</v>
      </c>
      <c r="E198" s="5" t="s">
        <v>46</v>
      </c>
      <c r="F198" s="5" t="n">
        <v>110043</v>
      </c>
      <c r="G198" s="5" t="n">
        <v>0.1</v>
      </c>
      <c r="H198" s="5" t="n">
        <v>1</v>
      </c>
      <c r="I198" s="5" t="n">
        <v>203618016</v>
      </c>
      <c r="J198" s="1" t="n">
        <v>200220768109</v>
      </c>
    </row>
    <row r="199" customFormat="false" ht="15" hidden="false" customHeight="false" outlineLevel="0" collapsed="false">
      <c r="A199" s="5" t="s">
        <v>234</v>
      </c>
      <c r="E199" s="5" t="s">
        <v>110</v>
      </c>
      <c r="F199" s="5" t="n">
        <v>686104</v>
      </c>
      <c r="G199" s="5" t="n">
        <v>0.1</v>
      </c>
      <c r="H199" s="5" t="n">
        <v>1</v>
      </c>
      <c r="I199" s="5" t="n">
        <v>203618015</v>
      </c>
      <c r="J199" s="1" t="n">
        <v>200220768108</v>
      </c>
    </row>
    <row r="200" customFormat="false" ht="15" hidden="false" customHeight="false" outlineLevel="0" collapsed="false">
      <c r="A200" s="5" t="s">
        <v>235</v>
      </c>
      <c r="E200" s="5" t="s">
        <v>12</v>
      </c>
      <c r="F200" s="5" t="n">
        <v>400053</v>
      </c>
      <c r="G200" s="5" t="n">
        <v>0.1</v>
      </c>
      <c r="H200" s="5" t="n">
        <v>1</v>
      </c>
      <c r="I200" s="5" t="n">
        <v>203618014</v>
      </c>
      <c r="J200" s="1" t="n">
        <v>200220768107</v>
      </c>
    </row>
    <row r="201" customFormat="false" ht="15" hidden="false" customHeight="false" outlineLevel="0" collapsed="false">
      <c r="A201" s="5" t="s">
        <v>236</v>
      </c>
      <c r="E201" s="5" t="s">
        <v>7</v>
      </c>
      <c r="F201" s="5" t="n">
        <v>560078</v>
      </c>
      <c r="G201" s="5" t="n">
        <v>0.1</v>
      </c>
      <c r="H201" s="5" t="n">
        <v>1</v>
      </c>
      <c r="I201" s="5" t="n">
        <v>203618013</v>
      </c>
      <c r="J201" s="1" t="n">
        <v>200220768106</v>
      </c>
    </row>
    <row r="202" customFormat="false" ht="15" hidden="false" customHeight="false" outlineLevel="0" collapsed="false">
      <c r="A202" s="5" t="s">
        <v>237</v>
      </c>
      <c r="E202" s="5" t="s">
        <v>24</v>
      </c>
      <c r="F202" s="5" t="n">
        <v>110048</v>
      </c>
      <c r="G202" s="5" t="n">
        <v>0.1</v>
      </c>
      <c r="H202" s="5" t="n">
        <v>1</v>
      </c>
      <c r="I202" s="5" t="n">
        <v>203618012</v>
      </c>
      <c r="J202" s="1" t="n">
        <v>200220768105</v>
      </c>
    </row>
    <row r="203" customFormat="false" ht="15" hidden="false" customHeight="false" outlineLevel="0" collapsed="false">
      <c r="A203" s="5" t="s">
        <v>238</v>
      </c>
      <c r="E203" s="5" t="s">
        <v>12</v>
      </c>
      <c r="F203" s="5" t="n">
        <v>400025</v>
      </c>
      <c r="G203" s="5" t="n">
        <v>0.1</v>
      </c>
      <c r="H203" s="5" t="n">
        <v>1</v>
      </c>
      <c r="I203" s="5" t="n">
        <v>203618011</v>
      </c>
      <c r="J203" s="1" t="n">
        <v>200220768104</v>
      </c>
    </row>
    <row r="204" customFormat="false" ht="15" hidden="false" customHeight="false" outlineLevel="0" collapsed="false">
      <c r="A204" s="5" t="s">
        <v>239</v>
      </c>
      <c r="E204" s="5" t="s">
        <v>12</v>
      </c>
      <c r="F204" s="5" t="n">
        <v>400068</v>
      </c>
      <c r="G204" s="5" t="n">
        <v>0.1</v>
      </c>
      <c r="H204" s="5" t="n">
        <v>1</v>
      </c>
      <c r="I204" s="5" t="n">
        <v>203618010</v>
      </c>
      <c r="J204" s="1" t="n">
        <v>200220768103</v>
      </c>
    </row>
    <row r="205" customFormat="false" ht="15" hidden="false" customHeight="false" outlineLevel="0" collapsed="false">
      <c r="A205" s="5" t="s">
        <v>240</v>
      </c>
      <c r="E205" s="5" t="s">
        <v>102</v>
      </c>
      <c r="F205" s="5" t="n">
        <v>474001</v>
      </c>
      <c r="G205" s="5" t="n">
        <v>0.1</v>
      </c>
      <c r="H205" s="5" t="n">
        <v>1</v>
      </c>
      <c r="I205" s="5" t="n">
        <v>203618009</v>
      </c>
      <c r="J205" s="1" t="n">
        <v>200220768102</v>
      </c>
    </row>
    <row r="206" customFormat="false" ht="15" hidden="false" customHeight="false" outlineLevel="0" collapsed="false">
      <c r="A206" s="5" t="s">
        <v>241</v>
      </c>
      <c r="E206" s="5" t="s">
        <v>242</v>
      </c>
      <c r="F206" s="5" t="n">
        <v>382481</v>
      </c>
      <c r="G206" s="5" t="n">
        <v>0.1</v>
      </c>
      <c r="H206" s="5" t="n">
        <v>1</v>
      </c>
      <c r="I206" s="5" t="n">
        <v>203618008</v>
      </c>
      <c r="J206" s="1" t="n">
        <v>200220768101</v>
      </c>
    </row>
    <row r="207" customFormat="false" ht="15" hidden="false" customHeight="false" outlineLevel="0" collapsed="false">
      <c r="A207" s="5" t="s">
        <v>243</v>
      </c>
      <c r="E207" s="5" t="s">
        <v>26</v>
      </c>
      <c r="F207" s="5" t="n">
        <v>600001</v>
      </c>
      <c r="G207" s="5" t="n">
        <v>0.1</v>
      </c>
      <c r="H207" s="5" t="n">
        <v>1</v>
      </c>
      <c r="I207" s="5" t="n">
        <v>203618007</v>
      </c>
      <c r="J207" s="1" t="n">
        <v>200220768100</v>
      </c>
    </row>
    <row r="208" customFormat="false" ht="15" hidden="false" customHeight="false" outlineLevel="0" collapsed="false">
      <c r="A208" s="5" t="s">
        <v>244</v>
      </c>
      <c r="E208" s="5" t="s">
        <v>7</v>
      </c>
      <c r="F208" s="5" t="n">
        <v>560061</v>
      </c>
      <c r="G208" s="5" t="n">
        <v>0.1</v>
      </c>
      <c r="H208" s="5" t="n">
        <v>1</v>
      </c>
      <c r="I208" s="5" t="n">
        <v>203618006</v>
      </c>
      <c r="J208" s="1" t="n">
        <v>200220768099</v>
      </c>
    </row>
    <row r="209" customFormat="false" ht="15" hidden="false" customHeight="false" outlineLevel="0" collapsed="false">
      <c r="A209" s="5" t="s">
        <v>245</v>
      </c>
      <c r="E209" s="5" t="s">
        <v>10</v>
      </c>
      <c r="F209" s="5" t="n">
        <v>421004</v>
      </c>
      <c r="G209" s="5" t="n">
        <v>0.1</v>
      </c>
      <c r="H209" s="5" t="n">
        <v>1</v>
      </c>
      <c r="I209" s="5" t="n">
        <v>203618706</v>
      </c>
      <c r="J209" s="1" t="n">
        <v>200220769915</v>
      </c>
    </row>
    <row r="210" customFormat="false" ht="15" hidden="false" customHeight="false" outlineLevel="0" collapsed="false">
      <c r="A210" s="5" t="s">
        <v>246</v>
      </c>
      <c r="E210" s="5" t="s">
        <v>247</v>
      </c>
      <c r="F210" s="5" t="n">
        <v>602021</v>
      </c>
      <c r="G210" s="5" t="n">
        <v>0.1</v>
      </c>
      <c r="H210" s="5" t="n">
        <v>1</v>
      </c>
      <c r="I210" s="5" t="n">
        <v>203618705</v>
      </c>
      <c r="J210" s="1" t="n">
        <v>200220769914</v>
      </c>
    </row>
    <row r="211" customFormat="false" ht="15" hidden="false" customHeight="false" outlineLevel="0" collapsed="false">
      <c r="A211" s="5" t="s">
        <v>248</v>
      </c>
      <c r="E211" s="5" t="s">
        <v>46</v>
      </c>
      <c r="F211" s="5" t="n">
        <v>110033</v>
      </c>
      <c r="G211" s="5" t="n">
        <v>0.1</v>
      </c>
      <c r="H211" s="5" t="n">
        <v>1</v>
      </c>
      <c r="I211" s="5" t="n">
        <v>203618703</v>
      </c>
      <c r="J211" s="1" t="n">
        <v>200220769912</v>
      </c>
    </row>
    <row r="212" customFormat="false" ht="15" hidden="false" customHeight="false" outlineLevel="0" collapsed="false">
      <c r="A212" s="5" t="s">
        <v>249</v>
      </c>
      <c r="E212" s="5" t="s">
        <v>26</v>
      </c>
      <c r="F212" s="5" t="n">
        <v>600078</v>
      </c>
      <c r="G212" s="5" t="n">
        <v>0.1</v>
      </c>
      <c r="H212" s="5" t="n">
        <v>1</v>
      </c>
      <c r="I212" s="5" t="n">
        <v>203618091</v>
      </c>
      <c r="J212" s="1" t="n">
        <v>200220768350</v>
      </c>
    </row>
    <row r="213" customFormat="false" ht="15" hidden="false" customHeight="false" outlineLevel="0" collapsed="false">
      <c r="A213" s="5" t="s">
        <v>250</v>
      </c>
      <c r="E213" s="5" t="s">
        <v>251</v>
      </c>
      <c r="F213" s="5" t="n">
        <v>403601</v>
      </c>
      <c r="G213" s="5" t="n">
        <v>0.1</v>
      </c>
      <c r="H213" s="5" t="n">
        <v>1</v>
      </c>
      <c r="I213" s="5" t="n">
        <v>203618090</v>
      </c>
      <c r="J213" s="1" t="n">
        <v>200220768349</v>
      </c>
    </row>
    <row r="214" customFormat="false" ht="15" hidden="false" customHeight="false" outlineLevel="0" collapsed="false">
      <c r="A214" s="5" t="s">
        <v>252</v>
      </c>
      <c r="E214" s="5" t="s">
        <v>41</v>
      </c>
      <c r="F214" s="5" t="n">
        <v>411027</v>
      </c>
      <c r="G214" s="5" t="n">
        <v>0.1</v>
      </c>
      <c r="H214" s="5" t="n">
        <v>1</v>
      </c>
      <c r="I214" s="5" t="n">
        <v>203618089</v>
      </c>
      <c r="J214" s="1" t="n">
        <v>200220768348</v>
      </c>
    </row>
    <row r="215" customFormat="false" ht="15" hidden="false" customHeight="false" outlineLevel="0" collapsed="false">
      <c r="A215" s="5" t="s">
        <v>253</v>
      </c>
      <c r="E215" s="5" t="s">
        <v>12</v>
      </c>
      <c r="F215" s="5" t="n">
        <v>400019</v>
      </c>
      <c r="G215" s="5" t="n">
        <v>0.1</v>
      </c>
      <c r="H215" s="5" t="n">
        <v>1</v>
      </c>
      <c r="I215" s="5" t="n">
        <v>203618088</v>
      </c>
      <c r="J215" s="1" t="n">
        <v>200220768347</v>
      </c>
    </row>
    <row r="216" customFormat="false" ht="15" hidden="false" customHeight="false" outlineLevel="0" collapsed="false">
      <c r="A216" s="5" t="s">
        <v>254</v>
      </c>
      <c r="E216" s="5" t="s">
        <v>41</v>
      </c>
      <c r="F216" s="5" t="n">
        <v>411038</v>
      </c>
      <c r="G216" s="5" t="n">
        <v>0.1</v>
      </c>
      <c r="H216" s="5" t="n">
        <v>1</v>
      </c>
      <c r="I216" s="5" t="n">
        <v>203618087</v>
      </c>
      <c r="J216" s="1" t="n">
        <v>200220768346</v>
      </c>
    </row>
    <row r="217" customFormat="false" ht="15" hidden="false" customHeight="false" outlineLevel="0" collapsed="false">
      <c r="A217" s="5" t="s">
        <v>255</v>
      </c>
      <c r="E217" s="5" t="s">
        <v>7</v>
      </c>
      <c r="F217" s="5" t="n">
        <v>560029</v>
      </c>
      <c r="G217" s="5" t="n">
        <v>0.1</v>
      </c>
      <c r="H217" s="5" t="n">
        <v>1</v>
      </c>
      <c r="I217" s="5" t="n">
        <v>203618718</v>
      </c>
      <c r="J217" s="1" t="n">
        <v>200220769927</v>
      </c>
    </row>
    <row r="218" customFormat="false" ht="15" hidden="false" customHeight="false" outlineLevel="0" collapsed="false">
      <c r="A218" s="5" t="s">
        <v>256</v>
      </c>
      <c r="E218" s="5" t="s">
        <v>77</v>
      </c>
      <c r="F218" s="5" t="n">
        <v>501101</v>
      </c>
      <c r="G218" s="5" t="n">
        <v>0.1</v>
      </c>
      <c r="H218" s="5" t="n">
        <v>1</v>
      </c>
      <c r="I218" s="5" t="n">
        <v>203618719</v>
      </c>
      <c r="J218" s="1" t="n">
        <v>200220769928</v>
      </c>
    </row>
    <row r="219" customFormat="false" ht="15" hidden="false" customHeight="false" outlineLevel="0" collapsed="false">
      <c r="A219" s="5" t="s">
        <v>224</v>
      </c>
      <c r="E219" s="5" t="s">
        <v>10</v>
      </c>
      <c r="F219" s="5" t="n">
        <v>401107</v>
      </c>
      <c r="G219" s="5" t="n">
        <v>0.1</v>
      </c>
      <c r="H219" s="5" t="n">
        <v>1</v>
      </c>
      <c r="I219" s="5" t="n">
        <v>203618004</v>
      </c>
      <c r="J219" s="1" t="n">
        <v>200220768097</v>
      </c>
    </row>
    <row r="220" customFormat="false" ht="15" hidden="false" customHeight="false" outlineLevel="0" collapsed="false">
      <c r="A220" s="5" t="s">
        <v>257</v>
      </c>
      <c r="E220" s="5" t="s">
        <v>10</v>
      </c>
      <c r="F220" s="5" t="n">
        <v>401107</v>
      </c>
      <c r="G220" s="5" t="n">
        <v>0.1</v>
      </c>
      <c r="H220" s="5" t="n">
        <v>1</v>
      </c>
      <c r="I220" s="5" t="n">
        <v>203617900</v>
      </c>
      <c r="J220" s="1" t="n">
        <v>200220767993</v>
      </c>
    </row>
    <row r="221" customFormat="false" ht="15" hidden="false" customHeight="false" outlineLevel="0" collapsed="false">
      <c r="A221" s="5" t="s">
        <v>258</v>
      </c>
      <c r="E221" s="5" t="s">
        <v>12</v>
      </c>
      <c r="F221" s="5" t="n">
        <v>400089</v>
      </c>
      <c r="G221" s="5" t="n">
        <v>0.1</v>
      </c>
      <c r="H221" s="5" t="n">
        <v>1</v>
      </c>
      <c r="I221" s="5" t="n">
        <v>203617899</v>
      </c>
      <c r="J221" s="1" t="n">
        <v>200220767992</v>
      </c>
    </row>
    <row r="222" customFormat="false" ht="15" hidden="false" customHeight="false" outlineLevel="0" collapsed="false">
      <c r="A222" s="5" t="s">
        <v>259</v>
      </c>
      <c r="E222" s="5" t="s">
        <v>214</v>
      </c>
      <c r="F222" s="5" t="n">
        <v>395007</v>
      </c>
      <c r="G222" s="5" t="n">
        <v>0.1</v>
      </c>
      <c r="H222" s="5" t="n">
        <v>1</v>
      </c>
      <c r="I222" s="5" t="n">
        <v>203617898</v>
      </c>
      <c r="J222" s="1" t="n">
        <v>200220767991</v>
      </c>
    </row>
    <row r="223" customFormat="false" ht="15" hidden="false" customHeight="false" outlineLevel="0" collapsed="false">
      <c r="A223" s="5" t="s">
        <v>260</v>
      </c>
      <c r="E223" s="5" t="s">
        <v>17</v>
      </c>
      <c r="F223" s="5" t="n">
        <v>700028</v>
      </c>
      <c r="G223" s="5" t="n">
        <v>0.1</v>
      </c>
      <c r="H223" s="5" t="n">
        <v>1</v>
      </c>
      <c r="I223" s="5" t="n">
        <v>203617897</v>
      </c>
      <c r="J223" s="1" t="n">
        <v>200220767990</v>
      </c>
    </row>
    <row r="224" customFormat="false" ht="15" hidden="false" customHeight="false" outlineLevel="0" collapsed="false">
      <c r="A224" s="5" t="s">
        <v>261</v>
      </c>
      <c r="E224" s="5" t="s">
        <v>46</v>
      </c>
      <c r="F224" s="5" t="n">
        <v>110091</v>
      </c>
      <c r="G224" s="5" t="n">
        <v>0.1</v>
      </c>
      <c r="H224" s="5" t="n">
        <v>1</v>
      </c>
      <c r="I224" s="5" t="n">
        <v>203617896</v>
      </c>
      <c r="J224" s="1" t="n">
        <v>200220767989</v>
      </c>
    </row>
    <row r="225" customFormat="false" ht="15" hidden="false" customHeight="false" outlineLevel="0" collapsed="false">
      <c r="A225" s="5" t="s">
        <v>178</v>
      </c>
      <c r="E225" s="5" t="s">
        <v>24</v>
      </c>
      <c r="F225" s="5" t="n">
        <v>110018</v>
      </c>
      <c r="G225" s="5" t="n">
        <v>0.1</v>
      </c>
      <c r="H225" s="5" t="n">
        <v>1</v>
      </c>
      <c r="I225" s="5" t="n">
        <v>203617895</v>
      </c>
      <c r="J225" s="1" t="n">
        <v>200220767988</v>
      </c>
    </row>
    <row r="226" customFormat="false" ht="15" hidden="false" customHeight="false" outlineLevel="0" collapsed="false">
      <c r="A226" s="5" t="s">
        <v>178</v>
      </c>
      <c r="E226" s="5" t="s">
        <v>24</v>
      </c>
      <c r="F226" s="5" t="n">
        <v>110018</v>
      </c>
      <c r="G226" s="5" t="n">
        <v>0.1</v>
      </c>
      <c r="H226" s="5" t="n">
        <v>1</v>
      </c>
      <c r="I226" s="5" t="n">
        <v>203617894</v>
      </c>
      <c r="J226" s="1" t="n">
        <v>200220767987</v>
      </c>
    </row>
    <row r="227" customFormat="false" ht="15" hidden="false" customHeight="false" outlineLevel="0" collapsed="false">
      <c r="A227" s="5" t="s">
        <v>262</v>
      </c>
      <c r="E227" s="5" t="s">
        <v>24</v>
      </c>
      <c r="F227" s="5" t="n">
        <v>110048</v>
      </c>
      <c r="G227" s="5" t="n">
        <v>0.1</v>
      </c>
      <c r="H227" s="5" t="n">
        <v>1</v>
      </c>
      <c r="I227" s="5" t="n">
        <v>203617893</v>
      </c>
      <c r="J227" s="1" t="n">
        <v>200220767986</v>
      </c>
    </row>
    <row r="228" customFormat="false" ht="15" hidden="false" customHeight="false" outlineLevel="0" collapsed="false">
      <c r="A228" s="5" t="s">
        <v>263</v>
      </c>
      <c r="E228" s="5" t="s">
        <v>26</v>
      </c>
      <c r="F228" s="5" t="n">
        <v>600041</v>
      </c>
      <c r="G228" s="5" t="n">
        <v>0.1</v>
      </c>
      <c r="H228" s="5" t="n">
        <v>1</v>
      </c>
      <c r="I228" s="5" t="n">
        <v>203617890</v>
      </c>
      <c r="J228" s="1" t="n">
        <v>200220767983</v>
      </c>
    </row>
    <row r="229" customFormat="false" ht="15" hidden="false" customHeight="false" outlineLevel="0" collapsed="false">
      <c r="A229" s="5" t="s">
        <v>203</v>
      </c>
      <c r="E229" s="5" t="s">
        <v>24</v>
      </c>
      <c r="F229" s="5" t="n">
        <v>110059</v>
      </c>
      <c r="G229" s="5" t="n">
        <v>0.1</v>
      </c>
      <c r="H229" s="5" t="n">
        <v>1</v>
      </c>
      <c r="I229" s="5" t="n">
        <v>203617888</v>
      </c>
      <c r="J229" s="1" t="n">
        <v>200220767981</v>
      </c>
    </row>
    <row r="230" customFormat="false" ht="15" hidden="false" customHeight="false" outlineLevel="0" collapsed="false">
      <c r="A230" s="5" t="s">
        <v>264</v>
      </c>
      <c r="E230" s="5" t="s">
        <v>265</v>
      </c>
      <c r="F230" s="5" t="n">
        <v>682024</v>
      </c>
      <c r="G230" s="5" t="n">
        <v>0.1</v>
      </c>
      <c r="H230" s="5" t="n">
        <v>1</v>
      </c>
      <c r="I230" s="5" t="n">
        <v>203617887</v>
      </c>
      <c r="J230" s="1" t="n">
        <v>200220767980</v>
      </c>
    </row>
    <row r="231" customFormat="false" ht="15" hidden="false" customHeight="false" outlineLevel="0" collapsed="false">
      <c r="A231" s="5" t="s">
        <v>266</v>
      </c>
      <c r="E231" s="5" t="s">
        <v>26</v>
      </c>
      <c r="F231" s="5" t="n">
        <v>600096</v>
      </c>
      <c r="G231" s="5" t="n">
        <v>0.1</v>
      </c>
      <c r="H231" s="5" t="n">
        <v>1</v>
      </c>
      <c r="I231" s="5" t="n">
        <v>203617886</v>
      </c>
      <c r="J231" s="1" t="n">
        <v>200220767979</v>
      </c>
    </row>
    <row r="232" customFormat="false" ht="15" hidden="false" customHeight="false" outlineLevel="0" collapsed="false">
      <c r="A232" s="5" t="s">
        <v>267</v>
      </c>
      <c r="E232" s="5" t="s">
        <v>98</v>
      </c>
      <c r="F232" s="5" t="n">
        <v>641006</v>
      </c>
      <c r="G232" s="5" t="n">
        <v>0.1</v>
      </c>
      <c r="H232" s="5" t="n">
        <v>1</v>
      </c>
      <c r="I232" s="5" t="n">
        <v>203617885</v>
      </c>
      <c r="J232" s="1" t="n">
        <v>200220767978</v>
      </c>
    </row>
    <row r="233" customFormat="false" ht="15" hidden="false" customHeight="false" outlineLevel="0" collapsed="false">
      <c r="A233" s="5" t="s">
        <v>268</v>
      </c>
      <c r="E233" s="5" t="s">
        <v>91</v>
      </c>
      <c r="F233" s="5" t="n">
        <v>400706</v>
      </c>
      <c r="G233" s="5" t="n">
        <v>0.1</v>
      </c>
      <c r="H233" s="5" t="n">
        <v>1</v>
      </c>
      <c r="I233" s="5" t="n">
        <v>203617882</v>
      </c>
      <c r="J233" s="1" t="n">
        <v>200220767975</v>
      </c>
    </row>
    <row r="234" customFormat="false" ht="15" hidden="false" customHeight="false" outlineLevel="0" collapsed="false">
      <c r="A234" s="5" t="s">
        <v>269</v>
      </c>
      <c r="E234" s="5" t="s">
        <v>98</v>
      </c>
      <c r="F234" s="5" t="n">
        <v>641038</v>
      </c>
      <c r="G234" s="5" t="n">
        <v>0.1</v>
      </c>
      <c r="H234" s="5" t="n">
        <v>1</v>
      </c>
      <c r="I234" s="5" t="n">
        <v>203617631</v>
      </c>
      <c r="J234" s="1" t="n">
        <v>200220767724</v>
      </c>
    </row>
    <row r="235" customFormat="false" ht="15" hidden="false" customHeight="false" outlineLevel="0" collapsed="false">
      <c r="A235" s="5" t="s">
        <v>270</v>
      </c>
      <c r="E235" s="5" t="s">
        <v>26</v>
      </c>
      <c r="F235" s="5" t="n">
        <v>600004</v>
      </c>
      <c r="G235" s="5" t="n">
        <v>0.1</v>
      </c>
      <c r="H235" s="5" t="n">
        <v>1</v>
      </c>
      <c r="I235" s="5" t="n">
        <v>203618193</v>
      </c>
      <c r="J235" s="1" t="n">
        <v>200220768546</v>
      </c>
    </row>
    <row r="236" customFormat="false" ht="15" hidden="false" customHeight="false" outlineLevel="0" collapsed="false">
      <c r="A236" s="5" t="s">
        <v>271</v>
      </c>
      <c r="E236" s="5" t="s">
        <v>7</v>
      </c>
      <c r="F236" s="5" t="n">
        <v>560093</v>
      </c>
      <c r="G236" s="5" t="n">
        <v>0.1</v>
      </c>
      <c r="H236" s="5" t="n">
        <v>1</v>
      </c>
      <c r="I236" s="5" t="n">
        <v>203618192</v>
      </c>
      <c r="J236" s="1" t="n">
        <v>200220768545</v>
      </c>
    </row>
    <row r="237" customFormat="false" ht="15" hidden="false" customHeight="false" outlineLevel="0" collapsed="false">
      <c r="A237" s="5" t="s">
        <v>272</v>
      </c>
      <c r="E237" s="5" t="s">
        <v>46</v>
      </c>
      <c r="F237" s="5" t="n">
        <v>110096</v>
      </c>
      <c r="G237" s="5" t="n">
        <v>0.1</v>
      </c>
      <c r="H237" s="5" t="n">
        <v>1</v>
      </c>
      <c r="I237" s="5" t="n">
        <v>203618191</v>
      </c>
      <c r="J237" s="1" t="n">
        <v>200220768544</v>
      </c>
    </row>
    <row r="238" customFormat="false" ht="15" hidden="false" customHeight="false" outlineLevel="0" collapsed="false">
      <c r="A238" s="5" t="s">
        <v>273</v>
      </c>
      <c r="E238" s="5" t="s">
        <v>10</v>
      </c>
      <c r="F238" s="5" t="n">
        <v>421003</v>
      </c>
      <c r="G238" s="5" t="n">
        <v>0.1</v>
      </c>
      <c r="H238" s="5" t="n">
        <v>1</v>
      </c>
      <c r="I238" s="5" t="n">
        <v>203618190</v>
      </c>
      <c r="J238" s="1" t="n">
        <v>200220768543</v>
      </c>
    </row>
    <row r="239" customFormat="false" ht="15" hidden="false" customHeight="false" outlineLevel="0" collapsed="false">
      <c r="A239" s="5" t="s">
        <v>274</v>
      </c>
      <c r="E239" s="5" t="s">
        <v>17</v>
      </c>
      <c r="F239" s="5" t="n">
        <v>700017</v>
      </c>
      <c r="G239" s="5" t="n">
        <v>0.1</v>
      </c>
      <c r="H239" s="5" t="n">
        <v>1</v>
      </c>
      <c r="I239" s="5" t="n">
        <v>203618189</v>
      </c>
      <c r="J239" s="1" t="n">
        <v>200220768542</v>
      </c>
    </row>
    <row r="240" customFormat="false" ht="15" hidden="false" customHeight="false" outlineLevel="0" collapsed="false">
      <c r="A240" s="5" t="s">
        <v>275</v>
      </c>
      <c r="E240" s="5" t="s">
        <v>44</v>
      </c>
      <c r="F240" s="5" t="n">
        <v>601301</v>
      </c>
      <c r="G240" s="5" t="n">
        <v>0.1</v>
      </c>
      <c r="H240" s="5" t="n">
        <v>1</v>
      </c>
      <c r="I240" s="5" t="n">
        <v>203618188</v>
      </c>
      <c r="J240" s="1" t="n">
        <v>200220768541</v>
      </c>
    </row>
    <row r="241" customFormat="false" ht="15" hidden="false" customHeight="false" outlineLevel="0" collapsed="false">
      <c r="A241" s="5" t="s">
        <v>276</v>
      </c>
      <c r="E241" s="5" t="s">
        <v>12</v>
      </c>
      <c r="F241" s="5" t="n">
        <v>400061</v>
      </c>
      <c r="G241" s="5" t="n">
        <v>0.1</v>
      </c>
      <c r="H241" s="5" t="n">
        <v>1</v>
      </c>
      <c r="I241" s="5" t="n">
        <v>203618187</v>
      </c>
      <c r="J241" s="1" t="n">
        <v>200220768540</v>
      </c>
    </row>
    <row r="242" customFormat="false" ht="15" hidden="false" customHeight="false" outlineLevel="0" collapsed="false">
      <c r="A242" s="5" t="s">
        <v>277</v>
      </c>
      <c r="E242" s="5" t="s">
        <v>24</v>
      </c>
      <c r="F242" s="5" t="n">
        <v>110063</v>
      </c>
      <c r="G242" s="5" t="n">
        <v>0.1</v>
      </c>
      <c r="H242" s="5" t="n">
        <v>1</v>
      </c>
      <c r="I242" s="5" t="n">
        <v>203618186</v>
      </c>
      <c r="J242" s="1" t="n">
        <v>200220768539</v>
      </c>
    </row>
    <row r="243" customFormat="false" ht="15" hidden="false" customHeight="false" outlineLevel="0" collapsed="false">
      <c r="A243" s="5" t="s">
        <v>278</v>
      </c>
      <c r="E243" s="5" t="s">
        <v>202</v>
      </c>
      <c r="F243" s="5" t="n">
        <v>492001</v>
      </c>
      <c r="G243" s="5" t="n">
        <v>0.1</v>
      </c>
      <c r="H243" s="5" t="n">
        <v>1</v>
      </c>
      <c r="I243" s="5" t="n">
        <v>203618185</v>
      </c>
      <c r="J243" s="1" t="n">
        <v>200220768538</v>
      </c>
    </row>
    <row r="244" customFormat="false" ht="15" hidden="false" customHeight="false" outlineLevel="0" collapsed="false">
      <c r="A244" s="5" t="s">
        <v>279</v>
      </c>
      <c r="E244" s="5" t="s">
        <v>242</v>
      </c>
      <c r="F244" s="5" t="n">
        <v>382110</v>
      </c>
      <c r="G244" s="5" t="n">
        <v>0.1</v>
      </c>
      <c r="H244" s="5" t="n">
        <v>1</v>
      </c>
      <c r="I244" s="5" t="n">
        <v>203618184</v>
      </c>
      <c r="J244" s="1" t="n">
        <v>200220768537</v>
      </c>
    </row>
    <row r="245" customFormat="false" ht="15" hidden="false" customHeight="false" outlineLevel="0" collapsed="false">
      <c r="A245" s="5" t="s">
        <v>280</v>
      </c>
      <c r="E245" s="5" t="s">
        <v>24</v>
      </c>
      <c r="F245" s="5" t="n">
        <v>110092</v>
      </c>
      <c r="G245" s="5" t="n">
        <v>0.1</v>
      </c>
      <c r="H245" s="5" t="n">
        <v>1</v>
      </c>
      <c r="I245" s="5" t="n">
        <v>203618182</v>
      </c>
      <c r="J245" s="1" t="n">
        <v>200220768535</v>
      </c>
    </row>
    <row r="246" customFormat="false" ht="15" hidden="false" customHeight="false" outlineLevel="0" collapsed="false">
      <c r="A246" s="5" t="s">
        <v>281</v>
      </c>
      <c r="E246" s="5" t="s">
        <v>12</v>
      </c>
      <c r="F246" s="5" t="n">
        <v>400086</v>
      </c>
      <c r="G246" s="5" t="n">
        <v>0.1</v>
      </c>
      <c r="H246" s="5" t="n">
        <v>1</v>
      </c>
      <c r="I246" s="5" t="n">
        <v>203618179</v>
      </c>
      <c r="J246" s="1" t="n">
        <v>200220768532</v>
      </c>
    </row>
    <row r="247" customFormat="false" ht="15" hidden="false" customHeight="false" outlineLevel="0" collapsed="false">
      <c r="A247" s="5" t="s">
        <v>282</v>
      </c>
      <c r="E247" s="5" t="s">
        <v>26</v>
      </c>
      <c r="F247" s="5" t="n">
        <v>600001</v>
      </c>
      <c r="G247" s="5" t="n">
        <v>0.1</v>
      </c>
      <c r="H247" s="5" t="n">
        <v>1</v>
      </c>
      <c r="I247" s="5" t="n">
        <v>203618180</v>
      </c>
      <c r="J247" s="1" t="n">
        <v>200220768533</v>
      </c>
    </row>
    <row r="248" customFormat="false" ht="15" hidden="false" customHeight="false" outlineLevel="0" collapsed="false">
      <c r="A248" s="5" t="s">
        <v>283</v>
      </c>
      <c r="E248" s="5" t="s">
        <v>10</v>
      </c>
      <c r="F248" s="5" t="n">
        <v>421201</v>
      </c>
      <c r="G248" s="5" t="n">
        <v>0.1</v>
      </c>
      <c r="H248" s="5" t="n">
        <v>1</v>
      </c>
      <c r="I248" s="5" t="n">
        <v>203618651</v>
      </c>
      <c r="J248" s="1" t="n">
        <v>200220769860</v>
      </c>
    </row>
    <row r="249" customFormat="false" ht="15" hidden="false" customHeight="false" outlineLevel="0" collapsed="false">
      <c r="A249" s="5" t="s">
        <v>284</v>
      </c>
      <c r="E249" s="5" t="s">
        <v>10</v>
      </c>
      <c r="F249" s="5" t="n">
        <v>400706</v>
      </c>
      <c r="G249" s="5" t="n">
        <v>0.1</v>
      </c>
      <c r="H249" s="5" t="n">
        <v>1</v>
      </c>
      <c r="I249" s="5" t="n">
        <v>203618650</v>
      </c>
      <c r="J249" s="1" t="n">
        <v>200220769859</v>
      </c>
    </row>
    <row r="250" customFormat="false" ht="15" hidden="false" customHeight="false" outlineLevel="0" collapsed="false">
      <c r="A250" s="5" t="s">
        <v>285</v>
      </c>
      <c r="E250" s="5" t="s">
        <v>26</v>
      </c>
      <c r="F250" s="5" t="n">
        <v>600083</v>
      </c>
      <c r="G250" s="5" t="n">
        <v>0.1</v>
      </c>
      <c r="H250" s="5" t="n">
        <v>1</v>
      </c>
      <c r="I250" s="5" t="n">
        <v>203618648</v>
      </c>
      <c r="J250" s="1" t="n">
        <v>200220769857</v>
      </c>
    </row>
    <row r="251" customFormat="false" ht="15" hidden="false" customHeight="false" outlineLevel="0" collapsed="false">
      <c r="A251" s="5" t="s">
        <v>286</v>
      </c>
      <c r="E251" s="5" t="s">
        <v>46</v>
      </c>
      <c r="F251" s="5" t="n">
        <v>110062</v>
      </c>
      <c r="G251" s="5" t="n">
        <v>0.1</v>
      </c>
      <c r="H251" s="5" t="n">
        <v>1</v>
      </c>
      <c r="I251" s="5" t="n">
        <v>203618647</v>
      </c>
      <c r="J251" s="1" t="n">
        <v>200220769856</v>
      </c>
    </row>
    <row r="252" customFormat="false" ht="15" hidden="false" customHeight="false" outlineLevel="0" collapsed="false">
      <c r="A252" s="5" t="s">
        <v>287</v>
      </c>
      <c r="E252" s="5" t="s">
        <v>10</v>
      </c>
      <c r="F252" s="5" t="n">
        <v>421001</v>
      </c>
      <c r="G252" s="5" t="n">
        <v>0.1</v>
      </c>
      <c r="H252" s="5" t="n">
        <v>1</v>
      </c>
      <c r="I252" s="5" t="n">
        <v>203618646</v>
      </c>
      <c r="J252" s="1" t="n">
        <v>200220769855</v>
      </c>
    </row>
    <row r="253" customFormat="false" ht="15" hidden="false" customHeight="false" outlineLevel="0" collapsed="false">
      <c r="A253" s="5" t="s">
        <v>288</v>
      </c>
      <c r="E253" s="5" t="s">
        <v>12</v>
      </c>
      <c r="F253" s="5" t="n">
        <v>400066</v>
      </c>
      <c r="G253" s="5" t="n">
        <v>0.1</v>
      </c>
      <c r="H253" s="5" t="n">
        <v>1</v>
      </c>
      <c r="I253" s="5" t="n">
        <v>203618645</v>
      </c>
      <c r="J253" s="1" t="n">
        <v>200220769854</v>
      </c>
    </row>
    <row r="254" customFormat="false" ht="15" hidden="false" customHeight="false" outlineLevel="0" collapsed="false">
      <c r="A254" s="5" t="s">
        <v>288</v>
      </c>
      <c r="E254" s="5" t="s">
        <v>12</v>
      </c>
      <c r="F254" s="5" t="n">
        <v>400066</v>
      </c>
      <c r="G254" s="5" t="n">
        <v>0.1</v>
      </c>
      <c r="H254" s="5" t="n">
        <v>1</v>
      </c>
      <c r="I254" s="5" t="n">
        <v>203618644</v>
      </c>
      <c r="J254" s="1" t="n">
        <v>200220769853</v>
      </c>
    </row>
    <row r="255" customFormat="false" ht="15" hidden="false" customHeight="false" outlineLevel="0" collapsed="false">
      <c r="A255" s="5" t="s">
        <v>289</v>
      </c>
      <c r="E255" s="5" t="s">
        <v>211</v>
      </c>
      <c r="F255" s="5" t="n">
        <v>421301</v>
      </c>
      <c r="G255" s="5" t="n">
        <v>0.1</v>
      </c>
      <c r="H255" s="5" t="n">
        <v>1</v>
      </c>
      <c r="I255" s="5" t="n">
        <v>203618643</v>
      </c>
      <c r="J255" s="1" t="n">
        <v>200220769852</v>
      </c>
    </row>
    <row r="256" customFormat="false" ht="15" hidden="false" customHeight="false" outlineLevel="0" collapsed="false">
      <c r="A256" s="5" t="s">
        <v>290</v>
      </c>
      <c r="E256" s="5" t="s">
        <v>24</v>
      </c>
      <c r="F256" s="5" t="n">
        <v>110094</v>
      </c>
      <c r="G256" s="5" t="n">
        <v>0.1</v>
      </c>
      <c r="H256" s="5" t="n">
        <v>1</v>
      </c>
      <c r="I256" s="5" t="n">
        <v>203618642</v>
      </c>
      <c r="J256" s="1" t="n">
        <v>200220769851</v>
      </c>
    </row>
    <row r="257" customFormat="false" ht="15" hidden="false" customHeight="false" outlineLevel="0" collapsed="false">
      <c r="A257" s="5" t="s">
        <v>291</v>
      </c>
      <c r="E257" s="5" t="s">
        <v>12</v>
      </c>
      <c r="F257" s="5" t="n">
        <v>400030</v>
      </c>
      <c r="G257" s="5" t="n">
        <v>0.1</v>
      </c>
      <c r="H257" s="5" t="n">
        <v>1</v>
      </c>
      <c r="I257" s="5" t="n">
        <v>203618641</v>
      </c>
      <c r="J257" s="1" t="n">
        <v>200220769850</v>
      </c>
    </row>
    <row r="258" customFormat="false" ht="15" hidden="false" customHeight="false" outlineLevel="0" collapsed="false">
      <c r="A258" s="5" t="s">
        <v>292</v>
      </c>
      <c r="E258" s="5" t="s">
        <v>12</v>
      </c>
      <c r="F258" s="5" t="n">
        <v>400101</v>
      </c>
      <c r="G258" s="5" t="n">
        <v>0.1</v>
      </c>
      <c r="H258" s="5" t="n">
        <v>1</v>
      </c>
      <c r="I258" s="5" t="n">
        <v>203618714</v>
      </c>
      <c r="J258" s="1" t="n">
        <v>200220769923</v>
      </c>
    </row>
    <row r="259" customFormat="false" ht="15" hidden="false" customHeight="false" outlineLevel="0" collapsed="false">
      <c r="A259" s="5" t="s">
        <v>293</v>
      </c>
      <c r="E259" s="5" t="s">
        <v>24</v>
      </c>
      <c r="F259" s="5" t="n">
        <v>110042</v>
      </c>
      <c r="G259" s="5" t="n">
        <v>0.1</v>
      </c>
      <c r="H259" s="5" t="n">
        <v>1</v>
      </c>
      <c r="I259" s="5" t="n">
        <v>203618713</v>
      </c>
      <c r="J259" s="1" t="n">
        <v>200220769922</v>
      </c>
    </row>
    <row r="260" customFormat="false" ht="15" hidden="false" customHeight="false" outlineLevel="0" collapsed="false">
      <c r="A260" s="5" t="s">
        <v>294</v>
      </c>
      <c r="E260" s="5" t="s">
        <v>41</v>
      </c>
      <c r="F260" s="5" t="n">
        <v>412114</v>
      </c>
      <c r="G260" s="5" t="n">
        <v>0.1</v>
      </c>
      <c r="H260" s="5" t="n">
        <v>1</v>
      </c>
      <c r="I260" s="5" t="n">
        <v>203618711</v>
      </c>
      <c r="J260" s="1" t="n">
        <v>200220769920</v>
      </c>
    </row>
    <row r="261" customFormat="false" ht="15" hidden="false" customHeight="false" outlineLevel="0" collapsed="false">
      <c r="A261" s="5" t="s">
        <v>295</v>
      </c>
      <c r="E261" s="5" t="s">
        <v>12</v>
      </c>
      <c r="F261" s="5" t="n">
        <v>400066</v>
      </c>
      <c r="G261" s="5" t="n">
        <v>0.1</v>
      </c>
      <c r="H261" s="5" t="n">
        <v>1</v>
      </c>
      <c r="I261" s="5" t="n">
        <v>203618709</v>
      </c>
      <c r="J261" s="1" t="n">
        <v>200220769918</v>
      </c>
    </row>
    <row r="262" customFormat="false" ht="15" hidden="false" customHeight="false" outlineLevel="0" collapsed="false">
      <c r="A262" s="5" t="s">
        <v>296</v>
      </c>
      <c r="E262" s="5" t="s">
        <v>24</v>
      </c>
      <c r="F262" s="5" t="n">
        <v>110064</v>
      </c>
      <c r="G262" s="5" t="n">
        <v>0.1</v>
      </c>
      <c r="H262" s="5" t="n">
        <v>1</v>
      </c>
      <c r="I262" s="5" t="n">
        <v>203618707</v>
      </c>
      <c r="J262" s="1" t="n">
        <v>200220769916</v>
      </c>
    </row>
    <row r="263" customFormat="false" ht="15" hidden="false" customHeight="false" outlineLevel="0" collapsed="false">
      <c r="A263" s="5" t="s">
        <v>297</v>
      </c>
      <c r="E263" s="5" t="s">
        <v>17</v>
      </c>
      <c r="F263" s="5" t="n">
        <v>700012</v>
      </c>
      <c r="G263" s="5" t="n">
        <v>0.1</v>
      </c>
      <c r="H263" s="5" t="n">
        <v>1</v>
      </c>
      <c r="I263" s="5" t="n">
        <v>203617883</v>
      </c>
      <c r="J263" s="1" t="n">
        <v>200220767976</v>
      </c>
    </row>
    <row r="264" customFormat="false" ht="15" hidden="false" customHeight="false" outlineLevel="0" collapsed="false">
      <c r="A264" s="5" t="s">
        <v>298</v>
      </c>
      <c r="E264" s="5" t="s">
        <v>7</v>
      </c>
      <c r="F264" s="5" t="n">
        <v>560037</v>
      </c>
      <c r="G264" s="5" t="n">
        <v>0.1</v>
      </c>
      <c r="H264" s="5" t="n">
        <v>1</v>
      </c>
      <c r="I264" s="5" t="n">
        <v>203617880</v>
      </c>
      <c r="J264" s="1" t="n">
        <v>200220767973</v>
      </c>
    </row>
    <row r="265" customFormat="false" ht="15" hidden="false" customHeight="false" outlineLevel="0" collapsed="false">
      <c r="A265" s="5" t="s">
        <v>299</v>
      </c>
      <c r="E265" s="5" t="s">
        <v>91</v>
      </c>
      <c r="F265" s="5" t="n">
        <v>400701</v>
      </c>
      <c r="G265" s="5" t="n">
        <v>0.1</v>
      </c>
      <c r="H265" s="5" t="n">
        <v>1</v>
      </c>
      <c r="I265" s="5" t="n">
        <v>203617881</v>
      </c>
      <c r="J265" s="1" t="n">
        <v>200220767974</v>
      </c>
    </row>
    <row r="266" customFormat="false" ht="15" hidden="false" customHeight="false" outlineLevel="0" collapsed="false">
      <c r="A266" s="5" t="s">
        <v>300</v>
      </c>
      <c r="E266" s="5" t="s">
        <v>77</v>
      </c>
      <c r="F266" s="5" t="n">
        <v>500055</v>
      </c>
      <c r="G266" s="5" t="n">
        <v>0.1</v>
      </c>
      <c r="H266" s="5" t="n">
        <v>1</v>
      </c>
      <c r="I266" s="5" t="n">
        <v>203617878</v>
      </c>
      <c r="J266" s="1" t="n">
        <v>200220767971</v>
      </c>
    </row>
    <row r="267" customFormat="false" ht="15" hidden="false" customHeight="false" outlineLevel="0" collapsed="false">
      <c r="A267" s="5" t="s">
        <v>301</v>
      </c>
      <c r="E267" s="5" t="s">
        <v>41</v>
      </c>
      <c r="F267" s="5" t="n">
        <v>411041</v>
      </c>
      <c r="G267" s="5" t="n">
        <v>0.1</v>
      </c>
      <c r="H267" s="5" t="n">
        <v>1</v>
      </c>
      <c r="I267" s="5" t="n">
        <v>203617879</v>
      </c>
      <c r="J267" s="1" t="n">
        <v>200220767972</v>
      </c>
    </row>
    <row r="268" customFormat="false" ht="15" hidden="false" customHeight="false" outlineLevel="0" collapsed="false">
      <c r="A268" s="5" t="s">
        <v>302</v>
      </c>
      <c r="E268" s="5" t="s">
        <v>10</v>
      </c>
      <c r="F268" s="5" t="n">
        <v>401303</v>
      </c>
      <c r="G268" s="5" t="n">
        <v>0.1</v>
      </c>
      <c r="H268" s="5" t="n">
        <v>1</v>
      </c>
      <c r="I268" s="5" t="n">
        <v>203617876</v>
      </c>
      <c r="J268" s="1" t="n">
        <v>200220767969</v>
      </c>
    </row>
    <row r="269" customFormat="false" ht="15" hidden="false" customHeight="false" outlineLevel="0" collapsed="false">
      <c r="A269" s="5" t="s">
        <v>303</v>
      </c>
      <c r="E269" s="5" t="s">
        <v>24</v>
      </c>
      <c r="F269" s="5" t="n">
        <v>110019</v>
      </c>
      <c r="G269" s="5" t="n">
        <v>0.1</v>
      </c>
      <c r="H269" s="5" t="n">
        <v>1</v>
      </c>
      <c r="I269" s="5" t="n">
        <v>203617817</v>
      </c>
      <c r="J269" s="1" t="n">
        <v>200220767910</v>
      </c>
    </row>
    <row r="270" customFormat="false" ht="15" hidden="false" customHeight="false" outlineLevel="0" collapsed="false">
      <c r="A270" s="5" t="s">
        <v>304</v>
      </c>
      <c r="E270" s="5" t="s">
        <v>26</v>
      </c>
      <c r="F270" s="5" t="n">
        <v>600020</v>
      </c>
      <c r="G270" s="5" t="n">
        <v>0.1</v>
      </c>
      <c r="H270" s="5" t="n">
        <v>1</v>
      </c>
      <c r="I270" s="5" t="n">
        <v>203617875</v>
      </c>
      <c r="J270" s="1" t="n">
        <v>200220767968</v>
      </c>
    </row>
    <row r="271" customFormat="false" ht="15" hidden="false" customHeight="false" outlineLevel="0" collapsed="false">
      <c r="A271" s="5" t="s">
        <v>305</v>
      </c>
      <c r="E271" s="5" t="s">
        <v>12</v>
      </c>
      <c r="F271" s="5" t="n">
        <v>400059</v>
      </c>
      <c r="G271" s="5" t="n">
        <v>0.1</v>
      </c>
      <c r="H271" s="5" t="n">
        <v>1</v>
      </c>
      <c r="I271" s="5" t="n">
        <v>203617874</v>
      </c>
      <c r="J271" s="1" t="n">
        <v>200220767967</v>
      </c>
    </row>
    <row r="272" customFormat="false" ht="15" hidden="false" customHeight="false" outlineLevel="0" collapsed="false">
      <c r="A272" s="5" t="s">
        <v>306</v>
      </c>
      <c r="E272" s="5" t="s">
        <v>307</v>
      </c>
      <c r="F272" s="5" t="n">
        <v>826001</v>
      </c>
      <c r="G272" s="5" t="n">
        <v>0.1</v>
      </c>
      <c r="H272" s="5" t="n">
        <v>1</v>
      </c>
      <c r="I272" s="5" t="n">
        <v>203617873</v>
      </c>
      <c r="J272" s="1" t="n">
        <v>200220767966</v>
      </c>
    </row>
    <row r="273" customFormat="false" ht="15" hidden="false" customHeight="false" outlineLevel="0" collapsed="false">
      <c r="A273" s="5" t="s">
        <v>308</v>
      </c>
      <c r="E273" s="5" t="s">
        <v>10</v>
      </c>
      <c r="F273" s="5" t="n">
        <v>400708</v>
      </c>
      <c r="G273" s="5" t="n">
        <v>0.1</v>
      </c>
      <c r="H273" s="5" t="n">
        <v>1</v>
      </c>
      <c r="I273" s="5" t="n">
        <v>203617872</v>
      </c>
      <c r="J273" s="1" t="n">
        <v>200220767965</v>
      </c>
    </row>
    <row r="274" customFormat="false" ht="15" hidden="false" customHeight="false" outlineLevel="0" collapsed="false">
      <c r="A274" s="5" t="s">
        <v>309</v>
      </c>
      <c r="E274" s="5" t="s">
        <v>24</v>
      </c>
      <c r="F274" s="5" t="n">
        <v>110095</v>
      </c>
      <c r="G274" s="5" t="n">
        <v>0.1</v>
      </c>
      <c r="H274" s="5" t="n">
        <v>1</v>
      </c>
      <c r="I274" s="5" t="n">
        <v>203617871</v>
      </c>
      <c r="J274" s="1" t="n">
        <v>200220767964</v>
      </c>
    </row>
    <row r="275" customFormat="false" ht="15" hidden="false" customHeight="false" outlineLevel="0" collapsed="false">
      <c r="A275" s="5" t="s">
        <v>310</v>
      </c>
      <c r="E275" s="5" t="s">
        <v>24</v>
      </c>
      <c r="F275" s="5" t="n">
        <v>110049</v>
      </c>
      <c r="G275" s="5" t="n">
        <v>0.1</v>
      </c>
      <c r="H275" s="5" t="n">
        <v>1</v>
      </c>
      <c r="I275" s="5" t="n">
        <v>203617870</v>
      </c>
      <c r="J275" s="1" t="n">
        <v>200220767963</v>
      </c>
    </row>
    <row r="276" customFormat="false" ht="15" hidden="false" customHeight="false" outlineLevel="0" collapsed="false">
      <c r="A276" s="5" t="s">
        <v>311</v>
      </c>
      <c r="E276" s="5" t="s">
        <v>20</v>
      </c>
      <c r="F276" s="5" t="n">
        <v>500033</v>
      </c>
      <c r="G276" s="5" t="n">
        <v>0.1</v>
      </c>
      <c r="H276" s="5" t="n">
        <v>1</v>
      </c>
      <c r="I276" s="5" t="n">
        <v>203617869</v>
      </c>
      <c r="J276" s="1" t="n">
        <v>200220767962</v>
      </c>
    </row>
    <row r="277" customFormat="false" ht="15" hidden="false" customHeight="false" outlineLevel="0" collapsed="false">
      <c r="A277" s="5" t="s">
        <v>312</v>
      </c>
      <c r="E277" s="5" t="s">
        <v>41</v>
      </c>
      <c r="F277" s="5" t="n">
        <v>411027</v>
      </c>
      <c r="G277" s="5" t="n">
        <v>0.1</v>
      </c>
      <c r="H277" s="5" t="n">
        <v>1</v>
      </c>
      <c r="I277" s="5" t="n">
        <v>203617868</v>
      </c>
      <c r="J277" s="1" t="n">
        <v>200220767961</v>
      </c>
    </row>
    <row r="278" customFormat="false" ht="15" hidden="false" customHeight="false" outlineLevel="0" collapsed="false">
      <c r="A278" s="5" t="s">
        <v>313</v>
      </c>
      <c r="E278" s="5" t="s">
        <v>242</v>
      </c>
      <c r="F278" s="5" t="n">
        <v>382330</v>
      </c>
      <c r="G278" s="5" t="n">
        <v>0.1</v>
      </c>
      <c r="H278" s="5" t="n">
        <v>1</v>
      </c>
      <c r="I278" s="5" t="n">
        <v>203617867</v>
      </c>
      <c r="J278" s="1" t="n">
        <v>200220767960</v>
      </c>
    </row>
    <row r="279" customFormat="false" ht="15" hidden="false" customHeight="false" outlineLevel="0" collapsed="false">
      <c r="A279" s="5" t="s">
        <v>314</v>
      </c>
      <c r="E279" s="5" t="s">
        <v>7</v>
      </c>
      <c r="F279" s="5" t="n">
        <v>560016</v>
      </c>
      <c r="G279" s="5" t="n">
        <v>0.1</v>
      </c>
      <c r="H279" s="5" t="n">
        <v>1</v>
      </c>
      <c r="I279" s="5" t="n">
        <v>203617865</v>
      </c>
      <c r="J279" s="1" t="n">
        <v>200220767958</v>
      </c>
    </row>
    <row r="280" customFormat="false" ht="15" hidden="false" customHeight="false" outlineLevel="0" collapsed="false">
      <c r="A280" s="5" t="s">
        <v>315</v>
      </c>
      <c r="E280" s="5" t="s">
        <v>26</v>
      </c>
      <c r="F280" s="5" t="n">
        <v>600078</v>
      </c>
      <c r="G280" s="5" t="n">
        <v>0.1</v>
      </c>
      <c r="H280" s="5" t="n">
        <v>1</v>
      </c>
      <c r="I280" s="5" t="n">
        <v>203617864</v>
      </c>
      <c r="J280" s="1" t="n">
        <v>200220767957</v>
      </c>
    </row>
    <row r="281" customFormat="false" ht="15" hidden="false" customHeight="false" outlineLevel="0" collapsed="false">
      <c r="A281" s="5" t="s">
        <v>316</v>
      </c>
      <c r="E281" s="5" t="s">
        <v>24</v>
      </c>
      <c r="F281" s="5" t="n">
        <v>110001</v>
      </c>
      <c r="G281" s="5" t="n">
        <v>0.1</v>
      </c>
      <c r="H281" s="5" t="n">
        <v>1</v>
      </c>
      <c r="I281" s="5" t="n">
        <v>203617863</v>
      </c>
      <c r="J281" s="1" t="n">
        <v>200220767956</v>
      </c>
    </row>
    <row r="282" customFormat="false" ht="15" hidden="false" customHeight="false" outlineLevel="0" collapsed="false">
      <c r="A282" s="5" t="s">
        <v>317</v>
      </c>
      <c r="E282" s="5" t="s">
        <v>7</v>
      </c>
      <c r="F282" s="5" t="n">
        <v>560001</v>
      </c>
      <c r="G282" s="5" t="n">
        <v>0.1</v>
      </c>
      <c r="H282" s="5" t="n">
        <v>1</v>
      </c>
      <c r="I282" s="5" t="n">
        <v>203617862</v>
      </c>
      <c r="J282" s="1" t="n">
        <v>200220767955</v>
      </c>
    </row>
    <row r="283" customFormat="false" ht="15" hidden="false" customHeight="false" outlineLevel="0" collapsed="false">
      <c r="A283" s="5" t="s">
        <v>317</v>
      </c>
      <c r="E283" s="5" t="s">
        <v>7</v>
      </c>
      <c r="F283" s="5" t="n">
        <v>560001</v>
      </c>
      <c r="G283" s="5" t="n">
        <v>0.1</v>
      </c>
      <c r="H283" s="5" t="n">
        <v>1</v>
      </c>
      <c r="I283" s="5" t="n">
        <v>203617861</v>
      </c>
      <c r="J283" s="1" t="n">
        <v>200220767954</v>
      </c>
    </row>
    <row r="284" customFormat="false" ht="15" hidden="false" customHeight="false" outlineLevel="0" collapsed="false">
      <c r="A284" s="5" t="s">
        <v>318</v>
      </c>
      <c r="E284" s="5" t="s">
        <v>24</v>
      </c>
      <c r="F284" s="5" t="n">
        <v>110016</v>
      </c>
      <c r="G284" s="5" t="n">
        <v>0.1</v>
      </c>
      <c r="H284" s="5" t="n">
        <v>1</v>
      </c>
      <c r="I284" s="5" t="n">
        <v>203617860</v>
      </c>
      <c r="J284" s="1" t="n">
        <v>200220767953</v>
      </c>
    </row>
    <row r="285" customFormat="false" ht="15" hidden="false" customHeight="false" outlineLevel="0" collapsed="false">
      <c r="A285" s="5" t="s">
        <v>319</v>
      </c>
      <c r="E285" s="5" t="s">
        <v>228</v>
      </c>
      <c r="F285" s="5" t="n">
        <v>560029</v>
      </c>
      <c r="G285" s="5" t="n">
        <v>0.1</v>
      </c>
      <c r="H285" s="5" t="n">
        <v>1</v>
      </c>
      <c r="I285" s="5" t="n">
        <v>203617859</v>
      </c>
      <c r="J285" s="1" t="n">
        <v>200220767952</v>
      </c>
    </row>
    <row r="286" customFormat="false" ht="15" hidden="false" customHeight="false" outlineLevel="0" collapsed="false">
      <c r="A286" s="5" t="s">
        <v>320</v>
      </c>
      <c r="E286" s="5" t="s">
        <v>321</v>
      </c>
      <c r="F286" s="5" t="n">
        <v>422005</v>
      </c>
      <c r="G286" s="5" t="n">
        <v>0.1</v>
      </c>
      <c r="H286" s="5" t="n">
        <v>1</v>
      </c>
      <c r="I286" s="5" t="n">
        <v>203617852</v>
      </c>
      <c r="J286" s="1" t="n">
        <v>200220767945</v>
      </c>
    </row>
    <row r="287" customFormat="false" ht="15" hidden="false" customHeight="false" outlineLevel="0" collapsed="false">
      <c r="A287" s="5" t="s">
        <v>322</v>
      </c>
      <c r="E287" s="5" t="s">
        <v>17</v>
      </c>
      <c r="F287" s="5" t="n">
        <v>700039</v>
      </c>
      <c r="G287" s="5" t="n">
        <v>0.1</v>
      </c>
      <c r="H287" s="5" t="n">
        <v>1</v>
      </c>
      <c r="I287" s="5" t="n">
        <v>203617853</v>
      </c>
      <c r="J287" s="1" t="n">
        <v>200220767946</v>
      </c>
    </row>
    <row r="288" customFormat="false" ht="15" hidden="false" customHeight="false" outlineLevel="0" collapsed="false">
      <c r="A288" s="5" t="s">
        <v>323</v>
      </c>
      <c r="E288" s="5" t="s">
        <v>324</v>
      </c>
      <c r="F288" s="5" t="n">
        <v>695301</v>
      </c>
      <c r="G288" s="5" t="n">
        <v>0.1</v>
      </c>
      <c r="H288" s="5" t="n">
        <v>1</v>
      </c>
      <c r="I288" s="5" t="n">
        <v>203620859</v>
      </c>
      <c r="J288" s="1" t="n">
        <v>210220810258</v>
      </c>
    </row>
    <row r="289" customFormat="false" ht="15" hidden="false" customHeight="false" outlineLevel="0" collapsed="false">
      <c r="A289" s="5" t="s">
        <v>325</v>
      </c>
      <c r="E289" s="5" t="s">
        <v>17</v>
      </c>
      <c r="F289" s="5" t="n">
        <v>700039</v>
      </c>
      <c r="G289" s="5" t="n">
        <v>0.1</v>
      </c>
      <c r="H289" s="5" t="n">
        <v>1</v>
      </c>
      <c r="I289" s="5" t="n">
        <v>203620858</v>
      </c>
      <c r="J289" s="1" t="n">
        <v>210220810257</v>
      </c>
    </row>
    <row r="290" customFormat="false" ht="15" hidden="false" customHeight="false" outlineLevel="0" collapsed="false">
      <c r="A290" s="5" t="s">
        <v>326</v>
      </c>
      <c r="E290" s="5" t="s">
        <v>41</v>
      </c>
      <c r="F290" s="5" t="n">
        <v>411002</v>
      </c>
      <c r="G290" s="5" t="n">
        <v>0.1</v>
      </c>
      <c r="H290" s="5" t="n">
        <v>1</v>
      </c>
      <c r="I290" s="5" t="n">
        <v>203620857</v>
      </c>
      <c r="J290" s="1" t="n">
        <v>210220810256</v>
      </c>
    </row>
    <row r="291" customFormat="false" ht="15" hidden="false" customHeight="false" outlineLevel="0" collapsed="false">
      <c r="A291" s="5" t="s">
        <v>327</v>
      </c>
      <c r="E291" s="5" t="s">
        <v>328</v>
      </c>
      <c r="F291" s="5" t="n">
        <v>403601</v>
      </c>
      <c r="G291" s="5" t="n">
        <v>0.1</v>
      </c>
      <c r="H291" s="5" t="n">
        <v>1</v>
      </c>
      <c r="I291" s="5" t="n">
        <v>203620856</v>
      </c>
      <c r="J291" s="1" t="n">
        <v>210220810255</v>
      </c>
    </row>
    <row r="292" customFormat="false" ht="15" hidden="false" customHeight="false" outlineLevel="0" collapsed="false">
      <c r="A292" s="5" t="s">
        <v>329</v>
      </c>
      <c r="E292" s="5" t="s">
        <v>7</v>
      </c>
      <c r="F292" s="5" t="n">
        <v>560099</v>
      </c>
      <c r="G292" s="5" t="n">
        <v>0.1</v>
      </c>
      <c r="H292" s="5" t="n">
        <v>1</v>
      </c>
      <c r="I292" s="5" t="n">
        <v>203617858</v>
      </c>
      <c r="J292" s="1" t="n">
        <v>200220767951</v>
      </c>
    </row>
    <row r="293" customFormat="false" ht="15" hidden="false" customHeight="false" outlineLevel="0" collapsed="false">
      <c r="A293" s="5" t="s">
        <v>330</v>
      </c>
      <c r="E293" s="5" t="s">
        <v>20</v>
      </c>
      <c r="F293" s="5" t="n">
        <v>500034</v>
      </c>
      <c r="G293" s="5" t="n">
        <v>0.1</v>
      </c>
      <c r="H293" s="5" t="n">
        <v>1</v>
      </c>
      <c r="I293" s="5" t="n">
        <v>203617857</v>
      </c>
      <c r="J293" s="1" t="n">
        <v>200220767950</v>
      </c>
    </row>
    <row r="294" customFormat="false" ht="15" hidden="false" customHeight="false" outlineLevel="0" collapsed="false">
      <c r="A294" s="5" t="s">
        <v>331</v>
      </c>
      <c r="E294" s="5" t="s">
        <v>17</v>
      </c>
      <c r="F294" s="5" t="n">
        <v>700028</v>
      </c>
      <c r="G294" s="5" t="n">
        <v>0.1</v>
      </c>
      <c r="H294" s="5" t="n">
        <v>1</v>
      </c>
      <c r="I294" s="5" t="n">
        <v>203617856</v>
      </c>
      <c r="J294" s="1" t="n">
        <v>200220767949</v>
      </c>
    </row>
    <row r="295" customFormat="false" ht="15" hidden="false" customHeight="false" outlineLevel="0" collapsed="false">
      <c r="A295" s="5" t="s">
        <v>332</v>
      </c>
      <c r="E295" s="5" t="s">
        <v>41</v>
      </c>
      <c r="F295" s="5" t="n">
        <v>410501</v>
      </c>
      <c r="G295" s="5" t="n">
        <v>0.1</v>
      </c>
      <c r="H295" s="5" t="n">
        <v>1</v>
      </c>
      <c r="I295" s="5" t="n">
        <v>203617855</v>
      </c>
      <c r="J295" s="1" t="n">
        <v>200220767948</v>
      </c>
    </row>
    <row r="296" customFormat="false" ht="15" hidden="false" customHeight="false" outlineLevel="0" collapsed="false">
      <c r="A296" s="5" t="s">
        <v>333</v>
      </c>
      <c r="E296" s="5" t="s">
        <v>24</v>
      </c>
      <c r="F296" s="5" t="n">
        <v>110084</v>
      </c>
      <c r="G296" s="5" t="n">
        <v>0.1</v>
      </c>
      <c r="H296" s="5" t="n">
        <v>1</v>
      </c>
      <c r="I296" s="5" t="n">
        <v>203617851</v>
      </c>
      <c r="J296" s="1" t="n">
        <v>200220767944</v>
      </c>
    </row>
    <row r="297" customFormat="false" ht="15" hidden="false" customHeight="false" outlineLevel="0" collapsed="false">
      <c r="A297" s="5" t="s">
        <v>334</v>
      </c>
      <c r="E297" s="5" t="s">
        <v>17</v>
      </c>
      <c r="F297" s="5" t="n">
        <v>700019</v>
      </c>
      <c r="G297" s="5" t="n">
        <v>0.1</v>
      </c>
      <c r="H297" s="5" t="n">
        <v>1</v>
      </c>
      <c r="I297" s="5" t="n">
        <v>203620854</v>
      </c>
      <c r="J297" s="1" t="n">
        <v>210220810253</v>
      </c>
    </row>
    <row r="298" customFormat="false" ht="15" hidden="false" customHeight="false" outlineLevel="0" collapsed="false">
      <c r="A298" s="5" t="s">
        <v>335</v>
      </c>
      <c r="E298" s="5" t="s">
        <v>12</v>
      </c>
      <c r="F298" s="5" t="n">
        <v>400012</v>
      </c>
      <c r="G298" s="5" t="n">
        <v>0.1</v>
      </c>
      <c r="H298" s="5" t="n">
        <v>1</v>
      </c>
      <c r="I298" s="5" t="n">
        <v>203620853</v>
      </c>
      <c r="J298" s="1" t="n">
        <v>210220810252</v>
      </c>
    </row>
    <row r="299" customFormat="false" ht="15" hidden="false" customHeight="false" outlineLevel="0" collapsed="false">
      <c r="A299" s="5" t="s">
        <v>336</v>
      </c>
      <c r="E299" s="5" t="s">
        <v>46</v>
      </c>
      <c r="F299" s="5" t="n">
        <v>110062</v>
      </c>
      <c r="G299" s="5" t="n">
        <v>0.1</v>
      </c>
      <c r="H299" s="5" t="n">
        <v>1</v>
      </c>
      <c r="I299" s="5" t="n">
        <v>203620852</v>
      </c>
      <c r="J299" s="1" t="n">
        <v>210220810251</v>
      </c>
    </row>
    <row r="300" customFormat="false" ht="15" hidden="false" customHeight="false" outlineLevel="0" collapsed="false">
      <c r="A300" s="5" t="s">
        <v>337</v>
      </c>
      <c r="E300" s="5" t="s">
        <v>12</v>
      </c>
      <c r="F300" s="5" t="n">
        <v>400064</v>
      </c>
      <c r="G300" s="5" t="n">
        <v>0.1</v>
      </c>
      <c r="H300" s="5" t="n">
        <v>1</v>
      </c>
      <c r="I300" s="5" t="n">
        <v>203620850</v>
      </c>
      <c r="J300" s="1" t="n">
        <v>210220810249</v>
      </c>
    </row>
    <row r="301" customFormat="false" ht="15" hidden="false" customHeight="false" outlineLevel="0" collapsed="false">
      <c r="A301" s="5" t="s">
        <v>338</v>
      </c>
      <c r="E301" s="5" t="s">
        <v>12</v>
      </c>
      <c r="F301" s="5" t="n">
        <v>400012</v>
      </c>
      <c r="G301" s="5" t="n">
        <v>0.1</v>
      </c>
      <c r="H301" s="5" t="n">
        <v>1</v>
      </c>
      <c r="I301" s="5" t="n">
        <v>203620847</v>
      </c>
      <c r="J301" s="1" t="n">
        <v>210220810246</v>
      </c>
    </row>
    <row r="302" customFormat="false" ht="15" hidden="false" customHeight="false" outlineLevel="0" collapsed="false">
      <c r="A302" s="5" t="s">
        <v>339</v>
      </c>
      <c r="E302" s="5" t="s">
        <v>12</v>
      </c>
      <c r="F302" s="5" t="n">
        <v>400004</v>
      </c>
      <c r="G302" s="5" t="n">
        <v>0.1</v>
      </c>
      <c r="H302" s="5" t="n">
        <v>1</v>
      </c>
      <c r="I302" s="5" t="n">
        <v>203620849</v>
      </c>
      <c r="J302" s="1" t="n">
        <v>210220810248</v>
      </c>
    </row>
    <row r="303" customFormat="false" ht="15" hidden="false" customHeight="false" outlineLevel="0" collapsed="false">
      <c r="A303" s="5" t="s">
        <v>340</v>
      </c>
      <c r="E303" s="5" t="s">
        <v>341</v>
      </c>
      <c r="F303" s="5" t="n">
        <v>700059</v>
      </c>
      <c r="G303" s="5" t="n">
        <v>0.1</v>
      </c>
      <c r="H303" s="5" t="n">
        <v>1</v>
      </c>
      <c r="I303" s="5" t="n">
        <v>203618636</v>
      </c>
      <c r="J303" s="1" t="n">
        <v>200220769845</v>
      </c>
    </row>
    <row r="304" customFormat="false" ht="15" hidden="false" customHeight="false" outlineLevel="0" collapsed="false">
      <c r="A304" s="5" t="s">
        <v>342</v>
      </c>
      <c r="E304" s="5" t="s">
        <v>17</v>
      </c>
      <c r="F304" s="5" t="n">
        <v>700039</v>
      </c>
      <c r="G304" s="5" t="n">
        <v>0.1</v>
      </c>
      <c r="H304" s="5" t="n">
        <v>1</v>
      </c>
      <c r="I304" s="5" t="n">
        <v>203618634</v>
      </c>
      <c r="J304" s="1" t="n">
        <v>200220769843</v>
      </c>
    </row>
    <row r="305" customFormat="false" ht="15" hidden="false" customHeight="false" outlineLevel="0" collapsed="false">
      <c r="A305" s="5" t="s">
        <v>343</v>
      </c>
      <c r="E305" s="5" t="s">
        <v>10</v>
      </c>
      <c r="F305" s="5" t="n">
        <v>401305</v>
      </c>
      <c r="G305" s="5" t="n">
        <v>0.1</v>
      </c>
      <c r="H305" s="5" t="n">
        <v>1</v>
      </c>
      <c r="I305" s="5" t="n">
        <v>203618633</v>
      </c>
      <c r="J305" s="1" t="n">
        <v>200220769842</v>
      </c>
    </row>
    <row r="306" customFormat="false" ht="15" hidden="false" customHeight="false" outlineLevel="0" collapsed="false">
      <c r="A306" s="5" t="s">
        <v>344</v>
      </c>
      <c r="E306" s="5" t="s">
        <v>26</v>
      </c>
      <c r="F306" s="5" t="n">
        <v>600014</v>
      </c>
      <c r="G306" s="5" t="n">
        <v>0.1</v>
      </c>
      <c r="H306" s="5" t="n">
        <v>1</v>
      </c>
      <c r="I306" s="5" t="n">
        <v>203618631</v>
      </c>
      <c r="J306" s="1" t="n">
        <v>200220769840</v>
      </c>
    </row>
    <row r="307" customFormat="false" ht="15" hidden="false" customHeight="false" outlineLevel="0" collapsed="false">
      <c r="A307" s="5" t="s">
        <v>345</v>
      </c>
      <c r="E307" s="5" t="s">
        <v>41</v>
      </c>
      <c r="F307" s="5" t="n">
        <v>412114</v>
      </c>
      <c r="G307" s="5" t="n">
        <v>0.1</v>
      </c>
      <c r="H307" s="5" t="n">
        <v>1</v>
      </c>
      <c r="I307" s="5" t="n">
        <v>203618630</v>
      </c>
      <c r="J307" s="1" t="n">
        <v>200220769839</v>
      </c>
    </row>
    <row r="308" customFormat="false" ht="15" hidden="false" customHeight="false" outlineLevel="0" collapsed="false">
      <c r="A308" s="5" t="s">
        <v>346</v>
      </c>
      <c r="E308" s="5" t="s">
        <v>7</v>
      </c>
      <c r="F308" s="5" t="n">
        <v>560079</v>
      </c>
      <c r="G308" s="5" t="n">
        <v>0.1</v>
      </c>
      <c r="H308" s="5" t="n">
        <v>1</v>
      </c>
      <c r="I308" s="5" t="n">
        <v>203618629</v>
      </c>
      <c r="J308" s="1" t="n">
        <v>200220769838</v>
      </c>
    </row>
    <row r="309" customFormat="false" ht="15" hidden="false" customHeight="false" outlineLevel="0" collapsed="false">
      <c r="A309" s="5" t="s">
        <v>347</v>
      </c>
      <c r="E309" s="5" t="s">
        <v>12</v>
      </c>
      <c r="F309" s="5" t="n">
        <v>400065</v>
      </c>
      <c r="G309" s="5" t="n">
        <v>0.1</v>
      </c>
      <c r="H309" s="5" t="n">
        <v>1</v>
      </c>
      <c r="I309" s="5" t="n">
        <v>203618628</v>
      </c>
      <c r="J309" s="1" t="n">
        <v>200220769837</v>
      </c>
    </row>
    <row r="310" customFormat="false" ht="15" hidden="false" customHeight="false" outlineLevel="0" collapsed="false">
      <c r="A310" s="5" t="s">
        <v>348</v>
      </c>
      <c r="E310" s="5" t="s">
        <v>349</v>
      </c>
      <c r="F310" s="5" t="n">
        <v>505469</v>
      </c>
      <c r="G310" s="5" t="n">
        <v>0.1</v>
      </c>
      <c r="H310" s="5" t="n">
        <v>1</v>
      </c>
      <c r="I310" s="5" t="n">
        <v>203618627</v>
      </c>
      <c r="J310" s="1" t="n">
        <v>200220769836</v>
      </c>
    </row>
    <row r="311" customFormat="false" ht="15" hidden="false" customHeight="false" outlineLevel="0" collapsed="false">
      <c r="A311" s="5" t="s">
        <v>350</v>
      </c>
      <c r="E311" s="5" t="s">
        <v>17</v>
      </c>
      <c r="F311" s="5" t="n">
        <v>700039</v>
      </c>
      <c r="G311" s="5" t="n">
        <v>0.1</v>
      </c>
      <c r="H311" s="5" t="n">
        <v>1</v>
      </c>
      <c r="I311" s="5" t="n">
        <v>203620846</v>
      </c>
      <c r="J311" s="1" t="n">
        <v>210220810245</v>
      </c>
    </row>
    <row r="312" customFormat="false" ht="15" hidden="false" customHeight="false" outlineLevel="0" collapsed="false">
      <c r="A312" s="5" t="s">
        <v>351</v>
      </c>
      <c r="E312" s="5" t="s">
        <v>46</v>
      </c>
      <c r="F312" s="5" t="n">
        <v>110053</v>
      </c>
      <c r="G312" s="5" t="n">
        <v>0.1</v>
      </c>
      <c r="H312" s="5" t="n">
        <v>1</v>
      </c>
      <c r="I312" s="5" t="n">
        <v>203620842</v>
      </c>
      <c r="J312" s="1" t="n">
        <v>210220810241</v>
      </c>
    </row>
    <row r="313" customFormat="false" ht="15" hidden="false" customHeight="false" outlineLevel="0" collapsed="false">
      <c r="A313" s="5" t="s">
        <v>352</v>
      </c>
      <c r="E313" s="5" t="s">
        <v>41</v>
      </c>
      <c r="F313" s="5" t="n">
        <v>411038</v>
      </c>
      <c r="G313" s="5" t="n">
        <v>0.1</v>
      </c>
      <c r="H313" s="5" t="n">
        <v>1</v>
      </c>
      <c r="I313" s="5" t="n">
        <v>203620840</v>
      </c>
      <c r="J313" s="1" t="n">
        <v>210220810239</v>
      </c>
    </row>
    <row r="314" customFormat="false" ht="15" hidden="false" customHeight="false" outlineLevel="0" collapsed="false">
      <c r="A314" s="5" t="s">
        <v>352</v>
      </c>
      <c r="E314" s="5" t="s">
        <v>41</v>
      </c>
      <c r="F314" s="5" t="n">
        <v>411038</v>
      </c>
      <c r="G314" s="5" t="n">
        <v>0.1</v>
      </c>
      <c r="H314" s="5" t="n">
        <v>1</v>
      </c>
      <c r="I314" s="5" t="n">
        <v>203620839</v>
      </c>
      <c r="J314" s="1" t="n">
        <v>210220810238</v>
      </c>
    </row>
    <row r="315" customFormat="false" ht="15" hidden="false" customHeight="false" outlineLevel="0" collapsed="false">
      <c r="A315" s="5" t="s">
        <v>353</v>
      </c>
      <c r="E315" s="5" t="s">
        <v>12</v>
      </c>
      <c r="F315" s="5" t="n">
        <v>400008</v>
      </c>
      <c r="G315" s="5" t="n">
        <v>0.1</v>
      </c>
      <c r="H315" s="5" t="n">
        <v>1</v>
      </c>
      <c r="I315" s="5" t="n">
        <v>203620838</v>
      </c>
      <c r="J315" s="1" t="n">
        <v>210220810237</v>
      </c>
    </row>
    <row r="316" customFormat="false" ht="15" hidden="false" customHeight="false" outlineLevel="0" collapsed="false">
      <c r="A316" s="5" t="s">
        <v>354</v>
      </c>
      <c r="E316" s="5" t="s">
        <v>7</v>
      </c>
      <c r="F316" s="5" t="n">
        <v>560092</v>
      </c>
      <c r="G316" s="5" t="n">
        <v>0.1</v>
      </c>
      <c r="H316" s="5" t="n">
        <v>1</v>
      </c>
      <c r="I316" s="5" t="n">
        <v>203617909</v>
      </c>
      <c r="J316" s="1" t="n">
        <v>200220768002</v>
      </c>
    </row>
    <row r="317" customFormat="false" ht="15" hidden="false" customHeight="false" outlineLevel="0" collapsed="false">
      <c r="A317" s="5" t="s">
        <v>355</v>
      </c>
      <c r="E317" s="5" t="s">
        <v>15</v>
      </c>
      <c r="F317" s="5" t="n">
        <v>440013</v>
      </c>
      <c r="G317" s="5" t="n">
        <v>0.1</v>
      </c>
      <c r="H317" s="5" t="n">
        <v>1</v>
      </c>
      <c r="I317" s="5" t="n">
        <v>203617911</v>
      </c>
      <c r="J317" s="1" t="n">
        <v>200220768004</v>
      </c>
    </row>
    <row r="318" customFormat="false" ht="15" hidden="false" customHeight="false" outlineLevel="0" collapsed="false">
      <c r="A318" s="5" t="s">
        <v>356</v>
      </c>
      <c r="E318" s="5" t="s">
        <v>15</v>
      </c>
      <c r="F318" s="5" t="n">
        <v>440012</v>
      </c>
      <c r="G318" s="5" t="n">
        <v>0.1</v>
      </c>
      <c r="H318" s="5" t="n">
        <v>1</v>
      </c>
      <c r="I318" s="5" t="n">
        <v>203617912</v>
      </c>
      <c r="J318" s="1" t="n">
        <v>200220768005</v>
      </c>
    </row>
    <row r="319" customFormat="false" ht="15" hidden="false" customHeight="false" outlineLevel="0" collapsed="false">
      <c r="A319" s="5" t="s">
        <v>357</v>
      </c>
      <c r="E319" s="5" t="s">
        <v>358</v>
      </c>
      <c r="F319" s="5" t="n">
        <v>110032</v>
      </c>
      <c r="G319" s="5" t="n">
        <v>0.1</v>
      </c>
      <c r="H319" s="5" t="n">
        <v>1</v>
      </c>
      <c r="I319" s="5" t="n">
        <v>203617913</v>
      </c>
      <c r="J319" s="1" t="n">
        <v>200220768006</v>
      </c>
    </row>
    <row r="320" customFormat="false" ht="15" hidden="false" customHeight="false" outlineLevel="0" collapsed="false">
      <c r="A320" s="5" t="s">
        <v>359</v>
      </c>
      <c r="E320" s="5" t="s">
        <v>15</v>
      </c>
      <c r="F320" s="5" t="n">
        <v>440013</v>
      </c>
      <c r="G320" s="5" t="n">
        <v>0.1</v>
      </c>
      <c r="H320" s="5" t="n">
        <v>1</v>
      </c>
      <c r="I320" s="5" t="n">
        <v>203617914</v>
      </c>
      <c r="J320" s="1" t="n">
        <v>200220768007</v>
      </c>
    </row>
    <row r="321" customFormat="false" ht="15" hidden="false" customHeight="false" outlineLevel="0" collapsed="false">
      <c r="A321" s="5" t="s">
        <v>360</v>
      </c>
      <c r="E321" s="5" t="s">
        <v>361</v>
      </c>
      <c r="F321" s="5" t="n">
        <v>506015</v>
      </c>
      <c r="G321" s="5" t="n">
        <v>0.1</v>
      </c>
      <c r="H321" s="5" t="n">
        <v>1</v>
      </c>
      <c r="I321" s="5" t="n">
        <v>203617916</v>
      </c>
      <c r="J321" s="1" t="n">
        <v>200220768009</v>
      </c>
    </row>
    <row r="322" customFormat="false" ht="15" hidden="false" customHeight="false" outlineLevel="0" collapsed="false">
      <c r="A322" s="5" t="s">
        <v>362</v>
      </c>
      <c r="E322" s="5" t="s">
        <v>24</v>
      </c>
      <c r="F322" s="5" t="n">
        <v>110065</v>
      </c>
      <c r="G322" s="5" t="n">
        <v>0.1</v>
      </c>
      <c r="H322" s="5" t="n">
        <v>1</v>
      </c>
      <c r="I322" s="5" t="n">
        <v>203617915</v>
      </c>
      <c r="J322" s="1" t="n">
        <v>200220768008</v>
      </c>
    </row>
    <row r="323" customFormat="false" ht="15" hidden="false" customHeight="false" outlineLevel="0" collapsed="false">
      <c r="A323" s="5" t="s">
        <v>363</v>
      </c>
      <c r="E323" s="5" t="s">
        <v>12</v>
      </c>
      <c r="F323" s="5" t="n">
        <v>400067</v>
      </c>
      <c r="G323" s="5" t="n">
        <v>0.1</v>
      </c>
      <c r="H323" s="5" t="n">
        <v>1</v>
      </c>
      <c r="I323" s="5" t="n">
        <v>203617918</v>
      </c>
      <c r="J323" s="1" t="n">
        <v>200220768011</v>
      </c>
    </row>
    <row r="324" customFormat="false" ht="15" hidden="false" customHeight="false" outlineLevel="0" collapsed="false">
      <c r="A324" s="5" t="s">
        <v>364</v>
      </c>
      <c r="E324" s="5" t="s">
        <v>365</v>
      </c>
      <c r="F324" s="5" t="n">
        <v>534243</v>
      </c>
      <c r="G324" s="5" t="n">
        <v>0.1</v>
      </c>
      <c r="H324" s="5" t="n">
        <v>1</v>
      </c>
      <c r="I324" s="5" t="n">
        <v>203617903</v>
      </c>
      <c r="J324" s="1" t="n">
        <v>200220767996</v>
      </c>
    </row>
    <row r="325" customFormat="false" ht="15" hidden="false" customHeight="false" outlineLevel="0" collapsed="false">
      <c r="A325" s="5" t="s">
        <v>366</v>
      </c>
      <c r="E325" s="5" t="s">
        <v>7</v>
      </c>
      <c r="F325" s="5" t="n">
        <v>560079</v>
      </c>
      <c r="G325" s="5" t="n">
        <v>0.1</v>
      </c>
      <c r="H325" s="5" t="n">
        <v>1</v>
      </c>
      <c r="I325" s="5" t="n">
        <v>203617904</v>
      </c>
      <c r="J325" s="1" t="n">
        <v>200220767997</v>
      </c>
    </row>
    <row r="326" customFormat="false" ht="15" hidden="false" customHeight="false" outlineLevel="0" collapsed="false">
      <c r="A326" s="5" t="s">
        <v>367</v>
      </c>
      <c r="E326" s="5" t="s">
        <v>24</v>
      </c>
      <c r="F326" s="5" t="n">
        <v>110064</v>
      </c>
      <c r="G326" s="5" t="n">
        <v>0.1</v>
      </c>
      <c r="H326" s="5" t="n">
        <v>1</v>
      </c>
      <c r="I326" s="5" t="n">
        <v>203617905</v>
      </c>
      <c r="J326" s="1" t="n">
        <v>200220767998</v>
      </c>
    </row>
    <row r="327" customFormat="false" ht="15" hidden="false" customHeight="false" outlineLevel="0" collapsed="false">
      <c r="A327" s="5" t="s">
        <v>368</v>
      </c>
      <c r="E327" s="5" t="s">
        <v>26</v>
      </c>
      <c r="F327" s="5" t="n">
        <v>600042</v>
      </c>
      <c r="G327" s="5" t="n">
        <v>0.1</v>
      </c>
      <c r="H327" s="5" t="n">
        <v>1</v>
      </c>
      <c r="I327" s="5" t="n">
        <v>203617906</v>
      </c>
      <c r="J327" s="1" t="n">
        <v>200220767999</v>
      </c>
    </row>
    <row r="328" customFormat="false" ht="15" hidden="false" customHeight="false" outlineLevel="0" collapsed="false">
      <c r="A328" s="5" t="s">
        <v>369</v>
      </c>
      <c r="E328" s="5" t="s">
        <v>20</v>
      </c>
      <c r="F328" s="5" t="n">
        <v>500033</v>
      </c>
      <c r="G328" s="5" t="n">
        <v>0.1</v>
      </c>
      <c r="H328" s="5" t="n">
        <v>1</v>
      </c>
      <c r="I328" s="5" t="n">
        <v>203617907</v>
      </c>
      <c r="J328" s="1" t="n">
        <v>200220768000</v>
      </c>
    </row>
    <row r="329" customFormat="false" ht="15" hidden="false" customHeight="false" outlineLevel="0" collapsed="false">
      <c r="A329" s="5" t="s">
        <v>370</v>
      </c>
      <c r="E329" s="5" t="s">
        <v>24</v>
      </c>
      <c r="F329" s="5" t="n">
        <v>110059</v>
      </c>
      <c r="G329" s="5" t="n">
        <v>0.1</v>
      </c>
      <c r="H329" s="5" t="n">
        <v>1</v>
      </c>
      <c r="I329" s="5" t="n">
        <v>203617908</v>
      </c>
      <c r="J329" s="1" t="n">
        <v>200220768001</v>
      </c>
    </row>
    <row r="330" customFormat="false" ht="15" hidden="false" customHeight="false" outlineLevel="0" collapsed="false">
      <c r="A330" s="5" t="s">
        <v>371</v>
      </c>
      <c r="E330" s="5" t="s">
        <v>7</v>
      </c>
      <c r="F330" s="5" t="n">
        <v>560036</v>
      </c>
      <c r="G330" s="5" t="n">
        <v>0.1</v>
      </c>
      <c r="H330" s="5" t="n">
        <v>1</v>
      </c>
      <c r="I330" s="5" t="n">
        <v>203617699</v>
      </c>
      <c r="J330" s="1" t="n">
        <v>200220767792</v>
      </c>
    </row>
    <row r="331" customFormat="false" ht="15" hidden="false" customHeight="false" outlineLevel="0" collapsed="false">
      <c r="A331" s="5" t="s">
        <v>372</v>
      </c>
      <c r="E331" s="5" t="s">
        <v>12</v>
      </c>
      <c r="F331" s="5" t="n">
        <v>400061</v>
      </c>
      <c r="G331" s="5" t="n">
        <v>0.1</v>
      </c>
      <c r="H331" s="5" t="n">
        <v>1</v>
      </c>
      <c r="I331" s="5" t="n">
        <v>203618050</v>
      </c>
      <c r="J331" s="1" t="n">
        <v>200220768143</v>
      </c>
    </row>
    <row r="332" customFormat="false" ht="15" hidden="false" customHeight="false" outlineLevel="0" collapsed="false">
      <c r="A332" s="5" t="s">
        <v>373</v>
      </c>
      <c r="E332" s="5" t="s">
        <v>7</v>
      </c>
      <c r="F332" s="5" t="n">
        <v>560038</v>
      </c>
      <c r="G332" s="5" t="n">
        <v>0.1</v>
      </c>
      <c r="H332" s="5" t="n">
        <v>1</v>
      </c>
      <c r="I332" s="5" t="n">
        <v>203618049</v>
      </c>
      <c r="J332" s="1" t="n">
        <v>200220768142</v>
      </c>
    </row>
    <row r="333" customFormat="false" ht="15" hidden="false" customHeight="false" outlineLevel="0" collapsed="false">
      <c r="A333" s="5" t="s">
        <v>374</v>
      </c>
      <c r="E333" s="5" t="s">
        <v>26</v>
      </c>
      <c r="F333" s="5" t="n">
        <v>600042</v>
      </c>
      <c r="G333" s="5" t="n">
        <v>0.1</v>
      </c>
      <c r="H333" s="5" t="n">
        <v>1</v>
      </c>
      <c r="I333" s="5" t="n">
        <v>203617962</v>
      </c>
      <c r="J333" s="1" t="n">
        <v>200220768055</v>
      </c>
    </row>
    <row r="334" customFormat="false" ht="15" hidden="false" customHeight="false" outlineLevel="0" collapsed="false">
      <c r="A334" s="5" t="s">
        <v>375</v>
      </c>
      <c r="E334" s="5" t="s">
        <v>17</v>
      </c>
      <c r="F334" s="5" t="n">
        <v>700091</v>
      </c>
      <c r="G334" s="5" t="n">
        <v>0.1</v>
      </c>
      <c r="H334" s="5" t="n">
        <v>1</v>
      </c>
      <c r="I334" s="5" t="n">
        <v>203617961</v>
      </c>
      <c r="J334" s="1" t="n">
        <v>200220768054</v>
      </c>
    </row>
    <row r="335" customFormat="false" ht="15" hidden="false" customHeight="false" outlineLevel="0" collapsed="false">
      <c r="A335" s="5" t="s">
        <v>376</v>
      </c>
      <c r="E335" s="5" t="s">
        <v>20</v>
      </c>
      <c r="F335" s="5" t="n">
        <v>500034</v>
      </c>
      <c r="G335" s="5" t="n">
        <v>0.1</v>
      </c>
      <c r="H335" s="5" t="n">
        <v>1</v>
      </c>
      <c r="I335" s="5" t="n">
        <v>203617958</v>
      </c>
      <c r="J335" s="1" t="n">
        <v>200220768051</v>
      </c>
    </row>
    <row r="336" customFormat="false" ht="15" hidden="false" customHeight="false" outlineLevel="0" collapsed="false">
      <c r="A336" s="5" t="s">
        <v>377</v>
      </c>
      <c r="E336" s="5" t="s">
        <v>12</v>
      </c>
      <c r="F336" s="5" t="n">
        <v>400104</v>
      </c>
      <c r="G336" s="5" t="n">
        <v>0.1</v>
      </c>
      <c r="H336" s="5" t="n">
        <v>1</v>
      </c>
      <c r="I336" s="5" t="n">
        <v>203617959</v>
      </c>
      <c r="J336" s="1" t="n">
        <v>200220768052</v>
      </c>
    </row>
    <row r="337" customFormat="false" ht="15" hidden="false" customHeight="false" outlineLevel="0" collapsed="false">
      <c r="A337" s="5" t="s">
        <v>378</v>
      </c>
      <c r="E337" s="5" t="s">
        <v>41</v>
      </c>
      <c r="F337" s="5" t="n">
        <v>411038</v>
      </c>
      <c r="G337" s="5" t="n">
        <v>0.1</v>
      </c>
      <c r="H337" s="5" t="n">
        <v>1</v>
      </c>
      <c r="I337" s="5" t="n">
        <v>203617957</v>
      </c>
      <c r="J337" s="1" t="n">
        <v>200220768050</v>
      </c>
    </row>
    <row r="338" customFormat="false" ht="15" hidden="false" customHeight="false" outlineLevel="0" collapsed="false">
      <c r="A338" s="5" t="s">
        <v>379</v>
      </c>
      <c r="E338" s="5" t="s">
        <v>380</v>
      </c>
      <c r="F338" s="5" t="n">
        <v>122103</v>
      </c>
      <c r="G338" s="5" t="n">
        <v>0.1</v>
      </c>
      <c r="H338" s="5" t="n">
        <v>1</v>
      </c>
      <c r="I338" s="5" t="n">
        <v>203617955</v>
      </c>
      <c r="J338" s="1" t="n">
        <v>200220768048</v>
      </c>
    </row>
    <row r="339" customFormat="false" ht="15" hidden="false" customHeight="false" outlineLevel="0" collapsed="false">
      <c r="A339" s="5" t="s">
        <v>6</v>
      </c>
      <c r="E339" s="5" t="s">
        <v>7</v>
      </c>
      <c r="F339" s="5" t="n">
        <v>560037</v>
      </c>
      <c r="G339" s="5" t="n">
        <v>0.1</v>
      </c>
      <c r="H339" s="5" t="n">
        <v>1</v>
      </c>
      <c r="I339" s="5" t="n">
        <v>203617968</v>
      </c>
      <c r="J339" s="1" t="n">
        <v>200220768061</v>
      </c>
    </row>
    <row r="340" customFormat="false" ht="15" hidden="false" customHeight="false" outlineLevel="0" collapsed="false">
      <c r="A340" s="5" t="s">
        <v>30</v>
      </c>
      <c r="E340" s="5" t="s">
        <v>7</v>
      </c>
      <c r="F340" s="5" t="n">
        <v>560011</v>
      </c>
      <c r="G340" s="5" t="n">
        <v>0.1</v>
      </c>
      <c r="H340" s="5" t="n">
        <v>1</v>
      </c>
      <c r="I340" s="5" t="n">
        <v>203617967</v>
      </c>
      <c r="J340" s="1" t="n">
        <v>200220768060</v>
      </c>
    </row>
    <row r="341" customFormat="false" ht="15" hidden="false" customHeight="false" outlineLevel="0" collapsed="false">
      <c r="A341" s="5" t="s">
        <v>6</v>
      </c>
      <c r="E341" s="5" t="s">
        <v>7</v>
      </c>
      <c r="F341" s="5" t="n">
        <v>560037</v>
      </c>
      <c r="G341" s="5" t="n">
        <v>0.1</v>
      </c>
      <c r="H341" s="5" t="n">
        <v>1</v>
      </c>
      <c r="I341" s="5" t="n">
        <v>203617966</v>
      </c>
      <c r="J341" s="1" t="n">
        <v>200220768059</v>
      </c>
    </row>
    <row r="342" customFormat="false" ht="15" hidden="false" customHeight="false" outlineLevel="0" collapsed="false">
      <c r="A342" s="5" t="s">
        <v>381</v>
      </c>
      <c r="E342" s="5" t="s">
        <v>7</v>
      </c>
      <c r="F342" s="5" t="n">
        <v>560048</v>
      </c>
      <c r="G342" s="5" t="n">
        <v>0.1</v>
      </c>
      <c r="H342" s="5" t="n">
        <v>1</v>
      </c>
      <c r="I342" s="5" t="n">
        <v>203617965</v>
      </c>
      <c r="J342" s="1" t="n">
        <v>200220768058</v>
      </c>
    </row>
    <row r="343" customFormat="false" ht="15" hidden="false" customHeight="false" outlineLevel="0" collapsed="false">
      <c r="A343" s="5" t="s">
        <v>382</v>
      </c>
      <c r="E343" s="5" t="s">
        <v>195</v>
      </c>
      <c r="F343" s="5" t="n">
        <v>250004</v>
      </c>
      <c r="G343" s="5" t="n">
        <v>0.1</v>
      </c>
      <c r="H343" s="5" t="n">
        <v>1</v>
      </c>
      <c r="I343" s="5" t="n">
        <v>203617964</v>
      </c>
      <c r="J343" s="1" t="n">
        <v>200220768057</v>
      </c>
    </row>
    <row r="344" customFormat="false" ht="15" hidden="false" customHeight="false" outlineLevel="0" collapsed="false">
      <c r="A344" s="5" t="s">
        <v>383</v>
      </c>
      <c r="E344" s="5" t="s">
        <v>12</v>
      </c>
      <c r="F344" s="5" t="n">
        <v>400092</v>
      </c>
      <c r="G344" s="5" t="n">
        <v>0.1</v>
      </c>
      <c r="H344" s="5" t="n">
        <v>1</v>
      </c>
      <c r="I344" s="5" t="n">
        <v>203617963</v>
      </c>
      <c r="J344" s="1" t="n">
        <v>200220768056</v>
      </c>
    </row>
    <row r="345" customFormat="false" ht="15" hidden="false" customHeight="false" outlineLevel="0" collapsed="false">
      <c r="A345" s="5" t="s">
        <v>384</v>
      </c>
      <c r="E345" s="5" t="s">
        <v>385</v>
      </c>
      <c r="F345" s="5" t="n">
        <v>671315</v>
      </c>
      <c r="G345" s="5" t="n">
        <v>0.1</v>
      </c>
      <c r="H345" s="5" t="n">
        <v>1</v>
      </c>
      <c r="I345" s="5" t="n">
        <v>203617956</v>
      </c>
      <c r="J345" s="1" t="n">
        <v>200220768049</v>
      </c>
    </row>
    <row r="346" customFormat="false" ht="15" hidden="false" customHeight="false" outlineLevel="0" collapsed="false">
      <c r="A346" s="5" t="s">
        <v>386</v>
      </c>
      <c r="E346" s="5" t="s">
        <v>12</v>
      </c>
      <c r="F346" s="5" t="n">
        <v>400072</v>
      </c>
      <c r="G346" s="5" t="n">
        <v>0.1</v>
      </c>
      <c r="H346" s="5" t="n">
        <v>1</v>
      </c>
      <c r="I346" s="5" t="n">
        <v>203617954</v>
      </c>
      <c r="J346" s="1" t="n">
        <v>200220768047</v>
      </c>
    </row>
    <row r="347" customFormat="false" ht="15" hidden="false" customHeight="false" outlineLevel="0" collapsed="false">
      <c r="A347" s="5" t="s">
        <v>387</v>
      </c>
      <c r="E347" s="5" t="s">
        <v>388</v>
      </c>
      <c r="F347" s="5" t="n">
        <v>370001</v>
      </c>
      <c r="G347" s="5" t="n">
        <v>0.1</v>
      </c>
      <c r="H347" s="5" t="n">
        <v>1</v>
      </c>
      <c r="I347" s="5" t="n">
        <v>203617953</v>
      </c>
      <c r="J347" s="1" t="n">
        <v>200220768046</v>
      </c>
    </row>
    <row r="348" customFormat="false" ht="15" hidden="false" customHeight="false" outlineLevel="0" collapsed="false">
      <c r="A348" s="5" t="s">
        <v>95</v>
      </c>
      <c r="E348" s="5" t="s">
        <v>7</v>
      </c>
      <c r="F348" s="5" t="n">
        <v>560036</v>
      </c>
      <c r="G348" s="5" t="n">
        <v>0.1</v>
      </c>
      <c r="H348" s="5" t="n">
        <v>1</v>
      </c>
      <c r="I348" s="5" t="n">
        <v>203617952</v>
      </c>
      <c r="J348" s="1" t="n">
        <v>200220768045</v>
      </c>
    </row>
    <row r="349" customFormat="false" ht="15" hidden="false" customHeight="false" outlineLevel="0" collapsed="false">
      <c r="A349" s="5" t="s">
        <v>389</v>
      </c>
      <c r="E349" s="5" t="s">
        <v>17</v>
      </c>
      <c r="F349" s="5" t="n">
        <v>700039</v>
      </c>
      <c r="G349" s="5" t="n">
        <v>0.1</v>
      </c>
      <c r="H349" s="5" t="n">
        <v>1</v>
      </c>
      <c r="I349" s="5" t="n">
        <v>203617951</v>
      </c>
      <c r="J349" s="1" t="n">
        <v>200220768044</v>
      </c>
    </row>
    <row r="350" customFormat="false" ht="15" hidden="false" customHeight="false" outlineLevel="0" collapsed="false">
      <c r="A350" s="5" t="s">
        <v>390</v>
      </c>
      <c r="E350" s="5" t="s">
        <v>24</v>
      </c>
      <c r="F350" s="5" t="n">
        <v>110012</v>
      </c>
      <c r="G350" s="5" t="n">
        <v>0.1</v>
      </c>
      <c r="H350" s="5" t="n">
        <v>1</v>
      </c>
      <c r="I350" s="5" t="n">
        <v>203617923</v>
      </c>
      <c r="J350" s="1" t="n">
        <v>200220768016</v>
      </c>
    </row>
    <row r="351" customFormat="false" ht="15" hidden="false" customHeight="false" outlineLevel="0" collapsed="false">
      <c r="A351" s="5" t="s">
        <v>71</v>
      </c>
      <c r="E351" s="5" t="s">
        <v>24</v>
      </c>
      <c r="F351" s="5" t="n">
        <v>110001</v>
      </c>
      <c r="G351" s="5" t="n">
        <v>0.1</v>
      </c>
      <c r="H351" s="5" t="n">
        <v>1</v>
      </c>
      <c r="I351" s="5" t="n">
        <v>203617922</v>
      </c>
      <c r="J351" s="1" t="n">
        <v>200220768015</v>
      </c>
    </row>
    <row r="352" customFormat="false" ht="15" hidden="false" customHeight="false" outlineLevel="0" collapsed="false">
      <c r="A352" s="5" t="s">
        <v>391</v>
      </c>
      <c r="E352" s="5" t="s">
        <v>24</v>
      </c>
      <c r="F352" s="5" t="n">
        <v>110015</v>
      </c>
      <c r="G352" s="5" t="n">
        <v>0.1</v>
      </c>
      <c r="H352" s="5" t="n">
        <v>1</v>
      </c>
      <c r="I352" s="5" t="n">
        <v>203617658</v>
      </c>
      <c r="J352" s="1" t="n">
        <v>200220767751</v>
      </c>
    </row>
    <row r="353" customFormat="false" ht="15" hidden="false" customHeight="false" outlineLevel="0" collapsed="false">
      <c r="A353" s="5" t="s">
        <v>392</v>
      </c>
      <c r="E353" s="5" t="s">
        <v>24</v>
      </c>
      <c r="F353" s="5" t="n">
        <v>110034</v>
      </c>
      <c r="G353" s="5" t="n">
        <v>0.1</v>
      </c>
      <c r="H353" s="5" t="n">
        <v>1</v>
      </c>
      <c r="I353" s="5" t="n">
        <v>203617657</v>
      </c>
      <c r="J353" s="1" t="n">
        <v>200220767750</v>
      </c>
    </row>
    <row r="354" customFormat="false" ht="15" hidden="false" customHeight="false" outlineLevel="0" collapsed="false">
      <c r="A354" s="5" t="s">
        <v>179</v>
      </c>
      <c r="E354" s="5" t="s">
        <v>12</v>
      </c>
      <c r="F354" s="5" t="n">
        <v>400063</v>
      </c>
      <c r="G354" s="5" t="n">
        <v>0.1</v>
      </c>
      <c r="H354" s="5" t="n">
        <v>1</v>
      </c>
      <c r="I354" s="5" t="n">
        <v>203617656</v>
      </c>
      <c r="J354" s="1" t="n">
        <v>200220767749</v>
      </c>
    </row>
    <row r="355" customFormat="false" ht="15" hidden="false" customHeight="false" outlineLevel="0" collapsed="false">
      <c r="A355" s="5" t="s">
        <v>393</v>
      </c>
      <c r="E355" s="5" t="s">
        <v>7</v>
      </c>
      <c r="F355" s="5" t="n">
        <v>560021</v>
      </c>
      <c r="G355" s="5" t="n">
        <v>0.1</v>
      </c>
      <c r="H355" s="5" t="n">
        <v>1</v>
      </c>
      <c r="I355" s="5" t="n">
        <v>203618675</v>
      </c>
      <c r="J355" s="1" t="n">
        <v>200220769884</v>
      </c>
    </row>
    <row r="356" customFormat="false" ht="15" hidden="false" customHeight="false" outlineLevel="0" collapsed="false">
      <c r="A356" s="5" t="s">
        <v>295</v>
      </c>
      <c r="E356" s="5" t="s">
        <v>12</v>
      </c>
      <c r="F356" s="5" t="n">
        <v>400066</v>
      </c>
      <c r="G356" s="5" t="n">
        <v>0.1</v>
      </c>
      <c r="H356" s="5" t="n">
        <v>1</v>
      </c>
      <c r="I356" s="5" t="n">
        <v>203618673</v>
      </c>
      <c r="J356" s="1" t="n">
        <v>200220769882</v>
      </c>
    </row>
    <row r="357" customFormat="false" ht="15" hidden="false" customHeight="false" outlineLevel="0" collapsed="false">
      <c r="A357" s="5" t="s">
        <v>394</v>
      </c>
      <c r="E357" s="5" t="s">
        <v>17</v>
      </c>
      <c r="F357" s="5" t="n">
        <v>700001</v>
      </c>
      <c r="G357" s="5" t="n">
        <v>0.1</v>
      </c>
      <c r="H357" s="5" t="n">
        <v>1</v>
      </c>
      <c r="I357" s="5" t="n">
        <v>203618672</v>
      </c>
      <c r="J357" s="1" t="n">
        <v>200220769881</v>
      </c>
    </row>
    <row r="358" customFormat="false" ht="15" hidden="false" customHeight="false" outlineLevel="0" collapsed="false">
      <c r="A358" s="5" t="s">
        <v>395</v>
      </c>
      <c r="E358" s="5" t="s">
        <v>26</v>
      </c>
      <c r="F358" s="5" t="n">
        <v>600097</v>
      </c>
      <c r="G358" s="5" t="n">
        <v>0.1</v>
      </c>
      <c r="H358" s="5" t="n">
        <v>1</v>
      </c>
      <c r="I358" s="5" t="n">
        <v>203618671</v>
      </c>
      <c r="J358" s="1" t="n">
        <v>200220769880</v>
      </c>
    </row>
    <row r="359" customFormat="false" ht="15" hidden="false" customHeight="false" outlineLevel="0" collapsed="false">
      <c r="A359" s="5" t="s">
        <v>396</v>
      </c>
      <c r="E359" s="5" t="s">
        <v>24</v>
      </c>
      <c r="F359" s="5" t="n">
        <v>110094</v>
      </c>
      <c r="G359" s="5" t="n">
        <v>0.1</v>
      </c>
      <c r="H359" s="5" t="n">
        <v>1</v>
      </c>
      <c r="I359" s="5" t="n">
        <v>203618667</v>
      </c>
      <c r="J359" s="1" t="n">
        <v>200220769876</v>
      </c>
    </row>
    <row r="360" customFormat="false" ht="15" hidden="false" customHeight="false" outlineLevel="0" collapsed="false">
      <c r="A360" s="5" t="s">
        <v>397</v>
      </c>
      <c r="E360" s="5" t="s">
        <v>114</v>
      </c>
      <c r="F360" s="5" t="n">
        <v>211004</v>
      </c>
      <c r="G360" s="5" t="n">
        <v>0.1</v>
      </c>
      <c r="H360" s="5" t="n">
        <v>1</v>
      </c>
      <c r="I360" s="5" t="n">
        <v>203618666</v>
      </c>
      <c r="J360" s="1" t="n">
        <v>200220769875</v>
      </c>
    </row>
    <row r="361" customFormat="false" ht="15" hidden="false" customHeight="false" outlineLevel="0" collapsed="false">
      <c r="A361" s="5" t="s">
        <v>398</v>
      </c>
      <c r="E361" s="5" t="s">
        <v>214</v>
      </c>
      <c r="F361" s="5" t="n">
        <v>395004</v>
      </c>
      <c r="G361" s="5" t="n">
        <v>0.1</v>
      </c>
      <c r="H361" s="5" t="n">
        <v>1</v>
      </c>
      <c r="I361" s="5" t="n">
        <v>203617697</v>
      </c>
      <c r="J361" s="1" t="n">
        <v>200220767790</v>
      </c>
    </row>
    <row r="362" customFormat="false" ht="15" hidden="false" customHeight="false" outlineLevel="0" collapsed="false">
      <c r="A362" s="5" t="s">
        <v>399</v>
      </c>
      <c r="E362" s="5" t="s">
        <v>12</v>
      </c>
      <c r="F362" s="5" t="n">
        <v>400022</v>
      </c>
      <c r="G362" s="5" t="n">
        <v>0.1</v>
      </c>
      <c r="H362" s="5" t="n">
        <v>1</v>
      </c>
      <c r="I362" s="5" t="n">
        <v>203617696</v>
      </c>
      <c r="J362" s="1" t="n">
        <v>200220767789</v>
      </c>
    </row>
    <row r="363" customFormat="false" ht="15" hidden="false" customHeight="false" outlineLevel="0" collapsed="false">
      <c r="A363" s="5" t="s">
        <v>400</v>
      </c>
      <c r="E363" s="5" t="s">
        <v>341</v>
      </c>
      <c r="F363" s="5" t="n">
        <v>700080</v>
      </c>
      <c r="G363" s="5" t="n">
        <v>0.1</v>
      </c>
      <c r="H363" s="5" t="n">
        <v>1</v>
      </c>
      <c r="I363" s="5" t="n">
        <v>203620337</v>
      </c>
      <c r="J363" s="1" t="n">
        <v>210220808861</v>
      </c>
    </row>
    <row r="364" customFormat="false" ht="15" hidden="false" customHeight="false" outlineLevel="0" collapsed="false">
      <c r="A364" s="5" t="s">
        <v>401</v>
      </c>
      <c r="E364" s="5" t="s">
        <v>12</v>
      </c>
      <c r="F364" s="5" t="n">
        <v>400024</v>
      </c>
      <c r="G364" s="5" t="n">
        <v>0.1</v>
      </c>
      <c r="H364" s="5" t="n">
        <v>1</v>
      </c>
      <c r="I364" s="5" t="n">
        <v>203620338</v>
      </c>
      <c r="J364" s="1" t="n">
        <v>210220808862</v>
      </c>
    </row>
    <row r="365" customFormat="false" ht="15" hidden="false" customHeight="false" outlineLevel="0" collapsed="false">
      <c r="A365" s="5" t="s">
        <v>402</v>
      </c>
      <c r="E365" s="5" t="s">
        <v>15</v>
      </c>
      <c r="F365" s="5" t="n">
        <v>440009</v>
      </c>
      <c r="G365" s="5" t="n">
        <v>0.1</v>
      </c>
      <c r="H365" s="5" t="n">
        <v>1</v>
      </c>
      <c r="I365" s="5" t="n">
        <v>203620911</v>
      </c>
      <c r="J365" s="1" t="n">
        <v>210220810310</v>
      </c>
    </row>
    <row r="366" customFormat="false" ht="15" hidden="false" customHeight="false" outlineLevel="0" collapsed="false">
      <c r="A366" s="5" t="s">
        <v>403</v>
      </c>
      <c r="E366" s="5" t="s">
        <v>7</v>
      </c>
      <c r="F366" s="5" t="n">
        <v>560037</v>
      </c>
      <c r="G366" s="5" t="n">
        <v>0.1</v>
      </c>
      <c r="H366" s="5" t="n">
        <v>1</v>
      </c>
      <c r="I366" s="5" t="n">
        <v>203620910</v>
      </c>
      <c r="J366" s="1" t="n">
        <v>210220810309</v>
      </c>
    </row>
    <row r="367" customFormat="false" ht="15" hidden="false" customHeight="false" outlineLevel="0" collapsed="false">
      <c r="A367" s="5" t="s">
        <v>404</v>
      </c>
      <c r="E367" s="5" t="s">
        <v>26</v>
      </c>
      <c r="F367" s="5" t="n">
        <v>600117</v>
      </c>
      <c r="G367" s="5" t="n">
        <v>0.1</v>
      </c>
      <c r="H367" s="5" t="n">
        <v>1</v>
      </c>
      <c r="I367" s="5" t="n">
        <v>203618066</v>
      </c>
      <c r="J367" s="1" t="n">
        <v>200220768280</v>
      </c>
    </row>
    <row r="368" customFormat="false" ht="15" hidden="false" customHeight="false" outlineLevel="0" collapsed="false">
      <c r="A368" s="5" t="s">
        <v>78</v>
      </c>
      <c r="E368" s="5" t="s">
        <v>12</v>
      </c>
      <c r="F368" s="5" t="n">
        <v>400010</v>
      </c>
      <c r="G368" s="5" t="n">
        <v>0.1</v>
      </c>
      <c r="H368" s="5" t="n">
        <v>1</v>
      </c>
      <c r="I368" s="5" t="n">
        <v>203618067</v>
      </c>
      <c r="J368" s="1" t="n">
        <v>200220768281</v>
      </c>
    </row>
    <row r="369" customFormat="false" ht="15" hidden="false" customHeight="false" outlineLevel="0" collapsed="false">
      <c r="A369" s="5" t="s">
        <v>405</v>
      </c>
      <c r="E369" s="5" t="s">
        <v>46</v>
      </c>
      <c r="F369" s="5" t="n">
        <v>110045</v>
      </c>
      <c r="G369" s="5" t="n">
        <v>0.1</v>
      </c>
      <c r="H369" s="5" t="n">
        <v>1</v>
      </c>
      <c r="I369" s="5" t="n">
        <v>203617948</v>
      </c>
      <c r="J369" s="1" t="n">
        <v>200220768041</v>
      </c>
    </row>
    <row r="370" customFormat="false" ht="15" hidden="false" customHeight="false" outlineLevel="0" collapsed="false">
      <c r="A370" s="5" t="s">
        <v>406</v>
      </c>
      <c r="E370" s="5" t="s">
        <v>146</v>
      </c>
      <c r="F370" s="5" t="n">
        <v>110092</v>
      </c>
      <c r="G370" s="5" t="n">
        <v>0.1</v>
      </c>
      <c r="H370" s="5" t="n">
        <v>1</v>
      </c>
      <c r="I370" s="5" t="n">
        <v>203617949</v>
      </c>
      <c r="J370" s="1" t="n">
        <v>200220768042</v>
      </c>
    </row>
    <row r="371" customFormat="false" ht="15" hidden="false" customHeight="false" outlineLevel="0" collapsed="false">
      <c r="A371" s="5" t="s">
        <v>407</v>
      </c>
      <c r="E371" s="5" t="s">
        <v>12</v>
      </c>
      <c r="F371" s="5" t="n">
        <v>400097</v>
      </c>
      <c r="G371" s="5" t="n">
        <v>0.1</v>
      </c>
      <c r="H371" s="5" t="n">
        <v>1</v>
      </c>
      <c r="I371" s="5" t="n">
        <v>203617950</v>
      </c>
      <c r="J371" s="1" t="n">
        <v>200220768043</v>
      </c>
    </row>
    <row r="372" customFormat="false" ht="15" hidden="false" customHeight="false" outlineLevel="0" collapsed="false">
      <c r="A372" s="5" t="s">
        <v>408</v>
      </c>
      <c r="E372" s="5" t="s">
        <v>110</v>
      </c>
      <c r="F372" s="5" t="n">
        <v>686105</v>
      </c>
      <c r="G372" s="5" t="n">
        <v>0.1</v>
      </c>
      <c r="H372" s="5" t="n">
        <v>1</v>
      </c>
      <c r="I372" s="5" t="n">
        <v>203620886</v>
      </c>
      <c r="J372" s="1" t="n">
        <v>210220810285</v>
      </c>
    </row>
    <row r="373" customFormat="false" ht="15" hidden="false" customHeight="false" outlineLevel="0" collapsed="false">
      <c r="A373" s="5" t="s">
        <v>409</v>
      </c>
      <c r="E373" s="5" t="s">
        <v>24</v>
      </c>
      <c r="F373" s="5" t="n">
        <v>110091</v>
      </c>
      <c r="G373" s="5" t="n">
        <v>0.1</v>
      </c>
      <c r="H373" s="5" t="n">
        <v>1</v>
      </c>
      <c r="I373" s="5" t="n">
        <v>203620887</v>
      </c>
      <c r="J373" s="1" t="n">
        <v>210220810286</v>
      </c>
    </row>
    <row r="374" customFormat="false" ht="15" hidden="false" customHeight="false" outlineLevel="0" collapsed="false">
      <c r="A374" s="5" t="s">
        <v>410</v>
      </c>
      <c r="E374" s="5" t="s">
        <v>10</v>
      </c>
      <c r="F374" s="5" t="n">
        <v>401101</v>
      </c>
      <c r="G374" s="5" t="n">
        <v>0.1</v>
      </c>
      <c r="H374" s="5" t="n">
        <v>1</v>
      </c>
      <c r="I374" s="5" t="n">
        <v>203620888</v>
      </c>
      <c r="J374" s="1" t="n">
        <v>210220810287</v>
      </c>
    </row>
    <row r="375" customFormat="false" ht="15" hidden="false" customHeight="false" outlineLevel="0" collapsed="false">
      <c r="A375" s="5" t="s">
        <v>411</v>
      </c>
      <c r="E375" s="5" t="s">
        <v>7</v>
      </c>
      <c r="F375" s="5" t="n">
        <v>560100</v>
      </c>
      <c r="G375" s="5" t="n">
        <v>0.1</v>
      </c>
      <c r="H375" s="5" t="n">
        <v>1</v>
      </c>
      <c r="I375" s="5" t="n">
        <v>203620889</v>
      </c>
      <c r="J375" s="1" t="n">
        <v>210220810288</v>
      </c>
    </row>
    <row r="376" customFormat="false" ht="15" hidden="false" customHeight="false" outlineLevel="0" collapsed="false">
      <c r="A376" s="5" t="s">
        <v>412</v>
      </c>
      <c r="E376" s="5" t="s">
        <v>12</v>
      </c>
      <c r="F376" s="5" t="n">
        <v>400098</v>
      </c>
      <c r="G376" s="5" t="n">
        <v>0.1</v>
      </c>
      <c r="H376" s="5" t="n">
        <v>1</v>
      </c>
      <c r="I376" s="5" t="n">
        <v>203620890</v>
      </c>
      <c r="J376" s="1" t="n">
        <v>210220810289</v>
      </c>
    </row>
    <row r="377" customFormat="false" ht="15" hidden="false" customHeight="false" outlineLevel="0" collapsed="false">
      <c r="A377" s="5" t="s">
        <v>413</v>
      </c>
      <c r="E377" s="5" t="s">
        <v>10</v>
      </c>
      <c r="F377" s="5" t="n">
        <v>401404</v>
      </c>
      <c r="G377" s="5" t="n">
        <v>0.1</v>
      </c>
      <c r="H377" s="5" t="n">
        <v>1</v>
      </c>
      <c r="I377" s="5" t="n">
        <v>203620892</v>
      </c>
      <c r="J377" s="1" t="n">
        <v>210220810291</v>
      </c>
    </row>
    <row r="378" customFormat="false" ht="15" hidden="false" customHeight="false" outlineLevel="0" collapsed="false">
      <c r="A378" s="5" t="s">
        <v>414</v>
      </c>
      <c r="E378" s="5" t="s">
        <v>12</v>
      </c>
      <c r="F378" s="5" t="n">
        <v>400092</v>
      </c>
      <c r="G378" s="5" t="n">
        <v>0.1</v>
      </c>
      <c r="H378" s="5" t="n">
        <v>1</v>
      </c>
      <c r="I378" s="5" t="n">
        <v>203620893</v>
      </c>
      <c r="J378" s="1" t="n">
        <v>210220810292</v>
      </c>
    </row>
    <row r="379" customFormat="false" ht="15" hidden="false" customHeight="false" outlineLevel="0" collapsed="false">
      <c r="A379" s="5" t="s">
        <v>415</v>
      </c>
      <c r="E379" s="5" t="s">
        <v>102</v>
      </c>
      <c r="F379" s="5" t="n">
        <v>474001</v>
      </c>
      <c r="G379" s="5" t="n">
        <v>0.1</v>
      </c>
      <c r="H379" s="5" t="n">
        <v>1</v>
      </c>
      <c r="I379" s="5" t="n">
        <v>203620895</v>
      </c>
      <c r="J379" s="1" t="n">
        <v>210220810294</v>
      </c>
    </row>
    <row r="380" customFormat="false" ht="15" hidden="false" customHeight="false" outlineLevel="0" collapsed="false">
      <c r="A380" s="5" t="s">
        <v>416</v>
      </c>
      <c r="E380" s="5" t="s">
        <v>417</v>
      </c>
      <c r="F380" s="5" t="n">
        <v>110044</v>
      </c>
      <c r="G380" s="5" t="n">
        <v>0.1</v>
      </c>
      <c r="H380" s="5" t="n">
        <v>1</v>
      </c>
      <c r="I380" s="5" t="n">
        <v>203620896</v>
      </c>
      <c r="J380" s="1" t="n">
        <v>210220810295</v>
      </c>
    </row>
    <row r="381" customFormat="false" ht="15" hidden="false" customHeight="false" outlineLevel="0" collapsed="false">
      <c r="A381" s="5" t="s">
        <v>418</v>
      </c>
      <c r="E381" s="5" t="s">
        <v>10</v>
      </c>
      <c r="F381" s="5" t="n">
        <v>401107</v>
      </c>
      <c r="G381" s="5" t="n">
        <v>0.1</v>
      </c>
      <c r="H381" s="5" t="n">
        <v>1</v>
      </c>
      <c r="I381" s="5" t="n">
        <v>203620899</v>
      </c>
      <c r="J381" s="1" t="n">
        <v>210220810298</v>
      </c>
    </row>
    <row r="382" customFormat="false" ht="15" hidden="false" customHeight="false" outlineLevel="0" collapsed="false">
      <c r="A382" s="5" t="s">
        <v>419</v>
      </c>
      <c r="E382" s="5" t="s">
        <v>10</v>
      </c>
      <c r="F382" s="5" t="n">
        <v>401203</v>
      </c>
      <c r="G382" s="5" t="n">
        <v>0.1</v>
      </c>
      <c r="H382" s="5" t="n">
        <v>1</v>
      </c>
      <c r="I382" s="5" t="n">
        <v>203620898</v>
      </c>
      <c r="J382" s="1" t="n">
        <v>210220810297</v>
      </c>
    </row>
    <row r="383" customFormat="false" ht="15" hidden="false" customHeight="false" outlineLevel="0" collapsed="false">
      <c r="A383" s="5" t="s">
        <v>174</v>
      </c>
      <c r="E383" s="5" t="s">
        <v>41</v>
      </c>
      <c r="F383" s="5" t="n">
        <v>411046</v>
      </c>
      <c r="G383" s="5" t="n">
        <v>0.1</v>
      </c>
      <c r="H383" s="5" t="n">
        <v>1</v>
      </c>
      <c r="I383" s="5" t="n">
        <v>203620900</v>
      </c>
      <c r="J383" s="1" t="n">
        <v>210220810299</v>
      </c>
    </row>
    <row r="384" customFormat="false" ht="15" hidden="false" customHeight="false" outlineLevel="0" collapsed="false">
      <c r="A384" s="5" t="s">
        <v>420</v>
      </c>
      <c r="E384" s="5" t="s">
        <v>12</v>
      </c>
      <c r="F384" s="5" t="n">
        <v>400083</v>
      </c>
      <c r="G384" s="5" t="n">
        <v>0.1</v>
      </c>
      <c r="H384" s="5" t="n">
        <v>1</v>
      </c>
      <c r="I384" s="5" t="n">
        <v>203618158</v>
      </c>
      <c r="J384" s="1" t="n">
        <v>200220768511</v>
      </c>
    </row>
    <row r="385" customFormat="false" ht="15" hidden="false" customHeight="false" outlineLevel="0" collapsed="false">
      <c r="A385" s="5" t="s">
        <v>421</v>
      </c>
      <c r="E385" s="5" t="s">
        <v>138</v>
      </c>
      <c r="F385" s="5" t="n">
        <v>462023</v>
      </c>
      <c r="G385" s="5" t="n">
        <v>0.1</v>
      </c>
      <c r="H385" s="5" t="n">
        <v>1</v>
      </c>
      <c r="I385" s="5" t="n">
        <v>203618157</v>
      </c>
      <c r="J385" s="1" t="n">
        <v>200220768510</v>
      </c>
    </row>
    <row r="386" customFormat="false" ht="15" hidden="false" customHeight="false" outlineLevel="0" collapsed="false">
      <c r="A386" s="5" t="s">
        <v>422</v>
      </c>
      <c r="E386" s="5" t="s">
        <v>12</v>
      </c>
      <c r="F386" s="5" t="n">
        <v>400101</v>
      </c>
      <c r="G386" s="5" t="n">
        <v>0.1</v>
      </c>
      <c r="H386" s="5" t="n">
        <v>1</v>
      </c>
      <c r="I386" s="5" t="n">
        <v>203618156</v>
      </c>
      <c r="J386" s="1" t="n">
        <v>200220768509</v>
      </c>
    </row>
    <row r="387" customFormat="false" ht="15" hidden="false" customHeight="false" outlineLevel="0" collapsed="false">
      <c r="A387" s="5" t="s">
        <v>423</v>
      </c>
      <c r="E387" s="5" t="s">
        <v>341</v>
      </c>
      <c r="F387" s="5" t="n">
        <v>700059</v>
      </c>
      <c r="G387" s="5" t="n">
        <v>0.1</v>
      </c>
      <c r="H387" s="5" t="n">
        <v>1</v>
      </c>
      <c r="I387" s="5" t="n">
        <v>203618155</v>
      </c>
      <c r="J387" s="1" t="n">
        <v>200220768508</v>
      </c>
    </row>
    <row r="388" customFormat="false" ht="15" hidden="false" customHeight="false" outlineLevel="0" collapsed="false">
      <c r="A388" s="5" t="s">
        <v>424</v>
      </c>
      <c r="E388" s="5" t="s">
        <v>20</v>
      </c>
      <c r="F388" s="5" t="n">
        <v>500085</v>
      </c>
      <c r="G388" s="5" t="n">
        <v>0.1</v>
      </c>
      <c r="H388" s="5" t="n">
        <v>1</v>
      </c>
      <c r="I388" s="5" t="n">
        <v>203618154</v>
      </c>
      <c r="J388" s="1" t="n">
        <v>200220768507</v>
      </c>
    </row>
    <row r="389" customFormat="false" ht="15" hidden="false" customHeight="false" outlineLevel="0" collapsed="false">
      <c r="A389" s="5" t="s">
        <v>425</v>
      </c>
      <c r="E389" s="5" t="s">
        <v>12</v>
      </c>
      <c r="F389" s="5" t="n">
        <v>400005</v>
      </c>
      <c r="G389" s="5" t="n">
        <v>0.1</v>
      </c>
      <c r="H389" s="5" t="n">
        <v>1</v>
      </c>
      <c r="I389" s="5" t="n">
        <v>203617946</v>
      </c>
      <c r="J389" s="1" t="n">
        <v>200220768039</v>
      </c>
    </row>
    <row r="390" customFormat="false" ht="15" hidden="false" customHeight="false" outlineLevel="0" collapsed="false">
      <c r="A390" s="5" t="s">
        <v>426</v>
      </c>
      <c r="E390" s="5" t="s">
        <v>12</v>
      </c>
      <c r="F390" s="5" t="n">
        <v>400008</v>
      </c>
      <c r="G390" s="5" t="n">
        <v>0.1</v>
      </c>
      <c r="H390" s="5" t="n">
        <v>1</v>
      </c>
      <c r="I390" s="5" t="n">
        <v>203617947</v>
      </c>
      <c r="J390" s="1" t="n">
        <v>200220768040</v>
      </c>
    </row>
    <row r="391" customFormat="false" ht="15" hidden="false" customHeight="false" outlineLevel="0" collapsed="false">
      <c r="A391" s="5" t="s">
        <v>427</v>
      </c>
      <c r="E391" s="5" t="s">
        <v>24</v>
      </c>
      <c r="F391" s="5" t="n">
        <v>110015</v>
      </c>
      <c r="G391" s="5" t="n">
        <v>0.1</v>
      </c>
      <c r="H391" s="5" t="n">
        <v>1</v>
      </c>
      <c r="I391" s="5" t="n">
        <v>203620343</v>
      </c>
      <c r="J391" s="1" t="n">
        <v>210220808867</v>
      </c>
    </row>
    <row r="392" customFormat="false" ht="15" hidden="false" customHeight="false" outlineLevel="0" collapsed="false">
      <c r="A392" s="5" t="s">
        <v>428</v>
      </c>
      <c r="E392" s="5" t="s">
        <v>7</v>
      </c>
      <c r="F392" s="5" t="n">
        <v>560002</v>
      </c>
      <c r="G392" s="5" t="n">
        <v>0.1</v>
      </c>
      <c r="H392" s="5" t="n">
        <v>1</v>
      </c>
      <c r="I392" s="5" t="n">
        <v>203620341</v>
      </c>
      <c r="J392" s="1" t="n">
        <v>210220808865</v>
      </c>
    </row>
    <row r="393" customFormat="false" ht="15" hidden="false" customHeight="false" outlineLevel="0" collapsed="false">
      <c r="A393" s="5" t="s">
        <v>429</v>
      </c>
      <c r="E393" s="5" t="s">
        <v>24</v>
      </c>
      <c r="F393" s="5" t="n">
        <v>110070</v>
      </c>
      <c r="G393" s="5" t="n">
        <v>0.1</v>
      </c>
      <c r="H393" s="5" t="n">
        <v>1</v>
      </c>
      <c r="I393" s="5" t="n">
        <v>203620340</v>
      </c>
      <c r="J393" s="1" t="n">
        <v>210220808864</v>
      </c>
    </row>
    <row r="394" customFormat="false" ht="15" hidden="false" customHeight="false" outlineLevel="0" collapsed="false">
      <c r="A394" s="5" t="s">
        <v>430</v>
      </c>
      <c r="E394" s="5" t="s">
        <v>12</v>
      </c>
      <c r="F394" s="5" t="n">
        <v>400057</v>
      </c>
      <c r="G394" s="5" t="n">
        <v>0.1</v>
      </c>
      <c r="H394" s="5" t="n">
        <v>1</v>
      </c>
      <c r="I394" s="5" t="n">
        <v>203620339</v>
      </c>
      <c r="J394" s="1" t="n">
        <v>210220808863</v>
      </c>
    </row>
    <row r="395" customFormat="false" ht="15" hidden="false" customHeight="false" outlineLevel="0" collapsed="false">
      <c r="A395" s="5" t="s">
        <v>431</v>
      </c>
      <c r="E395" s="5" t="s">
        <v>12</v>
      </c>
      <c r="F395" s="5" t="n">
        <v>400060</v>
      </c>
      <c r="G395" s="5" t="n">
        <v>0.1</v>
      </c>
      <c r="H395" s="5" t="n">
        <v>1</v>
      </c>
      <c r="I395" s="5" t="n">
        <v>203617655</v>
      </c>
      <c r="J395" s="1" t="n">
        <v>200220767748</v>
      </c>
    </row>
    <row r="396" customFormat="false" ht="15" hidden="false" customHeight="false" outlineLevel="0" collapsed="false">
      <c r="A396" s="5" t="s">
        <v>432</v>
      </c>
      <c r="E396" s="5" t="s">
        <v>7</v>
      </c>
      <c r="F396" s="5" t="n">
        <v>560026</v>
      </c>
      <c r="G396" s="5" t="n">
        <v>0.1</v>
      </c>
      <c r="H396" s="5" t="n">
        <v>1</v>
      </c>
      <c r="I396" s="5" t="n">
        <v>203617654</v>
      </c>
      <c r="J396" s="1" t="n">
        <v>200220767747</v>
      </c>
    </row>
    <row r="397" customFormat="false" ht="15" hidden="false" customHeight="false" outlineLevel="0" collapsed="false">
      <c r="A397" s="5" t="s">
        <v>433</v>
      </c>
      <c r="E397" s="5" t="s">
        <v>7</v>
      </c>
      <c r="F397" s="5" t="n">
        <v>560020</v>
      </c>
      <c r="G397" s="5" t="n">
        <v>0.1</v>
      </c>
      <c r="H397" s="5" t="n">
        <v>1</v>
      </c>
      <c r="I397" s="5" t="n">
        <v>203617653</v>
      </c>
      <c r="J397" s="1" t="n">
        <v>200220767746</v>
      </c>
    </row>
    <row r="398" customFormat="false" ht="15" hidden="false" customHeight="false" outlineLevel="0" collapsed="false">
      <c r="A398" s="5" t="s">
        <v>434</v>
      </c>
      <c r="E398" s="5" t="s">
        <v>12</v>
      </c>
      <c r="F398" s="5" t="n">
        <v>400067</v>
      </c>
      <c r="G398" s="5" t="n">
        <v>0.1</v>
      </c>
      <c r="H398" s="5" t="n">
        <v>1</v>
      </c>
      <c r="I398" s="5" t="n">
        <v>203617652</v>
      </c>
      <c r="J398" s="1" t="n">
        <v>200220767745</v>
      </c>
    </row>
    <row r="399" customFormat="false" ht="15" hidden="false" customHeight="false" outlineLevel="0" collapsed="false">
      <c r="A399" s="5" t="s">
        <v>435</v>
      </c>
      <c r="E399" s="5" t="s">
        <v>24</v>
      </c>
      <c r="F399" s="5" t="n">
        <v>110052</v>
      </c>
      <c r="G399" s="5" t="n">
        <v>0.1</v>
      </c>
      <c r="H399" s="5" t="n">
        <v>1</v>
      </c>
      <c r="I399" s="5" t="n">
        <v>203617651</v>
      </c>
      <c r="J399" s="1" t="n">
        <v>200220767744</v>
      </c>
    </row>
    <row r="400" customFormat="false" ht="15" hidden="false" customHeight="false" outlineLevel="0" collapsed="false">
      <c r="A400" s="5" t="s">
        <v>436</v>
      </c>
      <c r="E400" s="5" t="s">
        <v>24</v>
      </c>
      <c r="F400" s="5" t="n">
        <v>110034</v>
      </c>
      <c r="G400" s="5" t="n">
        <v>0.1</v>
      </c>
      <c r="H400" s="5" t="n">
        <v>1</v>
      </c>
      <c r="I400" s="5" t="n">
        <v>203618124</v>
      </c>
      <c r="J400" s="1" t="n">
        <v>200220768477</v>
      </c>
    </row>
    <row r="401" customFormat="false" ht="15" hidden="false" customHeight="false" outlineLevel="0" collapsed="false">
      <c r="A401" s="5" t="s">
        <v>437</v>
      </c>
      <c r="E401" s="5" t="s">
        <v>12</v>
      </c>
      <c r="F401" s="5" t="n">
        <v>400012</v>
      </c>
      <c r="G401" s="5" t="n">
        <v>0.1</v>
      </c>
      <c r="H401" s="5" t="n">
        <v>1</v>
      </c>
      <c r="I401" s="5" t="n">
        <v>203620349</v>
      </c>
      <c r="J401" s="1" t="n">
        <v>210220808873</v>
      </c>
    </row>
    <row r="402" customFormat="false" ht="15" hidden="false" customHeight="false" outlineLevel="0" collapsed="false">
      <c r="A402" s="5" t="s">
        <v>438</v>
      </c>
      <c r="E402" s="5" t="s">
        <v>439</v>
      </c>
      <c r="F402" s="5" t="n">
        <v>431003</v>
      </c>
      <c r="G402" s="5" t="n">
        <v>0.1</v>
      </c>
      <c r="H402" s="5" t="n">
        <v>1</v>
      </c>
      <c r="I402" s="5" t="n">
        <v>203620655</v>
      </c>
      <c r="J402" s="1" t="n">
        <v>210220809744</v>
      </c>
    </row>
    <row r="403" customFormat="false" ht="15" hidden="false" customHeight="false" outlineLevel="0" collapsed="false">
      <c r="A403" s="5" t="s">
        <v>440</v>
      </c>
      <c r="E403" s="5" t="s">
        <v>41</v>
      </c>
      <c r="F403" s="5" t="n">
        <v>411038</v>
      </c>
      <c r="G403" s="5" t="n">
        <v>0.1</v>
      </c>
      <c r="H403" s="5" t="n">
        <v>1</v>
      </c>
      <c r="I403" s="5" t="n">
        <v>203620652</v>
      </c>
      <c r="J403" s="1" t="n">
        <v>210220809741</v>
      </c>
    </row>
    <row r="404" customFormat="false" ht="15" hidden="false" customHeight="false" outlineLevel="0" collapsed="false">
      <c r="A404" s="5" t="s">
        <v>441</v>
      </c>
      <c r="E404" s="5" t="s">
        <v>7</v>
      </c>
      <c r="F404" s="5" t="n">
        <v>560090</v>
      </c>
      <c r="G404" s="5" t="n">
        <v>0.1</v>
      </c>
      <c r="H404" s="5" t="n">
        <v>1</v>
      </c>
      <c r="I404" s="5" t="n">
        <v>203620698</v>
      </c>
      <c r="J404" s="1" t="n">
        <v>210220809787</v>
      </c>
    </row>
    <row r="405" customFormat="false" ht="15" hidden="false" customHeight="false" outlineLevel="0" collapsed="false">
      <c r="A405" s="5" t="s">
        <v>442</v>
      </c>
      <c r="E405" s="5" t="s">
        <v>12</v>
      </c>
      <c r="F405" s="5" t="n">
        <v>400066</v>
      </c>
      <c r="G405" s="5" t="n">
        <v>0.1</v>
      </c>
      <c r="H405" s="5" t="n">
        <v>1</v>
      </c>
      <c r="I405" s="5" t="n">
        <v>203620618</v>
      </c>
      <c r="J405" s="1" t="n">
        <v>210220809707</v>
      </c>
    </row>
    <row r="406" customFormat="false" ht="15" hidden="false" customHeight="false" outlineLevel="0" collapsed="false">
      <c r="A406" s="5" t="s">
        <v>443</v>
      </c>
      <c r="E406" s="5" t="s">
        <v>10</v>
      </c>
      <c r="F406" s="5" t="n">
        <v>400705</v>
      </c>
      <c r="G406" s="5" t="n">
        <v>0.1</v>
      </c>
      <c r="H406" s="5" t="n">
        <v>1</v>
      </c>
      <c r="I406" s="5" t="n">
        <v>203622903</v>
      </c>
      <c r="J406" s="1" t="n">
        <v>220220864071</v>
      </c>
    </row>
    <row r="407" customFormat="false" ht="15" hidden="false" customHeight="false" outlineLevel="0" collapsed="false">
      <c r="A407" s="5" t="s">
        <v>444</v>
      </c>
      <c r="E407" s="5" t="s">
        <v>46</v>
      </c>
      <c r="F407" s="5" t="n">
        <v>110092</v>
      </c>
      <c r="G407" s="5" t="n">
        <v>0.1</v>
      </c>
      <c r="H407" s="5" t="n">
        <v>1</v>
      </c>
      <c r="I407" s="5" t="n">
        <v>203622905</v>
      </c>
      <c r="J407" s="1" t="n">
        <v>220220864073</v>
      </c>
    </row>
    <row r="408" customFormat="false" ht="15" hidden="false" customHeight="false" outlineLevel="0" collapsed="false">
      <c r="A408" s="5" t="s">
        <v>445</v>
      </c>
      <c r="E408" s="5" t="s">
        <v>195</v>
      </c>
      <c r="F408" s="5" t="n">
        <v>250002</v>
      </c>
      <c r="G408" s="5" t="n">
        <v>0.1</v>
      </c>
      <c r="H408" s="5" t="n">
        <v>1</v>
      </c>
      <c r="I408" s="5" t="n">
        <v>203622907</v>
      </c>
      <c r="J408" s="1" t="n">
        <v>220220864075</v>
      </c>
    </row>
    <row r="409" customFormat="false" ht="15" hidden="false" customHeight="false" outlineLevel="0" collapsed="false">
      <c r="A409" s="5" t="s">
        <v>446</v>
      </c>
      <c r="E409" s="5" t="s">
        <v>447</v>
      </c>
      <c r="F409" s="5" t="n">
        <v>410206</v>
      </c>
      <c r="G409" s="5" t="n">
        <v>0.1</v>
      </c>
      <c r="H409" s="5" t="n">
        <v>1</v>
      </c>
      <c r="I409" s="5" t="n">
        <v>203622896</v>
      </c>
      <c r="J409" s="1" t="n">
        <v>220220864064</v>
      </c>
    </row>
    <row r="410" customFormat="false" ht="15" hidden="false" customHeight="false" outlineLevel="0" collapsed="false">
      <c r="A410" s="5" t="s">
        <v>448</v>
      </c>
      <c r="E410" s="5" t="s">
        <v>349</v>
      </c>
      <c r="F410" s="5" t="n">
        <v>505325</v>
      </c>
      <c r="G410" s="5" t="n">
        <v>0.1</v>
      </c>
      <c r="H410" s="5" t="n">
        <v>1</v>
      </c>
      <c r="I410" s="5" t="n">
        <v>203622898</v>
      </c>
      <c r="J410" s="1" t="n">
        <v>220220864066</v>
      </c>
    </row>
    <row r="411" customFormat="false" ht="15" hidden="false" customHeight="false" outlineLevel="0" collapsed="false">
      <c r="A411" s="5" t="s">
        <v>449</v>
      </c>
      <c r="E411" s="5" t="s">
        <v>7</v>
      </c>
      <c r="F411" s="5" t="n">
        <v>560084</v>
      </c>
      <c r="G411" s="5" t="n">
        <v>0.1</v>
      </c>
      <c r="H411" s="5" t="n">
        <v>1</v>
      </c>
      <c r="I411" s="5" t="n">
        <v>203622901</v>
      </c>
      <c r="J411" s="1" t="n">
        <v>220220864069</v>
      </c>
    </row>
    <row r="412" customFormat="false" ht="15" hidden="false" customHeight="false" outlineLevel="0" collapsed="false">
      <c r="A412" s="5" t="s">
        <v>450</v>
      </c>
      <c r="E412" s="5" t="s">
        <v>46</v>
      </c>
      <c r="F412" s="5" t="n">
        <v>110094</v>
      </c>
      <c r="G412" s="5" t="n">
        <v>0.1</v>
      </c>
      <c r="H412" s="5" t="n">
        <v>1</v>
      </c>
      <c r="I412" s="5" t="n">
        <v>203622918</v>
      </c>
      <c r="J412" s="1" t="n">
        <v>220220864086</v>
      </c>
    </row>
    <row r="413" customFormat="false" ht="15" hidden="false" customHeight="false" outlineLevel="0" collapsed="false">
      <c r="A413" s="5" t="s">
        <v>451</v>
      </c>
      <c r="E413" s="5" t="s">
        <v>7</v>
      </c>
      <c r="F413" s="5" t="n">
        <v>560082</v>
      </c>
      <c r="G413" s="5" t="n">
        <v>0.1</v>
      </c>
      <c r="H413" s="5" t="n">
        <v>1</v>
      </c>
      <c r="I413" s="5" t="n">
        <v>203622912</v>
      </c>
      <c r="J413" s="1" t="n">
        <v>220220864080</v>
      </c>
    </row>
    <row r="414" customFormat="false" ht="15" hidden="false" customHeight="false" outlineLevel="0" collapsed="false">
      <c r="A414" s="5" t="s">
        <v>452</v>
      </c>
      <c r="E414" s="5" t="s">
        <v>12</v>
      </c>
      <c r="F414" s="5" t="n">
        <v>400056</v>
      </c>
      <c r="G414" s="5" t="n">
        <v>0.1</v>
      </c>
      <c r="H414" s="5" t="n">
        <v>1</v>
      </c>
      <c r="I414" s="5" t="n">
        <v>203622931</v>
      </c>
      <c r="J414" s="1" t="n">
        <v>220220864099</v>
      </c>
    </row>
    <row r="415" customFormat="false" ht="15" hidden="false" customHeight="false" outlineLevel="0" collapsed="false">
      <c r="A415" s="5" t="s">
        <v>453</v>
      </c>
      <c r="E415" s="5" t="s">
        <v>26</v>
      </c>
      <c r="F415" s="5" t="n">
        <v>600040</v>
      </c>
      <c r="G415" s="5" t="n">
        <v>0.1</v>
      </c>
      <c r="H415" s="5" t="n">
        <v>1</v>
      </c>
      <c r="I415" s="5" t="n">
        <v>203622930</v>
      </c>
      <c r="J415" s="1" t="n">
        <v>220220864098</v>
      </c>
    </row>
    <row r="416" customFormat="false" ht="15" hidden="false" customHeight="false" outlineLevel="0" collapsed="false">
      <c r="A416" s="5" t="s">
        <v>454</v>
      </c>
      <c r="E416" s="5" t="s">
        <v>321</v>
      </c>
      <c r="F416" s="5" t="n">
        <v>422003</v>
      </c>
      <c r="G416" s="5" t="n">
        <v>0.1</v>
      </c>
      <c r="H416" s="5" t="n">
        <v>1</v>
      </c>
      <c r="I416" s="5" t="n">
        <v>203622929</v>
      </c>
      <c r="J416" s="1" t="n">
        <v>220220864097</v>
      </c>
    </row>
    <row r="417" customFormat="false" ht="15" hidden="false" customHeight="false" outlineLevel="0" collapsed="false">
      <c r="A417" s="5" t="s">
        <v>455</v>
      </c>
      <c r="E417" s="5" t="s">
        <v>214</v>
      </c>
      <c r="F417" s="5" t="n">
        <v>395009</v>
      </c>
      <c r="G417" s="5" t="n">
        <v>0.1</v>
      </c>
      <c r="H417" s="5" t="n">
        <v>1</v>
      </c>
      <c r="I417" s="5" t="n">
        <v>203622928</v>
      </c>
      <c r="J417" s="1" t="n">
        <v>220220864096</v>
      </c>
    </row>
    <row r="418" customFormat="false" ht="15" hidden="false" customHeight="false" outlineLevel="0" collapsed="false">
      <c r="A418" s="5" t="s">
        <v>456</v>
      </c>
      <c r="E418" s="5" t="s">
        <v>44</v>
      </c>
      <c r="F418" s="5" t="n">
        <v>600116</v>
      </c>
      <c r="G418" s="5" t="n">
        <v>0.1</v>
      </c>
      <c r="H418" s="5" t="n">
        <v>1</v>
      </c>
      <c r="I418" s="5" t="n">
        <v>203622927</v>
      </c>
      <c r="J418" s="1" t="n">
        <v>220220864095</v>
      </c>
    </row>
    <row r="419" customFormat="false" ht="15" hidden="false" customHeight="false" outlineLevel="0" collapsed="false">
      <c r="A419" s="5" t="s">
        <v>457</v>
      </c>
      <c r="E419" s="5" t="s">
        <v>365</v>
      </c>
      <c r="F419" s="5" t="n">
        <v>534202</v>
      </c>
      <c r="G419" s="5" t="n">
        <v>0.1</v>
      </c>
      <c r="H419" s="5" t="n">
        <v>1</v>
      </c>
      <c r="I419" s="5" t="n">
        <v>203622925</v>
      </c>
      <c r="J419" s="1" t="n">
        <v>220220864093</v>
      </c>
    </row>
    <row r="420" customFormat="false" ht="15" hidden="false" customHeight="false" outlineLevel="0" collapsed="false">
      <c r="A420" s="5" t="s">
        <v>458</v>
      </c>
      <c r="E420" s="5" t="s">
        <v>7</v>
      </c>
      <c r="F420" s="5" t="n">
        <v>560032</v>
      </c>
      <c r="G420" s="5" t="n">
        <v>0.1</v>
      </c>
      <c r="H420" s="5" t="n">
        <v>1</v>
      </c>
      <c r="I420" s="5" t="n">
        <v>203622922</v>
      </c>
      <c r="J420" s="1" t="n">
        <v>220220864090</v>
      </c>
    </row>
    <row r="421" customFormat="false" ht="15" hidden="false" customHeight="false" outlineLevel="0" collapsed="false">
      <c r="A421" s="5" t="s">
        <v>459</v>
      </c>
      <c r="E421" s="5" t="s">
        <v>12</v>
      </c>
      <c r="F421" s="5" t="n">
        <v>400064</v>
      </c>
      <c r="G421" s="5" t="n">
        <v>0.1</v>
      </c>
      <c r="H421" s="5" t="n">
        <v>1</v>
      </c>
      <c r="I421" s="5" t="n">
        <v>203622920</v>
      </c>
      <c r="J421" s="1" t="n">
        <v>220220864088</v>
      </c>
    </row>
    <row r="422" customFormat="false" ht="15" hidden="false" customHeight="false" outlineLevel="0" collapsed="false">
      <c r="A422" s="5" t="s">
        <v>460</v>
      </c>
      <c r="E422" s="5" t="s">
        <v>461</v>
      </c>
      <c r="F422" s="5" t="n">
        <v>305001</v>
      </c>
      <c r="G422" s="5" t="n">
        <v>0.1</v>
      </c>
      <c r="H422" s="5" t="n">
        <v>1</v>
      </c>
      <c r="I422" s="5" t="n">
        <v>203620699</v>
      </c>
      <c r="J422" s="1" t="n">
        <v>210220809788</v>
      </c>
    </row>
    <row r="423" customFormat="false" ht="15" hidden="false" customHeight="false" outlineLevel="0" collapsed="false">
      <c r="A423" s="5" t="s">
        <v>462</v>
      </c>
      <c r="E423" s="5" t="s">
        <v>439</v>
      </c>
      <c r="F423" s="5" t="n">
        <v>431003</v>
      </c>
      <c r="G423" s="5" t="n">
        <v>0.1</v>
      </c>
      <c r="H423" s="5" t="n">
        <v>1</v>
      </c>
      <c r="I423" s="5" t="n">
        <v>203620663</v>
      </c>
      <c r="J423" s="1" t="n">
        <v>210220809752</v>
      </c>
    </row>
    <row r="424" customFormat="false" ht="15" hidden="false" customHeight="false" outlineLevel="0" collapsed="false">
      <c r="A424" s="5" t="s">
        <v>463</v>
      </c>
      <c r="E424" s="5" t="s">
        <v>24</v>
      </c>
      <c r="F424" s="5" t="n">
        <v>110001</v>
      </c>
      <c r="G424" s="5" t="n">
        <v>0.1</v>
      </c>
      <c r="H424" s="5" t="n">
        <v>1</v>
      </c>
      <c r="I424" s="5" t="n">
        <v>203620684</v>
      </c>
      <c r="J424" s="1" t="n">
        <v>210220809773</v>
      </c>
    </row>
    <row r="425" customFormat="false" ht="15" hidden="false" customHeight="false" outlineLevel="0" collapsed="false">
      <c r="A425" s="5" t="s">
        <v>464</v>
      </c>
      <c r="E425" s="5" t="s">
        <v>7</v>
      </c>
      <c r="F425" s="5" t="n">
        <v>560023</v>
      </c>
      <c r="G425" s="5" t="n">
        <v>0.1</v>
      </c>
      <c r="H425" s="5" t="n">
        <v>1</v>
      </c>
      <c r="I425" s="5" t="n">
        <v>203620685</v>
      </c>
      <c r="J425" s="1" t="n">
        <v>210220809774</v>
      </c>
    </row>
    <row r="426" customFormat="false" ht="15" hidden="false" customHeight="false" outlineLevel="0" collapsed="false">
      <c r="A426" s="5" t="s">
        <v>465</v>
      </c>
      <c r="E426" s="5" t="s">
        <v>26</v>
      </c>
      <c r="F426" s="5" t="n">
        <v>600040</v>
      </c>
      <c r="G426" s="5" t="n">
        <v>0.1</v>
      </c>
      <c r="H426" s="5" t="n">
        <v>1</v>
      </c>
      <c r="I426" s="5" t="n">
        <v>203620683</v>
      </c>
      <c r="J426" s="1" t="n">
        <v>210220809772</v>
      </c>
    </row>
    <row r="427" customFormat="false" ht="15" hidden="false" customHeight="false" outlineLevel="0" collapsed="false">
      <c r="A427" s="5" t="s">
        <v>466</v>
      </c>
      <c r="E427" s="5" t="s">
        <v>467</v>
      </c>
      <c r="F427" s="5" t="n">
        <v>575002</v>
      </c>
      <c r="G427" s="5" t="n">
        <v>0.1</v>
      </c>
      <c r="H427" s="5" t="n">
        <v>1</v>
      </c>
      <c r="I427" s="5" t="n">
        <v>203620679</v>
      </c>
      <c r="J427" s="1" t="n">
        <v>210220809768</v>
      </c>
    </row>
    <row r="428" customFormat="false" ht="15" hidden="false" customHeight="false" outlineLevel="0" collapsed="false">
      <c r="A428" s="5" t="s">
        <v>468</v>
      </c>
      <c r="E428" s="5" t="s">
        <v>7</v>
      </c>
      <c r="F428" s="5" t="n">
        <v>560068</v>
      </c>
      <c r="G428" s="5" t="n">
        <v>0.1</v>
      </c>
      <c r="H428" s="5" t="n">
        <v>1</v>
      </c>
      <c r="I428" s="5" t="n">
        <v>203620670</v>
      </c>
      <c r="J428" s="1" t="n">
        <v>210220809759</v>
      </c>
    </row>
    <row r="429" customFormat="false" ht="15" hidden="false" customHeight="false" outlineLevel="0" collapsed="false">
      <c r="A429" s="5" t="s">
        <v>469</v>
      </c>
      <c r="E429" s="5" t="s">
        <v>242</v>
      </c>
      <c r="F429" s="5" t="n">
        <v>382330</v>
      </c>
      <c r="G429" s="5" t="n">
        <v>0.1</v>
      </c>
      <c r="H429" s="5" t="n">
        <v>1</v>
      </c>
      <c r="I429" s="5" t="n">
        <v>203620673</v>
      </c>
      <c r="J429" s="1" t="n">
        <v>210220809762</v>
      </c>
    </row>
    <row r="430" customFormat="false" ht="15" hidden="false" customHeight="false" outlineLevel="0" collapsed="false">
      <c r="A430" s="5" t="s">
        <v>470</v>
      </c>
      <c r="E430" s="5" t="s">
        <v>133</v>
      </c>
      <c r="F430" s="5" t="n">
        <v>530048</v>
      </c>
      <c r="G430" s="5" t="n">
        <v>0.1</v>
      </c>
      <c r="H430" s="5" t="n">
        <v>1</v>
      </c>
      <c r="I430" s="5" t="n">
        <v>203620669</v>
      </c>
      <c r="J430" s="1" t="n">
        <v>210220809758</v>
      </c>
    </row>
    <row r="431" customFormat="false" ht="15" hidden="false" customHeight="false" outlineLevel="0" collapsed="false">
      <c r="A431" s="5" t="s">
        <v>471</v>
      </c>
      <c r="E431" s="5" t="s">
        <v>24</v>
      </c>
      <c r="F431" s="5" t="n">
        <v>110093</v>
      </c>
      <c r="G431" s="5" t="n">
        <v>0.1</v>
      </c>
      <c r="H431" s="5" t="n">
        <v>1</v>
      </c>
      <c r="I431" s="5" t="n">
        <v>203620664</v>
      </c>
      <c r="J431" s="1" t="n">
        <v>210220809753</v>
      </c>
    </row>
    <row r="432" customFormat="false" ht="15" hidden="false" customHeight="false" outlineLevel="0" collapsed="false">
      <c r="A432" s="5" t="s">
        <v>472</v>
      </c>
      <c r="E432" s="5" t="s">
        <v>24</v>
      </c>
      <c r="F432" s="5" t="n">
        <v>110094</v>
      </c>
      <c r="G432" s="5" t="n">
        <v>0.1</v>
      </c>
      <c r="H432" s="5" t="n">
        <v>1</v>
      </c>
      <c r="I432" s="5" t="n">
        <v>203620665</v>
      </c>
      <c r="J432" s="1" t="n">
        <v>210220809754</v>
      </c>
    </row>
    <row r="433" customFormat="false" ht="15" hidden="false" customHeight="false" outlineLevel="0" collapsed="false">
      <c r="A433" s="5" t="s">
        <v>473</v>
      </c>
      <c r="E433" s="5" t="s">
        <v>12</v>
      </c>
      <c r="F433" s="5" t="n">
        <v>400022</v>
      </c>
      <c r="G433" s="5" t="n">
        <v>0.1</v>
      </c>
      <c r="H433" s="5" t="n">
        <v>1</v>
      </c>
      <c r="I433" s="5" t="n">
        <v>203620613</v>
      </c>
      <c r="J433" s="1" t="n">
        <v>210220809702</v>
      </c>
    </row>
    <row r="434" customFormat="false" ht="15" hidden="false" customHeight="false" outlineLevel="0" collapsed="false">
      <c r="A434" s="5" t="s">
        <v>474</v>
      </c>
      <c r="E434" s="5" t="s">
        <v>12</v>
      </c>
      <c r="F434" s="5" t="n">
        <v>400025</v>
      </c>
      <c r="G434" s="5" t="n">
        <v>0.1</v>
      </c>
      <c r="H434" s="5" t="n">
        <v>1</v>
      </c>
      <c r="I434" s="5" t="n">
        <v>203620614</v>
      </c>
      <c r="J434" s="1" t="n">
        <v>210220809703</v>
      </c>
    </row>
    <row r="435" customFormat="false" ht="15" hidden="false" customHeight="false" outlineLevel="0" collapsed="false">
      <c r="A435" s="5" t="s">
        <v>475</v>
      </c>
      <c r="E435" s="5" t="s">
        <v>476</v>
      </c>
      <c r="F435" s="5" t="n">
        <v>635651</v>
      </c>
      <c r="G435" s="5" t="n">
        <v>0.1</v>
      </c>
      <c r="H435" s="5" t="n">
        <v>1</v>
      </c>
      <c r="I435" s="5" t="n">
        <v>203620615</v>
      </c>
      <c r="J435" s="1" t="n">
        <v>210220809704</v>
      </c>
    </row>
    <row r="436" customFormat="false" ht="15" hidden="false" customHeight="false" outlineLevel="0" collapsed="false">
      <c r="A436" s="5" t="s">
        <v>477</v>
      </c>
      <c r="E436" s="5" t="s">
        <v>7</v>
      </c>
      <c r="F436" s="5" t="n">
        <v>560076</v>
      </c>
      <c r="G436" s="5" t="n">
        <v>0.1</v>
      </c>
      <c r="H436" s="5" t="n">
        <v>1</v>
      </c>
      <c r="I436" s="5" t="n">
        <v>203620616</v>
      </c>
      <c r="J436" s="1" t="n">
        <v>210220809705</v>
      </c>
    </row>
    <row r="437" customFormat="false" ht="15" hidden="false" customHeight="false" outlineLevel="0" collapsed="false">
      <c r="A437" s="5" t="s">
        <v>478</v>
      </c>
      <c r="E437" s="5" t="s">
        <v>41</v>
      </c>
      <c r="F437" s="5" t="n">
        <v>411046</v>
      </c>
      <c r="G437" s="5" t="n">
        <v>0.1</v>
      </c>
      <c r="H437" s="5" t="n">
        <v>1</v>
      </c>
      <c r="I437" s="5" t="n">
        <v>203620608</v>
      </c>
      <c r="J437" s="1" t="n">
        <v>210220809697</v>
      </c>
    </row>
    <row r="438" customFormat="false" ht="15" hidden="false" customHeight="false" outlineLevel="0" collapsed="false">
      <c r="A438" s="5" t="s">
        <v>479</v>
      </c>
      <c r="E438" s="5" t="s">
        <v>365</v>
      </c>
      <c r="F438" s="5" t="n">
        <v>534199</v>
      </c>
      <c r="G438" s="5" t="n">
        <v>0.1</v>
      </c>
      <c r="H438" s="5" t="n">
        <v>1</v>
      </c>
      <c r="I438" s="5" t="n">
        <v>203625514</v>
      </c>
      <c r="J438" s="1" t="n">
        <v>240220910819</v>
      </c>
    </row>
    <row r="439" customFormat="false" ht="15" hidden="false" customHeight="false" outlineLevel="0" collapsed="false">
      <c r="A439" s="5" t="s">
        <v>480</v>
      </c>
      <c r="E439" s="5" t="s">
        <v>365</v>
      </c>
      <c r="F439" s="5" t="n">
        <v>534199</v>
      </c>
      <c r="G439" s="5" t="n">
        <v>0.1</v>
      </c>
      <c r="H439" s="5" t="n">
        <v>1</v>
      </c>
      <c r="I439" s="5" t="n">
        <v>203625516</v>
      </c>
      <c r="J439" s="1" t="n">
        <v>240220910821</v>
      </c>
    </row>
    <row r="440" customFormat="false" ht="15" hidden="false" customHeight="false" outlineLevel="0" collapsed="false">
      <c r="A440" s="5" t="s">
        <v>481</v>
      </c>
      <c r="E440" s="5" t="s">
        <v>46</v>
      </c>
      <c r="F440" s="5" t="n">
        <v>110007</v>
      </c>
      <c r="G440" s="5" t="n">
        <v>0.1</v>
      </c>
      <c r="H440" s="5" t="n">
        <v>1</v>
      </c>
      <c r="I440" s="5" t="n">
        <v>203625526</v>
      </c>
      <c r="J440" s="1" t="n">
        <v>240220910831</v>
      </c>
    </row>
    <row r="441" customFormat="false" ht="15" hidden="false" customHeight="false" outlineLevel="0" collapsed="false">
      <c r="A441" s="5" t="s">
        <v>482</v>
      </c>
      <c r="E441" s="5" t="s">
        <v>12</v>
      </c>
      <c r="F441" s="5" t="n">
        <v>400075</v>
      </c>
      <c r="G441" s="5" t="n">
        <v>0.1</v>
      </c>
      <c r="H441" s="5" t="n">
        <v>1</v>
      </c>
      <c r="I441" s="5" t="n">
        <v>203620600</v>
      </c>
      <c r="J441" s="1" t="n">
        <v>210220809689</v>
      </c>
    </row>
    <row r="442" customFormat="false" ht="15" hidden="false" customHeight="false" outlineLevel="0" collapsed="false">
      <c r="A442" s="5" t="s">
        <v>483</v>
      </c>
      <c r="E442" s="5" t="s">
        <v>46</v>
      </c>
      <c r="F442" s="5" t="n">
        <v>110019</v>
      </c>
      <c r="G442" s="5" t="n">
        <v>0.1</v>
      </c>
      <c r="H442" s="5" t="n">
        <v>1</v>
      </c>
      <c r="I442" s="5" t="n">
        <v>203620602</v>
      </c>
      <c r="J442" s="1" t="n">
        <v>210220809691</v>
      </c>
    </row>
    <row r="443" customFormat="false" ht="15" hidden="false" customHeight="false" outlineLevel="0" collapsed="false">
      <c r="A443" s="5" t="s">
        <v>440</v>
      </c>
      <c r="E443" s="5" t="s">
        <v>41</v>
      </c>
      <c r="F443" s="5" t="n">
        <v>411038</v>
      </c>
      <c r="G443" s="5" t="n">
        <v>0.1</v>
      </c>
      <c r="H443" s="5" t="n">
        <v>1</v>
      </c>
      <c r="I443" s="5" t="n">
        <v>203620604</v>
      </c>
      <c r="J443" s="1" t="n">
        <v>210220809693</v>
      </c>
    </row>
    <row r="444" customFormat="false" ht="15" hidden="false" customHeight="false" outlineLevel="0" collapsed="false">
      <c r="A444" s="5" t="s">
        <v>484</v>
      </c>
      <c r="E444" s="5" t="s">
        <v>41</v>
      </c>
      <c r="F444" s="5" t="n">
        <v>412104</v>
      </c>
      <c r="G444" s="5" t="n">
        <v>0.1</v>
      </c>
      <c r="H444" s="5" t="n">
        <v>1</v>
      </c>
      <c r="I444" s="5" t="n">
        <v>203625511</v>
      </c>
      <c r="J444" s="1" t="n">
        <v>240220910816</v>
      </c>
    </row>
    <row r="445" customFormat="false" ht="15" hidden="false" customHeight="false" outlineLevel="0" collapsed="false">
      <c r="A445" s="5" t="s">
        <v>485</v>
      </c>
      <c r="E445" s="5" t="s">
        <v>12</v>
      </c>
      <c r="F445" s="5" t="n">
        <v>400062</v>
      </c>
      <c r="G445" s="5" t="n">
        <v>0.1</v>
      </c>
      <c r="H445" s="5" t="n">
        <v>1</v>
      </c>
      <c r="I445" s="5" t="n">
        <v>203625508</v>
      </c>
      <c r="J445" s="1" t="n">
        <v>240220910813</v>
      </c>
    </row>
    <row r="446" customFormat="false" ht="15" hidden="false" customHeight="false" outlineLevel="0" collapsed="false">
      <c r="A446" s="5" t="s">
        <v>486</v>
      </c>
      <c r="E446" s="5" t="s">
        <v>146</v>
      </c>
      <c r="F446" s="5" t="n">
        <v>110092</v>
      </c>
      <c r="G446" s="5" t="n">
        <v>0.1</v>
      </c>
      <c r="H446" s="5" t="n">
        <v>1</v>
      </c>
      <c r="I446" s="5" t="n">
        <v>203625507</v>
      </c>
      <c r="J446" s="1" t="n">
        <v>240220910812</v>
      </c>
    </row>
    <row r="447" customFormat="false" ht="15" hidden="false" customHeight="false" outlineLevel="0" collapsed="false">
      <c r="A447" s="5" t="s">
        <v>487</v>
      </c>
      <c r="E447" s="5" t="s">
        <v>10</v>
      </c>
      <c r="F447" s="5" t="n">
        <v>400709</v>
      </c>
      <c r="G447" s="5" t="n">
        <v>0.1</v>
      </c>
      <c r="H447" s="5" t="n">
        <v>1</v>
      </c>
      <c r="I447" s="5" t="n">
        <v>203620726</v>
      </c>
      <c r="J447" s="1" t="n">
        <v>210220809815</v>
      </c>
    </row>
    <row r="448" customFormat="false" ht="15" hidden="false" customHeight="false" outlineLevel="0" collapsed="false">
      <c r="A448" s="5" t="s">
        <v>488</v>
      </c>
      <c r="E448" s="5" t="s">
        <v>60</v>
      </c>
      <c r="F448" s="5" t="n">
        <v>533440</v>
      </c>
      <c r="G448" s="5" t="n">
        <v>0.1</v>
      </c>
      <c r="H448" s="5" t="n">
        <v>1</v>
      </c>
      <c r="I448" s="5" t="n">
        <v>203620731</v>
      </c>
      <c r="J448" s="1" t="n">
        <v>210220809820</v>
      </c>
    </row>
    <row r="449" customFormat="false" ht="15" hidden="false" customHeight="false" outlineLevel="0" collapsed="false">
      <c r="A449" s="5" t="s">
        <v>489</v>
      </c>
      <c r="E449" s="5" t="s">
        <v>12</v>
      </c>
      <c r="F449" s="5" t="n">
        <v>400022</v>
      </c>
      <c r="G449" s="5" t="n">
        <v>0.1</v>
      </c>
      <c r="H449" s="5" t="n">
        <v>1</v>
      </c>
      <c r="I449" s="5" t="n">
        <v>203620727</v>
      </c>
      <c r="J449" s="1" t="n">
        <v>210220809816</v>
      </c>
    </row>
    <row r="450" customFormat="false" ht="15" hidden="false" customHeight="false" outlineLevel="0" collapsed="false">
      <c r="A450" s="5" t="s">
        <v>490</v>
      </c>
      <c r="E450" s="5" t="s">
        <v>491</v>
      </c>
      <c r="F450" s="5" t="n">
        <v>401303</v>
      </c>
      <c r="G450" s="5" t="n">
        <v>0.1</v>
      </c>
      <c r="H450" s="5" t="n">
        <v>1</v>
      </c>
      <c r="I450" s="5" t="n">
        <v>203620729</v>
      </c>
      <c r="J450" s="1" t="n">
        <v>210220809818</v>
      </c>
    </row>
    <row r="451" customFormat="false" ht="15" hidden="false" customHeight="false" outlineLevel="0" collapsed="false">
      <c r="A451" s="5" t="s">
        <v>492</v>
      </c>
      <c r="E451" s="5" t="s">
        <v>493</v>
      </c>
      <c r="F451" s="5" t="n">
        <v>201301</v>
      </c>
      <c r="G451" s="5" t="n">
        <v>0.1</v>
      </c>
      <c r="H451" s="5" t="n">
        <v>1</v>
      </c>
      <c r="I451" s="5" t="n">
        <v>203916565</v>
      </c>
      <c r="J451" s="1" t="s">
        <v>494</v>
      </c>
    </row>
    <row r="452" customFormat="false" ht="15" hidden="false" customHeight="false" outlineLevel="0" collapsed="false">
      <c r="A452" s="5" t="s">
        <v>495</v>
      </c>
      <c r="E452" s="5" t="s">
        <v>190</v>
      </c>
      <c r="F452" s="5" t="n">
        <v>110017</v>
      </c>
      <c r="G452" s="5" t="n">
        <v>0.1</v>
      </c>
      <c r="H452" s="5" t="n">
        <v>1</v>
      </c>
      <c r="I452" s="5" t="n">
        <v>203621909</v>
      </c>
      <c r="J452" s="1" t="n">
        <v>220220857631</v>
      </c>
    </row>
    <row r="453" customFormat="false" ht="15" hidden="false" customHeight="false" outlineLevel="0" collapsed="false">
      <c r="A453" s="5" t="s">
        <v>496</v>
      </c>
      <c r="E453" s="5" t="s">
        <v>7</v>
      </c>
      <c r="F453" s="5" t="n">
        <v>560037</v>
      </c>
      <c r="G453" s="5" t="n">
        <v>0.1</v>
      </c>
      <c r="H453" s="5" t="n">
        <v>1</v>
      </c>
      <c r="I453" s="5" t="n">
        <v>203621910</v>
      </c>
      <c r="J453" s="1" t="n">
        <v>220220857632</v>
      </c>
    </row>
    <row r="454" customFormat="false" ht="15" hidden="false" customHeight="false" outlineLevel="0" collapsed="false">
      <c r="A454" s="5" t="s">
        <v>497</v>
      </c>
      <c r="E454" s="5" t="s">
        <v>190</v>
      </c>
      <c r="F454" s="5" t="n">
        <v>110017</v>
      </c>
      <c r="G454" s="5" t="n">
        <v>0.1</v>
      </c>
      <c r="H454" s="5" t="n">
        <v>1</v>
      </c>
      <c r="I454" s="5" t="n">
        <v>203621911</v>
      </c>
      <c r="J454" s="1" t="n">
        <v>220220857633</v>
      </c>
    </row>
    <row r="455" customFormat="false" ht="15" hidden="false" customHeight="false" outlineLevel="0" collapsed="false">
      <c r="A455" s="5" t="s">
        <v>498</v>
      </c>
      <c r="E455" s="5" t="s">
        <v>321</v>
      </c>
      <c r="F455" s="5" t="n">
        <v>422013</v>
      </c>
      <c r="G455" s="5" t="n">
        <v>0.1</v>
      </c>
      <c r="H455" s="5" t="n">
        <v>1</v>
      </c>
      <c r="I455" s="5" t="n">
        <v>203621912</v>
      </c>
      <c r="J455" s="1" t="n">
        <v>220220857634</v>
      </c>
    </row>
    <row r="456" customFormat="false" ht="15" hidden="false" customHeight="false" outlineLevel="0" collapsed="false">
      <c r="A456" s="5" t="s">
        <v>499</v>
      </c>
      <c r="E456" s="5" t="s">
        <v>321</v>
      </c>
      <c r="F456" s="5" t="n">
        <v>422010</v>
      </c>
      <c r="G456" s="5" t="n">
        <v>0.1</v>
      </c>
      <c r="H456" s="5" t="n">
        <v>1</v>
      </c>
      <c r="I456" s="5" t="n">
        <v>203621913</v>
      </c>
      <c r="J456" s="1" t="n">
        <v>220220857635</v>
      </c>
    </row>
    <row r="457" customFormat="false" ht="15" hidden="false" customHeight="false" outlineLevel="0" collapsed="false">
      <c r="A457" s="5" t="s">
        <v>500</v>
      </c>
      <c r="E457" s="5" t="s">
        <v>195</v>
      </c>
      <c r="F457" s="5" t="n">
        <v>250002</v>
      </c>
      <c r="G457" s="5" t="n">
        <v>0.1</v>
      </c>
      <c r="H457" s="5" t="n">
        <v>1</v>
      </c>
      <c r="I457" s="5" t="n">
        <v>203621914</v>
      </c>
      <c r="J457" s="1" t="n">
        <v>220220857636</v>
      </c>
    </row>
    <row r="458" customFormat="false" ht="15" hidden="false" customHeight="false" outlineLevel="0" collapsed="false">
      <c r="A458" s="5" t="s">
        <v>501</v>
      </c>
      <c r="E458" s="5" t="s">
        <v>46</v>
      </c>
      <c r="F458" s="5" t="n">
        <v>110007</v>
      </c>
      <c r="G458" s="5" t="n">
        <v>0.1</v>
      </c>
      <c r="H458" s="5" t="n">
        <v>1</v>
      </c>
      <c r="I458" s="5" t="n">
        <v>203621915</v>
      </c>
      <c r="J458" s="1" t="n">
        <v>220220857637</v>
      </c>
    </row>
    <row r="459" customFormat="false" ht="15" hidden="false" customHeight="false" outlineLevel="0" collapsed="false">
      <c r="A459" s="5" t="s">
        <v>502</v>
      </c>
      <c r="E459" s="5" t="s">
        <v>12</v>
      </c>
      <c r="F459" s="5" t="n">
        <v>400104</v>
      </c>
      <c r="G459" s="5" t="n">
        <v>0.1</v>
      </c>
      <c r="H459" s="5" t="n">
        <v>1</v>
      </c>
      <c r="I459" s="5" t="n">
        <v>203621908</v>
      </c>
      <c r="J459" s="1" t="n">
        <v>220220857630</v>
      </c>
    </row>
    <row r="460" customFormat="false" ht="15" hidden="false" customHeight="false" outlineLevel="0" collapsed="false">
      <c r="A460" s="5" t="s">
        <v>503</v>
      </c>
      <c r="E460" s="5" t="s">
        <v>190</v>
      </c>
      <c r="F460" s="5" t="n">
        <v>110017</v>
      </c>
      <c r="G460" s="5" t="n">
        <v>0.1</v>
      </c>
      <c r="H460" s="5" t="n">
        <v>1</v>
      </c>
      <c r="I460" s="5" t="n">
        <v>203621906</v>
      </c>
      <c r="J460" s="1" t="n">
        <v>220220857628</v>
      </c>
    </row>
    <row r="461" customFormat="false" ht="15" hidden="false" customHeight="false" outlineLevel="0" collapsed="false">
      <c r="A461" s="5" t="s">
        <v>504</v>
      </c>
      <c r="E461" s="5" t="s">
        <v>26</v>
      </c>
      <c r="F461" s="5" t="n">
        <v>600004</v>
      </c>
      <c r="G461" s="5" t="n">
        <v>0.1</v>
      </c>
      <c r="H461" s="5" t="n">
        <v>1</v>
      </c>
      <c r="I461" s="5" t="n">
        <v>203621907</v>
      </c>
      <c r="J461" s="1" t="n">
        <v>220220857629</v>
      </c>
    </row>
    <row r="462" customFormat="false" ht="15" hidden="false" customHeight="false" outlineLevel="0" collapsed="false">
      <c r="A462" s="5" t="s">
        <v>505</v>
      </c>
      <c r="E462" s="5" t="s">
        <v>7</v>
      </c>
      <c r="F462" s="5" t="n">
        <v>560043</v>
      </c>
      <c r="G462" s="5" t="n">
        <v>0.1</v>
      </c>
      <c r="H462" s="5" t="n">
        <v>1</v>
      </c>
      <c r="I462" s="5" t="n">
        <v>203621900</v>
      </c>
      <c r="J462" s="1" t="n">
        <v>220220857622</v>
      </c>
    </row>
    <row r="463" customFormat="false" ht="15" hidden="false" customHeight="false" outlineLevel="0" collapsed="false">
      <c r="A463" s="5" t="s">
        <v>506</v>
      </c>
      <c r="E463" s="5" t="s">
        <v>507</v>
      </c>
      <c r="F463" s="5" t="n">
        <v>670307</v>
      </c>
      <c r="G463" s="5" t="n">
        <v>0.1</v>
      </c>
      <c r="H463" s="5" t="n">
        <v>1</v>
      </c>
      <c r="I463" s="5" t="n">
        <v>203621901</v>
      </c>
      <c r="J463" s="1" t="n">
        <v>220220857623</v>
      </c>
    </row>
    <row r="464" customFormat="false" ht="15" hidden="false" customHeight="false" outlineLevel="0" collapsed="false">
      <c r="A464" s="5" t="s">
        <v>508</v>
      </c>
      <c r="E464" s="5" t="s">
        <v>10</v>
      </c>
      <c r="F464" s="5" t="n">
        <v>421202</v>
      </c>
      <c r="G464" s="5" t="n">
        <v>0.1</v>
      </c>
      <c r="H464" s="5" t="n">
        <v>1</v>
      </c>
      <c r="I464" s="5" t="n">
        <v>203621902</v>
      </c>
      <c r="J464" s="1" t="n">
        <v>220220857624</v>
      </c>
    </row>
    <row r="465" customFormat="false" ht="15" hidden="false" customHeight="false" outlineLevel="0" collapsed="false">
      <c r="A465" s="5" t="s">
        <v>509</v>
      </c>
      <c r="E465" s="5" t="s">
        <v>10</v>
      </c>
      <c r="F465" s="5" t="n">
        <v>400604</v>
      </c>
      <c r="G465" s="5" t="n">
        <v>0.1</v>
      </c>
      <c r="H465" s="5" t="n">
        <v>1</v>
      </c>
      <c r="I465" s="5" t="n">
        <v>203621903</v>
      </c>
      <c r="J465" s="1" t="n">
        <v>220220857625</v>
      </c>
    </row>
    <row r="466" customFormat="false" ht="15" hidden="false" customHeight="false" outlineLevel="0" collapsed="false">
      <c r="A466" s="5" t="s">
        <v>510</v>
      </c>
      <c r="E466" s="5" t="s">
        <v>190</v>
      </c>
      <c r="F466" s="5" t="n">
        <v>110017</v>
      </c>
      <c r="G466" s="5" t="n">
        <v>0.1</v>
      </c>
      <c r="H466" s="5" t="n">
        <v>1</v>
      </c>
      <c r="I466" s="5" t="n">
        <v>203621904</v>
      </c>
      <c r="J466" s="1" t="n">
        <v>220220857626</v>
      </c>
    </row>
    <row r="467" customFormat="false" ht="15" hidden="false" customHeight="false" outlineLevel="0" collapsed="false">
      <c r="A467" s="5" t="s">
        <v>511</v>
      </c>
      <c r="E467" s="5" t="s">
        <v>26</v>
      </c>
      <c r="F467" s="5" t="n">
        <v>600083</v>
      </c>
      <c r="G467" s="5" t="n">
        <v>0.1</v>
      </c>
      <c r="H467" s="5" t="n">
        <v>1</v>
      </c>
      <c r="I467" s="5" t="n">
        <v>203621905</v>
      </c>
      <c r="J467" s="1" t="n">
        <v>220220857627</v>
      </c>
    </row>
    <row r="468" customFormat="false" ht="15" hidden="false" customHeight="false" outlineLevel="0" collapsed="false">
      <c r="A468" s="5" t="s">
        <v>512</v>
      </c>
      <c r="E468" s="5" t="s">
        <v>12</v>
      </c>
      <c r="F468" s="5" t="n">
        <v>400018</v>
      </c>
      <c r="G468" s="5" t="n">
        <v>0.1</v>
      </c>
      <c r="H468" s="5" t="n">
        <v>1</v>
      </c>
      <c r="I468" s="5" t="n">
        <v>203625523</v>
      </c>
      <c r="J468" s="1" t="n">
        <v>240220910828</v>
      </c>
    </row>
    <row r="469" customFormat="false" ht="15" hidden="false" customHeight="false" outlineLevel="0" collapsed="false">
      <c r="A469" s="5" t="s">
        <v>513</v>
      </c>
      <c r="E469" s="5" t="s">
        <v>7</v>
      </c>
      <c r="F469" s="5" t="n">
        <v>560010</v>
      </c>
      <c r="G469" s="5" t="n">
        <v>0.1</v>
      </c>
      <c r="H469" s="5" t="n">
        <v>1</v>
      </c>
      <c r="I469" s="5" t="n">
        <v>203625524</v>
      </c>
      <c r="J469" s="1" t="n">
        <v>240220910829</v>
      </c>
    </row>
    <row r="470" customFormat="false" ht="15" hidden="false" customHeight="false" outlineLevel="0" collapsed="false">
      <c r="A470" s="5" t="s">
        <v>514</v>
      </c>
      <c r="E470" s="5" t="s">
        <v>46</v>
      </c>
      <c r="F470" s="5" t="n">
        <v>110045</v>
      </c>
      <c r="G470" s="5" t="n">
        <v>0.1</v>
      </c>
      <c r="H470" s="5" t="n">
        <v>1</v>
      </c>
      <c r="I470" s="5" t="n">
        <v>203625525</v>
      </c>
      <c r="J470" s="1" t="n">
        <v>240220910830</v>
      </c>
    </row>
    <row r="471" customFormat="false" ht="15" hidden="false" customHeight="false" outlineLevel="0" collapsed="false">
      <c r="A471" s="5" t="s">
        <v>515</v>
      </c>
      <c r="E471" s="5" t="s">
        <v>7</v>
      </c>
      <c r="F471" s="5" t="n">
        <v>560072</v>
      </c>
      <c r="G471" s="5" t="n">
        <v>0.1</v>
      </c>
      <c r="H471" s="5" t="n">
        <v>1</v>
      </c>
      <c r="I471" s="5" t="n">
        <v>203625527</v>
      </c>
      <c r="J471" s="1" t="n">
        <v>240220910832</v>
      </c>
    </row>
    <row r="472" customFormat="false" ht="15" hidden="false" customHeight="false" outlineLevel="0" collapsed="false">
      <c r="A472" s="5" t="s">
        <v>516</v>
      </c>
      <c r="E472" s="5" t="s">
        <v>214</v>
      </c>
      <c r="F472" s="5" t="n">
        <v>395004</v>
      </c>
      <c r="G472" s="5" t="n">
        <v>0.1</v>
      </c>
      <c r="H472" s="5" t="n">
        <v>1</v>
      </c>
      <c r="I472" s="5" t="n">
        <v>203625528</v>
      </c>
      <c r="J472" s="1" t="n">
        <v>240220910833</v>
      </c>
    </row>
    <row r="473" customFormat="false" ht="15" hidden="false" customHeight="false" outlineLevel="0" collapsed="false">
      <c r="A473" s="5" t="s">
        <v>517</v>
      </c>
      <c r="E473" s="5" t="s">
        <v>7</v>
      </c>
      <c r="F473" s="5" t="n">
        <v>560027</v>
      </c>
      <c r="G473" s="5" t="n">
        <v>0.1</v>
      </c>
      <c r="H473" s="5" t="n">
        <v>1</v>
      </c>
      <c r="I473" s="5" t="n">
        <v>203625529</v>
      </c>
      <c r="J473" s="1" t="n">
        <v>240220910834</v>
      </c>
    </row>
    <row r="474" customFormat="false" ht="15" hidden="false" customHeight="false" outlineLevel="0" collapsed="false">
      <c r="A474" s="5" t="s">
        <v>517</v>
      </c>
      <c r="E474" s="5" t="s">
        <v>7</v>
      </c>
      <c r="F474" s="5" t="n">
        <v>560027</v>
      </c>
      <c r="G474" s="5" t="n">
        <v>0.1</v>
      </c>
      <c r="H474" s="5" t="n">
        <v>1</v>
      </c>
      <c r="I474" s="5" t="n">
        <v>203625517</v>
      </c>
      <c r="J474" s="1" t="n">
        <v>240220910822</v>
      </c>
    </row>
    <row r="475" customFormat="false" ht="15" hidden="false" customHeight="false" outlineLevel="0" collapsed="false">
      <c r="A475" s="5" t="s">
        <v>517</v>
      </c>
      <c r="E475" s="5" t="s">
        <v>7</v>
      </c>
      <c r="F475" s="5" t="n">
        <v>560027</v>
      </c>
      <c r="G475" s="5" t="n">
        <v>0.1</v>
      </c>
      <c r="H475" s="5" t="n">
        <v>1</v>
      </c>
      <c r="I475" s="5" t="n">
        <v>203625518</v>
      </c>
      <c r="J475" s="1" t="n">
        <v>240220910823</v>
      </c>
    </row>
    <row r="476" customFormat="false" ht="15" hidden="false" customHeight="false" outlineLevel="0" collapsed="false">
      <c r="A476" s="5" t="s">
        <v>518</v>
      </c>
      <c r="E476" s="5" t="s">
        <v>12</v>
      </c>
      <c r="F476" s="5" t="n">
        <v>400093</v>
      </c>
      <c r="G476" s="5" t="n">
        <v>0.1</v>
      </c>
      <c r="H476" s="5" t="n">
        <v>1</v>
      </c>
      <c r="I476" s="5" t="n">
        <v>203625519</v>
      </c>
      <c r="J476" s="1" t="n">
        <v>240220910824</v>
      </c>
    </row>
    <row r="477" customFormat="false" ht="15" hidden="false" customHeight="false" outlineLevel="0" collapsed="false">
      <c r="A477" s="5" t="s">
        <v>519</v>
      </c>
      <c r="E477" s="5" t="s">
        <v>520</v>
      </c>
      <c r="F477" s="5" t="n">
        <v>231001</v>
      </c>
      <c r="G477" s="5" t="n">
        <v>0.1</v>
      </c>
      <c r="H477" s="5" t="n">
        <v>1</v>
      </c>
      <c r="I477" s="5" t="n">
        <v>203625520</v>
      </c>
      <c r="J477" s="1" t="n">
        <v>240220910825</v>
      </c>
    </row>
    <row r="478" customFormat="false" ht="15" hidden="false" customHeight="false" outlineLevel="0" collapsed="false">
      <c r="A478" s="5" t="s">
        <v>521</v>
      </c>
      <c r="E478" s="5" t="s">
        <v>7</v>
      </c>
      <c r="F478" s="5" t="n">
        <v>560083</v>
      </c>
      <c r="G478" s="5" t="n">
        <v>0.1</v>
      </c>
      <c r="H478" s="5" t="n">
        <v>1</v>
      </c>
      <c r="I478" s="5" t="n">
        <v>203625521</v>
      </c>
      <c r="J478" s="1" t="n">
        <v>240220910826</v>
      </c>
    </row>
    <row r="479" customFormat="false" ht="15" hidden="false" customHeight="false" outlineLevel="0" collapsed="false">
      <c r="A479" s="5" t="s">
        <v>522</v>
      </c>
      <c r="E479" s="5" t="s">
        <v>26</v>
      </c>
      <c r="F479" s="5" t="n">
        <v>600042</v>
      </c>
      <c r="G479" s="5" t="n">
        <v>0.1</v>
      </c>
      <c r="H479" s="5" t="n">
        <v>1</v>
      </c>
      <c r="I479" s="5" t="n">
        <v>203625503</v>
      </c>
      <c r="J479" s="1" t="n">
        <v>240220910808</v>
      </c>
    </row>
    <row r="480" customFormat="false" ht="15" hidden="false" customHeight="false" outlineLevel="0" collapsed="false">
      <c r="A480" s="5" t="s">
        <v>523</v>
      </c>
      <c r="E480" s="5" t="s">
        <v>12</v>
      </c>
      <c r="F480" s="5" t="n">
        <v>400083</v>
      </c>
      <c r="G480" s="5" t="n">
        <v>0.1</v>
      </c>
      <c r="H480" s="5" t="n">
        <v>1</v>
      </c>
      <c r="I480" s="5" t="n">
        <v>203625504</v>
      </c>
      <c r="J480" s="1" t="n">
        <v>240220910809</v>
      </c>
    </row>
    <row r="481" customFormat="false" ht="15" hidden="false" customHeight="false" outlineLevel="0" collapsed="false">
      <c r="A481" s="5" t="s">
        <v>524</v>
      </c>
      <c r="E481" s="5" t="s">
        <v>121</v>
      </c>
      <c r="F481" s="5" t="n">
        <v>600095</v>
      </c>
      <c r="G481" s="5" t="n">
        <v>0.1</v>
      </c>
      <c r="H481" s="5" t="n">
        <v>1</v>
      </c>
      <c r="I481" s="5" t="n">
        <v>203625505</v>
      </c>
      <c r="J481" s="1" t="n">
        <v>240220910810</v>
      </c>
    </row>
    <row r="482" customFormat="false" ht="15" hidden="false" customHeight="false" outlineLevel="0" collapsed="false">
      <c r="A482" s="5" t="s">
        <v>525</v>
      </c>
      <c r="E482" s="5" t="s">
        <v>26</v>
      </c>
      <c r="F482" s="5" t="n">
        <v>600016</v>
      </c>
      <c r="G482" s="5" t="n">
        <v>0.1</v>
      </c>
      <c r="H482" s="5" t="n">
        <v>1</v>
      </c>
      <c r="I482" s="5" t="n">
        <v>203625509</v>
      </c>
      <c r="J482" s="1" t="n">
        <v>240220910814</v>
      </c>
    </row>
    <row r="483" customFormat="false" ht="15" hidden="false" customHeight="false" outlineLevel="0" collapsed="false">
      <c r="A483" s="5" t="s">
        <v>526</v>
      </c>
      <c r="E483" s="5" t="s">
        <v>46</v>
      </c>
      <c r="F483" s="5" t="n">
        <v>110095</v>
      </c>
      <c r="G483" s="5" t="n">
        <v>0.1</v>
      </c>
      <c r="H483" s="5" t="n">
        <v>1</v>
      </c>
      <c r="I483" s="5" t="n">
        <v>203625510</v>
      </c>
      <c r="J483" s="1" t="n">
        <v>240220910815</v>
      </c>
    </row>
    <row r="484" customFormat="false" ht="15" hidden="false" customHeight="false" outlineLevel="0" collapsed="false">
      <c r="A484" s="5" t="s">
        <v>527</v>
      </c>
      <c r="E484" s="5" t="s">
        <v>60</v>
      </c>
      <c r="F484" s="5" t="n">
        <v>533125</v>
      </c>
      <c r="G484" s="5" t="n">
        <v>0.1</v>
      </c>
      <c r="H484" s="5" t="n">
        <v>1</v>
      </c>
      <c r="I484" s="5" t="n">
        <v>203625512</v>
      </c>
      <c r="J484" s="1" t="n">
        <v>240220910817</v>
      </c>
    </row>
    <row r="485" customFormat="false" ht="15" hidden="false" customHeight="false" outlineLevel="0" collapsed="false">
      <c r="A485" s="5" t="s">
        <v>528</v>
      </c>
      <c r="E485" s="5" t="s">
        <v>7</v>
      </c>
      <c r="F485" s="5" t="n">
        <v>560062</v>
      </c>
      <c r="G485" s="5" t="n">
        <v>0.1</v>
      </c>
      <c r="H485" s="5" t="n">
        <v>1</v>
      </c>
      <c r="I485" s="5" t="n">
        <v>203625513</v>
      </c>
      <c r="J485" s="1" t="n">
        <v>240220910818</v>
      </c>
    </row>
    <row r="486" customFormat="false" ht="15" hidden="false" customHeight="false" outlineLevel="0" collapsed="false">
      <c r="A486" s="5" t="s">
        <v>529</v>
      </c>
      <c r="E486" s="5" t="s">
        <v>467</v>
      </c>
      <c r="F486" s="5" t="n">
        <v>575003</v>
      </c>
      <c r="G486" s="5" t="n">
        <v>0.1</v>
      </c>
      <c r="H486" s="5" t="n">
        <v>1</v>
      </c>
      <c r="I486" s="5" t="n">
        <v>203625515</v>
      </c>
      <c r="J486" s="1" t="n">
        <v>240220910820</v>
      </c>
    </row>
    <row r="487" customFormat="false" ht="15" hidden="false" customHeight="false" outlineLevel="0" collapsed="false">
      <c r="A487" s="5" t="s">
        <v>530</v>
      </c>
      <c r="E487" s="5" t="s">
        <v>26</v>
      </c>
      <c r="F487" s="5" t="n">
        <v>600089</v>
      </c>
      <c r="G487" s="5" t="n">
        <v>0.1</v>
      </c>
      <c r="H487" s="5" t="n">
        <v>1</v>
      </c>
      <c r="I487" s="5" t="n">
        <v>203625502</v>
      </c>
      <c r="J487" s="1" t="n">
        <v>240220910807</v>
      </c>
    </row>
    <row r="488" customFormat="false" ht="15" hidden="false" customHeight="false" outlineLevel="0" collapsed="false">
      <c r="A488" s="5" t="s">
        <v>517</v>
      </c>
      <c r="E488" s="5" t="s">
        <v>7</v>
      </c>
      <c r="F488" s="5" t="n">
        <v>560027</v>
      </c>
      <c r="G488" s="5" t="n">
        <v>0.1</v>
      </c>
      <c r="H488" s="5" t="n">
        <v>1</v>
      </c>
      <c r="I488" s="5" t="n">
        <v>203625497</v>
      </c>
      <c r="J488" s="1" t="n">
        <v>240220910802</v>
      </c>
    </row>
    <row r="489" customFormat="false" ht="15" hidden="false" customHeight="false" outlineLevel="0" collapsed="false">
      <c r="A489" s="5" t="s">
        <v>531</v>
      </c>
      <c r="E489" s="5" t="s">
        <v>26</v>
      </c>
      <c r="F489" s="5" t="n">
        <v>600088</v>
      </c>
      <c r="G489" s="5" t="n">
        <v>0.1</v>
      </c>
      <c r="H489" s="5" t="n">
        <v>1</v>
      </c>
      <c r="I489" s="5" t="n">
        <v>203625498</v>
      </c>
      <c r="J489" s="1" t="n">
        <v>240220910803</v>
      </c>
    </row>
    <row r="490" customFormat="false" ht="15" hidden="false" customHeight="false" outlineLevel="0" collapsed="false">
      <c r="A490" s="5" t="s">
        <v>532</v>
      </c>
      <c r="E490" s="5" t="s">
        <v>24</v>
      </c>
      <c r="F490" s="5" t="n">
        <v>110016</v>
      </c>
      <c r="G490" s="5" t="n">
        <v>0.1</v>
      </c>
      <c r="H490" s="5" t="n">
        <v>1</v>
      </c>
      <c r="I490" s="5" t="n">
        <v>203625499</v>
      </c>
      <c r="J490" s="1" t="n">
        <v>240220910804</v>
      </c>
    </row>
    <row r="491" customFormat="false" ht="15" hidden="false" customHeight="false" outlineLevel="0" collapsed="false">
      <c r="A491" s="5" t="s">
        <v>533</v>
      </c>
      <c r="E491" s="5" t="s">
        <v>12</v>
      </c>
      <c r="F491" s="5" t="n">
        <v>400018</v>
      </c>
      <c r="G491" s="5" t="n">
        <v>0.1</v>
      </c>
      <c r="H491" s="5" t="n">
        <v>1</v>
      </c>
      <c r="I491" s="5" t="n">
        <v>203625500</v>
      </c>
      <c r="J491" s="1" t="n">
        <v>240220910805</v>
      </c>
    </row>
    <row r="492" customFormat="false" ht="15" hidden="false" customHeight="false" outlineLevel="0" collapsed="false">
      <c r="A492" s="5" t="s">
        <v>517</v>
      </c>
      <c r="E492" s="5" t="s">
        <v>7</v>
      </c>
      <c r="F492" s="5" t="n">
        <v>560027</v>
      </c>
      <c r="G492" s="5" t="n">
        <v>0.1</v>
      </c>
      <c r="H492" s="5" t="n">
        <v>1</v>
      </c>
      <c r="I492" s="5" t="n">
        <v>203625501</v>
      </c>
      <c r="J492" s="1" t="n">
        <v>240220910806</v>
      </c>
    </row>
    <row r="493" customFormat="false" ht="15" hidden="false" customHeight="false" outlineLevel="0" collapsed="false">
      <c r="A493" s="5" t="s">
        <v>534</v>
      </c>
      <c r="E493" s="5" t="s">
        <v>46</v>
      </c>
      <c r="F493" s="5" t="n">
        <v>110092</v>
      </c>
      <c r="G493" s="5" t="n">
        <v>0.1</v>
      </c>
      <c r="H493" s="5" t="n">
        <v>1</v>
      </c>
      <c r="I493" s="5" t="n">
        <v>203625496</v>
      </c>
      <c r="J493" s="1" t="n">
        <v>240220910801</v>
      </c>
    </row>
    <row r="494" customFormat="false" ht="15" hidden="false" customHeight="false" outlineLevel="0" collapsed="false">
      <c r="A494" s="5" t="s">
        <v>535</v>
      </c>
      <c r="E494" s="5" t="s">
        <v>7</v>
      </c>
      <c r="F494" s="5" t="n">
        <v>560078</v>
      </c>
      <c r="G494" s="5" t="n">
        <v>0.1</v>
      </c>
      <c r="H494" s="5" t="n">
        <v>1</v>
      </c>
      <c r="I494" s="5" t="n">
        <v>203625494</v>
      </c>
      <c r="J494" s="1" t="n">
        <v>240220910799</v>
      </c>
    </row>
    <row r="495" customFormat="false" ht="15" hidden="false" customHeight="false" outlineLevel="0" collapsed="false">
      <c r="A495" s="5" t="s">
        <v>536</v>
      </c>
      <c r="E495" s="5" t="s">
        <v>242</v>
      </c>
      <c r="F495" s="5" t="n">
        <v>382345</v>
      </c>
      <c r="G495" s="5" t="n">
        <v>0.1</v>
      </c>
      <c r="H495" s="5" t="n">
        <v>1</v>
      </c>
      <c r="I495" s="5" t="n">
        <v>203625495</v>
      </c>
      <c r="J495" s="1" t="n">
        <v>240220910800</v>
      </c>
    </row>
    <row r="496" customFormat="false" ht="15" hidden="false" customHeight="false" outlineLevel="0" collapsed="false">
      <c r="A496" s="5" t="s">
        <v>517</v>
      </c>
      <c r="E496" s="5" t="s">
        <v>7</v>
      </c>
      <c r="F496" s="5" t="n">
        <v>560027</v>
      </c>
      <c r="G496" s="5" t="n">
        <v>0.1</v>
      </c>
      <c r="H496" s="5" t="n">
        <v>1</v>
      </c>
      <c r="I496" s="5" t="n">
        <v>203625492</v>
      </c>
      <c r="J496" s="1" t="n">
        <v>240220910797</v>
      </c>
    </row>
    <row r="497" customFormat="false" ht="15" hidden="false" customHeight="false" outlineLevel="0" collapsed="false">
      <c r="A497" s="5" t="s">
        <v>537</v>
      </c>
      <c r="E497" s="5" t="s">
        <v>24</v>
      </c>
      <c r="F497" s="5" t="n">
        <v>110043</v>
      </c>
      <c r="G497" s="5" t="n">
        <v>0.1</v>
      </c>
      <c r="H497" s="5" t="n">
        <v>1</v>
      </c>
      <c r="I497" s="5" t="n">
        <v>203625423</v>
      </c>
      <c r="J497" s="1" t="n">
        <v>240220910728</v>
      </c>
    </row>
    <row r="498" customFormat="false" ht="15" hidden="false" customHeight="false" outlineLevel="0" collapsed="false">
      <c r="A498" s="5" t="s">
        <v>538</v>
      </c>
      <c r="E498" s="5" t="s">
        <v>91</v>
      </c>
      <c r="F498" s="5" t="n">
        <v>410210</v>
      </c>
      <c r="G498" s="5" t="n">
        <v>0.1</v>
      </c>
      <c r="H498" s="5" t="n">
        <v>1</v>
      </c>
      <c r="I498" s="5" t="n">
        <v>203625489</v>
      </c>
      <c r="J498" s="1" t="n">
        <v>240220910794</v>
      </c>
    </row>
    <row r="499" customFormat="false" ht="15" hidden="false" customHeight="false" outlineLevel="0" collapsed="false">
      <c r="A499" s="5" t="s">
        <v>539</v>
      </c>
      <c r="E499" s="5" t="s">
        <v>7</v>
      </c>
      <c r="F499" s="5" t="n">
        <v>560037</v>
      </c>
      <c r="G499" s="5" t="n">
        <v>0.1</v>
      </c>
      <c r="H499" s="5" t="n">
        <v>1</v>
      </c>
      <c r="I499" s="5" t="n">
        <v>203625491</v>
      </c>
      <c r="J499" s="1" t="n">
        <v>240220910796</v>
      </c>
    </row>
    <row r="500" customFormat="false" ht="15" hidden="false" customHeight="false" outlineLevel="0" collapsed="false">
      <c r="A500" s="5" t="s">
        <v>540</v>
      </c>
      <c r="E500" s="5" t="s">
        <v>121</v>
      </c>
      <c r="F500" s="5" t="n">
        <v>602024</v>
      </c>
      <c r="G500" s="5" t="n">
        <v>0.1</v>
      </c>
      <c r="H500" s="5" t="n">
        <v>1</v>
      </c>
      <c r="I500" s="5" t="n">
        <v>203625416</v>
      </c>
      <c r="J500" s="1" t="n">
        <v>240220910721</v>
      </c>
    </row>
    <row r="501" customFormat="false" ht="15" hidden="false" customHeight="false" outlineLevel="0" collapsed="false">
      <c r="A501" s="5" t="s">
        <v>541</v>
      </c>
      <c r="E501" s="5" t="s">
        <v>7</v>
      </c>
      <c r="F501" s="5" t="n">
        <v>560074</v>
      </c>
      <c r="G501" s="5" t="n">
        <v>0.1</v>
      </c>
      <c r="H501" s="5" t="n">
        <v>1</v>
      </c>
      <c r="I501" s="5" t="n">
        <v>203625417</v>
      </c>
      <c r="J501" s="1" t="n">
        <v>240220910722</v>
      </c>
    </row>
    <row r="502" customFormat="false" ht="15" hidden="false" customHeight="false" outlineLevel="0" collapsed="false">
      <c r="A502" s="5" t="s">
        <v>542</v>
      </c>
      <c r="E502" s="5" t="s">
        <v>7</v>
      </c>
      <c r="F502" s="5" t="n">
        <v>560024</v>
      </c>
      <c r="G502" s="5" t="n">
        <v>0.1</v>
      </c>
      <c r="H502" s="5" t="n">
        <v>1</v>
      </c>
      <c r="I502" s="5" t="n">
        <v>203625419</v>
      </c>
      <c r="J502" s="1" t="n">
        <v>240220910724</v>
      </c>
    </row>
    <row r="503" customFormat="false" ht="15" hidden="false" customHeight="false" outlineLevel="0" collapsed="false">
      <c r="A503" s="5" t="s">
        <v>543</v>
      </c>
      <c r="E503" s="5" t="s">
        <v>12</v>
      </c>
      <c r="F503" s="5" t="n">
        <v>400092</v>
      </c>
      <c r="G503" s="5" t="n">
        <v>0.1</v>
      </c>
      <c r="H503" s="5" t="n">
        <v>1</v>
      </c>
      <c r="I503" s="5" t="n">
        <v>203625420</v>
      </c>
      <c r="J503" s="1" t="n">
        <v>240220910725</v>
      </c>
    </row>
    <row r="504" customFormat="false" ht="15" hidden="false" customHeight="false" outlineLevel="0" collapsed="false">
      <c r="A504" s="5" t="s">
        <v>544</v>
      </c>
      <c r="E504" s="5" t="s">
        <v>7</v>
      </c>
      <c r="F504" s="5" t="n">
        <v>560001</v>
      </c>
      <c r="G504" s="5" t="n">
        <v>0.1</v>
      </c>
      <c r="H504" s="5" t="n">
        <v>1</v>
      </c>
      <c r="I504" s="5" t="n">
        <v>203625422</v>
      </c>
      <c r="J504" s="1" t="n">
        <v>240220910727</v>
      </c>
    </row>
    <row r="505" customFormat="false" ht="15" hidden="false" customHeight="false" outlineLevel="0" collapsed="false">
      <c r="A505" s="5" t="s">
        <v>545</v>
      </c>
      <c r="E505" s="5" t="s">
        <v>10</v>
      </c>
      <c r="F505" s="5" t="n">
        <v>400709</v>
      </c>
      <c r="G505" s="5" t="n">
        <v>0.1</v>
      </c>
      <c r="H505" s="5" t="n">
        <v>1</v>
      </c>
      <c r="I505" s="5" t="n">
        <v>203625411</v>
      </c>
      <c r="J505" s="1" t="n">
        <v>240220910716</v>
      </c>
    </row>
    <row r="506" customFormat="false" ht="15" hidden="false" customHeight="false" outlineLevel="0" collapsed="false">
      <c r="A506" s="5" t="s">
        <v>546</v>
      </c>
      <c r="E506" s="5" t="s">
        <v>26</v>
      </c>
      <c r="F506" s="5" t="n">
        <v>600094</v>
      </c>
      <c r="G506" s="5" t="n">
        <v>0.1</v>
      </c>
      <c r="H506" s="5" t="n">
        <v>1</v>
      </c>
      <c r="I506" s="5" t="n">
        <v>203625412</v>
      </c>
      <c r="J506" s="1" t="n">
        <v>240220910717</v>
      </c>
    </row>
    <row r="507" customFormat="false" ht="15" hidden="false" customHeight="false" outlineLevel="0" collapsed="false">
      <c r="A507" s="5" t="s">
        <v>517</v>
      </c>
      <c r="E507" s="5" t="s">
        <v>7</v>
      </c>
      <c r="F507" s="5" t="n">
        <v>560027</v>
      </c>
      <c r="G507" s="5" t="n">
        <v>0.1</v>
      </c>
      <c r="H507" s="5" t="n">
        <v>1</v>
      </c>
      <c r="I507" s="5" t="n">
        <v>203625413</v>
      </c>
      <c r="J507" s="1" t="n">
        <v>240220910718</v>
      </c>
    </row>
    <row r="508" customFormat="false" ht="15" hidden="false" customHeight="false" outlineLevel="0" collapsed="false">
      <c r="A508" s="5" t="s">
        <v>547</v>
      </c>
      <c r="E508" s="5" t="s">
        <v>12</v>
      </c>
      <c r="F508" s="5" t="n">
        <v>400001</v>
      </c>
      <c r="G508" s="5" t="n">
        <v>0.1</v>
      </c>
      <c r="H508" s="5" t="n">
        <v>1</v>
      </c>
      <c r="I508" s="5" t="n">
        <v>203625414</v>
      </c>
      <c r="J508" s="1" t="n">
        <v>240220910719</v>
      </c>
    </row>
    <row r="509" customFormat="false" ht="15" hidden="false" customHeight="false" outlineLevel="0" collapsed="false">
      <c r="A509" s="5" t="s">
        <v>517</v>
      </c>
      <c r="E509" s="5" t="s">
        <v>7</v>
      </c>
      <c r="F509" s="5" t="n">
        <v>560027</v>
      </c>
      <c r="G509" s="5" t="n">
        <v>0.1</v>
      </c>
      <c r="H509" s="5" t="n">
        <v>1</v>
      </c>
      <c r="I509" s="5" t="n">
        <v>203625415</v>
      </c>
      <c r="J509" s="1" t="n">
        <v>240220910720</v>
      </c>
    </row>
    <row r="510" customFormat="false" ht="15" hidden="false" customHeight="false" outlineLevel="0" collapsed="false">
      <c r="A510" s="5" t="s">
        <v>548</v>
      </c>
      <c r="E510" s="5" t="s">
        <v>26</v>
      </c>
      <c r="F510" s="5" t="n">
        <v>600059</v>
      </c>
      <c r="G510" s="5" t="n">
        <v>0.1</v>
      </c>
      <c r="H510" s="5" t="n">
        <v>1</v>
      </c>
      <c r="I510" s="5" t="n">
        <v>203625457</v>
      </c>
      <c r="J510" s="1" t="n">
        <v>240220910762</v>
      </c>
    </row>
    <row r="511" customFormat="false" ht="15" hidden="false" customHeight="false" outlineLevel="0" collapsed="false">
      <c r="A511" s="5" t="s">
        <v>549</v>
      </c>
      <c r="E511" s="5" t="s">
        <v>24</v>
      </c>
      <c r="F511" s="5" t="n">
        <v>110010</v>
      </c>
      <c r="G511" s="5" t="n">
        <v>0.1</v>
      </c>
      <c r="H511" s="5" t="n">
        <v>1</v>
      </c>
      <c r="I511" s="5" t="n">
        <v>203625456</v>
      </c>
      <c r="J511" s="1" t="n">
        <v>240220910761</v>
      </c>
    </row>
    <row r="512" customFormat="false" ht="15" hidden="false" customHeight="false" outlineLevel="0" collapsed="false">
      <c r="A512" s="5" t="s">
        <v>550</v>
      </c>
      <c r="E512" s="5" t="s">
        <v>12</v>
      </c>
      <c r="F512" s="5" t="n">
        <v>400058</v>
      </c>
      <c r="G512" s="5" t="n">
        <v>0.1</v>
      </c>
      <c r="H512" s="5" t="n">
        <v>1</v>
      </c>
      <c r="I512" s="5" t="n">
        <v>203625455</v>
      </c>
      <c r="J512" s="1" t="n">
        <v>240220910760</v>
      </c>
    </row>
    <row r="513" customFormat="false" ht="15" hidden="false" customHeight="false" outlineLevel="0" collapsed="false">
      <c r="A513" s="5" t="s">
        <v>517</v>
      </c>
      <c r="E513" s="5" t="s">
        <v>7</v>
      </c>
      <c r="F513" s="5" t="n">
        <v>560027</v>
      </c>
      <c r="G513" s="5" t="n">
        <v>0.1</v>
      </c>
      <c r="H513" s="5" t="n">
        <v>1</v>
      </c>
      <c r="I513" s="5" t="n">
        <v>203625454</v>
      </c>
      <c r="J513" s="1" t="n">
        <v>240220910759</v>
      </c>
    </row>
    <row r="514" customFormat="false" ht="15" hidden="false" customHeight="false" outlineLevel="0" collapsed="false">
      <c r="A514" s="5" t="s">
        <v>517</v>
      </c>
      <c r="E514" s="5" t="s">
        <v>7</v>
      </c>
      <c r="F514" s="5" t="n">
        <v>560027</v>
      </c>
      <c r="G514" s="5" t="n">
        <v>0.1</v>
      </c>
      <c r="H514" s="5" t="n">
        <v>1</v>
      </c>
      <c r="I514" s="5" t="n">
        <v>203625462</v>
      </c>
      <c r="J514" s="1" t="n">
        <v>240220910767</v>
      </c>
    </row>
    <row r="515" customFormat="false" ht="15" hidden="false" customHeight="false" outlineLevel="0" collapsed="false">
      <c r="A515" s="5" t="s">
        <v>551</v>
      </c>
      <c r="E515" s="5" t="s">
        <v>26</v>
      </c>
      <c r="F515" s="5" t="n">
        <v>600004</v>
      </c>
      <c r="G515" s="5" t="n">
        <v>0.1</v>
      </c>
      <c r="H515" s="5" t="n">
        <v>1</v>
      </c>
      <c r="I515" s="5" t="n">
        <v>203625460</v>
      </c>
      <c r="J515" s="1" t="n">
        <v>240220910765</v>
      </c>
    </row>
    <row r="516" customFormat="false" ht="15" hidden="false" customHeight="false" outlineLevel="0" collapsed="false">
      <c r="A516" s="5" t="s">
        <v>552</v>
      </c>
      <c r="E516" s="5" t="s">
        <v>553</v>
      </c>
      <c r="F516" s="5" t="n">
        <v>249407</v>
      </c>
      <c r="G516" s="5" t="n">
        <v>0.1</v>
      </c>
      <c r="H516" s="5" t="n">
        <v>1</v>
      </c>
      <c r="I516" s="5" t="n">
        <v>203625461</v>
      </c>
      <c r="J516" s="1" t="n">
        <v>240220910766</v>
      </c>
    </row>
    <row r="517" customFormat="false" ht="15" hidden="false" customHeight="false" outlineLevel="0" collapsed="false">
      <c r="A517" s="5" t="s">
        <v>554</v>
      </c>
      <c r="E517" s="5" t="s">
        <v>7</v>
      </c>
      <c r="F517" s="5" t="n">
        <v>560016</v>
      </c>
      <c r="G517" s="5" t="n">
        <v>0.1</v>
      </c>
      <c r="H517" s="5" t="n">
        <v>1</v>
      </c>
      <c r="I517" s="5" t="n">
        <v>203620700</v>
      </c>
      <c r="J517" s="1" t="n">
        <v>210220809789</v>
      </c>
    </row>
    <row r="518" customFormat="false" ht="15" hidden="false" customHeight="false" outlineLevel="0" collapsed="false">
      <c r="A518" s="5" t="s">
        <v>555</v>
      </c>
      <c r="E518" s="5" t="s">
        <v>46</v>
      </c>
      <c r="F518" s="5" t="n">
        <v>110001</v>
      </c>
      <c r="G518" s="5" t="n">
        <v>0.1</v>
      </c>
      <c r="H518" s="5" t="n">
        <v>1</v>
      </c>
      <c r="I518" s="5" t="n">
        <v>203620708</v>
      </c>
      <c r="J518" s="1" t="n">
        <v>210220809797</v>
      </c>
    </row>
    <row r="519" customFormat="false" ht="15" hidden="false" customHeight="false" outlineLevel="0" collapsed="false">
      <c r="A519" s="5" t="s">
        <v>556</v>
      </c>
      <c r="E519" s="5" t="s">
        <v>26</v>
      </c>
      <c r="F519" s="5" t="n">
        <v>600056</v>
      </c>
      <c r="G519" s="5" t="n">
        <v>0.1</v>
      </c>
      <c r="H519" s="5" t="n">
        <v>1</v>
      </c>
      <c r="I519" s="5" t="n">
        <v>203620705</v>
      </c>
      <c r="J519" s="1" t="n">
        <v>210220809794</v>
      </c>
    </row>
    <row r="520" customFormat="false" ht="15" hidden="false" customHeight="false" outlineLevel="0" collapsed="false">
      <c r="A520" s="5" t="s">
        <v>487</v>
      </c>
      <c r="E520" s="5" t="s">
        <v>10</v>
      </c>
      <c r="F520" s="5" t="n">
        <v>400709</v>
      </c>
      <c r="G520" s="5" t="n">
        <v>0.1</v>
      </c>
      <c r="H520" s="5" t="n">
        <v>1</v>
      </c>
      <c r="I520" s="5" t="n">
        <v>203620661</v>
      </c>
      <c r="J520" s="1" t="n">
        <v>210220809750</v>
      </c>
    </row>
    <row r="521" customFormat="false" ht="15" hidden="false" customHeight="false" outlineLevel="0" collapsed="false">
      <c r="A521" s="5" t="s">
        <v>557</v>
      </c>
      <c r="E521" s="5" t="s">
        <v>12</v>
      </c>
      <c r="F521" s="5" t="n">
        <v>400005</v>
      </c>
      <c r="G521" s="5" t="n">
        <v>0.1</v>
      </c>
      <c r="H521" s="5" t="n">
        <v>1</v>
      </c>
      <c r="I521" s="5" t="n">
        <v>203620709</v>
      </c>
      <c r="J521" s="1" t="n">
        <v>210220809798</v>
      </c>
    </row>
    <row r="522" customFormat="false" ht="15" hidden="false" customHeight="false" outlineLevel="0" collapsed="false">
      <c r="A522" s="5" t="s">
        <v>558</v>
      </c>
      <c r="E522" s="5" t="s">
        <v>26</v>
      </c>
      <c r="F522" s="5" t="n">
        <v>600083</v>
      </c>
      <c r="G522" s="5" t="n">
        <v>0.1</v>
      </c>
      <c r="H522" s="5" t="n">
        <v>1</v>
      </c>
      <c r="I522" s="5" t="n">
        <v>203622941</v>
      </c>
      <c r="J522" s="1" t="n">
        <v>220220864109</v>
      </c>
    </row>
    <row r="523" customFormat="false" ht="15" hidden="false" customHeight="false" outlineLevel="0" collapsed="false">
      <c r="A523" s="5" t="s">
        <v>559</v>
      </c>
      <c r="E523" s="5" t="s">
        <v>7</v>
      </c>
      <c r="F523" s="5" t="n">
        <v>560043</v>
      </c>
      <c r="G523" s="5" t="n">
        <v>0.1</v>
      </c>
      <c r="H523" s="5" t="n">
        <v>1</v>
      </c>
      <c r="I523" s="5" t="n">
        <v>203622945</v>
      </c>
      <c r="J523" s="1" t="n">
        <v>220220864113</v>
      </c>
    </row>
    <row r="524" customFormat="false" ht="15" hidden="false" customHeight="false" outlineLevel="0" collapsed="false">
      <c r="A524" s="5" t="s">
        <v>560</v>
      </c>
      <c r="E524" s="5" t="s">
        <v>7</v>
      </c>
      <c r="F524" s="5" t="n">
        <v>560075</v>
      </c>
      <c r="G524" s="5" t="n">
        <v>0.1</v>
      </c>
      <c r="H524" s="5" t="n">
        <v>1</v>
      </c>
      <c r="I524" s="5" t="n">
        <v>203622946</v>
      </c>
      <c r="J524" s="1" t="n">
        <v>220220864114</v>
      </c>
    </row>
    <row r="525" customFormat="false" ht="15" hidden="false" customHeight="false" outlineLevel="0" collapsed="false">
      <c r="A525" s="5" t="s">
        <v>561</v>
      </c>
      <c r="E525" s="5" t="s">
        <v>7</v>
      </c>
      <c r="F525" s="5" t="n">
        <v>560072</v>
      </c>
      <c r="G525" s="5" t="n">
        <v>0.1</v>
      </c>
      <c r="H525" s="5" t="n">
        <v>1</v>
      </c>
      <c r="I525" s="5" t="n">
        <v>203622947</v>
      </c>
      <c r="J525" s="1" t="n">
        <v>220220864115</v>
      </c>
    </row>
    <row r="526" customFormat="false" ht="15" hidden="false" customHeight="false" outlineLevel="0" collapsed="false">
      <c r="A526" s="5" t="s">
        <v>561</v>
      </c>
      <c r="E526" s="5" t="s">
        <v>7</v>
      </c>
      <c r="F526" s="5" t="n">
        <v>560072</v>
      </c>
      <c r="G526" s="5" t="n">
        <v>0.1</v>
      </c>
      <c r="H526" s="5" t="n">
        <v>1</v>
      </c>
      <c r="I526" s="5" t="n">
        <v>203622948</v>
      </c>
      <c r="J526" s="1" t="n">
        <v>220220864116</v>
      </c>
    </row>
    <row r="527" customFormat="false" ht="15" hidden="false" customHeight="false" outlineLevel="0" collapsed="false">
      <c r="A527" s="5" t="s">
        <v>562</v>
      </c>
      <c r="E527" s="5" t="s">
        <v>10</v>
      </c>
      <c r="F527" s="5" t="n">
        <v>421503</v>
      </c>
      <c r="G527" s="5" t="n">
        <v>0.1</v>
      </c>
      <c r="H527" s="5" t="n">
        <v>1</v>
      </c>
      <c r="I527" s="5" t="n">
        <v>203622938</v>
      </c>
      <c r="J527" s="1" t="n">
        <v>220220864106</v>
      </c>
    </row>
    <row r="528" customFormat="false" ht="15" hidden="false" customHeight="false" outlineLevel="0" collapsed="false">
      <c r="A528" s="5" t="s">
        <v>563</v>
      </c>
      <c r="E528" s="5" t="s">
        <v>26</v>
      </c>
      <c r="F528" s="5" t="n">
        <v>600053</v>
      </c>
      <c r="G528" s="5" t="n">
        <v>0.1</v>
      </c>
      <c r="H528" s="5" t="n">
        <v>1</v>
      </c>
      <c r="I528" s="5" t="n">
        <v>203622940</v>
      </c>
      <c r="J528" s="1" t="n">
        <v>220220864108</v>
      </c>
    </row>
    <row r="529" customFormat="false" ht="15" hidden="false" customHeight="false" outlineLevel="0" collapsed="false">
      <c r="A529" s="5" t="s">
        <v>564</v>
      </c>
      <c r="E529" s="5" t="s">
        <v>565</v>
      </c>
      <c r="F529" s="5" t="n">
        <v>431517</v>
      </c>
      <c r="G529" s="5" t="n">
        <v>0.1</v>
      </c>
      <c r="H529" s="5" t="n">
        <v>1</v>
      </c>
      <c r="I529" s="5" t="n">
        <v>203622937</v>
      </c>
      <c r="J529" s="1" t="n">
        <v>220220864105</v>
      </c>
    </row>
    <row r="530" customFormat="false" ht="15" hidden="false" customHeight="false" outlineLevel="0" collapsed="false">
      <c r="A530" s="5" t="s">
        <v>566</v>
      </c>
      <c r="E530" s="5" t="s">
        <v>567</v>
      </c>
      <c r="F530" s="5" t="n">
        <v>577228</v>
      </c>
      <c r="G530" s="5" t="n">
        <v>0.1</v>
      </c>
      <c r="H530" s="5" t="n">
        <v>1</v>
      </c>
      <c r="I530" s="5" t="n">
        <v>203622935</v>
      </c>
      <c r="J530" s="1" t="n">
        <v>220220864103</v>
      </c>
    </row>
    <row r="531" customFormat="false" ht="15" hidden="false" customHeight="false" outlineLevel="0" collapsed="false">
      <c r="A531" s="5" t="s">
        <v>568</v>
      </c>
      <c r="E531" s="5" t="s">
        <v>10</v>
      </c>
      <c r="F531" s="5" t="n">
        <v>400606</v>
      </c>
      <c r="G531" s="5" t="n">
        <v>0.1</v>
      </c>
      <c r="H531" s="5" t="n">
        <v>1</v>
      </c>
      <c r="I531" s="5" t="n">
        <v>203622924</v>
      </c>
      <c r="J531" s="1" t="n">
        <v>220220864092</v>
      </c>
    </row>
    <row r="532" customFormat="false" ht="15" hidden="false" customHeight="false" outlineLevel="0" collapsed="false">
      <c r="A532" s="5" t="s">
        <v>569</v>
      </c>
      <c r="E532" s="5" t="s">
        <v>7</v>
      </c>
      <c r="F532" s="5" t="n">
        <v>560025</v>
      </c>
      <c r="G532" s="5" t="n">
        <v>0.1</v>
      </c>
      <c r="H532" s="5" t="n">
        <v>1</v>
      </c>
      <c r="I532" s="5" t="n">
        <v>203622932</v>
      </c>
      <c r="J532" s="1" t="n">
        <v>220220864100</v>
      </c>
    </row>
    <row r="533" customFormat="false" ht="15" hidden="false" customHeight="false" outlineLevel="0" collapsed="false">
      <c r="A533" s="5" t="s">
        <v>570</v>
      </c>
      <c r="E533" s="5" t="s">
        <v>20</v>
      </c>
      <c r="F533" s="5" t="n">
        <v>500034</v>
      </c>
      <c r="G533" s="5" t="n">
        <v>0.1</v>
      </c>
      <c r="H533" s="5" t="n">
        <v>1</v>
      </c>
      <c r="I533" s="5" t="n">
        <v>203622933</v>
      </c>
      <c r="J533" s="1" t="n">
        <v>220220864101</v>
      </c>
    </row>
    <row r="534" customFormat="false" ht="15" hidden="false" customHeight="false" outlineLevel="0" collapsed="false">
      <c r="A534" s="5" t="s">
        <v>571</v>
      </c>
      <c r="E534" s="5" t="s">
        <v>24</v>
      </c>
      <c r="F534" s="5" t="n">
        <v>110075</v>
      </c>
      <c r="G534" s="5" t="n">
        <v>0.1</v>
      </c>
      <c r="H534" s="5" t="n">
        <v>1</v>
      </c>
      <c r="I534" s="5" t="n">
        <v>203622923</v>
      </c>
      <c r="J534" s="1" t="n">
        <v>220220864091</v>
      </c>
    </row>
    <row r="535" customFormat="false" ht="15" hidden="false" customHeight="false" outlineLevel="0" collapsed="false">
      <c r="A535" s="5" t="s">
        <v>572</v>
      </c>
      <c r="E535" s="5" t="s">
        <v>10</v>
      </c>
      <c r="F535" s="5" t="n">
        <v>421201</v>
      </c>
      <c r="G535" s="5" t="n">
        <v>0.1</v>
      </c>
      <c r="H535" s="5" t="n">
        <v>1</v>
      </c>
      <c r="I535" s="5" t="n">
        <v>203622919</v>
      </c>
      <c r="J535" s="1" t="n">
        <v>220220864087</v>
      </c>
    </row>
    <row r="536" customFormat="false" ht="15" hidden="false" customHeight="false" outlineLevel="0" collapsed="false">
      <c r="A536" s="5" t="s">
        <v>573</v>
      </c>
      <c r="E536" s="5" t="s">
        <v>12</v>
      </c>
      <c r="F536" s="5" t="n">
        <v>400067</v>
      </c>
      <c r="G536" s="5" t="n">
        <v>0.1</v>
      </c>
      <c r="H536" s="5" t="n">
        <v>1</v>
      </c>
      <c r="I536" s="5" t="n">
        <v>203622915</v>
      </c>
      <c r="J536" s="1" t="n">
        <v>220220864083</v>
      </c>
    </row>
    <row r="537" customFormat="false" ht="15" hidden="false" customHeight="false" outlineLevel="0" collapsed="false">
      <c r="A537" s="5" t="s">
        <v>574</v>
      </c>
      <c r="E537" s="5" t="s">
        <v>12</v>
      </c>
      <c r="F537" s="5" t="n">
        <v>400007</v>
      </c>
      <c r="G537" s="5" t="n">
        <v>0.1</v>
      </c>
      <c r="H537" s="5" t="n">
        <v>1</v>
      </c>
      <c r="I537" s="5" t="n">
        <v>203622914</v>
      </c>
      <c r="J537" s="1" t="n">
        <v>220220864082</v>
      </c>
    </row>
    <row r="538" customFormat="false" ht="15" hidden="false" customHeight="false" outlineLevel="0" collapsed="false">
      <c r="A538" s="5" t="s">
        <v>575</v>
      </c>
      <c r="E538" s="5" t="s">
        <v>12</v>
      </c>
      <c r="F538" s="5" t="n">
        <v>400067</v>
      </c>
      <c r="G538" s="5" t="n">
        <v>0.1</v>
      </c>
      <c r="H538" s="5" t="n">
        <v>1</v>
      </c>
      <c r="I538" s="5" t="n">
        <v>203622913</v>
      </c>
      <c r="J538" s="1" t="n">
        <v>220220864081</v>
      </c>
    </row>
    <row r="539" customFormat="false" ht="15" hidden="false" customHeight="false" outlineLevel="0" collapsed="false">
      <c r="A539" s="5" t="s">
        <v>576</v>
      </c>
      <c r="E539" s="5" t="s">
        <v>577</v>
      </c>
      <c r="F539" s="5" t="n">
        <v>110084</v>
      </c>
      <c r="G539" s="5" t="n">
        <v>0.1</v>
      </c>
      <c r="H539" s="5" t="n">
        <v>1</v>
      </c>
      <c r="I539" s="5" t="n">
        <v>203622911</v>
      </c>
      <c r="J539" s="1" t="n">
        <v>220220864079</v>
      </c>
    </row>
    <row r="540" customFormat="false" ht="15" hidden="false" customHeight="false" outlineLevel="0" collapsed="false">
      <c r="A540" s="5" t="s">
        <v>578</v>
      </c>
      <c r="E540" s="5" t="s">
        <v>565</v>
      </c>
      <c r="F540" s="5" t="n">
        <v>431517</v>
      </c>
      <c r="G540" s="5" t="n">
        <v>0.1</v>
      </c>
      <c r="H540" s="5" t="n">
        <v>1</v>
      </c>
      <c r="I540" s="5" t="n">
        <v>203622909</v>
      </c>
      <c r="J540" s="1" t="n">
        <v>220220864077</v>
      </c>
    </row>
    <row r="541" customFormat="false" ht="15" hidden="false" customHeight="false" outlineLevel="0" collapsed="false">
      <c r="A541" s="5" t="s">
        <v>579</v>
      </c>
      <c r="E541" s="5" t="s">
        <v>190</v>
      </c>
      <c r="F541" s="5" t="n">
        <v>110017</v>
      </c>
      <c r="G541" s="5" t="n">
        <v>0.1</v>
      </c>
      <c r="H541" s="5" t="n">
        <v>1</v>
      </c>
      <c r="I541" s="5" t="n">
        <v>203622904</v>
      </c>
      <c r="J541" s="1" t="n">
        <v>220220864072</v>
      </c>
    </row>
    <row r="542" customFormat="false" ht="15" hidden="false" customHeight="false" outlineLevel="0" collapsed="false">
      <c r="A542" s="5" t="s">
        <v>580</v>
      </c>
      <c r="E542" s="5" t="s">
        <v>565</v>
      </c>
      <c r="F542" s="5" t="n">
        <v>431517</v>
      </c>
      <c r="G542" s="5" t="n">
        <v>0.1</v>
      </c>
      <c r="H542" s="5" t="n">
        <v>1</v>
      </c>
      <c r="I542" s="5" t="n">
        <v>203622899</v>
      </c>
      <c r="J542" s="1" t="n">
        <v>220220864067</v>
      </c>
    </row>
    <row r="543" customFormat="false" ht="15" hidden="false" customHeight="false" outlineLevel="0" collapsed="false">
      <c r="A543" s="5" t="s">
        <v>581</v>
      </c>
      <c r="E543" s="5" t="s">
        <v>582</v>
      </c>
      <c r="F543" s="5" t="n">
        <v>483501</v>
      </c>
      <c r="G543" s="5" t="n">
        <v>0.1</v>
      </c>
      <c r="H543" s="5" t="n">
        <v>1</v>
      </c>
      <c r="I543" s="5" t="n">
        <v>203622900</v>
      </c>
      <c r="J543" s="1" t="n">
        <v>220220864068</v>
      </c>
    </row>
    <row r="544" customFormat="false" ht="15" hidden="false" customHeight="false" outlineLevel="0" collapsed="false">
      <c r="A544" s="5" t="s">
        <v>583</v>
      </c>
      <c r="E544" s="5" t="s">
        <v>447</v>
      </c>
      <c r="F544" s="5" t="n">
        <v>410206</v>
      </c>
      <c r="G544" s="5" t="n">
        <v>0.1</v>
      </c>
      <c r="H544" s="5" t="n">
        <v>1</v>
      </c>
      <c r="I544" s="5" t="n">
        <v>203622897</v>
      </c>
      <c r="J544" s="1" t="n">
        <v>220220864065</v>
      </c>
    </row>
    <row r="545" customFormat="false" ht="15" hidden="false" customHeight="false" outlineLevel="0" collapsed="false">
      <c r="A545" s="5" t="s">
        <v>584</v>
      </c>
      <c r="E545" s="5" t="s">
        <v>585</v>
      </c>
      <c r="F545" s="5" t="n">
        <v>263139</v>
      </c>
      <c r="G545" s="5" t="n">
        <v>0.1</v>
      </c>
      <c r="H545" s="5" t="n">
        <v>1</v>
      </c>
      <c r="I545" s="5" t="n">
        <v>203622891</v>
      </c>
      <c r="J545" s="1" t="n">
        <v>220220864059</v>
      </c>
    </row>
    <row r="546" customFormat="false" ht="15" hidden="false" customHeight="false" outlineLevel="0" collapsed="false">
      <c r="A546" s="5" t="s">
        <v>586</v>
      </c>
      <c r="E546" s="5" t="s">
        <v>7</v>
      </c>
      <c r="F546" s="5" t="n">
        <v>560068</v>
      </c>
      <c r="G546" s="5" t="n">
        <v>0.1</v>
      </c>
      <c r="H546" s="5" t="n">
        <v>1</v>
      </c>
      <c r="I546" s="5" t="n">
        <v>203622888</v>
      </c>
      <c r="J546" s="1" t="n">
        <v>220220864056</v>
      </c>
    </row>
    <row r="547" customFormat="false" ht="15" hidden="false" customHeight="false" outlineLevel="0" collapsed="false">
      <c r="A547" s="5" t="s">
        <v>587</v>
      </c>
      <c r="E547" s="5" t="s">
        <v>98</v>
      </c>
      <c r="F547" s="5" t="n">
        <v>641601</v>
      </c>
      <c r="G547" s="5" t="n">
        <v>0.1</v>
      </c>
      <c r="H547" s="5" t="n">
        <v>1</v>
      </c>
      <c r="I547" s="5" t="n">
        <v>203622884</v>
      </c>
      <c r="J547" s="1" t="n">
        <v>220220864052</v>
      </c>
    </row>
    <row r="548" customFormat="false" ht="15" hidden="false" customHeight="false" outlineLevel="0" collapsed="false">
      <c r="A548" s="5" t="s">
        <v>588</v>
      </c>
      <c r="E548" s="5" t="s">
        <v>7</v>
      </c>
      <c r="F548" s="5" t="n">
        <v>560096</v>
      </c>
      <c r="G548" s="5" t="n">
        <v>0.1</v>
      </c>
      <c r="H548" s="5" t="n">
        <v>1</v>
      </c>
      <c r="I548" s="5" t="n">
        <v>203622881</v>
      </c>
      <c r="J548" s="1" t="n">
        <v>220220864049</v>
      </c>
    </row>
    <row r="549" customFormat="false" ht="15" hidden="false" customHeight="false" outlineLevel="0" collapsed="false">
      <c r="A549" s="5" t="s">
        <v>589</v>
      </c>
      <c r="E549" s="5" t="s">
        <v>121</v>
      </c>
      <c r="F549" s="5" t="n">
        <v>600053</v>
      </c>
      <c r="G549" s="5" t="n">
        <v>0.1</v>
      </c>
      <c r="H549" s="5" t="n">
        <v>1</v>
      </c>
      <c r="I549" s="5" t="n">
        <v>203622882</v>
      </c>
      <c r="J549" s="1" t="n">
        <v>220220864050</v>
      </c>
    </row>
    <row r="550" customFormat="false" ht="15" hidden="false" customHeight="false" outlineLevel="0" collapsed="false">
      <c r="A550" s="5" t="s">
        <v>590</v>
      </c>
      <c r="E550" s="5" t="s">
        <v>214</v>
      </c>
      <c r="F550" s="5" t="n">
        <v>395007</v>
      </c>
      <c r="G550" s="5" t="n">
        <v>0.1</v>
      </c>
      <c r="H550" s="5" t="n">
        <v>1</v>
      </c>
      <c r="I550" s="5" t="n">
        <v>203622877</v>
      </c>
      <c r="J550" s="1" t="n">
        <v>220220864045</v>
      </c>
    </row>
    <row r="551" customFormat="false" ht="15" hidden="false" customHeight="false" outlineLevel="0" collapsed="false">
      <c r="A551" s="5" t="s">
        <v>591</v>
      </c>
      <c r="E551" s="5" t="s">
        <v>26</v>
      </c>
      <c r="F551" s="5" t="n">
        <v>600069</v>
      </c>
      <c r="G551" s="5" t="n">
        <v>0.1</v>
      </c>
      <c r="H551" s="5" t="n">
        <v>1</v>
      </c>
      <c r="I551" s="5" t="n">
        <v>203622878</v>
      </c>
      <c r="J551" s="1" t="n">
        <v>220220864046</v>
      </c>
    </row>
    <row r="552" customFormat="false" ht="15" hidden="false" customHeight="false" outlineLevel="0" collapsed="false">
      <c r="A552" s="5" t="s">
        <v>561</v>
      </c>
      <c r="E552" s="5" t="s">
        <v>7</v>
      </c>
      <c r="F552" s="5" t="n">
        <v>560072</v>
      </c>
      <c r="G552" s="5" t="n">
        <v>0.1</v>
      </c>
      <c r="H552" s="5" t="n">
        <v>1</v>
      </c>
      <c r="I552" s="5" t="n">
        <v>203622879</v>
      </c>
      <c r="J552" s="1" t="n">
        <v>220220864047</v>
      </c>
    </row>
    <row r="553" customFormat="false" ht="15" hidden="false" customHeight="false" outlineLevel="0" collapsed="false">
      <c r="A553" s="5" t="s">
        <v>592</v>
      </c>
      <c r="E553" s="5" t="s">
        <v>593</v>
      </c>
      <c r="F553" s="5" t="n">
        <v>636016</v>
      </c>
      <c r="G553" s="5" t="n">
        <v>0.1</v>
      </c>
      <c r="H553" s="5" t="n">
        <v>1</v>
      </c>
      <c r="I553" s="5" t="n">
        <v>203622876</v>
      </c>
      <c r="J553" s="1" t="n">
        <v>220220864044</v>
      </c>
    </row>
    <row r="554" customFormat="false" ht="15" hidden="false" customHeight="false" outlineLevel="0" collapsed="false">
      <c r="A554" s="5" t="s">
        <v>594</v>
      </c>
      <c r="E554" s="5" t="s">
        <v>26</v>
      </c>
      <c r="F554" s="5" t="n">
        <v>600042</v>
      </c>
      <c r="G554" s="5" t="n">
        <v>0.1</v>
      </c>
      <c r="H554" s="5" t="n">
        <v>1</v>
      </c>
      <c r="I554" s="5" t="n">
        <v>203622875</v>
      </c>
      <c r="J554" s="1" t="n">
        <v>220220864043</v>
      </c>
    </row>
    <row r="555" customFormat="false" ht="15" hidden="false" customHeight="false" outlineLevel="0" collapsed="false">
      <c r="A555" s="5" t="s">
        <v>595</v>
      </c>
      <c r="E555" s="5" t="s">
        <v>10</v>
      </c>
      <c r="F555" s="5" t="n">
        <v>401101</v>
      </c>
      <c r="G555" s="5" t="n">
        <v>0.1</v>
      </c>
      <c r="H555" s="5" t="n">
        <v>1</v>
      </c>
      <c r="I555" s="5" t="n">
        <v>203622871</v>
      </c>
      <c r="J555" s="1" t="n">
        <v>220220864039</v>
      </c>
    </row>
    <row r="556" customFormat="false" ht="15" hidden="false" customHeight="false" outlineLevel="0" collapsed="false">
      <c r="A556" s="5" t="s">
        <v>596</v>
      </c>
      <c r="E556" s="5" t="s">
        <v>10</v>
      </c>
      <c r="F556" s="5" t="n">
        <v>421201</v>
      </c>
      <c r="G556" s="5" t="n">
        <v>0.1</v>
      </c>
      <c r="H556" s="5" t="n">
        <v>1</v>
      </c>
      <c r="I556" s="5" t="n">
        <v>203622870</v>
      </c>
      <c r="J556" s="1" t="n">
        <v>220220864038</v>
      </c>
    </row>
    <row r="557" customFormat="false" ht="15" hidden="false" customHeight="false" outlineLevel="0" collapsed="false">
      <c r="A557" s="5" t="s">
        <v>597</v>
      </c>
      <c r="E557" s="5" t="s">
        <v>12</v>
      </c>
      <c r="F557" s="5" t="n">
        <v>400055</v>
      </c>
      <c r="G557" s="5" t="n">
        <v>0.1</v>
      </c>
      <c r="H557" s="5" t="n">
        <v>1</v>
      </c>
      <c r="I557" s="5" t="n">
        <v>203622865</v>
      </c>
      <c r="J557" s="1" t="n">
        <v>220220864033</v>
      </c>
    </row>
    <row r="558" customFormat="false" ht="15" hidden="false" customHeight="false" outlineLevel="0" collapsed="false">
      <c r="A558" s="5" t="s">
        <v>598</v>
      </c>
      <c r="E558" s="5" t="s">
        <v>15</v>
      </c>
      <c r="F558" s="5" t="n">
        <v>442001</v>
      </c>
      <c r="G558" s="5" t="n">
        <v>0.1</v>
      </c>
      <c r="H558" s="5" t="n">
        <v>1</v>
      </c>
      <c r="I558" s="5" t="n">
        <v>203622861</v>
      </c>
      <c r="J558" s="1" t="n">
        <v>220220864029</v>
      </c>
    </row>
    <row r="559" customFormat="false" ht="15" hidden="false" customHeight="false" outlineLevel="0" collapsed="false">
      <c r="A559" s="5" t="s">
        <v>599</v>
      </c>
      <c r="E559" s="5" t="s">
        <v>565</v>
      </c>
      <c r="F559" s="5" t="n">
        <v>431517</v>
      </c>
      <c r="G559" s="5" t="n">
        <v>0.1</v>
      </c>
      <c r="H559" s="5" t="n">
        <v>1</v>
      </c>
      <c r="I559" s="5" t="n">
        <v>203622864</v>
      </c>
      <c r="J559" s="1" t="n">
        <v>220220864032</v>
      </c>
    </row>
    <row r="560" customFormat="false" ht="15" hidden="false" customHeight="false" outlineLevel="0" collapsed="false">
      <c r="A560" s="5" t="s">
        <v>600</v>
      </c>
      <c r="E560" s="5" t="s">
        <v>26</v>
      </c>
      <c r="F560" s="5" t="n">
        <v>600041</v>
      </c>
      <c r="G560" s="5" t="n">
        <v>0.1</v>
      </c>
      <c r="H560" s="5" t="n">
        <v>1</v>
      </c>
      <c r="I560" s="5" t="n">
        <v>203622858</v>
      </c>
      <c r="J560" s="1" t="n">
        <v>220220864026</v>
      </c>
    </row>
    <row r="561" customFormat="false" ht="15" hidden="false" customHeight="false" outlineLevel="0" collapsed="false">
      <c r="A561" s="5" t="s">
        <v>601</v>
      </c>
      <c r="E561" s="5" t="s">
        <v>26</v>
      </c>
      <c r="F561" s="5" t="n">
        <v>600042</v>
      </c>
      <c r="G561" s="5" t="n">
        <v>0.1</v>
      </c>
      <c r="H561" s="5" t="n">
        <v>1</v>
      </c>
      <c r="I561" s="5" t="n">
        <v>203622860</v>
      </c>
      <c r="J561" s="1" t="n">
        <v>220220864028</v>
      </c>
    </row>
    <row r="562" customFormat="false" ht="15" hidden="false" customHeight="false" outlineLevel="0" collapsed="false">
      <c r="A562" s="5" t="s">
        <v>602</v>
      </c>
      <c r="E562" s="5" t="s">
        <v>12</v>
      </c>
      <c r="F562" s="5" t="n">
        <v>400055</v>
      </c>
      <c r="G562" s="5" t="n">
        <v>0.1</v>
      </c>
      <c r="H562" s="5" t="n">
        <v>1</v>
      </c>
      <c r="I562" s="5" t="n">
        <v>203622855</v>
      </c>
      <c r="J562" s="1" t="n">
        <v>220220864023</v>
      </c>
    </row>
    <row r="563" customFormat="false" ht="15" hidden="false" customHeight="false" outlineLevel="0" collapsed="false">
      <c r="A563" s="5" t="s">
        <v>603</v>
      </c>
      <c r="E563" s="5" t="s">
        <v>7</v>
      </c>
      <c r="F563" s="5" t="n">
        <v>560050</v>
      </c>
      <c r="G563" s="5" t="n">
        <v>0.1</v>
      </c>
      <c r="H563" s="5" t="n">
        <v>1</v>
      </c>
      <c r="I563" s="5" t="n">
        <v>203622856</v>
      </c>
      <c r="J563" s="1" t="n">
        <v>220220864024</v>
      </c>
    </row>
    <row r="564" customFormat="false" ht="15" hidden="false" customHeight="false" outlineLevel="0" collapsed="false">
      <c r="A564" s="5" t="s">
        <v>604</v>
      </c>
      <c r="E564" s="5" t="s">
        <v>493</v>
      </c>
      <c r="F564" s="5" t="n">
        <v>201301</v>
      </c>
      <c r="G564" s="5" t="n">
        <v>0.1</v>
      </c>
      <c r="H564" s="5" t="n">
        <v>1</v>
      </c>
      <c r="I564" s="5" t="n">
        <v>203916562</v>
      </c>
      <c r="J564" s="1" t="s">
        <v>605</v>
      </c>
    </row>
    <row r="565" customFormat="false" ht="15" hidden="false" customHeight="false" outlineLevel="0" collapsed="false">
      <c r="A565" s="5" t="s">
        <v>606</v>
      </c>
      <c r="E565" s="5" t="s">
        <v>41</v>
      </c>
      <c r="F565" s="5" t="n">
        <v>411027</v>
      </c>
      <c r="G565" s="5" t="n">
        <v>0.1</v>
      </c>
      <c r="H565" s="5" t="n">
        <v>1</v>
      </c>
      <c r="I565" s="5" t="n">
        <v>203624659</v>
      </c>
      <c r="J565" s="1" t="n">
        <v>230220893227</v>
      </c>
    </row>
    <row r="566" customFormat="false" ht="15" hidden="false" customHeight="false" outlineLevel="0" collapsed="false">
      <c r="A566" s="5" t="s">
        <v>607</v>
      </c>
      <c r="E566" s="5" t="s">
        <v>195</v>
      </c>
      <c r="F566" s="5" t="n">
        <v>250002</v>
      </c>
      <c r="G566" s="5" t="n">
        <v>0.1</v>
      </c>
      <c r="H566" s="5" t="n">
        <v>1</v>
      </c>
      <c r="I566" s="5" t="n">
        <v>203624656</v>
      </c>
      <c r="J566" s="1" t="n">
        <v>230220893224</v>
      </c>
    </row>
    <row r="567" customFormat="false" ht="15" hidden="false" customHeight="false" outlineLevel="0" collapsed="false">
      <c r="A567" s="5" t="s">
        <v>608</v>
      </c>
      <c r="E567" s="5" t="s">
        <v>12</v>
      </c>
      <c r="F567" s="5" t="n">
        <v>400012</v>
      </c>
      <c r="G567" s="5" t="n">
        <v>0.1</v>
      </c>
      <c r="H567" s="5" t="n">
        <v>1</v>
      </c>
      <c r="I567" s="5" t="n">
        <v>203624655</v>
      </c>
      <c r="J567" s="1" t="n">
        <v>230220893223</v>
      </c>
    </row>
    <row r="568" customFormat="false" ht="15" hidden="false" customHeight="false" outlineLevel="0" collapsed="false">
      <c r="A568" s="5" t="s">
        <v>609</v>
      </c>
      <c r="E568" s="5" t="s">
        <v>26</v>
      </c>
      <c r="F568" s="5" t="n">
        <v>600016</v>
      </c>
      <c r="G568" s="5" t="n">
        <v>0.1</v>
      </c>
      <c r="H568" s="5" t="n">
        <v>1</v>
      </c>
      <c r="I568" s="5" t="n">
        <v>203624654</v>
      </c>
      <c r="J568" s="1" t="n">
        <v>230220893222</v>
      </c>
    </row>
    <row r="569" customFormat="false" ht="15" hidden="false" customHeight="false" outlineLevel="0" collapsed="false">
      <c r="A569" s="5" t="s">
        <v>610</v>
      </c>
      <c r="E569" s="5" t="s">
        <v>12</v>
      </c>
      <c r="F569" s="5" t="n">
        <v>400063</v>
      </c>
      <c r="G569" s="5" t="n">
        <v>0.1</v>
      </c>
      <c r="H569" s="5" t="n">
        <v>1</v>
      </c>
      <c r="I569" s="5" t="n">
        <v>203624650</v>
      </c>
      <c r="J569" s="1" t="n">
        <v>230220893218</v>
      </c>
    </row>
    <row r="570" customFormat="false" ht="15" hidden="false" customHeight="false" outlineLevel="0" collapsed="false">
      <c r="A570" s="5" t="s">
        <v>611</v>
      </c>
      <c r="E570" s="5" t="s">
        <v>26</v>
      </c>
      <c r="F570" s="5" t="n">
        <v>600042</v>
      </c>
      <c r="G570" s="5" t="n">
        <v>0.1</v>
      </c>
      <c r="H570" s="5" t="n">
        <v>1</v>
      </c>
      <c r="I570" s="5" t="n">
        <v>203624649</v>
      </c>
      <c r="J570" s="1" t="n">
        <v>230220893217</v>
      </c>
    </row>
    <row r="571" customFormat="false" ht="15" hidden="false" customHeight="false" outlineLevel="0" collapsed="false">
      <c r="A571" s="5" t="s">
        <v>612</v>
      </c>
      <c r="E571" s="5" t="s">
        <v>7</v>
      </c>
      <c r="F571" s="5" t="n">
        <v>560037</v>
      </c>
      <c r="G571" s="5" t="n">
        <v>0.1</v>
      </c>
      <c r="H571" s="5" t="n">
        <v>1</v>
      </c>
      <c r="I571" s="5" t="n">
        <v>203624647</v>
      </c>
      <c r="J571" s="1" t="n">
        <v>230220893215</v>
      </c>
    </row>
    <row r="572" customFormat="false" ht="15" hidden="false" customHeight="false" outlineLevel="0" collapsed="false">
      <c r="A572" s="5" t="s">
        <v>613</v>
      </c>
      <c r="E572" s="5" t="s">
        <v>44</v>
      </c>
      <c r="F572" s="5" t="n">
        <v>601301</v>
      </c>
      <c r="G572" s="5" t="n">
        <v>0.1</v>
      </c>
      <c r="H572" s="5" t="n">
        <v>1</v>
      </c>
      <c r="I572" s="5" t="n">
        <v>203624641</v>
      </c>
      <c r="J572" s="1" t="n">
        <v>230220893209</v>
      </c>
    </row>
    <row r="573" customFormat="false" ht="15" hidden="false" customHeight="false" outlineLevel="0" collapsed="false">
      <c r="A573" s="5" t="s">
        <v>614</v>
      </c>
      <c r="E573" s="5" t="s">
        <v>7</v>
      </c>
      <c r="F573" s="5" t="n">
        <v>560076</v>
      </c>
      <c r="G573" s="5" t="n">
        <v>0.1</v>
      </c>
      <c r="H573" s="5" t="n">
        <v>1</v>
      </c>
      <c r="I573" s="5" t="n">
        <v>203624643</v>
      </c>
      <c r="J573" s="1" t="n">
        <v>230220893211</v>
      </c>
    </row>
    <row r="574" customFormat="false" ht="15" hidden="false" customHeight="false" outlineLevel="0" collapsed="false">
      <c r="A574" s="5" t="s">
        <v>615</v>
      </c>
      <c r="E574" s="5" t="s">
        <v>228</v>
      </c>
      <c r="F574" s="5" t="n">
        <v>560015</v>
      </c>
      <c r="G574" s="5" t="n">
        <v>0.1</v>
      </c>
      <c r="H574" s="5" t="n">
        <v>1</v>
      </c>
      <c r="I574" s="5" t="n">
        <v>203624640</v>
      </c>
      <c r="J574" s="1" t="n">
        <v>230220893208</v>
      </c>
    </row>
    <row r="575" customFormat="false" ht="15" hidden="false" customHeight="false" outlineLevel="0" collapsed="false">
      <c r="A575" s="5" t="s">
        <v>616</v>
      </c>
      <c r="E575" s="5" t="s">
        <v>24</v>
      </c>
      <c r="F575" s="5" t="n">
        <v>110016</v>
      </c>
      <c r="G575" s="5" t="n">
        <v>0.1</v>
      </c>
      <c r="H575" s="5" t="n">
        <v>1</v>
      </c>
      <c r="I575" s="5" t="n">
        <v>203624639</v>
      </c>
      <c r="J575" s="1" t="n">
        <v>230220893207</v>
      </c>
    </row>
    <row r="576" customFormat="false" ht="15" hidden="false" customHeight="false" outlineLevel="0" collapsed="false">
      <c r="A576" s="5" t="s">
        <v>617</v>
      </c>
      <c r="E576" s="5" t="s">
        <v>7</v>
      </c>
      <c r="F576" s="5" t="n">
        <v>560062</v>
      </c>
      <c r="G576" s="5" t="n">
        <v>0.1</v>
      </c>
      <c r="H576" s="5" t="n">
        <v>1</v>
      </c>
      <c r="I576" s="5" t="n">
        <v>203624633</v>
      </c>
      <c r="J576" s="1" t="n">
        <v>230220893201</v>
      </c>
    </row>
    <row r="577" customFormat="false" ht="15" hidden="false" customHeight="false" outlineLevel="0" collapsed="false">
      <c r="A577" s="5" t="s">
        <v>618</v>
      </c>
      <c r="E577" s="5" t="s">
        <v>619</v>
      </c>
      <c r="F577" s="5" t="n">
        <v>444601</v>
      </c>
      <c r="G577" s="5" t="n">
        <v>0.1</v>
      </c>
      <c r="H577" s="5" t="n">
        <v>1</v>
      </c>
      <c r="I577" s="5" t="n">
        <v>203624635</v>
      </c>
      <c r="J577" s="1" t="n">
        <v>230220893203</v>
      </c>
    </row>
    <row r="578" customFormat="false" ht="15" hidden="false" customHeight="false" outlineLevel="0" collapsed="false">
      <c r="A578" s="5" t="s">
        <v>620</v>
      </c>
      <c r="E578" s="5" t="s">
        <v>7</v>
      </c>
      <c r="F578" s="5" t="n">
        <v>560060</v>
      </c>
      <c r="G578" s="5" t="n">
        <v>0.1</v>
      </c>
      <c r="H578" s="5" t="n">
        <v>1</v>
      </c>
      <c r="I578" s="5" t="n">
        <v>203624630</v>
      </c>
      <c r="J578" s="1" t="n">
        <v>230220893198</v>
      </c>
    </row>
    <row r="579" customFormat="false" ht="15" hidden="false" customHeight="false" outlineLevel="0" collapsed="false">
      <c r="A579" s="5" t="s">
        <v>621</v>
      </c>
      <c r="E579" s="5" t="s">
        <v>41</v>
      </c>
      <c r="F579" s="5" t="n">
        <v>411038</v>
      </c>
      <c r="G579" s="5" t="n">
        <v>0.1</v>
      </c>
      <c r="H579" s="5" t="n">
        <v>1</v>
      </c>
      <c r="I579" s="5" t="n">
        <v>203624622</v>
      </c>
      <c r="J579" s="1" t="n">
        <v>230220893190</v>
      </c>
    </row>
    <row r="580" customFormat="false" ht="15" hidden="false" customHeight="false" outlineLevel="0" collapsed="false">
      <c r="A580" s="5" t="s">
        <v>622</v>
      </c>
      <c r="E580" s="5" t="s">
        <v>15</v>
      </c>
      <c r="F580" s="5" t="n">
        <v>440009</v>
      </c>
      <c r="G580" s="5" t="n">
        <v>0.1</v>
      </c>
      <c r="H580" s="5" t="n">
        <v>1</v>
      </c>
      <c r="I580" s="5" t="n">
        <v>203624627</v>
      </c>
      <c r="J580" s="1" t="n">
        <v>230220893195</v>
      </c>
    </row>
    <row r="581" customFormat="false" ht="15" hidden="false" customHeight="false" outlineLevel="0" collapsed="false">
      <c r="A581" s="5" t="s">
        <v>623</v>
      </c>
      <c r="E581" s="5" t="s">
        <v>7</v>
      </c>
      <c r="F581" s="5" t="n">
        <v>560076</v>
      </c>
      <c r="G581" s="5" t="n">
        <v>0.1</v>
      </c>
      <c r="H581" s="5" t="n">
        <v>1</v>
      </c>
      <c r="I581" s="5" t="n">
        <v>203624628</v>
      </c>
      <c r="J581" s="1" t="n">
        <v>230220893196</v>
      </c>
    </row>
    <row r="582" customFormat="false" ht="15" hidden="false" customHeight="false" outlineLevel="0" collapsed="false">
      <c r="A582" s="5" t="s">
        <v>624</v>
      </c>
      <c r="E582" s="5" t="s">
        <v>24</v>
      </c>
      <c r="F582" s="5" t="n">
        <v>110062</v>
      </c>
      <c r="G582" s="5" t="n">
        <v>0.1</v>
      </c>
      <c r="H582" s="5" t="n">
        <v>1</v>
      </c>
      <c r="I582" s="5" t="n">
        <v>203624618</v>
      </c>
      <c r="J582" s="1" t="n">
        <v>230220893186</v>
      </c>
    </row>
    <row r="583" customFormat="false" ht="15" hidden="false" customHeight="false" outlineLevel="0" collapsed="false">
      <c r="A583" s="5" t="s">
        <v>625</v>
      </c>
      <c r="E583" s="5" t="s">
        <v>12</v>
      </c>
      <c r="F583" s="5" t="n">
        <v>400025</v>
      </c>
      <c r="G583" s="5" t="n">
        <v>0.1</v>
      </c>
      <c r="H583" s="5" t="n">
        <v>1</v>
      </c>
      <c r="I583" s="5" t="n">
        <v>203624615</v>
      </c>
      <c r="J583" s="1" t="n">
        <v>230220893183</v>
      </c>
    </row>
    <row r="584" customFormat="false" ht="15" hidden="false" customHeight="false" outlineLevel="0" collapsed="false">
      <c r="A584" s="5" t="s">
        <v>626</v>
      </c>
      <c r="E584" s="5" t="s">
        <v>7</v>
      </c>
      <c r="F584" s="5" t="n">
        <v>560064</v>
      </c>
      <c r="G584" s="5" t="n">
        <v>0.1</v>
      </c>
      <c r="H584" s="5" t="n">
        <v>1</v>
      </c>
      <c r="I584" s="5" t="n">
        <v>203624614</v>
      </c>
      <c r="J584" s="1" t="n">
        <v>230220893182</v>
      </c>
    </row>
    <row r="585" customFormat="false" ht="15" hidden="false" customHeight="false" outlineLevel="0" collapsed="false">
      <c r="A585" s="5" t="s">
        <v>627</v>
      </c>
      <c r="E585" s="5" t="s">
        <v>247</v>
      </c>
      <c r="F585" s="5" t="n">
        <v>602024</v>
      </c>
      <c r="G585" s="5" t="n">
        <v>0.1</v>
      </c>
      <c r="H585" s="5" t="n">
        <v>1</v>
      </c>
      <c r="I585" s="5" t="n">
        <v>203624613</v>
      </c>
      <c r="J585" s="1" t="n">
        <v>230220893181</v>
      </c>
    </row>
    <row r="586" customFormat="false" ht="15" hidden="false" customHeight="false" outlineLevel="0" collapsed="false">
      <c r="A586" s="5" t="s">
        <v>628</v>
      </c>
      <c r="E586" s="5" t="s">
        <v>12</v>
      </c>
      <c r="F586" s="5" t="n">
        <v>400028</v>
      </c>
      <c r="G586" s="5" t="n">
        <v>0.1</v>
      </c>
      <c r="H586" s="5" t="n">
        <v>1</v>
      </c>
      <c r="I586" s="5" t="n">
        <v>203624612</v>
      </c>
      <c r="J586" s="1" t="n">
        <v>230220893180</v>
      </c>
    </row>
    <row r="587" customFormat="false" ht="15" hidden="false" customHeight="false" outlineLevel="0" collapsed="false">
      <c r="A587" s="5" t="s">
        <v>629</v>
      </c>
      <c r="E587" s="5" t="s">
        <v>10</v>
      </c>
      <c r="F587" s="5" t="n">
        <v>421201</v>
      </c>
      <c r="G587" s="5" t="n">
        <v>0.1</v>
      </c>
      <c r="H587" s="5" t="n">
        <v>1</v>
      </c>
      <c r="I587" s="5" t="n">
        <v>203624611</v>
      </c>
      <c r="J587" s="1" t="n">
        <v>230220893179</v>
      </c>
    </row>
    <row r="588" customFormat="false" ht="15" hidden="false" customHeight="false" outlineLevel="0" collapsed="false">
      <c r="A588" s="5" t="s">
        <v>630</v>
      </c>
      <c r="E588" s="5" t="s">
        <v>190</v>
      </c>
      <c r="F588" s="5" t="n">
        <v>110017</v>
      </c>
      <c r="G588" s="5" t="n">
        <v>0.1</v>
      </c>
      <c r="H588" s="5" t="n">
        <v>1</v>
      </c>
      <c r="I588" s="5" t="n">
        <v>203624609</v>
      </c>
      <c r="J588" s="1" t="n">
        <v>230220893177</v>
      </c>
    </row>
    <row r="589" customFormat="false" ht="15" hidden="false" customHeight="false" outlineLevel="0" collapsed="false">
      <c r="A589" s="5" t="s">
        <v>631</v>
      </c>
      <c r="E589" s="5" t="s">
        <v>202</v>
      </c>
      <c r="F589" s="5" t="n">
        <v>492001</v>
      </c>
      <c r="G589" s="5" t="n">
        <v>0.1</v>
      </c>
      <c r="H589" s="5" t="n">
        <v>1</v>
      </c>
      <c r="I589" s="5" t="n">
        <v>203624610</v>
      </c>
      <c r="J589" s="1" t="n">
        <v>230220893178</v>
      </c>
    </row>
    <row r="590" customFormat="false" ht="15" hidden="false" customHeight="false" outlineLevel="0" collapsed="false">
      <c r="A590" s="5" t="s">
        <v>632</v>
      </c>
      <c r="E590" s="5" t="s">
        <v>20</v>
      </c>
      <c r="F590" s="5" t="n">
        <v>501101</v>
      </c>
      <c r="G590" s="5" t="n">
        <v>0.1</v>
      </c>
      <c r="H590" s="5" t="n">
        <v>1</v>
      </c>
      <c r="I590" s="5" t="n">
        <v>203624607</v>
      </c>
      <c r="J590" s="1" t="n">
        <v>230220893175</v>
      </c>
    </row>
    <row r="591" customFormat="false" ht="15" hidden="false" customHeight="false" outlineLevel="0" collapsed="false">
      <c r="A591" s="5" t="s">
        <v>633</v>
      </c>
      <c r="E591" s="5" t="s">
        <v>7</v>
      </c>
      <c r="F591" s="5" t="n">
        <v>560098</v>
      </c>
      <c r="G591" s="5" t="n">
        <v>0.1</v>
      </c>
      <c r="H591" s="5" t="n">
        <v>1</v>
      </c>
      <c r="I591" s="5" t="n">
        <v>203624608</v>
      </c>
      <c r="J591" s="1" t="n">
        <v>230220893176</v>
      </c>
    </row>
    <row r="592" customFormat="false" ht="15" hidden="false" customHeight="false" outlineLevel="0" collapsed="false">
      <c r="A592" s="5" t="s">
        <v>634</v>
      </c>
      <c r="E592" s="5" t="s">
        <v>105</v>
      </c>
      <c r="F592" s="5" t="n">
        <v>421201</v>
      </c>
      <c r="G592" s="5" t="n">
        <v>0.1</v>
      </c>
      <c r="H592" s="5" t="n">
        <v>1</v>
      </c>
      <c r="I592" s="5" t="n">
        <v>203624606</v>
      </c>
      <c r="J592" s="1" t="n">
        <v>230220893174</v>
      </c>
    </row>
    <row r="593" customFormat="false" ht="15" hidden="false" customHeight="false" outlineLevel="0" collapsed="false">
      <c r="A593" s="5" t="s">
        <v>635</v>
      </c>
      <c r="E593" s="5" t="s">
        <v>12</v>
      </c>
      <c r="F593" s="5" t="n">
        <v>400092</v>
      </c>
      <c r="G593" s="5" t="n">
        <v>0.1</v>
      </c>
      <c r="H593" s="5" t="n">
        <v>1</v>
      </c>
      <c r="I593" s="5" t="n">
        <v>203624603</v>
      </c>
      <c r="J593" s="1" t="n">
        <v>230220893171</v>
      </c>
    </row>
    <row r="594" customFormat="false" ht="15" hidden="false" customHeight="false" outlineLevel="0" collapsed="false">
      <c r="A594" s="5" t="s">
        <v>636</v>
      </c>
      <c r="E594" s="5" t="s">
        <v>637</v>
      </c>
      <c r="F594" s="5" t="n">
        <v>560075</v>
      </c>
      <c r="G594" s="5" t="n">
        <v>0.1</v>
      </c>
      <c r="H594" s="5" t="n">
        <v>1</v>
      </c>
      <c r="I594" s="5" t="n">
        <v>203624600</v>
      </c>
      <c r="J594" s="1" t="n">
        <v>230220893168</v>
      </c>
    </row>
    <row r="595" customFormat="false" ht="15" hidden="false" customHeight="false" outlineLevel="0" collapsed="false">
      <c r="A595" s="5" t="s">
        <v>638</v>
      </c>
      <c r="E595" s="5" t="s">
        <v>12</v>
      </c>
      <c r="F595" s="5" t="n">
        <v>400076</v>
      </c>
      <c r="G595" s="5" t="n">
        <v>0.1</v>
      </c>
      <c r="H595" s="5" t="n">
        <v>1</v>
      </c>
      <c r="I595" s="5" t="n">
        <v>203624602</v>
      </c>
      <c r="J595" s="1" t="n">
        <v>230220893170</v>
      </c>
    </row>
    <row r="596" customFormat="false" ht="15" hidden="false" customHeight="false" outlineLevel="0" collapsed="false">
      <c r="A596" s="5" t="s">
        <v>639</v>
      </c>
      <c r="E596" s="5" t="s">
        <v>46</v>
      </c>
      <c r="F596" s="5" t="n">
        <v>110043</v>
      </c>
      <c r="G596" s="5" t="n">
        <v>0.1</v>
      </c>
      <c r="H596" s="5" t="n">
        <v>1</v>
      </c>
      <c r="I596" s="5" t="n">
        <v>203624599</v>
      </c>
      <c r="J596" s="1" t="n">
        <v>230220893167</v>
      </c>
    </row>
    <row r="597" customFormat="false" ht="15" hidden="false" customHeight="false" outlineLevel="0" collapsed="false">
      <c r="A597" s="5" t="s">
        <v>640</v>
      </c>
      <c r="E597" s="5" t="s">
        <v>46</v>
      </c>
      <c r="F597" s="5" t="n">
        <v>110042</v>
      </c>
      <c r="G597" s="5" t="n">
        <v>0.1</v>
      </c>
      <c r="H597" s="5" t="n">
        <v>1</v>
      </c>
      <c r="I597" s="5" t="n">
        <v>203624598</v>
      </c>
      <c r="J597" s="1" t="n">
        <v>230220893166</v>
      </c>
    </row>
    <row r="598" customFormat="false" ht="15" hidden="false" customHeight="false" outlineLevel="0" collapsed="false">
      <c r="A598" s="5" t="s">
        <v>641</v>
      </c>
      <c r="E598" s="5" t="s">
        <v>10</v>
      </c>
      <c r="F598" s="5" t="n">
        <v>421201</v>
      </c>
      <c r="G598" s="5" t="n">
        <v>0.1</v>
      </c>
      <c r="H598" s="5" t="n">
        <v>1</v>
      </c>
      <c r="I598" s="5" t="n">
        <v>203624597</v>
      </c>
      <c r="J598" s="1" t="n">
        <v>230220893165</v>
      </c>
    </row>
    <row r="599" customFormat="false" ht="15" hidden="false" customHeight="false" outlineLevel="0" collapsed="false">
      <c r="A599" s="5" t="s">
        <v>642</v>
      </c>
      <c r="E599" s="5" t="s">
        <v>7</v>
      </c>
      <c r="F599" s="5" t="n">
        <v>560043</v>
      </c>
      <c r="G599" s="5" t="n">
        <v>0.1</v>
      </c>
      <c r="H599" s="5" t="n">
        <v>1</v>
      </c>
      <c r="I599" s="5" t="n">
        <v>203624595</v>
      </c>
      <c r="J599" s="1" t="n">
        <v>230220893163</v>
      </c>
    </row>
    <row r="600" customFormat="false" ht="15" hidden="false" customHeight="false" outlineLevel="0" collapsed="false">
      <c r="A600" s="5" t="s">
        <v>643</v>
      </c>
      <c r="E600" s="5" t="s">
        <v>10</v>
      </c>
      <c r="F600" s="5" t="n">
        <v>421002</v>
      </c>
      <c r="G600" s="5" t="n">
        <v>0.1</v>
      </c>
      <c r="H600" s="5" t="n">
        <v>1</v>
      </c>
      <c r="I600" s="5" t="n">
        <v>203624588</v>
      </c>
      <c r="J600" s="1" t="n">
        <v>230220893156</v>
      </c>
    </row>
    <row r="601" customFormat="false" ht="15" hidden="false" customHeight="false" outlineLevel="0" collapsed="false">
      <c r="A601" s="5" t="s">
        <v>644</v>
      </c>
      <c r="E601" s="5" t="s">
        <v>26</v>
      </c>
      <c r="F601" s="5" t="n">
        <v>600037</v>
      </c>
      <c r="G601" s="5" t="n">
        <v>0.1</v>
      </c>
      <c r="H601" s="5" t="n">
        <v>1</v>
      </c>
      <c r="I601" s="5" t="n">
        <v>203624585</v>
      </c>
      <c r="J601" s="1" t="n">
        <v>230220893153</v>
      </c>
    </row>
    <row r="602" customFormat="false" ht="15" hidden="false" customHeight="false" outlineLevel="0" collapsed="false">
      <c r="A602" s="5" t="s">
        <v>645</v>
      </c>
      <c r="E602" s="5" t="s">
        <v>507</v>
      </c>
      <c r="F602" s="5" t="n">
        <v>670582</v>
      </c>
      <c r="G602" s="5" t="n">
        <v>0.1</v>
      </c>
      <c r="H602" s="5" t="n">
        <v>1</v>
      </c>
      <c r="I602" s="5" t="n">
        <v>203624587</v>
      </c>
      <c r="J602" s="1" t="n">
        <v>230220893155</v>
      </c>
    </row>
    <row r="603" customFormat="false" ht="15" hidden="false" customHeight="false" outlineLevel="0" collapsed="false">
      <c r="A603" s="5" t="s">
        <v>646</v>
      </c>
      <c r="E603" s="5" t="s">
        <v>7</v>
      </c>
      <c r="F603" s="5" t="n">
        <v>560075</v>
      </c>
      <c r="G603" s="5" t="n">
        <v>0.1</v>
      </c>
      <c r="H603" s="5" t="n">
        <v>1</v>
      </c>
      <c r="I603" s="5" t="n">
        <v>203624584</v>
      </c>
      <c r="J603" s="1" t="n">
        <v>230220893152</v>
      </c>
    </row>
    <row r="604" customFormat="false" ht="15" hidden="false" customHeight="false" outlineLevel="0" collapsed="false">
      <c r="A604" s="5" t="s">
        <v>647</v>
      </c>
      <c r="E604" s="5" t="s">
        <v>648</v>
      </c>
      <c r="F604" s="5" t="n">
        <v>781006</v>
      </c>
      <c r="G604" s="5" t="n">
        <v>0.1</v>
      </c>
      <c r="H604" s="5" t="n">
        <v>1</v>
      </c>
      <c r="I604" s="5" t="n">
        <v>203624583</v>
      </c>
      <c r="J604" s="1" t="n">
        <v>230220893151</v>
      </c>
    </row>
    <row r="605" customFormat="false" ht="15" hidden="false" customHeight="false" outlineLevel="0" collapsed="false">
      <c r="A605" s="5" t="s">
        <v>649</v>
      </c>
      <c r="E605" s="5" t="s">
        <v>12</v>
      </c>
      <c r="F605" s="5" t="n">
        <v>400013</v>
      </c>
      <c r="G605" s="5" t="n">
        <v>0.1</v>
      </c>
      <c r="H605" s="5" t="n">
        <v>1</v>
      </c>
      <c r="I605" s="5" t="n">
        <v>203624582</v>
      </c>
      <c r="J605" s="1" t="n">
        <v>230220893150</v>
      </c>
    </row>
    <row r="606" customFormat="false" ht="15" hidden="false" customHeight="false" outlineLevel="0" collapsed="false">
      <c r="A606" s="5" t="s">
        <v>638</v>
      </c>
      <c r="E606" s="5" t="s">
        <v>12</v>
      </c>
      <c r="F606" s="5" t="n">
        <v>400076</v>
      </c>
      <c r="G606" s="5" t="n">
        <v>0.1</v>
      </c>
      <c r="H606" s="5" t="n">
        <v>1</v>
      </c>
      <c r="I606" s="5" t="n">
        <v>203624581</v>
      </c>
      <c r="J606" s="1" t="n">
        <v>230220893149</v>
      </c>
    </row>
    <row r="607" customFormat="false" ht="15" hidden="false" customHeight="false" outlineLevel="0" collapsed="false">
      <c r="A607" s="5" t="s">
        <v>650</v>
      </c>
      <c r="E607" s="5" t="s">
        <v>651</v>
      </c>
      <c r="F607" s="5" t="n">
        <v>854105</v>
      </c>
      <c r="G607" s="5" t="n">
        <v>0.1</v>
      </c>
      <c r="H607" s="5" t="n">
        <v>1</v>
      </c>
      <c r="I607" s="5" t="n">
        <v>203624580</v>
      </c>
      <c r="J607" s="1" t="n">
        <v>230220893148</v>
      </c>
    </row>
    <row r="608" customFormat="false" ht="15" hidden="false" customHeight="false" outlineLevel="0" collapsed="false">
      <c r="A608" s="5" t="s">
        <v>652</v>
      </c>
      <c r="E608" s="5" t="s">
        <v>41</v>
      </c>
      <c r="F608" s="5" t="n">
        <v>411038</v>
      </c>
      <c r="G608" s="5" t="n">
        <v>0.1</v>
      </c>
      <c r="H608" s="5" t="n">
        <v>1</v>
      </c>
      <c r="I608" s="5" t="n">
        <v>203624579</v>
      </c>
      <c r="J608" s="1" t="n">
        <v>230220893147</v>
      </c>
    </row>
    <row r="609" customFormat="false" ht="15" hidden="false" customHeight="false" outlineLevel="0" collapsed="false">
      <c r="A609" s="5" t="s">
        <v>653</v>
      </c>
      <c r="E609" s="5" t="s">
        <v>26</v>
      </c>
      <c r="F609" s="5" t="n">
        <v>600073</v>
      </c>
      <c r="G609" s="5" t="n">
        <v>0.1</v>
      </c>
      <c r="H609" s="5" t="n">
        <v>1</v>
      </c>
      <c r="I609" s="5" t="n">
        <v>203624578</v>
      </c>
      <c r="J609" s="1" t="n">
        <v>230220893146</v>
      </c>
    </row>
    <row r="610" customFormat="false" ht="15" hidden="false" customHeight="false" outlineLevel="0" collapsed="false">
      <c r="A610" s="5" t="s">
        <v>654</v>
      </c>
      <c r="E610" s="5" t="s">
        <v>7</v>
      </c>
      <c r="F610" s="5" t="n">
        <v>560005</v>
      </c>
      <c r="G610" s="5" t="n">
        <v>0.1</v>
      </c>
      <c r="H610" s="5" t="n">
        <v>1</v>
      </c>
      <c r="I610" s="5" t="n">
        <v>203624577</v>
      </c>
      <c r="J610" s="1" t="n">
        <v>230220893145</v>
      </c>
    </row>
    <row r="611" customFormat="false" ht="15" hidden="false" customHeight="false" outlineLevel="0" collapsed="false">
      <c r="A611" s="5" t="s">
        <v>655</v>
      </c>
      <c r="E611" s="5" t="s">
        <v>24</v>
      </c>
      <c r="F611" s="5" t="n">
        <v>110096</v>
      </c>
      <c r="G611" s="5" t="n">
        <v>0.1</v>
      </c>
      <c r="H611" s="5" t="n">
        <v>1</v>
      </c>
      <c r="I611" s="5" t="n">
        <v>203624572</v>
      </c>
      <c r="J611" s="1" t="n">
        <v>230220893140</v>
      </c>
    </row>
    <row r="612" customFormat="false" ht="15" hidden="false" customHeight="false" outlineLevel="0" collapsed="false">
      <c r="A612" s="5" t="s">
        <v>656</v>
      </c>
      <c r="E612" s="5" t="s">
        <v>121</v>
      </c>
      <c r="F612" s="5" t="n">
        <v>600053</v>
      </c>
      <c r="G612" s="5" t="n">
        <v>0.1</v>
      </c>
      <c r="H612" s="5" t="n">
        <v>1</v>
      </c>
      <c r="I612" s="5" t="n">
        <v>203624575</v>
      </c>
      <c r="J612" s="1" t="n">
        <v>230220893143</v>
      </c>
    </row>
    <row r="613" customFormat="false" ht="15" hidden="false" customHeight="false" outlineLevel="0" collapsed="false">
      <c r="A613" s="5" t="s">
        <v>657</v>
      </c>
      <c r="E613" s="5" t="s">
        <v>658</v>
      </c>
      <c r="F613" s="5" t="n">
        <v>440023</v>
      </c>
      <c r="G613" s="5" t="n">
        <v>0.1</v>
      </c>
      <c r="H613" s="5" t="n">
        <v>1</v>
      </c>
      <c r="I613" s="5" t="n">
        <v>203624570</v>
      </c>
      <c r="J613" s="1" t="n">
        <v>230220893138</v>
      </c>
    </row>
    <row r="614" customFormat="false" ht="15" hidden="false" customHeight="false" outlineLevel="0" collapsed="false">
      <c r="A614" s="5" t="s">
        <v>659</v>
      </c>
      <c r="E614" s="5" t="s">
        <v>12</v>
      </c>
      <c r="F614" s="5" t="n">
        <v>400066</v>
      </c>
      <c r="G614" s="5" t="n">
        <v>0.1</v>
      </c>
      <c r="H614" s="5" t="n">
        <v>1</v>
      </c>
      <c r="I614" s="5" t="n">
        <v>203624571</v>
      </c>
      <c r="J614" s="1" t="n">
        <v>230220893139</v>
      </c>
    </row>
    <row r="615" customFormat="false" ht="15" hidden="false" customHeight="false" outlineLevel="0" collapsed="false">
      <c r="A615" s="5" t="s">
        <v>660</v>
      </c>
      <c r="E615" s="5" t="s">
        <v>24</v>
      </c>
      <c r="F615" s="5" t="n">
        <v>110067</v>
      </c>
      <c r="G615" s="5" t="n">
        <v>0.1</v>
      </c>
      <c r="H615" s="5" t="n">
        <v>1</v>
      </c>
      <c r="I615" s="5" t="n">
        <v>203624569</v>
      </c>
      <c r="J615" s="1" t="n">
        <v>230220893137</v>
      </c>
    </row>
    <row r="616" customFormat="false" ht="15" hidden="false" customHeight="false" outlineLevel="0" collapsed="false">
      <c r="A616" s="5" t="s">
        <v>625</v>
      </c>
      <c r="E616" s="5" t="s">
        <v>12</v>
      </c>
      <c r="F616" s="5" t="n">
        <v>400025</v>
      </c>
      <c r="G616" s="5" t="n">
        <v>0.1</v>
      </c>
      <c r="H616" s="5" t="n">
        <v>1</v>
      </c>
      <c r="I616" s="5" t="n">
        <v>203624568</v>
      </c>
      <c r="J616" s="1" t="n">
        <v>230220893136</v>
      </c>
    </row>
    <row r="617" customFormat="false" ht="15" hidden="false" customHeight="false" outlineLevel="0" collapsed="false">
      <c r="A617" s="5" t="s">
        <v>661</v>
      </c>
      <c r="E617" s="5" t="s">
        <v>7</v>
      </c>
      <c r="F617" s="5" t="n">
        <v>560091</v>
      </c>
      <c r="G617" s="5" t="n">
        <v>0.1</v>
      </c>
      <c r="H617" s="5" t="n">
        <v>1</v>
      </c>
      <c r="I617" s="5" t="n">
        <v>203624567</v>
      </c>
      <c r="J617" s="1" t="n">
        <v>230220893135</v>
      </c>
    </row>
    <row r="618" customFormat="false" ht="15" hidden="false" customHeight="false" outlineLevel="0" collapsed="false">
      <c r="A618" s="5" t="s">
        <v>662</v>
      </c>
      <c r="E618" s="5" t="s">
        <v>663</v>
      </c>
      <c r="F618" s="5" t="n">
        <v>631151</v>
      </c>
      <c r="G618" s="5" t="n">
        <v>0.1</v>
      </c>
      <c r="H618" s="5" t="n">
        <v>1</v>
      </c>
      <c r="I618" s="5" t="n">
        <v>203624565</v>
      </c>
      <c r="J618" s="1" t="n">
        <v>230220893133</v>
      </c>
    </row>
    <row r="619" customFormat="false" ht="15" hidden="false" customHeight="false" outlineLevel="0" collapsed="false">
      <c r="A619" s="5" t="s">
        <v>664</v>
      </c>
      <c r="E619" s="5" t="s">
        <v>582</v>
      </c>
      <c r="F619" s="5" t="n">
        <v>483501</v>
      </c>
      <c r="G619" s="5" t="n">
        <v>0.1</v>
      </c>
      <c r="H619" s="5" t="n">
        <v>1</v>
      </c>
      <c r="I619" s="5" t="n">
        <v>203624672</v>
      </c>
      <c r="J619" s="1" t="n">
        <v>230220893240</v>
      </c>
    </row>
    <row r="620" customFormat="false" ht="15" hidden="false" customHeight="false" outlineLevel="0" collapsed="false">
      <c r="A620" s="5" t="s">
        <v>665</v>
      </c>
      <c r="E620" s="5" t="s">
        <v>7</v>
      </c>
      <c r="F620" s="5" t="n">
        <v>560022</v>
      </c>
      <c r="G620" s="5" t="n">
        <v>0.1</v>
      </c>
      <c r="H620" s="5" t="n">
        <v>1</v>
      </c>
      <c r="I620" s="5" t="n">
        <v>203624671</v>
      </c>
      <c r="J620" s="1" t="n">
        <v>230220893239</v>
      </c>
    </row>
    <row r="621" customFormat="false" ht="15" hidden="false" customHeight="false" outlineLevel="0" collapsed="false">
      <c r="A621" s="5" t="s">
        <v>666</v>
      </c>
      <c r="E621" s="5" t="s">
        <v>7</v>
      </c>
      <c r="F621" s="5" t="n">
        <v>560032</v>
      </c>
      <c r="G621" s="5" t="n">
        <v>0.1</v>
      </c>
      <c r="H621" s="5" t="n">
        <v>1</v>
      </c>
      <c r="I621" s="5" t="n">
        <v>203624670</v>
      </c>
      <c r="J621" s="1" t="n">
        <v>230220893238</v>
      </c>
    </row>
    <row r="622" customFormat="false" ht="15" hidden="false" customHeight="false" outlineLevel="0" collapsed="false">
      <c r="A622" s="5" t="s">
        <v>667</v>
      </c>
      <c r="E622" s="5" t="s">
        <v>12</v>
      </c>
      <c r="F622" s="5" t="n">
        <v>400062</v>
      </c>
      <c r="G622" s="5" t="n">
        <v>0.1</v>
      </c>
      <c r="H622" s="5" t="n">
        <v>1</v>
      </c>
      <c r="I622" s="5" t="n">
        <v>203624667</v>
      </c>
      <c r="J622" s="1" t="n">
        <v>230220893235</v>
      </c>
    </row>
    <row r="623" customFormat="false" ht="15" hidden="false" customHeight="false" outlineLevel="0" collapsed="false">
      <c r="A623" s="5" t="s">
        <v>668</v>
      </c>
      <c r="E623" s="5" t="s">
        <v>91</v>
      </c>
      <c r="F623" s="5" t="n">
        <v>410210</v>
      </c>
      <c r="G623" s="5" t="n">
        <v>0.1</v>
      </c>
      <c r="H623" s="5" t="n">
        <v>1</v>
      </c>
      <c r="I623" s="5" t="n">
        <v>203624669</v>
      </c>
      <c r="J623" s="1" t="n">
        <v>230220893237</v>
      </c>
    </row>
    <row r="624" customFormat="false" ht="15" hidden="false" customHeight="false" outlineLevel="0" collapsed="false">
      <c r="A624" s="5" t="s">
        <v>669</v>
      </c>
      <c r="E624" s="5" t="s">
        <v>12</v>
      </c>
      <c r="F624" s="5" t="n">
        <v>400070</v>
      </c>
      <c r="G624" s="5" t="n">
        <v>0.1</v>
      </c>
      <c r="H624" s="5" t="n">
        <v>1</v>
      </c>
      <c r="I624" s="5" t="n">
        <v>203624666</v>
      </c>
      <c r="J624" s="1" t="n">
        <v>230220893234</v>
      </c>
    </row>
    <row r="625" customFormat="false" ht="15" hidden="false" customHeight="false" outlineLevel="0" collapsed="false">
      <c r="A625" s="5" t="s">
        <v>670</v>
      </c>
      <c r="E625" s="5" t="s">
        <v>24</v>
      </c>
      <c r="F625" s="5" t="n">
        <v>110010</v>
      </c>
      <c r="G625" s="5" t="n">
        <v>0.1</v>
      </c>
      <c r="H625" s="5" t="n">
        <v>1</v>
      </c>
      <c r="I625" s="5" t="n">
        <v>203624665</v>
      </c>
      <c r="J625" s="1" t="n">
        <v>230220893233</v>
      </c>
    </row>
    <row r="626" customFormat="false" ht="15" hidden="false" customHeight="false" outlineLevel="0" collapsed="false">
      <c r="A626" s="5" t="s">
        <v>671</v>
      </c>
      <c r="E626" s="5" t="s">
        <v>26</v>
      </c>
      <c r="F626" s="5" t="n">
        <v>600028</v>
      </c>
      <c r="G626" s="5" t="n">
        <v>0.1</v>
      </c>
      <c r="H626" s="5" t="n">
        <v>1</v>
      </c>
      <c r="I626" s="5" t="n">
        <v>203624663</v>
      </c>
      <c r="J626" s="1" t="n">
        <v>230220893231</v>
      </c>
    </row>
    <row r="627" customFormat="false" ht="15" hidden="false" customHeight="false" outlineLevel="0" collapsed="false">
      <c r="A627" s="5" t="s">
        <v>672</v>
      </c>
      <c r="E627" s="5" t="s">
        <v>41</v>
      </c>
      <c r="F627" s="5" t="n">
        <v>411041</v>
      </c>
      <c r="G627" s="5" t="n">
        <v>0.1</v>
      </c>
      <c r="H627" s="5" t="n">
        <v>1</v>
      </c>
      <c r="I627" s="5" t="n">
        <v>203624676</v>
      </c>
      <c r="J627" s="1" t="n">
        <v>230220893244</v>
      </c>
    </row>
    <row r="628" customFormat="false" ht="15" hidden="false" customHeight="false" outlineLevel="0" collapsed="false">
      <c r="A628" s="5" t="s">
        <v>673</v>
      </c>
      <c r="E628" s="5" t="s">
        <v>114</v>
      </c>
      <c r="F628" s="5" t="n">
        <v>211007</v>
      </c>
      <c r="G628" s="5" t="n">
        <v>0.1</v>
      </c>
      <c r="H628" s="5" t="n">
        <v>1</v>
      </c>
      <c r="I628" s="5" t="n">
        <v>203624674</v>
      </c>
      <c r="J628" s="1" t="n">
        <v>230220893242</v>
      </c>
    </row>
    <row r="629" customFormat="false" ht="15" hidden="false" customHeight="false" outlineLevel="0" collapsed="false">
      <c r="A629" s="5" t="s">
        <v>674</v>
      </c>
      <c r="E629" s="5" t="s">
        <v>7</v>
      </c>
      <c r="F629" s="5" t="n">
        <v>560072</v>
      </c>
      <c r="G629" s="5" t="n">
        <v>0.1</v>
      </c>
      <c r="H629" s="5" t="n">
        <v>1</v>
      </c>
      <c r="I629" s="5" t="n">
        <v>203624673</v>
      </c>
      <c r="J629" s="1" t="n">
        <v>230220893241</v>
      </c>
    </row>
    <row r="630" customFormat="false" ht="15" hidden="false" customHeight="false" outlineLevel="0" collapsed="false">
      <c r="A630" s="5" t="s">
        <v>675</v>
      </c>
      <c r="E630" s="5" t="s">
        <v>676</v>
      </c>
      <c r="F630" s="5" t="n">
        <v>281004</v>
      </c>
      <c r="G630" s="5" t="n">
        <v>0.1</v>
      </c>
      <c r="H630" s="5" t="n">
        <v>1</v>
      </c>
      <c r="I630" s="5" t="n">
        <v>203624661</v>
      </c>
      <c r="J630" s="1" t="n">
        <v>230220893229</v>
      </c>
    </row>
    <row r="631" customFormat="false" ht="15" hidden="false" customHeight="false" outlineLevel="0" collapsed="false">
      <c r="A631" s="5" t="s">
        <v>677</v>
      </c>
      <c r="E631" s="5" t="s">
        <v>507</v>
      </c>
      <c r="F631" s="5" t="n">
        <v>670703</v>
      </c>
      <c r="G631" s="5" t="n">
        <v>0.1</v>
      </c>
      <c r="H631" s="5" t="n">
        <v>1</v>
      </c>
      <c r="I631" s="5" t="n">
        <v>203916599</v>
      </c>
      <c r="J631" s="1" t="s">
        <v>678</v>
      </c>
    </row>
    <row r="632" customFormat="false" ht="15" hidden="false" customHeight="false" outlineLevel="0" collapsed="false">
      <c r="A632" s="5" t="s">
        <v>679</v>
      </c>
      <c r="E632" s="5" t="s">
        <v>680</v>
      </c>
      <c r="F632" s="5" t="n">
        <v>121001</v>
      </c>
      <c r="G632" s="5" t="n">
        <v>0.1</v>
      </c>
      <c r="H632" s="5" t="n">
        <v>1</v>
      </c>
      <c r="I632" s="5" t="n">
        <v>203916598</v>
      </c>
      <c r="J632" s="1" t="s">
        <v>681</v>
      </c>
    </row>
    <row r="633" customFormat="false" ht="15" hidden="false" customHeight="false" outlineLevel="0" collapsed="false">
      <c r="A633" s="5" t="s">
        <v>682</v>
      </c>
      <c r="E633" s="5" t="s">
        <v>680</v>
      </c>
      <c r="F633" s="5" t="n">
        <v>121004</v>
      </c>
      <c r="G633" s="5" t="n">
        <v>0.1</v>
      </c>
      <c r="H633" s="5" t="n">
        <v>1</v>
      </c>
      <c r="I633" s="5" t="n">
        <v>203916597</v>
      </c>
      <c r="J633" s="1" t="s">
        <v>683</v>
      </c>
    </row>
    <row r="634" customFormat="false" ht="15" hidden="false" customHeight="false" outlineLevel="0" collapsed="false">
      <c r="A634" s="5" t="s">
        <v>684</v>
      </c>
      <c r="E634" s="5" t="s">
        <v>26</v>
      </c>
      <c r="F634" s="5" t="n">
        <v>603108</v>
      </c>
      <c r="G634" s="5" t="n">
        <v>0.1</v>
      </c>
      <c r="H634" s="5" t="n">
        <v>1</v>
      </c>
      <c r="I634" s="5" t="n">
        <v>203916596</v>
      </c>
      <c r="J634" s="1" t="s">
        <v>685</v>
      </c>
    </row>
    <row r="635" customFormat="false" ht="15" hidden="false" customHeight="false" outlineLevel="0" collapsed="false">
      <c r="A635" s="5" t="s">
        <v>686</v>
      </c>
      <c r="E635" s="5" t="s">
        <v>17</v>
      </c>
      <c r="F635" s="5" t="n">
        <v>700071</v>
      </c>
      <c r="G635" s="5" t="n">
        <v>0.1</v>
      </c>
      <c r="H635" s="5" t="n">
        <v>1</v>
      </c>
      <c r="I635" s="5" t="n">
        <v>203624322</v>
      </c>
      <c r="J635" s="1" t="n">
        <v>220220867816</v>
      </c>
    </row>
    <row r="636" customFormat="false" ht="15" hidden="false" customHeight="false" outlineLevel="0" collapsed="false">
      <c r="A636" s="5" t="s">
        <v>687</v>
      </c>
      <c r="E636" s="5" t="s">
        <v>493</v>
      </c>
      <c r="F636" s="5" t="n">
        <v>201301</v>
      </c>
      <c r="G636" s="5" t="n">
        <v>0.1</v>
      </c>
      <c r="H636" s="5" t="n">
        <v>1</v>
      </c>
      <c r="I636" s="5" t="n">
        <v>203916588</v>
      </c>
      <c r="J636" s="1" t="s">
        <v>688</v>
      </c>
    </row>
    <row r="637" customFormat="false" ht="15" hidden="false" customHeight="false" outlineLevel="0" collapsed="false">
      <c r="A637" s="5" t="s">
        <v>689</v>
      </c>
      <c r="E637" s="5" t="s">
        <v>493</v>
      </c>
      <c r="F637" s="5" t="n">
        <v>201301</v>
      </c>
      <c r="G637" s="5" t="n">
        <v>0.1</v>
      </c>
      <c r="H637" s="5" t="n">
        <v>1</v>
      </c>
      <c r="I637" s="5" t="n">
        <v>203916574</v>
      </c>
      <c r="J637" s="1" t="s">
        <v>690</v>
      </c>
    </row>
    <row r="638" customFormat="false" ht="15" hidden="false" customHeight="false" outlineLevel="0" collapsed="false">
      <c r="A638" s="5" t="s">
        <v>684</v>
      </c>
      <c r="E638" s="5" t="s">
        <v>26</v>
      </c>
      <c r="F638" s="5" t="n">
        <v>603108</v>
      </c>
      <c r="G638" s="5" t="n">
        <v>0.1</v>
      </c>
      <c r="H638" s="5" t="n">
        <v>1</v>
      </c>
      <c r="I638" s="5" t="n">
        <v>203916585</v>
      </c>
      <c r="J638" s="1" t="s">
        <v>691</v>
      </c>
    </row>
    <row r="639" customFormat="false" ht="15" hidden="false" customHeight="false" outlineLevel="0" collapsed="false">
      <c r="A639" s="5" t="s">
        <v>692</v>
      </c>
      <c r="E639" s="5" t="s">
        <v>693</v>
      </c>
      <c r="F639" s="5" t="n">
        <v>486223</v>
      </c>
      <c r="G639" s="5" t="n">
        <v>0.1</v>
      </c>
      <c r="H639" s="5" t="n">
        <v>1</v>
      </c>
      <c r="I639" s="5" t="n">
        <v>203916584</v>
      </c>
      <c r="J639" s="1" t="s">
        <v>694</v>
      </c>
    </row>
    <row r="640" customFormat="false" ht="15" hidden="false" customHeight="false" outlineLevel="0" collapsed="false">
      <c r="A640" s="5" t="s">
        <v>695</v>
      </c>
      <c r="E640" s="5" t="s">
        <v>493</v>
      </c>
      <c r="F640" s="5" t="n">
        <v>201301</v>
      </c>
      <c r="G640" s="5" t="n">
        <v>0.1</v>
      </c>
      <c r="H640" s="5" t="n">
        <v>1</v>
      </c>
      <c r="I640" s="5" t="n">
        <v>203916581</v>
      </c>
      <c r="J640" s="1" t="s">
        <v>696</v>
      </c>
    </row>
    <row r="641" customFormat="false" ht="15" hidden="false" customHeight="false" outlineLevel="0" collapsed="false">
      <c r="A641" s="5" t="s">
        <v>697</v>
      </c>
      <c r="E641" s="5" t="s">
        <v>698</v>
      </c>
      <c r="F641" s="5" t="n">
        <v>251001</v>
      </c>
      <c r="G641" s="5" t="n">
        <v>0.1</v>
      </c>
      <c r="H641" s="5" t="n">
        <v>1</v>
      </c>
      <c r="I641" s="5" t="n">
        <v>203916580</v>
      </c>
      <c r="J641" s="1" t="s">
        <v>699</v>
      </c>
    </row>
    <row r="642" customFormat="false" ht="15" hidden="false" customHeight="false" outlineLevel="0" collapsed="false">
      <c r="A642" s="5" t="s">
        <v>695</v>
      </c>
      <c r="E642" s="5" t="s">
        <v>493</v>
      </c>
      <c r="F642" s="5" t="n">
        <v>201301</v>
      </c>
      <c r="G642" s="5" t="n">
        <v>0.1</v>
      </c>
      <c r="H642" s="5" t="n">
        <v>1</v>
      </c>
      <c r="I642" s="5" t="n">
        <v>203916582</v>
      </c>
      <c r="J642" s="1" t="s">
        <v>700</v>
      </c>
    </row>
    <row r="643" customFormat="false" ht="15" hidden="false" customHeight="false" outlineLevel="0" collapsed="false">
      <c r="A643" s="5" t="s">
        <v>701</v>
      </c>
      <c r="E643" s="5" t="s">
        <v>702</v>
      </c>
      <c r="F643" s="5" t="n">
        <v>685554</v>
      </c>
      <c r="G643" s="5" t="n">
        <v>0.1</v>
      </c>
      <c r="H643" s="5" t="n">
        <v>1</v>
      </c>
      <c r="I643" s="5" t="n">
        <v>203916587</v>
      </c>
      <c r="J643" s="1" t="s">
        <v>703</v>
      </c>
    </row>
    <row r="644" customFormat="false" ht="15" hidden="false" customHeight="false" outlineLevel="0" collapsed="false">
      <c r="A644" s="5" t="s">
        <v>704</v>
      </c>
      <c r="E644" s="5" t="s">
        <v>493</v>
      </c>
      <c r="F644" s="5" t="n">
        <v>201301</v>
      </c>
      <c r="G644" s="5" t="n">
        <v>0.1</v>
      </c>
      <c r="H644" s="5" t="n">
        <v>1</v>
      </c>
      <c r="I644" s="5" t="n">
        <v>203916606</v>
      </c>
      <c r="J644" s="1" t="s">
        <v>705</v>
      </c>
    </row>
    <row r="645" customFormat="false" ht="15" hidden="false" customHeight="false" outlineLevel="0" collapsed="false">
      <c r="A645" s="5" t="s">
        <v>706</v>
      </c>
      <c r="E645" s="5" t="s">
        <v>493</v>
      </c>
      <c r="F645" s="5" t="n">
        <v>201301</v>
      </c>
      <c r="G645" s="5" t="n">
        <v>0.1</v>
      </c>
      <c r="H645" s="5" t="n">
        <v>1</v>
      </c>
      <c r="I645" s="5" t="n">
        <v>203916608</v>
      </c>
      <c r="J645" s="1" t="s">
        <v>707</v>
      </c>
    </row>
    <row r="646" customFormat="false" ht="15" hidden="false" customHeight="false" outlineLevel="0" collapsed="false">
      <c r="A646" s="5" t="s">
        <v>708</v>
      </c>
      <c r="E646" s="5" t="s">
        <v>133</v>
      </c>
      <c r="F646" s="5" t="n">
        <v>530003</v>
      </c>
      <c r="G646" s="5" t="n">
        <v>0.1</v>
      </c>
      <c r="H646" s="5" t="n">
        <v>1</v>
      </c>
      <c r="I646" s="5" t="n">
        <v>203624629</v>
      </c>
      <c r="J646" s="1" t="n">
        <v>230220893197</v>
      </c>
    </row>
    <row r="647" customFormat="false" ht="15" hidden="false" customHeight="false" outlineLevel="0" collapsed="false">
      <c r="A647" s="5" t="s">
        <v>709</v>
      </c>
      <c r="E647" s="5" t="s">
        <v>7</v>
      </c>
      <c r="F647" s="5" t="n">
        <v>560097</v>
      </c>
      <c r="G647" s="5" t="n">
        <v>0.1</v>
      </c>
      <c r="H647" s="5" t="n">
        <v>1</v>
      </c>
      <c r="I647" s="5" t="n">
        <v>203624631</v>
      </c>
      <c r="J647" s="1" t="n">
        <v>230220893199</v>
      </c>
    </row>
    <row r="648" customFormat="false" ht="15" hidden="false" customHeight="false" outlineLevel="0" collapsed="false">
      <c r="A648" s="5" t="s">
        <v>710</v>
      </c>
      <c r="E648" s="5" t="s">
        <v>26</v>
      </c>
      <c r="F648" s="5" t="n">
        <v>600026</v>
      </c>
      <c r="G648" s="5" t="n">
        <v>0.1</v>
      </c>
      <c r="H648" s="5" t="n">
        <v>1</v>
      </c>
      <c r="I648" s="5" t="n">
        <v>203624632</v>
      </c>
      <c r="J648" s="1" t="n">
        <v>230220893200</v>
      </c>
    </row>
    <row r="649" customFormat="false" ht="15" hidden="false" customHeight="false" outlineLevel="0" collapsed="false">
      <c r="A649" s="5" t="s">
        <v>711</v>
      </c>
      <c r="E649" s="5" t="s">
        <v>712</v>
      </c>
      <c r="F649" s="5" t="n">
        <v>243122</v>
      </c>
      <c r="G649" s="5" t="n">
        <v>0.1</v>
      </c>
      <c r="H649" s="5" t="n">
        <v>1</v>
      </c>
      <c r="I649" s="5" t="n">
        <v>203624634</v>
      </c>
      <c r="J649" s="1" t="n">
        <v>230220893202</v>
      </c>
    </row>
    <row r="650" customFormat="false" ht="15" hidden="false" customHeight="false" outlineLevel="0" collapsed="false">
      <c r="A650" s="5" t="s">
        <v>713</v>
      </c>
      <c r="E650" s="5" t="s">
        <v>7</v>
      </c>
      <c r="F650" s="5" t="n">
        <v>560076</v>
      </c>
      <c r="G650" s="5" t="n">
        <v>0.1</v>
      </c>
      <c r="H650" s="5" t="n">
        <v>1</v>
      </c>
      <c r="I650" s="5" t="n">
        <v>203624642</v>
      </c>
      <c r="J650" s="1" t="n">
        <v>230220893210</v>
      </c>
    </row>
    <row r="651" customFormat="false" ht="15" hidden="false" customHeight="false" outlineLevel="0" collapsed="false">
      <c r="A651" s="5" t="s">
        <v>714</v>
      </c>
      <c r="E651" s="5" t="s">
        <v>7</v>
      </c>
      <c r="F651" s="5" t="n">
        <v>560037</v>
      </c>
      <c r="G651" s="5" t="n">
        <v>0.1</v>
      </c>
      <c r="H651" s="5" t="n">
        <v>1</v>
      </c>
      <c r="I651" s="5" t="n">
        <v>203624644</v>
      </c>
      <c r="J651" s="1" t="n">
        <v>230220893212</v>
      </c>
    </row>
    <row r="652" customFormat="false" ht="15" hidden="false" customHeight="false" outlineLevel="0" collapsed="false">
      <c r="A652" s="5" t="s">
        <v>715</v>
      </c>
      <c r="E652" s="5" t="s">
        <v>324</v>
      </c>
      <c r="F652" s="5" t="n">
        <v>695014</v>
      </c>
      <c r="G652" s="5" t="n">
        <v>0.1</v>
      </c>
      <c r="H652" s="5" t="n">
        <v>1</v>
      </c>
      <c r="I652" s="5" t="n">
        <v>203624625</v>
      </c>
      <c r="J652" s="1" t="n">
        <v>230220893193</v>
      </c>
    </row>
    <row r="653" customFormat="false" ht="15" hidden="false" customHeight="false" outlineLevel="0" collapsed="false">
      <c r="A653" s="5" t="s">
        <v>715</v>
      </c>
      <c r="E653" s="5" t="s">
        <v>324</v>
      </c>
      <c r="F653" s="5" t="n">
        <v>695014</v>
      </c>
      <c r="G653" s="5" t="n">
        <v>0.1</v>
      </c>
      <c r="H653" s="5" t="n">
        <v>1</v>
      </c>
      <c r="I653" s="5" t="n">
        <v>203624623</v>
      </c>
      <c r="J653" s="1" t="n">
        <v>230220893191</v>
      </c>
    </row>
    <row r="654" customFormat="false" ht="15" hidden="false" customHeight="false" outlineLevel="0" collapsed="false">
      <c r="A654" s="5" t="s">
        <v>716</v>
      </c>
      <c r="E654" s="5" t="s">
        <v>7</v>
      </c>
      <c r="F654" s="5" t="n">
        <v>560064</v>
      </c>
      <c r="G654" s="5" t="n">
        <v>0.1</v>
      </c>
      <c r="H654" s="5" t="n">
        <v>1</v>
      </c>
      <c r="I654" s="5" t="n">
        <v>203624624</v>
      </c>
      <c r="J654" s="1" t="n">
        <v>230220893192</v>
      </c>
    </row>
    <row r="655" customFormat="false" ht="15" hidden="false" customHeight="false" outlineLevel="0" collapsed="false">
      <c r="A655" s="5" t="s">
        <v>717</v>
      </c>
      <c r="E655" s="5" t="s">
        <v>12</v>
      </c>
      <c r="F655" s="5" t="n">
        <v>400074</v>
      </c>
      <c r="G655" s="5" t="n">
        <v>0.1</v>
      </c>
      <c r="H655" s="5" t="n">
        <v>1</v>
      </c>
      <c r="I655" s="5" t="n">
        <v>203624652</v>
      </c>
      <c r="J655" s="1" t="n">
        <v>230220893220</v>
      </c>
    </row>
    <row r="656" customFormat="false" ht="15" hidden="false" customHeight="false" outlineLevel="0" collapsed="false">
      <c r="A656" s="5" t="s">
        <v>718</v>
      </c>
      <c r="E656" s="5" t="s">
        <v>719</v>
      </c>
      <c r="F656" s="5" t="n">
        <v>415110</v>
      </c>
      <c r="G656" s="5" t="n">
        <v>0.1</v>
      </c>
      <c r="H656" s="5" t="n">
        <v>1</v>
      </c>
      <c r="I656" s="5" t="n">
        <v>203624653</v>
      </c>
      <c r="J656" s="1" t="n">
        <v>230220893221</v>
      </c>
    </row>
    <row r="657" customFormat="false" ht="15" hidden="false" customHeight="false" outlineLevel="0" collapsed="false">
      <c r="A657" s="5" t="s">
        <v>720</v>
      </c>
      <c r="E657" s="5" t="s">
        <v>7</v>
      </c>
      <c r="F657" s="5" t="n">
        <v>560035</v>
      </c>
      <c r="G657" s="5" t="n">
        <v>0.1</v>
      </c>
      <c r="H657" s="5" t="n">
        <v>1</v>
      </c>
      <c r="I657" s="5" t="n">
        <v>203624619</v>
      </c>
      <c r="J657" s="1" t="n">
        <v>230220893187</v>
      </c>
    </row>
    <row r="658" customFormat="false" ht="15" hidden="false" customHeight="false" outlineLevel="0" collapsed="false">
      <c r="A658" s="5" t="s">
        <v>721</v>
      </c>
      <c r="E658" s="5" t="s">
        <v>91</v>
      </c>
      <c r="F658" s="5" t="n">
        <v>400706</v>
      </c>
      <c r="G658" s="5" t="n">
        <v>0.1</v>
      </c>
      <c r="H658" s="5" t="n">
        <v>1</v>
      </c>
      <c r="I658" s="5" t="n">
        <v>203624620</v>
      </c>
      <c r="J658" s="1" t="n">
        <v>230220893188</v>
      </c>
    </row>
    <row r="659" customFormat="false" ht="15" hidden="false" customHeight="false" outlineLevel="0" collapsed="false">
      <c r="A659" s="5" t="s">
        <v>722</v>
      </c>
      <c r="E659" s="5" t="s">
        <v>7</v>
      </c>
      <c r="F659" s="5" t="n">
        <v>560010</v>
      </c>
      <c r="G659" s="5" t="n">
        <v>0.1</v>
      </c>
      <c r="H659" s="5" t="n">
        <v>1</v>
      </c>
      <c r="I659" s="5" t="n">
        <v>203624621</v>
      </c>
      <c r="J659" s="1" t="n">
        <v>230220893189</v>
      </c>
    </row>
    <row r="660" customFormat="false" ht="15" hidden="false" customHeight="false" outlineLevel="0" collapsed="false">
      <c r="A660" s="5" t="s">
        <v>723</v>
      </c>
      <c r="E660" s="5" t="s">
        <v>91</v>
      </c>
      <c r="F660" s="5" t="n">
        <v>400706</v>
      </c>
      <c r="G660" s="5" t="n">
        <v>0.1</v>
      </c>
      <c r="H660" s="5" t="n">
        <v>1</v>
      </c>
      <c r="I660" s="5" t="n">
        <v>203624664</v>
      </c>
      <c r="J660" s="1" t="n">
        <v>230220893232</v>
      </c>
    </row>
    <row r="661" customFormat="false" ht="15" hidden="false" customHeight="false" outlineLevel="0" collapsed="false">
      <c r="A661" s="5" t="s">
        <v>724</v>
      </c>
      <c r="E661" s="5" t="s">
        <v>26</v>
      </c>
      <c r="F661" s="5" t="n">
        <v>600026</v>
      </c>
      <c r="G661" s="5" t="n">
        <v>0.1</v>
      </c>
      <c r="H661" s="5" t="n">
        <v>1</v>
      </c>
      <c r="I661" s="5" t="n">
        <v>203624668</v>
      </c>
      <c r="J661" s="1" t="n">
        <v>230220893236</v>
      </c>
    </row>
    <row r="662" customFormat="false" ht="15" hidden="false" customHeight="false" outlineLevel="0" collapsed="false">
      <c r="A662" s="5" t="s">
        <v>725</v>
      </c>
      <c r="E662" s="5" t="s">
        <v>7</v>
      </c>
      <c r="F662" s="5" t="n">
        <v>560039</v>
      </c>
      <c r="G662" s="5" t="n">
        <v>0.1</v>
      </c>
      <c r="H662" s="5" t="n">
        <v>1</v>
      </c>
      <c r="I662" s="5" t="n">
        <v>203624675</v>
      </c>
      <c r="J662" s="1" t="n">
        <v>230220893243</v>
      </c>
    </row>
    <row r="663" customFormat="false" ht="15" hidden="false" customHeight="false" outlineLevel="0" collapsed="false">
      <c r="A663" s="5" t="s">
        <v>726</v>
      </c>
      <c r="E663" s="5" t="s">
        <v>7</v>
      </c>
      <c r="F663" s="5" t="n">
        <v>560035</v>
      </c>
      <c r="G663" s="5" t="n">
        <v>0.1</v>
      </c>
      <c r="H663" s="5" t="n">
        <v>1</v>
      </c>
      <c r="I663" s="5" t="n">
        <v>203624648</v>
      </c>
      <c r="J663" s="1" t="n">
        <v>230220893216</v>
      </c>
    </row>
    <row r="664" customFormat="false" ht="15" hidden="false" customHeight="false" outlineLevel="0" collapsed="false">
      <c r="A664" s="5" t="s">
        <v>714</v>
      </c>
      <c r="E664" s="5" t="s">
        <v>7</v>
      </c>
      <c r="F664" s="5" t="n">
        <v>560037</v>
      </c>
      <c r="G664" s="5" t="n">
        <v>0.1</v>
      </c>
      <c r="H664" s="5" t="n">
        <v>1</v>
      </c>
      <c r="I664" s="5" t="n">
        <v>203624651</v>
      </c>
      <c r="J664" s="1" t="n">
        <v>230220893219</v>
      </c>
    </row>
    <row r="665" customFormat="false" ht="15" hidden="false" customHeight="false" outlineLevel="0" collapsed="false">
      <c r="A665" s="5" t="s">
        <v>727</v>
      </c>
      <c r="E665" s="5" t="s">
        <v>10</v>
      </c>
      <c r="F665" s="5" t="n">
        <v>400601</v>
      </c>
      <c r="G665" s="5" t="n">
        <v>0.1</v>
      </c>
      <c r="H665" s="5" t="n">
        <v>1</v>
      </c>
      <c r="I665" s="5" t="n">
        <v>203624662</v>
      </c>
      <c r="J665" s="1" t="n">
        <v>230220893230</v>
      </c>
    </row>
    <row r="666" customFormat="false" ht="15" hidden="false" customHeight="false" outlineLevel="0" collapsed="false">
      <c r="A666" s="5" t="s">
        <v>728</v>
      </c>
      <c r="E666" s="5" t="s">
        <v>7</v>
      </c>
      <c r="F666" s="5" t="n">
        <v>560078</v>
      </c>
      <c r="G666" s="5" t="n">
        <v>0.1</v>
      </c>
      <c r="H666" s="5" t="n">
        <v>1</v>
      </c>
      <c r="I666" s="5" t="n">
        <v>203624660</v>
      </c>
      <c r="J666" s="1" t="n">
        <v>230220893228</v>
      </c>
    </row>
    <row r="667" customFormat="false" ht="15" hidden="false" customHeight="false" outlineLevel="0" collapsed="false">
      <c r="A667" s="5" t="s">
        <v>729</v>
      </c>
      <c r="E667" s="5" t="s">
        <v>712</v>
      </c>
      <c r="F667" s="5" t="n">
        <v>243001</v>
      </c>
      <c r="G667" s="5" t="n">
        <v>0.1</v>
      </c>
      <c r="H667" s="5" t="n">
        <v>1</v>
      </c>
      <c r="I667" s="5" t="n">
        <v>203622895</v>
      </c>
      <c r="J667" s="1" t="n">
        <v>220220864063</v>
      </c>
    </row>
    <row r="668" customFormat="false" ht="15" hidden="false" customHeight="false" outlineLevel="0" collapsed="false">
      <c r="A668" s="5" t="s">
        <v>730</v>
      </c>
      <c r="E668" s="5" t="s">
        <v>439</v>
      </c>
      <c r="F668" s="5" t="n">
        <v>431001</v>
      </c>
      <c r="G668" s="5" t="n">
        <v>0.1</v>
      </c>
      <c r="H668" s="5" t="n">
        <v>1</v>
      </c>
      <c r="I668" s="5" t="n">
        <v>203625522</v>
      </c>
      <c r="J668" s="1" t="n">
        <v>240220910827</v>
      </c>
    </row>
    <row r="669" customFormat="false" ht="15" hidden="false" customHeight="false" outlineLevel="0" collapsed="false">
      <c r="A669" s="5" t="s">
        <v>731</v>
      </c>
      <c r="E669" s="5" t="s">
        <v>732</v>
      </c>
      <c r="F669" s="5" t="n">
        <v>504293</v>
      </c>
      <c r="G669" s="5" t="n">
        <v>0.1</v>
      </c>
      <c r="H669" s="5" t="n">
        <v>1</v>
      </c>
      <c r="I669" s="5" t="n">
        <v>203620781</v>
      </c>
      <c r="J669" s="1" t="n">
        <v>210220809870</v>
      </c>
    </row>
    <row r="670" customFormat="false" ht="15" hidden="false" customHeight="false" outlineLevel="0" collapsed="false">
      <c r="A670" s="5" t="s">
        <v>733</v>
      </c>
      <c r="E670" s="5" t="s">
        <v>734</v>
      </c>
      <c r="F670" s="5" t="n">
        <v>515671</v>
      </c>
      <c r="G670" s="5" t="n">
        <v>0.1</v>
      </c>
      <c r="H670" s="5" t="n">
        <v>1</v>
      </c>
      <c r="I670" s="5" t="n">
        <v>203620774</v>
      </c>
      <c r="J670" s="1" t="n">
        <v>210220809863</v>
      </c>
    </row>
    <row r="671" customFormat="false" ht="15" hidden="false" customHeight="false" outlineLevel="0" collapsed="false">
      <c r="A671" s="5" t="s">
        <v>735</v>
      </c>
      <c r="E671" s="5" t="s">
        <v>46</v>
      </c>
      <c r="F671" s="5" t="n">
        <v>110019</v>
      </c>
      <c r="G671" s="5" t="n">
        <v>0.1</v>
      </c>
      <c r="H671" s="5" t="n">
        <v>1</v>
      </c>
      <c r="I671" s="5" t="n">
        <v>203620806</v>
      </c>
      <c r="J671" s="1" t="n">
        <v>210220809895</v>
      </c>
    </row>
    <row r="672" customFormat="false" ht="15" hidden="false" customHeight="false" outlineLevel="0" collapsed="false">
      <c r="A672" s="5" t="s">
        <v>736</v>
      </c>
      <c r="E672" s="5" t="s">
        <v>12</v>
      </c>
      <c r="F672" s="5" t="n">
        <v>400097</v>
      </c>
      <c r="G672" s="5" t="n">
        <v>0.1</v>
      </c>
      <c r="H672" s="5" t="n">
        <v>1</v>
      </c>
      <c r="I672" s="5" t="n">
        <v>203620768</v>
      </c>
      <c r="J672" s="1" t="n">
        <v>210220809857</v>
      </c>
    </row>
    <row r="673" customFormat="false" ht="15" hidden="false" customHeight="false" outlineLevel="0" collapsed="false">
      <c r="A673" s="5" t="s">
        <v>737</v>
      </c>
      <c r="E673" s="5" t="s">
        <v>41</v>
      </c>
      <c r="F673" s="5" t="n">
        <v>411038</v>
      </c>
      <c r="G673" s="5" t="n">
        <v>0.1</v>
      </c>
      <c r="H673" s="5" t="n">
        <v>1</v>
      </c>
      <c r="I673" s="5" t="n">
        <v>203620804</v>
      </c>
      <c r="J673" s="1" t="n">
        <v>210220809893</v>
      </c>
    </row>
    <row r="674" customFormat="false" ht="15" hidden="false" customHeight="false" outlineLevel="0" collapsed="false">
      <c r="A674" s="5" t="s">
        <v>738</v>
      </c>
      <c r="E674" s="5" t="s">
        <v>7</v>
      </c>
      <c r="F674" s="5" t="n">
        <v>560032</v>
      </c>
      <c r="G674" s="5" t="n">
        <v>0.1</v>
      </c>
      <c r="H674" s="5" t="n">
        <v>1</v>
      </c>
      <c r="I674" s="5" t="n">
        <v>203620803</v>
      </c>
      <c r="J674" s="1" t="n">
        <v>210220809892</v>
      </c>
    </row>
    <row r="675" customFormat="false" ht="15" hidden="false" customHeight="false" outlineLevel="0" collapsed="false">
      <c r="A675" s="5" t="s">
        <v>739</v>
      </c>
      <c r="E675" s="5" t="s">
        <v>214</v>
      </c>
      <c r="F675" s="5" t="n">
        <v>395009</v>
      </c>
      <c r="G675" s="5" t="n">
        <v>0.1</v>
      </c>
      <c r="H675" s="5" t="n">
        <v>1</v>
      </c>
      <c r="I675" s="5" t="n">
        <v>203620802</v>
      </c>
      <c r="J675" s="1" t="n">
        <v>210220809891</v>
      </c>
    </row>
    <row r="676" customFormat="false" ht="15" hidden="false" customHeight="false" outlineLevel="0" collapsed="false">
      <c r="A676" s="5" t="s">
        <v>740</v>
      </c>
      <c r="E676" s="5" t="s">
        <v>741</v>
      </c>
      <c r="F676" s="5" t="n">
        <v>756001</v>
      </c>
      <c r="G676" s="5" t="n">
        <v>0.1</v>
      </c>
      <c r="H676" s="5" t="n">
        <v>1</v>
      </c>
      <c r="I676" s="5" t="n">
        <v>203620800</v>
      </c>
      <c r="J676" s="1" t="n">
        <v>210220809889</v>
      </c>
    </row>
    <row r="677" customFormat="false" ht="15" hidden="false" customHeight="false" outlineLevel="0" collapsed="false">
      <c r="A677" s="5" t="s">
        <v>742</v>
      </c>
      <c r="E677" s="5" t="s">
        <v>743</v>
      </c>
      <c r="F677" s="5" t="n">
        <v>151201</v>
      </c>
      <c r="G677" s="5" t="n">
        <v>0.1</v>
      </c>
      <c r="H677" s="5" t="n">
        <v>1</v>
      </c>
      <c r="I677" s="5" t="n">
        <v>203620801</v>
      </c>
      <c r="J677" s="1" t="n">
        <v>210220809890</v>
      </c>
    </row>
    <row r="678" customFormat="false" ht="15" hidden="false" customHeight="false" outlineLevel="0" collapsed="false">
      <c r="A678" s="5" t="s">
        <v>442</v>
      </c>
      <c r="E678" s="5" t="s">
        <v>12</v>
      </c>
      <c r="F678" s="5" t="n">
        <v>400066</v>
      </c>
      <c r="G678" s="5" t="n">
        <v>0.1</v>
      </c>
      <c r="H678" s="5" t="n">
        <v>1</v>
      </c>
      <c r="I678" s="5" t="n">
        <v>203620816</v>
      </c>
      <c r="J678" s="1" t="n">
        <v>210220809905</v>
      </c>
    </row>
    <row r="679" customFormat="false" ht="15" hidden="false" customHeight="false" outlineLevel="0" collapsed="false">
      <c r="A679" s="5" t="s">
        <v>744</v>
      </c>
      <c r="E679" s="5" t="s">
        <v>12</v>
      </c>
      <c r="F679" s="5" t="n">
        <v>400067</v>
      </c>
      <c r="G679" s="5" t="n">
        <v>0.1</v>
      </c>
      <c r="H679" s="5" t="n">
        <v>1</v>
      </c>
      <c r="I679" s="5" t="n">
        <v>203620817</v>
      </c>
      <c r="J679" s="1" t="n">
        <v>210220809906</v>
      </c>
    </row>
    <row r="680" customFormat="false" ht="15" hidden="false" customHeight="false" outlineLevel="0" collapsed="false">
      <c r="A680" s="5" t="s">
        <v>745</v>
      </c>
      <c r="E680" s="5" t="s">
        <v>26</v>
      </c>
      <c r="F680" s="5" t="n">
        <v>600017</v>
      </c>
      <c r="G680" s="5" t="n">
        <v>0.1</v>
      </c>
      <c r="H680" s="5" t="n">
        <v>1</v>
      </c>
      <c r="I680" s="5" t="n">
        <v>203620793</v>
      </c>
      <c r="J680" s="1" t="n">
        <v>210220809882</v>
      </c>
    </row>
    <row r="681" customFormat="false" ht="15" hidden="false" customHeight="false" outlineLevel="0" collapsed="false">
      <c r="A681" s="5" t="s">
        <v>746</v>
      </c>
      <c r="E681" s="5" t="s">
        <v>12</v>
      </c>
      <c r="F681" s="5" t="n">
        <v>400022</v>
      </c>
      <c r="G681" s="5" t="n">
        <v>0.1</v>
      </c>
      <c r="H681" s="5" t="n">
        <v>1</v>
      </c>
      <c r="I681" s="5" t="n">
        <v>203620796</v>
      </c>
      <c r="J681" s="1" t="n">
        <v>210220809885</v>
      </c>
    </row>
    <row r="682" customFormat="false" ht="15" hidden="false" customHeight="false" outlineLevel="0" collapsed="false">
      <c r="A682" s="5" t="s">
        <v>747</v>
      </c>
      <c r="E682" s="5" t="s">
        <v>41</v>
      </c>
      <c r="F682" s="5" t="n">
        <v>411033</v>
      </c>
      <c r="G682" s="5" t="n">
        <v>0.1</v>
      </c>
      <c r="H682" s="5" t="n">
        <v>1</v>
      </c>
      <c r="I682" s="5" t="n">
        <v>203620814</v>
      </c>
      <c r="J682" s="1" t="n">
        <v>210220809903</v>
      </c>
    </row>
    <row r="683" customFormat="false" ht="15" hidden="false" customHeight="false" outlineLevel="0" collapsed="false">
      <c r="A683" s="5" t="s">
        <v>748</v>
      </c>
      <c r="E683" s="5" t="s">
        <v>242</v>
      </c>
      <c r="F683" s="5" t="n">
        <v>382481</v>
      </c>
      <c r="G683" s="5" t="n">
        <v>0.1</v>
      </c>
      <c r="H683" s="5" t="n">
        <v>1</v>
      </c>
      <c r="I683" s="5" t="n">
        <v>203620811</v>
      </c>
      <c r="J683" s="1" t="n">
        <v>210220809900</v>
      </c>
    </row>
    <row r="684" customFormat="false" ht="15" hidden="false" customHeight="false" outlineLevel="0" collapsed="false">
      <c r="A684" s="5" t="s">
        <v>749</v>
      </c>
      <c r="E684" s="5" t="s">
        <v>7</v>
      </c>
      <c r="F684" s="5" t="n">
        <v>560020</v>
      </c>
      <c r="G684" s="5" t="n">
        <v>0.1</v>
      </c>
      <c r="H684" s="5" t="n">
        <v>1</v>
      </c>
      <c r="I684" s="5" t="n">
        <v>203620812</v>
      </c>
      <c r="J684" s="1" t="n">
        <v>210220809901</v>
      </c>
    </row>
    <row r="685" customFormat="false" ht="15" hidden="false" customHeight="false" outlineLevel="0" collapsed="false">
      <c r="A685" s="5" t="s">
        <v>750</v>
      </c>
      <c r="E685" s="5" t="s">
        <v>7</v>
      </c>
      <c r="F685" s="5" t="n">
        <v>560061</v>
      </c>
      <c r="G685" s="5" t="n">
        <v>0.1</v>
      </c>
      <c r="H685" s="5" t="n">
        <v>1</v>
      </c>
      <c r="I685" s="5" t="n">
        <v>203620810</v>
      </c>
      <c r="J685" s="1" t="n">
        <v>210220809899</v>
      </c>
    </row>
    <row r="686" customFormat="false" ht="15" hidden="false" customHeight="false" outlineLevel="0" collapsed="false">
      <c r="A686" s="5" t="s">
        <v>751</v>
      </c>
      <c r="E686" s="5" t="s">
        <v>7</v>
      </c>
      <c r="F686" s="5" t="n">
        <v>560097</v>
      </c>
      <c r="G686" s="5" t="n">
        <v>0.1</v>
      </c>
      <c r="H686" s="5" t="n">
        <v>1</v>
      </c>
      <c r="I686" s="5" t="n">
        <v>203624593</v>
      </c>
      <c r="J686" s="1" t="n">
        <v>230220893161</v>
      </c>
    </row>
    <row r="687" customFormat="false" ht="15" hidden="false" customHeight="false" outlineLevel="0" collapsed="false">
      <c r="A687" s="5" t="s">
        <v>714</v>
      </c>
      <c r="E687" s="5" t="s">
        <v>7</v>
      </c>
      <c r="F687" s="5" t="n">
        <v>560037</v>
      </c>
      <c r="G687" s="5" t="n">
        <v>0.1</v>
      </c>
      <c r="H687" s="5" t="n">
        <v>1</v>
      </c>
      <c r="I687" s="5" t="n">
        <v>203624596</v>
      </c>
      <c r="J687" s="1" t="n">
        <v>230220893164</v>
      </c>
    </row>
    <row r="688" customFormat="false" ht="15" hidden="false" customHeight="false" outlineLevel="0" collapsed="false">
      <c r="A688" s="5" t="s">
        <v>752</v>
      </c>
      <c r="E688" s="5" t="s">
        <v>12</v>
      </c>
      <c r="F688" s="5" t="n">
        <v>400058</v>
      </c>
      <c r="G688" s="5" t="n">
        <v>0.1</v>
      </c>
      <c r="H688" s="5" t="n">
        <v>1</v>
      </c>
      <c r="I688" s="5" t="n">
        <v>203624591</v>
      </c>
      <c r="J688" s="1" t="n">
        <v>230220893159</v>
      </c>
    </row>
    <row r="689" customFormat="false" ht="15" hidden="false" customHeight="false" outlineLevel="0" collapsed="false">
      <c r="A689" s="5" t="s">
        <v>716</v>
      </c>
      <c r="E689" s="5" t="s">
        <v>7</v>
      </c>
      <c r="F689" s="5" t="n">
        <v>560064</v>
      </c>
      <c r="G689" s="5" t="n">
        <v>0.1</v>
      </c>
      <c r="H689" s="5" t="n">
        <v>1</v>
      </c>
      <c r="I689" s="5" t="n">
        <v>203624592</v>
      </c>
      <c r="J689" s="1" t="n">
        <v>230220893160</v>
      </c>
    </row>
    <row r="690" customFormat="false" ht="15" hidden="false" customHeight="false" outlineLevel="0" collapsed="false">
      <c r="A690" s="5" t="s">
        <v>753</v>
      </c>
      <c r="E690" s="5" t="s">
        <v>7</v>
      </c>
      <c r="F690" s="5" t="n">
        <v>560075</v>
      </c>
      <c r="G690" s="5" t="n">
        <v>0.1</v>
      </c>
      <c r="H690" s="5" t="n">
        <v>1</v>
      </c>
      <c r="I690" s="5" t="n">
        <v>203624574</v>
      </c>
      <c r="J690" s="1" t="n">
        <v>230220893142</v>
      </c>
    </row>
    <row r="691" customFormat="false" ht="15" hidden="false" customHeight="false" outlineLevel="0" collapsed="false">
      <c r="A691" s="5" t="s">
        <v>754</v>
      </c>
      <c r="E691" s="5" t="s">
        <v>7</v>
      </c>
      <c r="F691" s="5" t="n">
        <v>560076</v>
      </c>
      <c r="G691" s="5" t="n">
        <v>0.1</v>
      </c>
      <c r="H691" s="5" t="n">
        <v>1</v>
      </c>
      <c r="I691" s="5" t="n">
        <v>203624586</v>
      </c>
      <c r="J691" s="1" t="n">
        <v>230220893154</v>
      </c>
    </row>
    <row r="692" customFormat="false" ht="15" hidden="false" customHeight="false" outlineLevel="0" collapsed="false">
      <c r="A692" s="5" t="s">
        <v>755</v>
      </c>
      <c r="E692" s="5" t="s">
        <v>756</v>
      </c>
      <c r="F692" s="5" t="n">
        <v>516193</v>
      </c>
      <c r="G692" s="5" t="n">
        <v>0.1</v>
      </c>
      <c r="H692" s="5" t="n">
        <v>1</v>
      </c>
      <c r="I692" s="5" t="n">
        <v>203624573</v>
      </c>
      <c r="J692" s="1" t="n">
        <v>230220893141</v>
      </c>
    </row>
    <row r="693" customFormat="false" ht="15" hidden="false" customHeight="false" outlineLevel="0" collapsed="false">
      <c r="A693" s="5" t="s">
        <v>757</v>
      </c>
      <c r="E693" s="5" t="s">
        <v>12</v>
      </c>
      <c r="F693" s="5" t="n">
        <v>400092</v>
      </c>
      <c r="G693" s="5" t="n">
        <v>0.1</v>
      </c>
      <c r="H693" s="5" t="n">
        <v>1</v>
      </c>
      <c r="I693" s="5" t="n">
        <v>203625490</v>
      </c>
      <c r="J693" s="1" t="n">
        <v>240220910795</v>
      </c>
    </row>
    <row r="694" customFormat="false" ht="15" hidden="false" customHeight="false" outlineLevel="0" collapsed="false">
      <c r="A694" s="5" t="s">
        <v>758</v>
      </c>
      <c r="E694" s="5" t="s">
        <v>41</v>
      </c>
      <c r="F694" s="5" t="n">
        <v>411038</v>
      </c>
      <c r="G694" s="5" t="n">
        <v>0.1</v>
      </c>
      <c r="H694" s="5" t="n">
        <v>1</v>
      </c>
      <c r="I694" s="5" t="n">
        <v>203625506</v>
      </c>
      <c r="J694" s="1" t="n">
        <v>240220910811</v>
      </c>
    </row>
    <row r="695" customFormat="false" ht="15" hidden="false" customHeight="false" outlineLevel="0" collapsed="false">
      <c r="A695" s="5" t="s">
        <v>759</v>
      </c>
      <c r="E695" s="5" t="s">
        <v>12</v>
      </c>
      <c r="F695" s="5" t="n">
        <v>400056</v>
      </c>
      <c r="G695" s="5" t="n">
        <v>0.1</v>
      </c>
      <c r="H695" s="5" t="n">
        <v>1</v>
      </c>
      <c r="I695" s="5" t="n">
        <v>203624645</v>
      </c>
      <c r="J695" s="1" t="n">
        <v>230220893213</v>
      </c>
    </row>
    <row r="696" customFormat="false" ht="15" hidden="false" customHeight="false" outlineLevel="0" collapsed="false">
      <c r="A696" s="5" t="s">
        <v>760</v>
      </c>
      <c r="E696" s="5" t="s">
        <v>7</v>
      </c>
      <c r="F696" s="5" t="n">
        <v>560010</v>
      </c>
      <c r="G696" s="5" t="n">
        <v>0.1</v>
      </c>
      <c r="H696" s="5" t="n">
        <v>1</v>
      </c>
      <c r="I696" s="5" t="n">
        <v>203625473</v>
      </c>
      <c r="J696" s="1" t="n">
        <v>240220910778</v>
      </c>
    </row>
    <row r="697" customFormat="false" ht="15" hidden="false" customHeight="false" outlineLevel="0" collapsed="false">
      <c r="A697" s="5" t="s">
        <v>761</v>
      </c>
      <c r="E697" s="5" t="s">
        <v>41</v>
      </c>
      <c r="F697" s="5" t="n">
        <v>411033</v>
      </c>
      <c r="G697" s="5" t="n">
        <v>0.1</v>
      </c>
      <c r="H697" s="5" t="n">
        <v>1</v>
      </c>
      <c r="I697" s="5" t="n">
        <v>203625485</v>
      </c>
      <c r="J697" s="1" t="n">
        <v>240220910790</v>
      </c>
    </row>
    <row r="698" customFormat="false" ht="15" hidden="false" customHeight="false" outlineLevel="0" collapsed="false">
      <c r="A698" s="5" t="s">
        <v>762</v>
      </c>
      <c r="E698" s="5" t="s">
        <v>24</v>
      </c>
      <c r="F698" s="5" t="n">
        <v>110023</v>
      </c>
      <c r="G698" s="5" t="n">
        <v>0.1</v>
      </c>
      <c r="H698" s="5" t="n">
        <v>1</v>
      </c>
      <c r="I698" s="5" t="n">
        <v>203625466</v>
      </c>
      <c r="J698" s="1" t="n">
        <v>240220910771</v>
      </c>
    </row>
    <row r="699" customFormat="false" ht="15" hidden="false" customHeight="false" outlineLevel="0" collapsed="false">
      <c r="A699" s="5" t="s">
        <v>763</v>
      </c>
      <c r="E699" s="5" t="s">
        <v>10</v>
      </c>
      <c r="F699" s="5" t="n">
        <v>400612</v>
      </c>
      <c r="G699" s="5" t="n">
        <v>0.1</v>
      </c>
      <c r="H699" s="5" t="n">
        <v>1</v>
      </c>
      <c r="I699" s="5" t="n">
        <v>203625418</v>
      </c>
      <c r="J699" s="1" t="n">
        <v>240220910723</v>
      </c>
    </row>
    <row r="700" customFormat="false" ht="15" hidden="false" customHeight="false" outlineLevel="0" collapsed="false">
      <c r="A700" s="5" t="s">
        <v>764</v>
      </c>
      <c r="E700" s="5" t="s">
        <v>10</v>
      </c>
      <c r="F700" s="5" t="n">
        <v>400701</v>
      </c>
      <c r="G700" s="5" t="n">
        <v>0.1</v>
      </c>
      <c r="H700" s="5" t="n">
        <v>1</v>
      </c>
      <c r="I700" s="5" t="n">
        <v>203625421</v>
      </c>
      <c r="J700" s="1" t="n">
        <v>240220910726</v>
      </c>
    </row>
    <row r="701" customFormat="false" ht="15" hidden="false" customHeight="false" outlineLevel="0" collapsed="false">
      <c r="A701" s="5" t="s">
        <v>765</v>
      </c>
      <c r="E701" s="5" t="s">
        <v>41</v>
      </c>
      <c r="F701" s="5" t="n">
        <v>412114</v>
      </c>
      <c r="G701" s="5" t="n">
        <v>0.1</v>
      </c>
      <c r="H701" s="5" t="n">
        <v>1</v>
      </c>
      <c r="I701" s="5" t="n">
        <v>203625425</v>
      </c>
      <c r="J701" s="1" t="n">
        <v>240220910730</v>
      </c>
    </row>
    <row r="702" customFormat="false" ht="15" hidden="false" customHeight="false" outlineLevel="0" collapsed="false">
      <c r="A702" s="5" t="s">
        <v>766</v>
      </c>
      <c r="E702" s="5" t="s">
        <v>12</v>
      </c>
      <c r="F702" s="5" t="n">
        <v>400018</v>
      </c>
      <c r="G702" s="5" t="n">
        <v>0.1</v>
      </c>
      <c r="H702" s="5" t="n">
        <v>1</v>
      </c>
      <c r="I702" s="5" t="n">
        <v>203625435</v>
      </c>
      <c r="J702" s="1" t="n">
        <v>240220910740</v>
      </c>
    </row>
    <row r="703" customFormat="false" ht="15" hidden="false" customHeight="false" outlineLevel="0" collapsed="false">
      <c r="A703" s="5" t="s">
        <v>767</v>
      </c>
      <c r="E703" s="5" t="s">
        <v>12</v>
      </c>
      <c r="F703" s="5" t="n">
        <v>400064</v>
      </c>
      <c r="G703" s="5" t="n">
        <v>0.1</v>
      </c>
      <c r="H703" s="5" t="n">
        <v>1</v>
      </c>
      <c r="I703" s="5" t="n">
        <v>203625447</v>
      </c>
      <c r="J703" s="1" t="n">
        <v>240220910752</v>
      </c>
    </row>
    <row r="704" customFormat="false" ht="15" hidden="false" customHeight="false" outlineLevel="0" collapsed="false">
      <c r="A704" s="5" t="s">
        <v>713</v>
      </c>
      <c r="E704" s="5" t="s">
        <v>7</v>
      </c>
      <c r="F704" s="5" t="n">
        <v>560076</v>
      </c>
      <c r="G704" s="5" t="n">
        <v>0.1</v>
      </c>
      <c r="H704" s="5" t="n">
        <v>1</v>
      </c>
      <c r="I704" s="5" t="n">
        <v>203624657</v>
      </c>
      <c r="J704" s="1" t="n">
        <v>230220893225</v>
      </c>
    </row>
    <row r="705" customFormat="false" ht="15" hidden="false" customHeight="false" outlineLevel="0" collapsed="false">
      <c r="A705" s="5" t="s">
        <v>768</v>
      </c>
      <c r="E705" s="5" t="s">
        <v>7</v>
      </c>
      <c r="F705" s="5" t="n">
        <v>560016</v>
      </c>
      <c r="G705" s="5" t="n">
        <v>0.1</v>
      </c>
      <c r="H705" s="5" t="n">
        <v>1</v>
      </c>
      <c r="I705" s="5" t="n">
        <v>203620755</v>
      </c>
      <c r="J705" s="1" t="n">
        <v>210220809844</v>
      </c>
    </row>
    <row r="706" customFormat="false" ht="15" hidden="false" customHeight="false" outlineLevel="0" collapsed="false">
      <c r="A706" s="5" t="s">
        <v>463</v>
      </c>
      <c r="E706" s="5" t="s">
        <v>24</v>
      </c>
      <c r="F706" s="5" t="n">
        <v>110001</v>
      </c>
      <c r="G706" s="5" t="n">
        <v>0.1</v>
      </c>
      <c r="H706" s="5" t="n">
        <v>1</v>
      </c>
      <c r="I706" s="5" t="n">
        <v>203620754</v>
      </c>
      <c r="J706" s="1" t="n">
        <v>210220809843</v>
      </c>
    </row>
    <row r="707" customFormat="false" ht="15" hidden="false" customHeight="false" outlineLevel="0" collapsed="false">
      <c r="A707" s="5" t="s">
        <v>769</v>
      </c>
      <c r="E707" s="5" t="s">
        <v>46</v>
      </c>
      <c r="F707" s="5" t="n">
        <v>110092</v>
      </c>
      <c r="G707" s="5" t="n">
        <v>0.1</v>
      </c>
      <c r="H707" s="5" t="n">
        <v>1</v>
      </c>
      <c r="I707" s="5" t="n">
        <v>203620752</v>
      </c>
      <c r="J707" s="1" t="n">
        <v>210220809841</v>
      </c>
    </row>
    <row r="708" customFormat="false" ht="15" hidden="false" customHeight="false" outlineLevel="0" collapsed="false">
      <c r="A708" s="5" t="s">
        <v>770</v>
      </c>
      <c r="E708" s="5" t="s">
        <v>26</v>
      </c>
      <c r="F708" s="5" t="n">
        <v>600011</v>
      </c>
      <c r="G708" s="5" t="n">
        <v>0.1</v>
      </c>
      <c r="H708" s="5" t="n">
        <v>1</v>
      </c>
      <c r="I708" s="5" t="n">
        <v>203620749</v>
      </c>
      <c r="J708" s="1" t="n">
        <v>210220809838</v>
      </c>
    </row>
    <row r="709" customFormat="false" ht="15" hidden="false" customHeight="false" outlineLevel="0" collapsed="false">
      <c r="A709" s="5" t="s">
        <v>771</v>
      </c>
      <c r="E709" s="5" t="s">
        <v>772</v>
      </c>
      <c r="F709" s="5" t="n">
        <v>500026</v>
      </c>
      <c r="G709" s="5" t="n">
        <v>0.1</v>
      </c>
      <c r="H709" s="5" t="n">
        <v>1</v>
      </c>
      <c r="I709" s="5" t="n">
        <v>203620789</v>
      </c>
      <c r="J709" s="1" t="n">
        <v>210220809878</v>
      </c>
    </row>
    <row r="710" customFormat="false" ht="15" hidden="false" customHeight="false" outlineLevel="0" collapsed="false">
      <c r="A710" s="5" t="s">
        <v>773</v>
      </c>
      <c r="E710" s="5" t="s">
        <v>24</v>
      </c>
      <c r="F710" s="5" t="n">
        <v>110034</v>
      </c>
      <c r="G710" s="5" t="n">
        <v>0.1</v>
      </c>
      <c r="H710" s="5" t="n">
        <v>1</v>
      </c>
      <c r="I710" s="5" t="n">
        <v>203620788</v>
      </c>
      <c r="J710" s="1" t="n">
        <v>210220809877</v>
      </c>
    </row>
    <row r="711" customFormat="false" ht="15" hidden="false" customHeight="false" outlineLevel="0" collapsed="false">
      <c r="A711" s="5" t="s">
        <v>440</v>
      </c>
      <c r="E711" s="5" t="s">
        <v>41</v>
      </c>
      <c r="F711" s="5" t="n">
        <v>411038</v>
      </c>
      <c r="G711" s="5" t="n">
        <v>0.1</v>
      </c>
      <c r="H711" s="5" t="n">
        <v>1</v>
      </c>
      <c r="I711" s="5" t="n">
        <v>203620808</v>
      </c>
      <c r="J711" s="1" t="n">
        <v>210220809897</v>
      </c>
    </row>
    <row r="712" customFormat="false" ht="15" hidden="false" customHeight="false" outlineLevel="0" collapsed="false">
      <c r="A712" s="5" t="s">
        <v>774</v>
      </c>
      <c r="E712" s="5" t="s">
        <v>91</v>
      </c>
      <c r="F712" s="5" t="n">
        <v>400706</v>
      </c>
      <c r="G712" s="5" t="n">
        <v>0.1</v>
      </c>
      <c r="H712" s="5" t="n">
        <v>1</v>
      </c>
      <c r="I712" s="5" t="n">
        <v>203620792</v>
      </c>
      <c r="J712" s="1" t="n">
        <v>210220809881</v>
      </c>
    </row>
    <row r="713" customFormat="false" ht="15" hidden="false" customHeight="false" outlineLevel="0" collapsed="false">
      <c r="A713" s="5" t="s">
        <v>775</v>
      </c>
      <c r="E713" s="5" t="s">
        <v>91</v>
      </c>
      <c r="F713" s="5" t="n">
        <v>410210</v>
      </c>
      <c r="G713" s="5" t="n">
        <v>0.1</v>
      </c>
      <c r="H713" s="5" t="n">
        <v>1</v>
      </c>
      <c r="I713" s="5" t="n">
        <v>203620769</v>
      </c>
      <c r="J713" s="1" t="n">
        <v>210220809858</v>
      </c>
    </row>
    <row r="714" customFormat="false" ht="15" hidden="false" customHeight="false" outlineLevel="0" collapsed="false">
      <c r="A714" s="5" t="s">
        <v>776</v>
      </c>
      <c r="E714" s="5" t="s">
        <v>91</v>
      </c>
      <c r="F714" s="5" t="n">
        <v>400706</v>
      </c>
      <c r="G714" s="5" t="n">
        <v>0.1</v>
      </c>
      <c r="H714" s="5" t="n">
        <v>1</v>
      </c>
      <c r="I714" s="5" t="n">
        <v>203624617</v>
      </c>
      <c r="J714" s="1" t="n">
        <v>230220893185</v>
      </c>
    </row>
    <row r="715" customFormat="false" ht="15" hidden="false" customHeight="false" outlineLevel="0" collapsed="false">
      <c r="A715" s="5" t="s">
        <v>777</v>
      </c>
      <c r="E715" s="5" t="s">
        <v>321</v>
      </c>
      <c r="F715" s="5" t="n">
        <v>422007</v>
      </c>
      <c r="G715" s="5" t="n">
        <v>0.1</v>
      </c>
      <c r="H715" s="5" t="n">
        <v>1</v>
      </c>
      <c r="I715" s="5" t="n">
        <v>203624616</v>
      </c>
      <c r="J715" s="1" t="n">
        <v>230220893184</v>
      </c>
    </row>
    <row r="716" customFormat="false" ht="15" hidden="false" customHeight="false" outlineLevel="0" collapsed="false">
      <c r="A716" s="5" t="s">
        <v>778</v>
      </c>
      <c r="E716" s="5" t="s">
        <v>7</v>
      </c>
      <c r="F716" s="5" t="n">
        <v>560078</v>
      </c>
      <c r="G716" s="5" t="n">
        <v>0.1</v>
      </c>
      <c r="H716" s="5" t="n">
        <v>1</v>
      </c>
      <c r="I716" s="5" t="n">
        <v>203624605</v>
      </c>
      <c r="J716" s="1" t="n">
        <v>230220893173</v>
      </c>
    </row>
    <row r="717" customFormat="false" ht="15" hidden="false" customHeight="false" outlineLevel="0" collapsed="false">
      <c r="A717" s="5" t="s">
        <v>779</v>
      </c>
      <c r="E717" s="5" t="s">
        <v>12</v>
      </c>
      <c r="F717" s="5" t="n">
        <v>400058</v>
      </c>
      <c r="G717" s="5" t="n">
        <v>0.1</v>
      </c>
      <c r="H717" s="5" t="n">
        <v>1</v>
      </c>
      <c r="I717" s="5" t="n">
        <v>203624604</v>
      </c>
      <c r="J717" s="1" t="n">
        <v>230220893172</v>
      </c>
    </row>
    <row r="718" customFormat="false" ht="15" hidden="false" customHeight="false" outlineLevel="0" collapsed="false">
      <c r="A718" s="5" t="s">
        <v>780</v>
      </c>
      <c r="E718" s="5" t="s">
        <v>7</v>
      </c>
      <c r="F718" s="5" t="n">
        <v>560043</v>
      </c>
      <c r="G718" s="5" t="n">
        <v>0.1</v>
      </c>
      <c r="H718" s="5" t="n">
        <v>1</v>
      </c>
      <c r="I718" s="5" t="n">
        <v>203622973</v>
      </c>
      <c r="J718" s="1" t="n">
        <v>220220864141</v>
      </c>
    </row>
    <row r="719" customFormat="false" ht="15" hidden="false" customHeight="false" outlineLevel="0" collapsed="false">
      <c r="A719" s="5" t="s">
        <v>781</v>
      </c>
      <c r="E719" s="5" t="s">
        <v>12</v>
      </c>
      <c r="F719" s="5" t="n">
        <v>400089</v>
      </c>
      <c r="G719" s="5" t="n">
        <v>0.1</v>
      </c>
      <c r="H719" s="5" t="n">
        <v>1</v>
      </c>
      <c r="I719" s="5" t="n">
        <v>203624601</v>
      </c>
      <c r="J719" s="1" t="n">
        <v>230220893169</v>
      </c>
    </row>
    <row r="720" customFormat="false" ht="15" hidden="false" customHeight="false" outlineLevel="0" collapsed="false">
      <c r="A720" s="5" t="s">
        <v>782</v>
      </c>
      <c r="E720" s="5" t="s">
        <v>46</v>
      </c>
      <c r="F720" s="5" t="n">
        <v>110030</v>
      </c>
      <c r="G720" s="5" t="n">
        <v>0.1</v>
      </c>
      <c r="H720" s="5" t="n">
        <v>1</v>
      </c>
      <c r="I720" s="5" t="n">
        <v>203620572</v>
      </c>
      <c r="J720" s="1" t="n">
        <v>210220809661</v>
      </c>
    </row>
    <row r="721" customFormat="false" ht="15" hidden="false" customHeight="false" outlineLevel="0" collapsed="false">
      <c r="A721" s="5" t="s">
        <v>783</v>
      </c>
      <c r="E721" s="5" t="s">
        <v>214</v>
      </c>
      <c r="F721" s="5" t="n">
        <v>395009</v>
      </c>
      <c r="G721" s="5" t="n">
        <v>0.1</v>
      </c>
      <c r="H721" s="5" t="n">
        <v>1</v>
      </c>
      <c r="I721" s="5" t="n">
        <v>203620570</v>
      </c>
      <c r="J721" s="1" t="n">
        <v>210220809659</v>
      </c>
    </row>
    <row r="722" customFormat="false" ht="15" hidden="false" customHeight="false" outlineLevel="0" collapsed="false">
      <c r="A722" s="5" t="s">
        <v>784</v>
      </c>
      <c r="E722" s="5" t="s">
        <v>10</v>
      </c>
      <c r="F722" s="5" t="n">
        <v>400612</v>
      </c>
      <c r="G722" s="5" t="n">
        <v>0.1</v>
      </c>
      <c r="H722" s="5" t="n">
        <v>1</v>
      </c>
      <c r="I722" s="5" t="n">
        <v>203622840</v>
      </c>
      <c r="J722" s="1" t="n">
        <v>220220864008</v>
      </c>
    </row>
    <row r="723" customFormat="false" ht="15" hidden="false" customHeight="false" outlineLevel="0" collapsed="false">
      <c r="A723" s="5" t="s">
        <v>785</v>
      </c>
      <c r="E723" s="5" t="s">
        <v>365</v>
      </c>
      <c r="F723" s="5" t="n">
        <v>534202</v>
      </c>
      <c r="G723" s="5" t="n">
        <v>0.1</v>
      </c>
      <c r="H723" s="5" t="n">
        <v>1</v>
      </c>
      <c r="I723" s="5" t="n">
        <v>203620539</v>
      </c>
      <c r="J723" s="1" t="n">
        <v>210220809628</v>
      </c>
    </row>
    <row r="724" customFormat="false" ht="15" hidden="false" customHeight="false" outlineLevel="0" collapsed="false">
      <c r="A724" s="5" t="s">
        <v>786</v>
      </c>
      <c r="E724" s="5" t="s">
        <v>46</v>
      </c>
      <c r="F724" s="5" t="n">
        <v>110062</v>
      </c>
      <c r="G724" s="5" t="n">
        <v>0.1</v>
      </c>
      <c r="H724" s="5" t="n">
        <v>1</v>
      </c>
      <c r="I724" s="5" t="n">
        <v>203622698</v>
      </c>
      <c r="J724" s="1" t="n">
        <v>220220863866</v>
      </c>
    </row>
    <row r="725" customFormat="false" ht="15" hidden="false" customHeight="false" outlineLevel="0" collapsed="false">
      <c r="A725" s="5" t="s">
        <v>787</v>
      </c>
      <c r="E725" s="5" t="s">
        <v>190</v>
      </c>
      <c r="F725" s="5" t="n">
        <v>110017</v>
      </c>
      <c r="G725" s="5" t="n">
        <v>0.1</v>
      </c>
      <c r="H725" s="5" t="n">
        <v>1</v>
      </c>
      <c r="I725" s="5" t="n">
        <v>203622699</v>
      </c>
      <c r="J725" s="1" t="n">
        <v>220220863867</v>
      </c>
    </row>
    <row r="726" customFormat="false" ht="15" hidden="false" customHeight="false" outlineLevel="0" collapsed="false">
      <c r="A726" s="5" t="s">
        <v>788</v>
      </c>
      <c r="E726" s="5" t="s">
        <v>24</v>
      </c>
      <c r="F726" s="5" t="n">
        <v>110095</v>
      </c>
      <c r="G726" s="5" t="n">
        <v>0.1</v>
      </c>
      <c r="H726" s="5" t="n">
        <v>1</v>
      </c>
      <c r="I726" s="5" t="n">
        <v>203622700</v>
      </c>
      <c r="J726" s="1" t="n">
        <v>220220863868</v>
      </c>
    </row>
    <row r="727" customFormat="false" ht="15" hidden="false" customHeight="false" outlineLevel="0" collapsed="false">
      <c r="A727" s="5" t="s">
        <v>789</v>
      </c>
      <c r="E727" s="5" t="s">
        <v>741</v>
      </c>
      <c r="F727" s="5" t="n">
        <v>756101</v>
      </c>
      <c r="G727" s="5" t="n">
        <v>0.1</v>
      </c>
      <c r="H727" s="5" t="n">
        <v>1</v>
      </c>
      <c r="I727" s="5" t="n">
        <v>203620537</v>
      </c>
      <c r="J727" s="1" t="n">
        <v>210220809626</v>
      </c>
    </row>
    <row r="728" customFormat="false" ht="15" hidden="false" customHeight="false" outlineLevel="0" collapsed="false">
      <c r="A728" s="5" t="s">
        <v>790</v>
      </c>
      <c r="E728" s="5" t="s">
        <v>439</v>
      </c>
      <c r="F728" s="5" t="n">
        <v>431001</v>
      </c>
      <c r="G728" s="5" t="n">
        <v>0.1</v>
      </c>
      <c r="H728" s="5" t="n">
        <v>1</v>
      </c>
      <c r="I728" s="5" t="n">
        <v>203620524</v>
      </c>
      <c r="J728" s="1" t="n">
        <v>210220809613</v>
      </c>
    </row>
    <row r="729" customFormat="false" ht="15" hidden="false" customHeight="false" outlineLevel="0" collapsed="false">
      <c r="A729" s="5" t="s">
        <v>791</v>
      </c>
      <c r="E729" s="5" t="s">
        <v>12</v>
      </c>
      <c r="F729" s="5" t="n">
        <v>400067</v>
      </c>
      <c r="G729" s="5" t="n">
        <v>0.1</v>
      </c>
      <c r="H729" s="5" t="n">
        <v>1</v>
      </c>
      <c r="I729" s="5" t="n">
        <v>203620529</v>
      </c>
      <c r="J729" s="1" t="n">
        <v>210220809618</v>
      </c>
    </row>
    <row r="730" customFormat="false" ht="15" hidden="false" customHeight="false" outlineLevel="0" collapsed="false">
      <c r="A730" s="5" t="s">
        <v>792</v>
      </c>
      <c r="E730" s="5" t="s">
        <v>7</v>
      </c>
      <c r="F730" s="5" t="n">
        <v>560024</v>
      </c>
      <c r="G730" s="5" t="n">
        <v>0.1</v>
      </c>
      <c r="H730" s="5" t="n">
        <v>1</v>
      </c>
      <c r="I730" s="5" t="n">
        <v>203620532</v>
      </c>
      <c r="J730" s="1" t="n">
        <v>210220809621</v>
      </c>
    </row>
    <row r="731" customFormat="false" ht="15" hidden="false" customHeight="false" outlineLevel="0" collapsed="false">
      <c r="A731" s="5" t="s">
        <v>793</v>
      </c>
      <c r="E731" s="5" t="s">
        <v>24</v>
      </c>
      <c r="F731" s="5" t="n">
        <v>110065</v>
      </c>
      <c r="G731" s="5" t="n">
        <v>0.1</v>
      </c>
      <c r="H731" s="5" t="n">
        <v>1</v>
      </c>
      <c r="I731" s="5" t="n">
        <v>203620534</v>
      </c>
      <c r="J731" s="1" t="n">
        <v>210220809623</v>
      </c>
    </row>
    <row r="732" customFormat="false" ht="15" hidden="false" customHeight="false" outlineLevel="0" collapsed="false">
      <c r="A732" s="5" t="s">
        <v>794</v>
      </c>
      <c r="E732" s="5" t="s">
        <v>195</v>
      </c>
      <c r="F732" s="5" t="n">
        <v>250002</v>
      </c>
      <c r="G732" s="5" t="n">
        <v>0.1</v>
      </c>
      <c r="H732" s="5" t="n">
        <v>1</v>
      </c>
      <c r="I732" s="5" t="n">
        <v>203620535</v>
      </c>
      <c r="J732" s="1" t="n">
        <v>210220809624</v>
      </c>
    </row>
    <row r="733" customFormat="false" ht="15" hidden="false" customHeight="false" outlineLevel="0" collapsed="false">
      <c r="A733" s="5" t="s">
        <v>795</v>
      </c>
      <c r="E733" s="5" t="s">
        <v>26</v>
      </c>
      <c r="F733" s="5" t="n">
        <v>600062</v>
      </c>
      <c r="G733" s="5" t="n">
        <v>0.1</v>
      </c>
      <c r="H733" s="5" t="n">
        <v>1</v>
      </c>
      <c r="I733" s="5" t="n">
        <v>203620520</v>
      </c>
      <c r="J733" s="1" t="n">
        <v>210220809609</v>
      </c>
    </row>
    <row r="734" customFormat="false" ht="15" hidden="false" customHeight="false" outlineLevel="0" collapsed="false">
      <c r="A734" s="5" t="s">
        <v>796</v>
      </c>
      <c r="E734" s="5" t="s">
        <v>214</v>
      </c>
      <c r="F734" s="5" t="n">
        <v>395006</v>
      </c>
      <c r="G734" s="5" t="n">
        <v>0.1</v>
      </c>
      <c r="H734" s="5" t="n">
        <v>1</v>
      </c>
      <c r="I734" s="5" t="n">
        <v>203620521</v>
      </c>
      <c r="J734" s="1" t="n">
        <v>210220809610</v>
      </c>
    </row>
    <row r="735" customFormat="false" ht="15" hidden="false" customHeight="false" outlineLevel="0" collapsed="false">
      <c r="A735" s="5" t="s">
        <v>797</v>
      </c>
      <c r="E735" s="5" t="s">
        <v>12</v>
      </c>
      <c r="F735" s="5" t="n">
        <v>400071</v>
      </c>
      <c r="G735" s="5" t="n">
        <v>0.1</v>
      </c>
      <c r="H735" s="5" t="n">
        <v>1</v>
      </c>
      <c r="I735" s="5" t="n">
        <v>203620522</v>
      </c>
      <c r="J735" s="1" t="n">
        <v>210220809611</v>
      </c>
    </row>
    <row r="736" customFormat="false" ht="15" hidden="false" customHeight="false" outlineLevel="0" collapsed="false">
      <c r="A736" s="5" t="s">
        <v>798</v>
      </c>
      <c r="E736" s="5" t="s">
        <v>12</v>
      </c>
      <c r="F736" s="5" t="n">
        <v>400013</v>
      </c>
      <c r="G736" s="5" t="n">
        <v>0.1</v>
      </c>
      <c r="H736" s="5" t="n">
        <v>1</v>
      </c>
      <c r="I736" s="5" t="n">
        <v>203620518</v>
      </c>
      <c r="J736" s="1" t="n">
        <v>210220809607</v>
      </c>
    </row>
    <row r="737" customFormat="false" ht="15" hidden="false" customHeight="false" outlineLevel="0" collapsed="false">
      <c r="A737" s="5" t="s">
        <v>799</v>
      </c>
      <c r="E737" s="5" t="s">
        <v>26</v>
      </c>
      <c r="F737" s="5" t="n">
        <v>600020</v>
      </c>
      <c r="G737" s="5" t="n">
        <v>0.1</v>
      </c>
      <c r="H737" s="5" t="n">
        <v>1</v>
      </c>
      <c r="I737" s="5" t="n">
        <v>203620512</v>
      </c>
      <c r="J737" s="1" t="n">
        <v>210220809601</v>
      </c>
    </row>
    <row r="738" customFormat="false" ht="15" hidden="false" customHeight="false" outlineLevel="0" collapsed="false">
      <c r="A738" s="5" t="s">
        <v>800</v>
      </c>
      <c r="E738" s="5" t="s">
        <v>493</v>
      </c>
      <c r="F738" s="5" t="n">
        <v>201301</v>
      </c>
      <c r="G738" s="5" t="n">
        <v>0.1</v>
      </c>
      <c r="H738" s="5" t="n">
        <v>1</v>
      </c>
      <c r="I738" s="5" t="n">
        <v>203916615</v>
      </c>
      <c r="J738" s="1" t="s">
        <v>801</v>
      </c>
    </row>
    <row r="739" customFormat="false" ht="15" hidden="false" customHeight="false" outlineLevel="0" collapsed="false">
      <c r="A739" s="5" t="s">
        <v>802</v>
      </c>
      <c r="E739" s="5" t="s">
        <v>493</v>
      </c>
      <c r="F739" s="5" t="n">
        <v>201301</v>
      </c>
      <c r="G739" s="5" t="n">
        <v>0.1</v>
      </c>
      <c r="H739" s="5" t="n">
        <v>1</v>
      </c>
      <c r="I739" s="5" t="n">
        <v>203916616</v>
      </c>
      <c r="J739" s="1" t="s">
        <v>803</v>
      </c>
    </row>
    <row r="740" customFormat="false" ht="15" hidden="false" customHeight="false" outlineLevel="0" collapsed="false">
      <c r="A740" s="5" t="s">
        <v>604</v>
      </c>
      <c r="E740" s="5" t="s">
        <v>493</v>
      </c>
      <c r="F740" s="5" t="n">
        <v>201301</v>
      </c>
      <c r="G740" s="5" t="n">
        <v>0.1</v>
      </c>
      <c r="H740" s="5" t="n">
        <v>1</v>
      </c>
      <c r="I740" s="5" t="n">
        <v>203916563</v>
      </c>
      <c r="J740" s="1" t="s">
        <v>804</v>
      </c>
    </row>
    <row r="741" customFormat="false" ht="15" hidden="false" customHeight="false" outlineLevel="0" collapsed="false">
      <c r="A741" s="5" t="s">
        <v>805</v>
      </c>
      <c r="E741" s="5" t="s">
        <v>7</v>
      </c>
      <c r="F741" s="5" t="n">
        <v>560001</v>
      </c>
      <c r="G741" s="5" t="n">
        <v>0.1</v>
      </c>
      <c r="H741" s="5" t="n">
        <v>1</v>
      </c>
      <c r="I741" s="5" t="n">
        <v>203624320</v>
      </c>
      <c r="J741" s="1" t="n">
        <v>220220867812</v>
      </c>
    </row>
    <row r="742" customFormat="false" ht="15" hidden="false" customHeight="false" outlineLevel="0" collapsed="false">
      <c r="A742" s="5" t="s">
        <v>806</v>
      </c>
      <c r="E742" s="5" t="s">
        <v>12</v>
      </c>
      <c r="F742" s="5" t="n">
        <v>400007</v>
      </c>
      <c r="G742" s="5" t="n">
        <v>0.1</v>
      </c>
      <c r="H742" s="5" t="n">
        <v>1</v>
      </c>
      <c r="I742" s="5" t="n">
        <v>203624321</v>
      </c>
      <c r="J742" s="1" t="n">
        <v>2202208678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5T06:20:43Z</dcterms:modified>
  <cp:revision>0</cp:revision>
  <dc:subject/>
  <dc:title/>
</cp:coreProperties>
</file>