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5" uniqueCount="1869">
  <si>
    <t xml:space="preserve">D</t>
  </si>
  <si>
    <t xml:space="preserve">fdfd</t>
  </si>
  <si>
    <t xml:space="preserve">E</t>
  </si>
  <si>
    <t xml:space="preserve">F</t>
  </si>
  <si>
    <t xml:space="preserve">fddf</t>
  </si>
  <si>
    <t xml:space="preserve">FF</t>
  </si>
  <si>
    <t xml:space="preserve">C</t>
  </si>
  <si>
    <t xml:space="preserve">LAKSHMI S</t>
  </si>
  <si>
    <t xml:space="preserve">PERIYAR(ERODE)</t>
  </si>
  <si>
    <t xml:space="preserve">SARANAMANI S</t>
  </si>
  <si>
    <t xml:space="preserve">THENI</t>
  </si>
  <si>
    <t xml:space="preserve">SANGEETHA V</t>
  </si>
  <si>
    <t xml:space="preserve">PASUMPON M. THEVAR(SIVAGA</t>
  </si>
  <si>
    <t xml:space="preserve">VALARMATHI M</t>
  </si>
  <si>
    <t xml:space="preserve">MADURAI</t>
  </si>
  <si>
    <t xml:space="preserve">KAVITHA</t>
  </si>
  <si>
    <t xml:space="preserve">DINDIGUL</t>
  </si>
  <si>
    <t xml:space="preserve">SURYA M</t>
  </si>
  <si>
    <t xml:space="preserve">MALA R</t>
  </si>
  <si>
    <t xml:space="preserve">RAJAKOKILA MATHISEELAN</t>
  </si>
  <si>
    <t xml:space="preserve">TANJORE</t>
  </si>
  <si>
    <t xml:space="preserve">CHITRA V</t>
  </si>
  <si>
    <t xml:space="preserve">MURUGATHAL R</t>
  </si>
  <si>
    <t xml:space="preserve">COIMBATORE</t>
  </si>
  <si>
    <t xml:space="preserve">SENTHIL KUMAR P</t>
  </si>
  <si>
    <t xml:space="preserve">KAMARAJAR(VIRUDHUNAGAR)</t>
  </si>
  <si>
    <t xml:space="preserve">PALANIYAMMAL MANIVEL</t>
  </si>
  <si>
    <t xml:space="preserve">TIRUCHIRAPPALLI</t>
  </si>
  <si>
    <t xml:space="preserve">IYYAPAN  R</t>
  </si>
  <si>
    <t xml:space="preserve">THIRUVARUR</t>
  </si>
  <si>
    <t xml:space="preserve">VIJIYA RATHAKRISHNAN</t>
  </si>
  <si>
    <t xml:space="preserve">DHARMAPURI</t>
  </si>
  <si>
    <t xml:space="preserve">GNANASUNDARI G</t>
  </si>
  <si>
    <t xml:space="preserve">RAMAR  S</t>
  </si>
  <si>
    <t xml:space="preserve">JAYASEELAN JAYASEELAN</t>
  </si>
  <si>
    <t xml:space="preserve">SUNDARI SHANMUGAM</t>
  </si>
  <si>
    <t xml:space="preserve">SUNDARESWARI P</t>
  </si>
  <si>
    <t xml:space="preserve">ANITHA RANJITHAMVELANKANNI I</t>
  </si>
  <si>
    <t xml:space="preserve">KANCHEEPURAM</t>
  </si>
  <si>
    <t xml:space="preserve">POONKODI PERIYASAMY</t>
  </si>
  <si>
    <t xml:space="preserve">KASINATHAN</t>
  </si>
  <si>
    <t xml:space="preserve">CUDDALORE</t>
  </si>
  <si>
    <t xml:space="preserve">SANTHI K</t>
  </si>
  <si>
    <t xml:space="preserve">UMADEVI B</t>
  </si>
  <si>
    <t xml:space="preserve">PALANIVEL  NATASAN</t>
  </si>
  <si>
    <t xml:space="preserve">THANJAVUR</t>
  </si>
  <si>
    <t xml:space="preserve">VIJAYA P</t>
  </si>
  <si>
    <t xml:space="preserve">RAJESWARI</t>
  </si>
  <si>
    <t xml:space="preserve">MUTHUSAMY  MUTHUSAMY</t>
  </si>
  <si>
    <t xml:space="preserve">CHENNAI</t>
  </si>
  <si>
    <t xml:space="preserve">RAVIKUMAR ELUMALAI</t>
  </si>
  <si>
    <t xml:space="preserve">PONDICHERRY</t>
  </si>
  <si>
    <t xml:space="preserve">PANDIYAN  P</t>
  </si>
  <si>
    <t xml:space="preserve">VALLI</t>
  </si>
  <si>
    <t xml:space="preserve">SUBRAMANIYAN  R</t>
  </si>
  <si>
    <t xml:space="preserve">CHIDAMBARANAR(TOOTHUKUDI)</t>
  </si>
  <si>
    <t xml:space="preserve">RAGUPATHI  A</t>
  </si>
  <si>
    <t xml:space="preserve">MANIKANDAN</t>
  </si>
  <si>
    <t xml:space="preserve">NASEERA</t>
  </si>
  <si>
    <t xml:space="preserve">JAYARAJAN  V</t>
  </si>
  <si>
    <t xml:space="preserve">KOZHIKODE</t>
  </si>
  <si>
    <t xml:space="preserve">CHANDRA I</t>
  </si>
  <si>
    <t xml:space="preserve">TIRUCHIRAPALLI</t>
  </si>
  <si>
    <t xml:space="preserve">SUGANTHI BASKAR</t>
  </si>
  <si>
    <t xml:space="preserve">MUNIAYMMAL</t>
  </si>
  <si>
    <t xml:space="preserve">MALIKA P</t>
  </si>
  <si>
    <t xml:space="preserve">SHYLA M</t>
  </si>
  <si>
    <t xml:space="preserve">KANNIYAKUMARI</t>
  </si>
  <si>
    <t xml:space="preserve">NAGARAJ C   C</t>
  </si>
  <si>
    <t xml:space="preserve">BHAVANI P</t>
  </si>
  <si>
    <t xml:space="preserve">CHITRA G</t>
  </si>
  <si>
    <t xml:space="preserve">ANANTHI</t>
  </si>
  <si>
    <t xml:space="preserve">SANMUGAPRIYA M</t>
  </si>
  <si>
    <t xml:space="preserve">SUNDARI MOHAN</t>
  </si>
  <si>
    <t xml:space="preserve">RAMESH K</t>
  </si>
  <si>
    <t xml:space="preserve">CHELLAPANDI</t>
  </si>
  <si>
    <t xml:space="preserve">ELAMURUGAN APPAVU   APPAVU</t>
  </si>
  <si>
    <t xml:space="preserve">VEMPU P</t>
  </si>
  <si>
    <t xml:space="preserve">DEIVARANI</t>
  </si>
  <si>
    <t xml:space="preserve">LAKSHMI T</t>
  </si>
  <si>
    <t xml:space="preserve">RAMESH THANGAPPAN</t>
  </si>
  <si>
    <t xml:space="preserve">SUDHA SELVARAJ</t>
  </si>
  <si>
    <t xml:space="preserve">R SAVITHRI</t>
  </si>
  <si>
    <t xml:space="preserve">MYSORE</t>
  </si>
  <si>
    <t xml:space="preserve">SHANTHI</t>
  </si>
  <si>
    <t xml:space="preserve">CHITRA KALA</t>
  </si>
  <si>
    <t xml:space="preserve">TIRUNELVELI</t>
  </si>
  <si>
    <t xml:space="preserve">SENDHILKUMAR A   A</t>
  </si>
  <si>
    <t xml:space="preserve">ARIYALUR</t>
  </si>
  <si>
    <t xml:space="preserve">PRAMEELA P P</t>
  </si>
  <si>
    <t xml:space="preserve">THRISSUR</t>
  </si>
  <si>
    <t xml:space="preserve">INDIRA MATHIYAZHAGAN</t>
  </si>
  <si>
    <t xml:space="preserve">BASKER  B</t>
  </si>
  <si>
    <t xml:space="preserve">NAGAPATTINAM</t>
  </si>
  <si>
    <t xml:space="preserve">ANBARASU</t>
  </si>
  <si>
    <t xml:space="preserve">RAJESWARY PANJACHARAM</t>
  </si>
  <si>
    <t xml:space="preserve">ALLAVUDIN K</t>
  </si>
  <si>
    <t xml:space="preserve">TIRUPUR</t>
  </si>
  <si>
    <t xml:space="preserve">THENMOZHI S</t>
  </si>
  <si>
    <t xml:space="preserve">MURUGESAN  N</t>
  </si>
  <si>
    <t xml:space="preserve">RAJENDRAN  V</t>
  </si>
  <si>
    <t xml:space="preserve">KAYALVIZHI</t>
  </si>
  <si>
    <t xml:space="preserve">JOHNPAL  J</t>
  </si>
  <si>
    <t xml:space="preserve">MUTHUKARUPPAN  P</t>
  </si>
  <si>
    <t xml:space="preserve">ANUSUYA SANMUGAM</t>
  </si>
  <si>
    <t xml:space="preserve">UMAMAHESHWARI SELVARAJ</t>
  </si>
  <si>
    <t xml:space="preserve">SARAVANAN</t>
  </si>
  <si>
    <t xml:space="preserve">VICKNESH</t>
  </si>
  <si>
    <t xml:space="preserve">DHANASEKARAN  K</t>
  </si>
  <si>
    <t xml:space="preserve">KANNAN</t>
  </si>
  <si>
    <t xml:space="preserve">VIJAYAKUMAR</t>
  </si>
  <si>
    <t xml:space="preserve">PALANI KARANIYAMMAL</t>
  </si>
  <si>
    <t xml:space="preserve">JEYANTHIMALA R</t>
  </si>
  <si>
    <t xml:space="preserve">KARAIKAL</t>
  </si>
  <si>
    <t xml:space="preserve">CINNATHAI DURAISAMI</t>
  </si>
  <si>
    <t xml:space="preserve">PONNAL M</t>
  </si>
  <si>
    <t xml:space="preserve">ANUSHYADEVI</t>
  </si>
  <si>
    <t xml:space="preserve">OBENANS SHARMILA MARIE</t>
  </si>
  <si>
    <t xml:space="preserve">MURUGAN  V</t>
  </si>
  <si>
    <t xml:space="preserve">JOSEPHINE MARY P</t>
  </si>
  <si>
    <t xml:space="preserve">MURUGAN T   T</t>
  </si>
  <si>
    <t xml:space="preserve">SURESH V   V</t>
  </si>
  <si>
    <t xml:space="preserve">MAGESHWARI V</t>
  </si>
  <si>
    <t xml:space="preserve">RAMAMIRTHAM SIVAKUMAR</t>
  </si>
  <si>
    <t xml:space="preserve">BABY</t>
  </si>
  <si>
    <t xml:space="preserve">THAMARAI SELVI</t>
  </si>
  <si>
    <t xml:space="preserve">NELSIYA S</t>
  </si>
  <si>
    <t xml:space="preserve">RAMANATHAPURAM</t>
  </si>
  <si>
    <t xml:space="preserve">VEERASEKARAN  R</t>
  </si>
  <si>
    <t xml:space="preserve">RATHEESH  D</t>
  </si>
  <si>
    <t xml:space="preserve">VALARMATHI KALIMUTHU</t>
  </si>
  <si>
    <t xml:space="preserve">MUTHAMIL SELVI</t>
  </si>
  <si>
    <t xml:space="preserve">SAROJA SUBRAMANIYAN</t>
  </si>
  <si>
    <t xml:space="preserve">MURUGAN K</t>
  </si>
  <si>
    <t xml:space="preserve">DEEPA M</t>
  </si>
  <si>
    <t xml:space="preserve">CHINNADURAI</t>
  </si>
  <si>
    <t xml:space="preserve">PANNERSELVAM  MANIKKAM</t>
  </si>
  <si>
    <t xml:space="preserve">NAMAKKAL</t>
  </si>
  <si>
    <t xml:space="preserve">VINITHA SARAVANAN</t>
  </si>
  <si>
    <t xml:space="preserve">DHANALAKSHMI M</t>
  </si>
  <si>
    <t xml:space="preserve">REVATHI K</t>
  </si>
  <si>
    <t xml:space="preserve">MURUGESAN</t>
  </si>
  <si>
    <t xml:space="preserve">MAYIL MALIVASAN</t>
  </si>
  <si>
    <t xml:space="preserve">ARCOT</t>
  </si>
  <si>
    <t xml:space="preserve">JAYALAKSHMI</t>
  </si>
  <si>
    <t xml:space="preserve">VILLUPURAM</t>
  </si>
  <si>
    <t xml:space="preserve">SARAVANAN   A</t>
  </si>
  <si>
    <t xml:space="preserve">PONNUSAMY</t>
  </si>
  <si>
    <t xml:space="preserve">VALLI S</t>
  </si>
  <si>
    <t xml:space="preserve">UMA KUZHANTHAIVEL</t>
  </si>
  <si>
    <t xml:space="preserve">BHUVANESWARI MACHENDRANATHAN</t>
  </si>
  <si>
    <t xml:space="preserve">RAMAYEE KULANTHAISAMY</t>
  </si>
  <si>
    <t xml:space="preserve">PUDUKKOTTAI</t>
  </si>
  <si>
    <t xml:space="preserve">SELVARANI J</t>
  </si>
  <si>
    <t xml:space="preserve">ROBINSON  P</t>
  </si>
  <si>
    <t xml:space="preserve">ALAPPUZHA</t>
  </si>
  <si>
    <t xml:space="preserve">SHANTHI S</t>
  </si>
  <si>
    <t xml:space="preserve">RADHA G</t>
  </si>
  <si>
    <t xml:space="preserve">ANANDAVALLI M</t>
  </si>
  <si>
    <t xml:space="preserve">SAMEERA I</t>
  </si>
  <si>
    <t xml:space="preserve">PALAKKAD</t>
  </si>
  <si>
    <t xml:space="preserve">ABDUL   SALEEM</t>
  </si>
  <si>
    <t xml:space="preserve">DHARMARAJ   A</t>
  </si>
  <si>
    <t xml:space="preserve">SANTHI KALIYAMOORTHI</t>
  </si>
  <si>
    <t xml:space="preserve">VANAPERUMAL  RAJUGANDHI</t>
  </si>
  <si>
    <t xml:space="preserve">MURUGAN  M</t>
  </si>
  <si>
    <t xml:space="preserve">KUMAR  K</t>
  </si>
  <si>
    <t xml:space="preserve">RAMACHANDRAN  V</t>
  </si>
  <si>
    <t xml:space="preserve">MURUGESAN  M</t>
  </si>
  <si>
    <t xml:space="preserve">VALARMANI S</t>
  </si>
  <si>
    <t xml:space="preserve">RATHIKA SOUNDRARAJAN</t>
  </si>
  <si>
    <t xml:space="preserve">MOTHIPRIYA</t>
  </si>
  <si>
    <t xml:space="preserve">NEETHU</t>
  </si>
  <si>
    <t xml:space="preserve">THIRUVANANTHAPURAM</t>
  </si>
  <si>
    <t xml:space="preserve">PUVANESHWARI O</t>
  </si>
  <si>
    <t xml:space="preserve">SIVAGANGA</t>
  </si>
  <si>
    <t xml:space="preserve">DHIRUKUMARAN K K   K</t>
  </si>
  <si>
    <t xml:space="preserve">RAVI  R</t>
  </si>
  <si>
    <t xml:space="preserve">NEELAGIRI</t>
  </si>
  <si>
    <t xml:space="preserve">ALAGUMANI R</t>
  </si>
  <si>
    <t xml:space="preserve">PONNALAGU K</t>
  </si>
  <si>
    <t xml:space="preserve">CHITHRA SANKAR</t>
  </si>
  <si>
    <t xml:space="preserve">AZHAGURAJA  V</t>
  </si>
  <si>
    <t xml:space="preserve">PRASANTH</t>
  </si>
  <si>
    <t xml:space="preserve">NAGAMMAL</t>
  </si>
  <si>
    <t xml:space="preserve">LAKSHMI U</t>
  </si>
  <si>
    <t xml:space="preserve">KUMAR N   N</t>
  </si>
  <si>
    <t xml:space="preserve">ASHOKKUMAR  CHELLAPAN</t>
  </si>
  <si>
    <t xml:space="preserve">PARAMESHWARI R</t>
  </si>
  <si>
    <t xml:space="preserve">GEETHA</t>
  </si>
  <si>
    <t xml:space="preserve">MAGESWARI N</t>
  </si>
  <si>
    <t xml:space="preserve">NIRANJANI DEVI CHAUDHARY</t>
  </si>
  <si>
    <t xml:space="preserve">DURG</t>
  </si>
  <si>
    <t xml:space="preserve">NAGENDRAN KARUPPAIYA   KARUPPAIYA</t>
  </si>
  <si>
    <t xml:space="preserve">MALLIGA A</t>
  </si>
  <si>
    <t xml:space="preserve">VIJILA S</t>
  </si>
  <si>
    <t xml:space="preserve">VEERAMMAL</t>
  </si>
  <si>
    <t xml:space="preserve">ERNAKULAM</t>
  </si>
  <si>
    <t xml:space="preserve">SARATHA M</t>
  </si>
  <si>
    <t xml:space="preserve">SANTHI S</t>
  </si>
  <si>
    <t xml:space="preserve">KALESHWARI DEVI</t>
  </si>
  <si>
    <t xml:space="preserve">MOHAMMED SALIM   D</t>
  </si>
  <si>
    <t xml:space="preserve">MARIYA FATHIMA THIVANI</t>
  </si>
  <si>
    <t xml:space="preserve">MALARKODI DURAI</t>
  </si>
  <si>
    <t xml:space="preserve">PALANIAMMAL B</t>
  </si>
  <si>
    <t xml:space="preserve">MEENAKSHI K</t>
  </si>
  <si>
    <t xml:space="preserve">KUZHANTHAIVEL  S</t>
  </si>
  <si>
    <t xml:space="preserve">APPADURAI</t>
  </si>
  <si>
    <t xml:space="preserve">SENTHIL KUMAR  K</t>
  </si>
  <si>
    <t xml:space="preserve">PADMAVATHI R</t>
  </si>
  <si>
    <t xml:space="preserve">MEGALA GANDHI</t>
  </si>
  <si>
    <t xml:space="preserve">SAKTHIMARI N</t>
  </si>
  <si>
    <t xml:space="preserve">E RATHI</t>
  </si>
  <si>
    <t xml:space="preserve">RANJITH PERUMAL</t>
  </si>
  <si>
    <t xml:space="preserve">MAREESWARAN E   E</t>
  </si>
  <si>
    <t xml:space="preserve">ESWARI M</t>
  </si>
  <si>
    <t xml:space="preserve">BALAJI  M</t>
  </si>
  <si>
    <t xml:space="preserve">MUNIYANDI P</t>
  </si>
  <si>
    <t xml:space="preserve">VISHNUPRIYA KESAVAMOORTHY</t>
  </si>
  <si>
    <t xml:space="preserve">ESWARAN MANI MANI   MANI</t>
  </si>
  <si>
    <t xml:space="preserve">JALAJA</t>
  </si>
  <si>
    <t xml:space="preserve">BALAMURUGAN K</t>
  </si>
  <si>
    <t xml:space="preserve">LATHA GURUMOORTHY</t>
  </si>
  <si>
    <t xml:space="preserve">USHA R</t>
  </si>
  <si>
    <t xml:space="preserve">SHIJU</t>
  </si>
  <si>
    <t xml:space="preserve">KOLLAM</t>
  </si>
  <si>
    <t xml:space="preserve">PERUMAL  G</t>
  </si>
  <si>
    <t xml:space="preserve">CHURCHIL DEVADHAS S   S</t>
  </si>
  <si>
    <t xml:space="preserve">RAJESH  K N</t>
  </si>
  <si>
    <t xml:space="preserve">KARTHICK</t>
  </si>
  <si>
    <t xml:space="preserve">MUTHUMARI K</t>
  </si>
  <si>
    <t xml:space="preserve">BABU GOVINDARAU</t>
  </si>
  <si>
    <t xml:space="preserve">SIVARANJINI J</t>
  </si>
  <si>
    <t xml:space="preserve">SAGAYAMARY</t>
  </si>
  <si>
    <t xml:space="preserve">PRABHU  S</t>
  </si>
  <si>
    <t xml:space="preserve">MURUGAN A   A</t>
  </si>
  <si>
    <t xml:space="preserve">VENGADESH  S</t>
  </si>
  <si>
    <t xml:space="preserve">MALAR M</t>
  </si>
  <si>
    <t xml:space="preserve">DEVI KUMAR</t>
  </si>
  <si>
    <t xml:space="preserve">SUDHEER</t>
  </si>
  <si>
    <t xml:space="preserve">JAYANTHI JAGADEESAN</t>
  </si>
  <si>
    <t xml:space="preserve">SANGEETHA</t>
  </si>
  <si>
    <t xml:space="preserve">MAHALAKSHMI GOPAL</t>
  </si>
  <si>
    <t xml:space="preserve">KANCHIPURAM</t>
  </si>
  <si>
    <t xml:space="preserve">SHIV   SONKAR</t>
  </si>
  <si>
    <t xml:space="preserve">PADMA MANI</t>
  </si>
  <si>
    <t xml:space="preserve">POOJA SANTOSH GAIKWAD</t>
  </si>
  <si>
    <t xml:space="preserve">GOA</t>
  </si>
  <si>
    <t xml:space="preserve">ANITHA N</t>
  </si>
  <si>
    <t xml:space="preserve">MONISHA</t>
  </si>
  <si>
    <t xml:space="preserve">GOVINTHARAJ</t>
  </si>
  <si>
    <t xml:space="preserve">SHOBIN  D</t>
  </si>
  <si>
    <t xml:space="preserve">THAVAMANI R</t>
  </si>
  <si>
    <t xml:space="preserve">AMUTHA</t>
  </si>
  <si>
    <t xml:space="preserve">VIJAYAN  ATHAM</t>
  </si>
  <si>
    <t xml:space="preserve">ABHILASH TK  T K</t>
  </si>
  <si>
    <t xml:space="preserve">PATHANAMTHITTA</t>
  </si>
  <si>
    <t xml:space="preserve">SARAVANASUNDAR M</t>
  </si>
  <si>
    <t xml:space="preserve">PUNITHA SAMINATHAN</t>
  </si>
  <si>
    <t xml:space="preserve">SELVARAJ</t>
  </si>
  <si>
    <t xml:space="preserve">R JOTHI</t>
  </si>
  <si>
    <t xml:space="preserve">PRAMILA</t>
  </si>
  <si>
    <t xml:space="preserve">SHALINI S</t>
  </si>
  <si>
    <t xml:space="preserve">SANKAR V   V</t>
  </si>
  <si>
    <t xml:space="preserve">SANMUGAM</t>
  </si>
  <si>
    <t xml:space="preserve">MARIYADASS</t>
  </si>
  <si>
    <t xml:space="preserve">KASTHURI S</t>
  </si>
  <si>
    <t xml:space="preserve">ANOOP   MOHANAN</t>
  </si>
  <si>
    <t xml:space="preserve">RANGASAMY</t>
  </si>
  <si>
    <t xml:space="preserve">AMBIKA E</t>
  </si>
  <si>
    <t xml:space="preserve">RAJESHWARI SAMBATH</t>
  </si>
  <si>
    <t xml:space="preserve">VENKATESH</t>
  </si>
  <si>
    <t xml:space="preserve">MURUGAN</t>
  </si>
  <si>
    <t xml:space="preserve">RAMKIN  K</t>
  </si>
  <si>
    <t xml:space="preserve">SANTHA KUMARI</t>
  </si>
  <si>
    <t xml:space="preserve">KOPERUNDEVI K</t>
  </si>
  <si>
    <t xml:space="preserve">BHUVANESHWARI R</t>
  </si>
  <si>
    <t xml:space="preserve">KIRUBAKARAN K</t>
  </si>
  <si>
    <t xml:space="preserve">PALANISAMY  S</t>
  </si>
  <si>
    <t xml:space="preserve">AROCKIYASELVI AROCKIYADASS</t>
  </si>
  <si>
    <t xml:space="preserve">KARUNTHAMALAI</t>
  </si>
  <si>
    <t xml:space="preserve">RAGESH  M</t>
  </si>
  <si>
    <t xml:space="preserve">THENMOZHI MARIYAPPAN</t>
  </si>
  <si>
    <t xml:space="preserve">THOOTA SIVA KUMAR</t>
  </si>
  <si>
    <t xml:space="preserve">EAST GODAVARI</t>
  </si>
  <si>
    <t xml:space="preserve">I KCON DIGITAL IT SERVICES PVT.LTD</t>
  </si>
  <si>
    <t xml:space="preserve">KRISHNA</t>
  </si>
  <si>
    <t xml:space="preserve">P PANDURANGAN</t>
  </si>
  <si>
    <t xml:space="preserve">CHINTA KRISHNA RAO</t>
  </si>
  <si>
    <t xml:space="preserve">GUNTUR</t>
  </si>
  <si>
    <t xml:space="preserve">VENKATESWARA RAO</t>
  </si>
  <si>
    <t xml:space="preserve">BANGALORE</t>
  </si>
  <si>
    <t xml:space="preserve">AMSAVENI K</t>
  </si>
  <si>
    <t xml:space="preserve">CHANDRA MANI</t>
  </si>
  <si>
    <t xml:space="preserve">T AND M BROTHERS</t>
  </si>
  <si>
    <t xml:space="preserve">JINACHANDRAN S</t>
  </si>
  <si>
    <t xml:space="preserve">GEDELA APPALA RAMA SWAMY</t>
  </si>
  <si>
    <t xml:space="preserve">PYDYKONDALA SATYA VISHNU</t>
  </si>
  <si>
    <t xml:space="preserve">RAMPATI VISHNU</t>
  </si>
  <si>
    <t xml:space="preserve">SYED SIDDIQULLAH</t>
  </si>
  <si>
    <t xml:space="preserve">HYDERABAD</t>
  </si>
  <si>
    <t xml:space="preserve">MR PADMANABHAN J</t>
  </si>
  <si>
    <t xml:space="preserve">J MARTIN DEVA AMUTHU</t>
  </si>
  <si>
    <t xml:space="preserve">SATYABRATA JENA</t>
  </si>
  <si>
    <t xml:space="preserve">KHORDHA</t>
  </si>
  <si>
    <t xml:space="preserve">MAGAPU RAJESH CHANDASH</t>
  </si>
  <si>
    <t xml:space="preserve">V ASHOK KUMAR</t>
  </si>
  <si>
    <t xml:space="preserve">BORRA SRINIVASU</t>
  </si>
  <si>
    <t xml:space="preserve">ANKAIAH THODETI</t>
  </si>
  <si>
    <t xml:space="preserve">A V R SREENIVASA RAO</t>
  </si>
  <si>
    <t xml:space="preserve">GEORGE MANUVAL MALITHARA</t>
  </si>
  <si>
    <t xml:space="preserve">R LOGANATHAN</t>
  </si>
  <si>
    <t xml:space="preserve">MALEGEREHONNE GOWDA SANTHOSH</t>
  </si>
  <si>
    <t xml:space="preserve">DATTATREYA NIYOGI</t>
  </si>
  <si>
    <t xml:space="preserve">KARTHIKA ARUMUGAM</t>
  </si>
  <si>
    <t xml:space="preserve">GNANAPRAKASHAM</t>
  </si>
  <si>
    <t xml:space="preserve">SIVARAJ</t>
  </si>
  <si>
    <t xml:space="preserve">PUSHPAVALLI</t>
  </si>
  <si>
    <t xml:space="preserve">VELMANI S</t>
  </si>
  <si>
    <t xml:space="preserve">KOKILA A</t>
  </si>
  <si>
    <t xml:space="preserve">NAGAVALLI I</t>
  </si>
  <si>
    <t xml:space="preserve">VASUKI</t>
  </si>
  <si>
    <t xml:space="preserve">CHINNATHAMBI  C</t>
  </si>
  <si>
    <t xml:space="preserve">RANI V</t>
  </si>
  <si>
    <t xml:space="preserve">SREELEKHA M S</t>
  </si>
  <si>
    <t xml:space="preserve">ASHA S</t>
  </si>
  <si>
    <t xml:space="preserve">AMBIKA MURUGAN</t>
  </si>
  <si>
    <t xml:space="preserve">SAVITHARI A</t>
  </si>
  <si>
    <t xml:space="preserve">MEENA ANDIYAPPAN</t>
  </si>
  <si>
    <t xml:space="preserve">KIRUTHIKA MANIKANDAN</t>
  </si>
  <si>
    <t xml:space="preserve">SENGANI SELLVI KUMAR</t>
  </si>
  <si>
    <t xml:space="preserve">MANIVANNAN  S</t>
  </si>
  <si>
    <t xml:space="preserve">PREMA R</t>
  </si>
  <si>
    <t xml:space="preserve">NILGIRIS</t>
  </si>
  <si>
    <t xml:space="preserve">SUGANTHAN</t>
  </si>
  <si>
    <t xml:space="preserve">RAJAMMAL R</t>
  </si>
  <si>
    <t xml:space="preserve">ANJAMMAL DURAIRAJ</t>
  </si>
  <si>
    <t xml:space="preserve">MAGESWARI</t>
  </si>
  <si>
    <t xml:space="preserve">SUBETHA G</t>
  </si>
  <si>
    <t xml:space="preserve">LAKSMANAN</t>
  </si>
  <si>
    <t xml:space="preserve">ROJA M</t>
  </si>
  <si>
    <t xml:space="preserve">KRISHNAGIRI</t>
  </si>
  <si>
    <t xml:space="preserve">ESWARAMOORTHY  G</t>
  </si>
  <si>
    <t xml:space="preserve">SASI DHARUMAN</t>
  </si>
  <si>
    <t xml:space="preserve">PANDIYAMMAL A</t>
  </si>
  <si>
    <t xml:space="preserve">KALIYAMMAL SIRAIMEETTAN</t>
  </si>
  <si>
    <t xml:space="preserve">KARTHIK SUBRAVEL   SUBRAVEL</t>
  </si>
  <si>
    <t xml:space="preserve">VADIVUKKARASI SALVARAJ</t>
  </si>
  <si>
    <t xml:space="preserve">SADAIYAMMA P</t>
  </si>
  <si>
    <t xml:space="preserve">NAGALAKSHMI</t>
  </si>
  <si>
    <t xml:space="preserve">SIVAGANGAI</t>
  </si>
  <si>
    <t xml:space="preserve">PRAJEESH</t>
  </si>
  <si>
    <t xml:space="preserve">GIRIJA T G</t>
  </si>
  <si>
    <t xml:space="preserve">SATHIYAVATHI</t>
  </si>
  <si>
    <t xml:space="preserve">GOPAL  M</t>
  </si>
  <si>
    <t xml:space="preserve">DURAI SINGH</t>
  </si>
  <si>
    <t xml:space="preserve">RAMARAJ  D</t>
  </si>
  <si>
    <t xml:space="preserve">DHANALAKSHMI</t>
  </si>
  <si>
    <t xml:space="preserve">KARHTHIK GUNJIPILLAI   GUNJIPILLAI</t>
  </si>
  <si>
    <t xml:space="preserve">SHARMILABANU SAHABUDEEN</t>
  </si>
  <si>
    <t xml:space="preserve">MOORTHI  R</t>
  </si>
  <si>
    <t xml:space="preserve">SASIKALA</t>
  </si>
  <si>
    <t xml:space="preserve">SILAMBARASAN  S</t>
  </si>
  <si>
    <t xml:space="preserve">PRIYA K</t>
  </si>
  <si>
    <t xml:space="preserve">ANANDHAJOTHI K</t>
  </si>
  <si>
    <t xml:space="preserve">KALAIKKANNAN  R</t>
  </si>
  <si>
    <t xml:space="preserve">SUBI</t>
  </si>
  <si>
    <t xml:space="preserve">SIVASANKAR  T</t>
  </si>
  <si>
    <t xml:space="preserve">SIVA LATHA</t>
  </si>
  <si>
    <t xml:space="preserve">MURUGAN  A</t>
  </si>
  <si>
    <t xml:space="preserve">SURESH S</t>
  </si>
  <si>
    <t xml:space="preserve">SUSANTH</t>
  </si>
  <si>
    <t xml:space="preserve">SATHIYA</t>
  </si>
  <si>
    <t xml:space="preserve">SHAKILA M</t>
  </si>
  <si>
    <t xml:space="preserve">DHANYA P</t>
  </si>
  <si>
    <t xml:space="preserve">KARUNANITHI</t>
  </si>
  <si>
    <t xml:space="preserve">SUMATHI CHANDRAHASAN</t>
  </si>
  <si>
    <t xml:space="preserve">BENJAMIN  A</t>
  </si>
  <si>
    <t xml:space="preserve">THANGAVEL  M</t>
  </si>
  <si>
    <t xml:space="preserve">RANI SEKAR</t>
  </si>
  <si>
    <t xml:space="preserve">VIJAYALAKSHMI ANJAPULI</t>
  </si>
  <si>
    <t xml:space="preserve">PRABHU DURAI   D</t>
  </si>
  <si>
    <t xml:space="preserve">RAMACHANDRAN</t>
  </si>
  <si>
    <t xml:space="preserve">MOHANRAJ  J</t>
  </si>
  <si>
    <t xml:space="preserve">SAVITHRI GOPI</t>
  </si>
  <si>
    <t xml:space="preserve">KAVITHA MOORTHI</t>
  </si>
  <si>
    <t xml:space="preserve">A KARUPPUSAMY</t>
  </si>
  <si>
    <t xml:space="preserve">AMARAVATHI M</t>
  </si>
  <si>
    <t xml:space="preserve">KASTHOORI S</t>
  </si>
  <si>
    <t xml:space="preserve">SANGUMANI</t>
  </si>
  <si>
    <t xml:space="preserve">SATHIYANARAYANAN</t>
  </si>
  <si>
    <t xml:space="preserve">PUJALAKSHMI</t>
  </si>
  <si>
    <t xml:space="preserve">PANCHAVARNAM S  S</t>
  </si>
  <si>
    <t xml:space="preserve">KANAKA</t>
  </si>
  <si>
    <t xml:space="preserve">ANBARASAN  K</t>
  </si>
  <si>
    <t xml:space="preserve">POOMANI S</t>
  </si>
  <si>
    <t xml:space="preserve">RIJESH KV</t>
  </si>
  <si>
    <t xml:space="preserve">AMUTHA S</t>
  </si>
  <si>
    <t xml:space="preserve">VIMALA SHANMUGAVEL</t>
  </si>
  <si>
    <t xml:space="preserve">JEEVA SUBRAMANIYAN</t>
  </si>
  <si>
    <t xml:space="preserve">ASWATHI K V</t>
  </si>
  <si>
    <t xml:space="preserve">ALAGUSUNDARAM  R</t>
  </si>
  <si>
    <t xml:space="preserve">MUSTHAFA  CM</t>
  </si>
  <si>
    <t xml:space="preserve">YOGALAKSHMI M</t>
  </si>
  <si>
    <t xml:space="preserve">MADURAIVEERAN  K</t>
  </si>
  <si>
    <t xml:space="preserve">ANITHA J</t>
  </si>
  <si>
    <t xml:space="preserve">SARASWATHY K</t>
  </si>
  <si>
    <t xml:space="preserve">NITHYA</t>
  </si>
  <si>
    <t xml:space="preserve">NIRMALA J</t>
  </si>
  <si>
    <t xml:space="preserve">THAMIZHAZHAKI PERUMAL</t>
  </si>
  <si>
    <t xml:space="preserve">PANDIYAMMAL S</t>
  </si>
  <si>
    <t xml:space="preserve">KANAGALAKSMI P</t>
  </si>
  <si>
    <t xml:space="preserve">BHAGYAM</t>
  </si>
  <si>
    <t xml:space="preserve">SUNDARAPANDI J J</t>
  </si>
  <si>
    <t xml:space="preserve">KULANTHAISAMY  P</t>
  </si>
  <si>
    <t xml:space="preserve">CHITRA ALAGUSUNDARAM</t>
  </si>
  <si>
    <t xml:space="preserve">KARTHIKEYAN</t>
  </si>
  <si>
    <t xml:space="preserve">SIVAN K</t>
  </si>
  <si>
    <t xml:space="preserve">VIJI</t>
  </si>
  <si>
    <t xml:space="preserve">REKA K</t>
  </si>
  <si>
    <t xml:space="preserve">SANTHI P</t>
  </si>
  <si>
    <t xml:space="preserve">MARIYAPPAN  S</t>
  </si>
  <si>
    <t xml:space="preserve">SASIKUMAR</t>
  </si>
  <si>
    <t xml:space="preserve">MADAPPAN  R</t>
  </si>
  <si>
    <t xml:space="preserve">RAJAGURU K K</t>
  </si>
  <si>
    <t xml:space="preserve">KUZHANDHAI DERASA ABRAHAM</t>
  </si>
  <si>
    <t xml:space="preserve">ANNADASAN  M</t>
  </si>
  <si>
    <t xml:space="preserve">ANANTHARAJ K K   K</t>
  </si>
  <si>
    <t xml:space="preserve">MANIVANNAN</t>
  </si>
  <si>
    <t xml:space="preserve">SANMUGAM  SUBRAMANI</t>
  </si>
  <si>
    <t xml:space="preserve">BOOBATHI A</t>
  </si>
  <si>
    <t xml:space="preserve">SUNTHARAJAN  S</t>
  </si>
  <si>
    <t xml:space="preserve">AMARAVATHI V</t>
  </si>
  <si>
    <t xml:space="preserve">PRIYA C</t>
  </si>
  <si>
    <t xml:space="preserve">PREMALATHA</t>
  </si>
  <si>
    <t xml:space="preserve">SABEENA</t>
  </si>
  <si>
    <t xml:space="preserve">VAITHIYANATHAN  G</t>
  </si>
  <si>
    <t xml:space="preserve">GUNAMATHI MURUGAN</t>
  </si>
  <si>
    <t xml:space="preserve">SINGARAM A</t>
  </si>
  <si>
    <t xml:space="preserve">VETRIVEL</t>
  </si>
  <si>
    <t xml:space="preserve">SUBASHREE ARJUNAN</t>
  </si>
  <si>
    <t xml:space="preserve">PRAMOD G</t>
  </si>
  <si>
    <t xml:space="preserve">SENTHILKUMAR  R</t>
  </si>
  <si>
    <t xml:space="preserve">REKA BOSE</t>
  </si>
  <si>
    <t xml:space="preserve">SANDHYA P M</t>
  </si>
  <si>
    <t xml:space="preserve">SAIDA N S</t>
  </si>
  <si>
    <t xml:space="preserve">POIYAMOZHIMURUGAN S S</t>
  </si>
  <si>
    <t xml:space="preserve">PRIYADHARSINI S</t>
  </si>
  <si>
    <t xml:space="preserve">CHITHTA V</t>
  </si>
  <si>
    <t xml:space="preserve">BINDHUSREE RAJESH</t>
  </si>
  <si>
    <t xml:space="preserve">SELLAKILI</t>
  </si>
  <si>
    <t xml:space="preserve">PODUMPONNU A</t>
  </si>
  <si>
    <t xml:space="preserve">IBRAHIM C</t>
  </si>
  <si>
    <t xml:space="preserve">DHANALAKSHMI P</t>
  </si>
  <si>
    <t xml:space="preserve">MOHANPANDI M</t>
  </si>
  <si>
    <t xml:space="preserve">MARIAPRABA M</t>
  </si>
  <si>
    <t xml:space="preserve">SENTHILKUMAR R  R</t>
  </si>
  <si>
    <t xml:space="preserve">PETER  M</t>
  </si>
  <si>
    <t xml:space="preserve">SELVI MARIYAPPAN</t>
  </si>
  <si>
    <t xml:space="preserve">ARULSELVI A</t>
  </si>
  <si>
    <t xml:space="preserve">ELAMATHI M</t>
  </si>
  <si>
    <t xml:space="preserve">SYEDALIFATHIMA</t>
  </si>
  <si>
    <t xml:space="preserve">PUSHPALATHA KALIYAMOORTHY</t>
  </si>
  <si>
    <t xml:space="preserve">KANNAKI M</t>
  </si>
  <si>
    <t xml:space="preserve">SK SANTHOSH KUMAR   S K</t>
  </si>
  <si>
    <t xml:space="preserve">SANGEETHA B</t>
  </si>
  <si>
    <t xml:space="preserve">VIJAYALAKHSMI</t>
  </si>
  <si>
    <t xml:space="preserve">PREMA</t>
  </si>
  <si>
    <t xml:space="preserve">PARVATHI JANARTHAN</t>
  </si>
  <si>
    <t xml:space="preserve">BALASUBRAMANIYAN</t>
  </si>
  <si>
    <t xml:space="preserve">SANTHI T</t>
  </si>
  <si>
    <t xml:space="preserve">MURUGESHWARI D</t>
  </si>
  <si>
    <t xml:space="preserve">MURUGESWARI A</t>
  </si>
  <si>
    <t xml:space="preserve">PRADEEP   M</t>
  </si>
  <si>
    <t xml:space="preserve">MUTHUPANDI R R</t>
  </si>
  <si>
    <t xml:space="preserve">SHAMEER M</t>
  </si>
  <si>
    <t xml:space="preserve">MURUGAMMAL</t>
  </si>
  <si>
    <t xml:space="preserve">STELLAPONMALAR</t>
  </si>
  <si>
    <t xml:space="preserve">JAGAN  T</t>
  </si>
  <si>
    <t xml:space="preserve">MALATHI M</t>
  </si>
  <si>
    <t xml:space="preserve">RAJENDRAN  P</t>
  </si>
  <si>
    <t xml:space="preserve">MANJULA MURUGESAN</t>
  </si>
  <si>
    <t xml:space="preserve">MANIKANDAN P   P</t>
  </si>
  <si>
    <t xml:space="preserve">REVATHI</t>
  </si>
  <si>
    <t xml:space="preserve">ROBERT JEMES   K</t>
  </si>
  <si>
    <t xml:space="preserve">KATHIRVEL  R</t>
  </si>
  <si>
    <t xml:space="preserve">ARASAYI</t>
  </si>
  <si>
    <t xml:space="preserve">JEEVANANTHAM  N</t>
  </si>
  <si>
    <t xml:space="preserve">GANDHI  M</t>
  </si>
  <si>
    <t xml:space="preserve">SHANTHI G</t>
  </si>
  <si>
    <t xml:space="preserve">SHANTHI P</t>
  </si>
  <si>
    <t xml:space="preserve">PRIYANKA PRAKASH BELGAONKAR</t>
  </si>
  <si>
    <t xml:space="preserve">UMAMAHESHWARI</t>
  </si>
  <si>
    <t xml:space="preserve">SAKTHEESWARI BOOMINATHAN G</t>
  </si>
  <si>
    <t xml:space="preserve">PREETHI P</t>
  </si>
  <si>
    <t xml:space="preserve">SUJATHA</t>
  </si>
  <si>
    <t xml:space="preserve">REVATHI M</t>
  </si>
  <si>
    <t xml:space="preserve">SUBASH  A</t>
  </si>
  <si>
    <t xml:space="preserve">CHANDRA S</t>
  </si>
  <si>
    <t xml:space="preserve">SENTHAMARAISELVI</t>
  </si>
  <si>
    <t xml:space="preserve">JANITHUL FIRETHOUS H</t>
  </si>
  <si>
    <t xml:space="preserve">SUMATHI DILLIBABU</t>
  </si>
  <si>
    <t xml:space="preserve">PRIYANKA M</t>
  </si>
  <si>
    <t xml:space="preserve">SAMBATHKUMAR  G</t>
  </si>
  <si>
    <t xml:space="preserve">KAVITHA C</t>
  </si>
  <si>
    <t xml:space="preserve">DHAVAMANI RAMACHANDIRAN</t>
  </si>
  <si>
    <t xml:space="preserve">AMARNATH  A</t>
  </si>
  <si>
    <t xml:space="preserve">RAVI KUMAR</t>
  </si>
  <si>
    <t xml:space="preserve">AZHAGAMMAL P</t>
  </si>
  <si>
    <t xml:space="preserve">PANJAVARNAM S</t>
  </si>
  <si>
    <t xml:space="preserve">SUBA MANIHARANGUEJ</t>
  </si>
  <si>
    <t xml:space="preserve">MANOHARAN</t>
  </si>
  <si>
    <t xml:space="preserve">SELVI R</t>
  </si>
  <si>
    <t xml:space="preserve">SUMATHI</t>
  </si>
  <si>
    <t xml:space="preserve">KALAIVANI V</t>
  </si>
  <si>
    <t xml:space="preserve">SENTHIL</t>
  </si>
  <si>
    <t xml:space="preserve">RAHINI</t>
  </si>
  <si>
    <t xml:space="preserve">VENKATESAN</t>
  </si>
  <si>
    <t xml:space="preserve">DANIELRAJ V V</t>
  </si>
  <si>
    <t xml:space="preserve">K BABU</t>
  </si>
  <si>
    <t xml:space="preserve">SAMUTHIRAM SIVANANTHAM</t>
  </si>
  <si>
    <t xml:space="preserve">ANJUGAM MANIVANNAN</t>
  </si>
  <si>
    <t xml:space="preserve">SUMITHRA VEERAMUTHU</t>
  </si>
  <si>
    <t xml:space="preserve">KOMALA V</t>
  </si>
  <si>
    <t xml:space="preserve">DHILIPAN  THIRTHAGIRI</t>
  </si>
  <si>
    <t xml:space="preserve">SAMBATH KUMAR   S</t>
  </si>
  <si>
    <t xml:space="preserve">RAJESWARI SELVARAJ</t>
  </si>
  <si>
    <t xml:space="preserve">VADIVEL M M</t>
  </si>
  <si>
    <t xml:space="preserve">VENI P</t>
  </si>
  <si>
    <t xml:space="preserve">MALATHI R</t>
  </si>
  <si>
    <t xml:space="preserve">SANJUNA A</t>
  </si>
  <si>
    <t xml:space="preserve">SANDHIYA E</t>
  </si>
  <si>
    <t xml:space="preserve">ELAIYAPERUMAL  R</t>
  </si>
  <si>
    <t xml:space="preserve">THOWLATH BEEVI SHEIK</t>
  </si>
  <si>
    <t xml:space="preserve">NAGARAJAN R   R</t>
  </si>
  <si>
    <t xml:space="preserve">MATHANKUMAR  V</t>
  </si>
  <si>
    <t xml:space="preserve">RAHAMATNISHA S</t>
  </si>
  <si>
    <t xml:space="preserve">RANI</t>
  </si>
  <si>
    <t xml:space="preserve">AROCKIYASAMY  A</t>
  </si>
  <si>
    <t xml:space="preserve">RAMAKRISHNAN  S</t>
  </si>
  <si>
    <t xml:space="preserve">VASANTHI G</t>
  </si>
  <si>
    <t xml:space="preserve">JAYABAL  N</t>
  </si>
  <si>
    <t xml:space="preserve">RADHAMANI</t>
  </si>
  <si>
    <t xml:space="preserve">RAJESH  MURUGAN</t>
  </si>
  <si>
    <t xml:space="preserve">ISAKKIRAJA A</t>
  </si>
  <si>
    <t xml:space="preserve">ANANTHAVALLI M</t>
  </si>
  <si>
    <t xml:space="preserve">ANITHA ANBALAGAN</t>
  </si>
  <si>
    <t xml:space="preserve">SUBASHINI SANTHOSH</t>
  </si>
  <si>
    <t xml:space="preserve">SIDDAYI S</t>
  </si>
  <si>
    <t xml:space="preserve">UMARANI THARMARAJ</t>
  </si>
  <si>
    <t xml:space="preserve">ESWARI DHANASEKARAN</t>
  </si>
  <si>
    <t xml:space="preserve">ZAREENA BEGUM S</t>
  </si>
  <si>
    <t xml:space="preserve">KAVITHA PERUMAL NADAR</t>
  </si>
  <si>
    <t xml:space="preserve">MATHAVI C</t>
  </si>
  <si>
    <t xml:space="preserve">THIRUNAVUKARASU</t>
  </si>
  <si>
    <t xml:space="preserve">KUMARAN J</t>
  </si>
  <si>
    <t xml:space="preserve">RENGARAJ  R</t>
  </si>
  <si>
    <t xml:space="preserve">ALAGESAN  K</t>
  </si>
  <si>
    <t xml:space="preserve">LALITHA SEKAR</t>
  </si>
  <si>
    <t xml:space="preserve">PAVIJIYA RAHAMATHULLA</t>
  </si>
  <si>
    <t xml:space="preserve">MAGESHWARI MANIKANDAN</t>
  </si>
  <si>
    <t xml:space="preserve">RAJENDRAN P   P</t>
  </si>
  <si>
    <t xml:space="preserve">VALLIYAMMAL</t>
  </si>
  <si>
    <t xml:space="preserve">SARAVANAN KUMAR   R</t>
  </si>
  <si>
    <t xml:space="preserve">SANTHI SIVALINGAM</t>
  </si>
  <si>
    <t xml:space="preserve">RAVATHI VASANTHARAMAPRABU</t>
  </si>
  <si>
    <t xml:space="preserve">RANJITHA R</t>
  </si>
  <si>
    <t xml:space="preserve">MUTHURAJA  R</t>
  </si>
  <si>
    <t xml:space="preserve">INESE SINGARAJAN</t>
  </si>
  <si>
    <t xml:space="preserve">PERUMA SARAVANAN</t>
  </si>
  <si>
    <t xml:space="preserve">PALANISAMY P</t>
  </si>
  <si>
    <t xml:space="preserve">PRAMESH</t>
  </si>
  <si>
    <t xml:space="preserve">SENDRAYAN C C</t>
  </si>
  <si>
    <t xml:space="preserve">BASKAR   THANGARASU</t>
  </si>
  <si>
    <t xml:space="preserve">ELANGOVAN  M</t>
  </si>
  <si>
    <t xml:space="preserve">PANJU</t>
  </si>
  <si>
    <t xml:space="preserve">GURUSAMY  S</t>
  </si>
  <si>
    <t xml:space="preserve">MOHAMED FAROOK   M</t>
  </si>
  <si>
    <t xml:space="preserve">RENGASAMY M</t>
  </si>
  <si>
    <t xml:space="preserve">SIVAKUMAR  AIYAPPAN</t>
  </si>
  <si>
    <t xml:space="preserve">NAGOOR PITCHAI</t>
  </si>
  <si>
    <t xml:space="preserve">VEERAMUTHU A</t>
  </si>
  <si>
    <t xml:space="preserve">SANJAY  KUMAR CHAUDHARY</t>
  </si>
  <si>
    <t xml:space="preserve">PARVATHI S</t>
  </si>
  <si>
    <t xml:space="preserve">SARIDHA S</t>
  </si>
  <si>
    <t xml:space="preserve">MOHANA S</t>
  </si>
  <si>
    <t xml:space="preserve">HAJA MOHIDEEN   H</t>
  </si>
  <si>
    <t xml:space="preserve">KARPAGAM KALIDASS</t>
  </si>
  <si>
    <t xml:space="preserve">SELVI N</t>
  </si>
  <si>
    <t xml:space="preserve">JENNATHNISHA MOHIDEEN BAKKIR</t>
  </si>
  <si>
    <t xml:space="preserve">MOTCHAANANDAN ARULANANTHU  ARULANANTHU</t>
  </si>
  <si>
    <t xml:space="preserve">THENNAGAMANI E</t>
  </si>
  <si>
    <t xml:space="preserve">GANDHIMATHI RAMASAMY</t>
  </si>
  <si>
    <t xml:space="preserve">MATHAVI MUTHUKKANNU</t>
  </si>
  <si>
    <t xml:space="preserve">SAMPATH  K</t>
  </si>
  <si>
    <t xml:space="preserve">CHINNARAJ  M</t>
  </si>
  <si>
    <t xml:space="preserve">SELVARAJ  S</t>
  </si>
  <si>
    <t xml:space="preserve">KOOTHAN   K</t>
  </si>
  <si>
    <t xml:space="preserve">SYAMALA A</t>
  </si>
  <si>
    <t xml:space="preserve">DHARMARAJ PAKKIRI</t>
  </si>
  <si>
    <t xml:space="preserve">SOUTHAMANI SUGUMARAN</t>
  </si>
  <si>
    <t xml:space="preserve">JONES M</t>
  </si>
  <si>
    <t xml:space="preserve">JEYANTHI R</t>
  </si>
  <si>
    <t xml:space="preserve">SANTHYMARY</t>
  </si>
  <si>
    <t xml:space="preserve">KANYAKUMARI</t>
  </si>
  <si>
    <t xml:space="preserve">SAVITHIRI B</t>
  </si>
  <si>
    <t xml:space="preserve">VEERAMUTHU</t>
  </si>
  <si>
    <t xml:space="preserve">NEETHIDEVAN</t>
  </si>
  <si>
    <t xml:space="preserve">ESAKI MUTHU   A</t>
  </si>
  <si>
    <t xml:space="preserve">SURESH M</t>
  </si>
  <si>
    <t xml:space="preserve">DHARANI</t>
  </si>
  <si>
    <t xml:space="preserve">JAYARAM S   J</t>
  </si>
  <si>
    <t xml:space="preserve">KANNAN  R</t>
  </si>
  <si>
    <t xml:space="preserve">MAHBU BI KHAJI</t>
  </si>
  <si>
    <t xml:space="preserve">SALCETE</t>
  </si>
  <si>
    <t xml:space="preserve">LAKSHMI BALASUBRAMANIYAN</t>
  </si>
  <si>
    <t xml:space="preserve">NAIYATHBEEVI MODHAMEDSALEEM</t>
  </si>
  <si>
    <t xml:space="preserve">MAGESHWARI M</t>
  </si>
  <si>
    <t xml:space="preserve">SENTHILKUMAR  K</t>
  </si>
  <si>
    <t xml:space="preserve">SAKTHIVEL KALIYAN</t>
  </si>
  <si>
    <t xml:space="preserve">JAYANAND BAGIYANATHAN   BAGIYANATHAN</t>
  </si>
  <si>
    <t xml:space="preserve">AKILA GANESAN</t>
  </si>
  <si>
    <t xml:space="preserve">BAIROSEBEGAM</t>
  </si>
  <si>
    <t xml:space="preserve">RAMAN V</t>
  </si>
  <si>
    <t xml:space="preserve">MEENA</t>
  </si>
  <si>
    <t xml:space="preserve">GANABATHY   K</t>
  </si>
  <si>
    <t xml:space="preserve">MUNIYAMMAL K</t>
  </si>
  <si>
    <t xml:space="preserve">KARUPPUSAMY  K</t>
  </si>
  <si>
    <t xml:space="preserve">UMA MURUGAN</t>
  </si>
  <si>
    <t xml:space="preserve">VEERAIYAN  RASU</t>
  </si>
  <si>
    <t xml:space="preserve">BASHEER B  B B</t>
  </si>
  <si>
    <t xml:space="preserve">MARIAVINI A</t>
  </si>
  <si>
    <t xml:space="preserve">SELVI ALAINCE  CHELLAKILI</t>
  </si>
  <si>
    <t xml:space="preserve">RAMAKRISHNAN</t>
  </si>
  <si>
    <t xml:space="preserve">DURAI JAYAPANDIAN   JAYAPANDIAN</t>
  </si>
  <si>
    <t xml:space="preserve">VJJAYAN K   K</t>
  </si>
  <si>
    <t xml:space="preserve">SARGURUNATHAN T</t>
  </si>
  <si>
    <t xml:space="preserve">MANIMEGALAI MUTHUVEI</t>
  </si>
  <si>
    <t xml:space="preserve">RENUKA NADIMUTHU</t>
  </si>
  <si>
    <t xml:space="preserve">SAMINATHAN</t>
  </si>
  <si>
    <t xml:space="preserve">MANIKANDAN  T</t>
  </si>
  <si>
    <t xml:space="preserve">CHANDIRAN</t>
  </si>
  <si>
    <t xml:space="preserve">VEERPATHIRAN  K</t>
  </si>
  <si>
    <t xml:space="preserve">MEENA S</t>
  </si>
  <si>
    <t xml:space="preserve">SELVAM  A</t>
  </si>
  <si>
    <t xml:space="preserve">PREMA KARUMBAYIRAM</t>
  </si>
  <si>
    <t xml:space="preserve">MANIKANDAN  A</t>
  </si>
  <si>
    <t xml:space="preserve">STELLA M</t>
  </si>
  <si>
    <t xml:space="preserve">NILGRIS</t>
  </si>
  <si>
    <t xml:space="preserve">JAYAKUMAR  LAKSHMANAN</t>
  </si>
  <si>
    <t xml:space="preserve">DHANALAKSHI NAGESH</t>
  </si>
  <si>
    <t xml:space="preserve">JENIFAR</t>
  </si>
  <si>
    <t xml:space="preserve">SUDHA M</t>
  </si>
  <si>
    <t xml:space="preserve">ARAVINDKUMAR  S</t>
  </si>
  <si>
    <t xml:space="preserve">BALAN</t>
  </si>
  <si>
    <t xml:space="preserve">MUTHURAMAN</t>
  </si>
  <si>
    <t xml:space="preserve">PANDIAMMAL K</t>
  </si>
  <si>
    <t xml:space="preserve">KOWLSYA S</t>
  </si>
  <si>
    <t xml:space="preserve">SENTHIL R</t>
  </si>
  <si>
    <t xml:space="preserve">SURESH M   S</t>
  </si>
  <si>
    <t xml:space="preserve">SHEELA KANNAN</t>
  </si>
  <si>
    <t xml:space="preserve">DASINGAN  N</t>
  </si>
  <si>
    <t xml:space="preserve">SHAJAN C V</t>
  </si>
  <si>
    <t xml:space="preserve">BASKAR  B</t>
  </si>
  <si>
    <t xml:space="preserve">SENTHIL  S</t>
  </si>
  <si>
    <t xml:space="preserve">SENTHILKUMAR</t>
  </si>
  <si>
    <t xml:space="preserve">NITHIYA M</t>
  </si>
  <si>
    <t xml:space="preserve">THANAPRATHIYA B</t>
  </si>
  <si>
    <t xml:space="preserve">MANGAIYARKARASI M</t>
  </si>
  <si>
    <t xml:space="preserve">MANEESH</t>
  </si>
  <si>
    <t xml:space="preserve">BASKARAN</t>
  </si>
  <si>
    <t xml:space="preserve">SRIGAKOLLU VAMSIDHAR</t>
  </si>
  <si>
    <t xml:space="preserve">ALLATHI BUJJI</t>
  </si>
  <si>
    <t xml:space="preserve">MAROJU VASANTHA</t>
  </si>
  <si>
    <t xml:space="preserve">RANGAREDDY</t>
  </si>
  <si>
    <t xml:space="preserve">V P BALA SUBRAMANIAM</t>
  </si>
  <si>
    <t xml:space="preserve">PORLA RAKESH</t>
  </si>
  <si>
    <t xml:space="preserve">M L N SRINIVAS</t>
  </si>
  <si>
    <t xml:space="preserve">SANAL C</t>
  </si>
  <si>
    <t xml:space="preserve">KOONA SURYA NARAYANA</t>
  </si>
  <si>
    <t xml:space="preserve">DINESHKUMAR KUPPAN</t>
  </si>
  <si>
    <t xml:space="preserve">TIRUVANNAMALAI</t>
  </si>
  <si>
    <t xml:space="preserve">MR  SESHADRI RAJAGOPALAN</t>
  </si>
  <si>
    <t xml:space="preserve">YANNANA YAMA KUMARI</t>
  </si>
  <si>
    <t xml:space="preserve">SRIKANTH SESHADRI CHAKRAVARTHY</t>
  </si>
  <si>
    <t xml:space="preserve">THAMMALI SATYANARAYANA</t>
  </si>
  <si>
    <t xml:space="preserve">S SAMPATH</t>
  </si>
  <si>
    <t xml:space="preserve">TIRUVALLUR</t>
  </si>
  <si>
    <t xml:space="preserve">RANJITH KUMAR CHIMMANI</t>
  </si>
  <si>
    <t xml:space="preserve">CHANDRASHEKAR BASAPPA</t>
  </si>
  <si>
    <t xml:space="preserve">GUDE NEELIMA</t>
  </si>
  <si>
    <t xml:space="preserve">KAMANCHI CHAKRAVARTHY</t>
  </si>
  <si>
    <t xml:space="preserve">SURESH KUMAR DEVARAKONDA</t>
  </si>
  <si>
    <t xml:space="preserve">EVERTEX PROJECT P LTD AND E E R N DIVISION BHUBANESWAR</t>
  </si>
  <si>
    <t xml:space="preserve">PENDYALA PRADEEP</t>
  </si>
  <si>
    <t xml:space="preserve">DHARMARAJ GRAY BHARATHI</t>
  </si>
  <si>
    <t xml:space="preserve">TUTICORIN</t>
  </si>
  <si>
    <t xml:space="preserve">CHANDRAMALLA SUNDHARI</t>
  </si>
  <si>
    <t xml:space="preserve">N GOPI MADHAN</t>
  </si>
  <si>
    <t xml:space="preserve">WARANGAL</t>
  </si>
  <si>
    <t xml:space="preserve">MAHESHWARAM RAJANI KUMAR</t>
  </si>
  <si>
    <t xml:space="preserve">VINCY VARGHESE</t>
  </si>
  <si>
    <t xml:space="preserve">PUNIDHAVALLI D</t>
  </si>
  <si>
    <t xml:space="preserve">KAMALAM GUNASEKARAN</t>
  </si>
  <si>
    <t xml:space="preserve">AMUTHA ARJUNAN</t>
  </si>
  <si>
    <t xml:space="preserve">MARIYAMMAL RAMAIYAN</t>
  </si>
  <si>
    <t xml:space="preserve">LALITHA S</t>
  </si>
  <si>
    <t xml:space="preserve">SATHIK BATCHA   S</t>
  </si>
  <si>
    <t xml:space="preserve">LALITHA ARCHUNAN</t>
  </si>
  <si>
    <t xml:space="preserve">VIMALKUMAR S   S</t>
  </si>
  <si>
    <t xml:space="preserve">UMAMAHESWARI T</t>
  </si>
  <si>
    <t xml:space="preserve">MURUGESH  S</t>
  </si>
  <si>
    <t xml:space="preserve">ERODE</t>
  </si>
  <si>
    <t xml:space="preserve">THIRUPATHI  PERIYAPAIYAN</t>
  </si>
  <si>
    <t xml:space="preserve">JENITTAMARY K</t>
  </si>
  <si>
    <t xml:space="preserve">RATHINAM SANTHANAM SANTHANAM SANTHANAM</t>
  </si>
  <si>
    <t xml:space="preserve">RAJAN</t>
  </si>
  <si>
    <t xml:space="preserve">MALARVHILI ANBALAGAN</t>
  </si>
  <si>
    <t xml:space="preserve">KAMILA VINOTHINI</t>
  </si>
  <si>
    <t xml:space="preserve">VELUSAMY V</t>
  </si>
  <si>
    <t xml:space="preserve">VIJI M</t>
  </si>
  <si>
    <t xml:space="preserve">ILAIYARAJA S</t>
  </si>
  <si>
    <t xml:space="preserve">PREETHI R</t>
  </si>
  <si>
    <t xml:space="preserve">PANNEERSELVAM</t>
  </si>
  <si>
    <t xml:space="preserve">MAHALAKSHMI S</t>
  </si>
  <si>
    <t xml:space="preserve">SUNDRAMMAL S</t>
  </si>
  <si>
    <t xml:space="preserve">NAGESWARI P</t>
  </si>
  <si>
    <t xml:space="preserve">DHAVAMANI RAJENDIRAN</t>
  </si>
  <si>
    <t xml:space="preserve">USHA SEKAR</t>
  </si>
  <si>
    <t xml:space="preserve">MATHIYAZHAGAN</t>
  </si>
  <si>
    <t xml:space="preserve">SIJI THANKACHAN</t>
  </si>
  <si>
    <t xml:space="preserve">USHA SELVARAJ</t>
  </si>
  <si>
    <t xml:space="preserve">PUSHPALATHA GURUNATHAN</t>
  </si>
  <si>
    <t xml:space="preserve">VALLINAYAKI MANIVANNAN</t>
  </si>
  <si>
    <t xml:space="preserve">JAYALAKSHMI S</t>
  </si>
  <si>
    <t xml:space="preserve">RAJESH KANNA K</t>
  </si>
  <si>
    <t xml:space="preserve">SUDHAMANI</t>
  </si>
  <si>
    <t xml:space="preserve">JAYASRI KARTHIKEYAN</t>
  </si>
  <si>
    <t xml:space="preserve">NATHIYAZHAKI</t>
  </si>
  <si>
    <t xml:space="preserve">RAMYA M</t>
  </si>
  <si>
    <t xml:space="preserve">SINYHIYA</t>
  </si>
  <si>
    <t xml:space="preserve">ANADHAN  M</t>
  </si>
  <si>
    <t xml:space="preserve">SIVALINGAPERUMAL</t>
  </si>
  <si>
    <t xml:space="preserve">SHAKILA HANIFA</t>
  </si>
  <si>
    <t xml:space="preserve">MURUGANANTHAM  P</t>
  </si>
  <si>
    <t xml:space="preserve">KALARANI K</t>
  </si>
  <si>
    <t xml:space="preserve">SUDHA JONES</t>
  </si>
  <si>
    <t xml:space="preserve">MALAR</t>
  </si>
  <si>
    <t xml:space="preserve">MUKKAMMAL P</t>
  </si>
  <si>
    <t xml:space="preserve">SATHICK BASHA</t>
  </si>
  <si>
    <t xml:space="preserve">SUGANYA A</t>
  </si>
  <si>
    <t xml:space="preserve">SELVAMANI PERUMAL</t>
  </si>
  <si>
    <t xml:space="preserve">MARIYAL P</t>
  </si>
  <si>
    <t xml:space="preserve">SUGANYA VEERAMANI</t>
  </si>
  <si>
    <t xml:space="preserve">RAJESWARI A</t>
  </si>
  <si>
    <t xml:space="preserve">RASHITH P</t>
  </si>
  <si>
    <t xml:space="preserve">KARPOORAVALLI N</t>
  </si>
  <si>
    <t xml:space="preserve">PRIYADHARSHINI M</t>
  </si>
  <si>
    <t xml:space="preserve">MUTHUMARI P</t>
  </si>
  <si>
    <t xml:space="preserve">KALITHAS  K</t>
  </si>
  <si>
    <t xml:space="preserve">JEEVANANTHAM</t>
  </si>
  <si>
    <t xml:space="preserve">ESWARAN  M</t>
  </si>
  <si>
    <t xml:space="preserve">VEERAMUTHU  A</t>
  </si>
  <si>
    <t xml:space="preserve">RAVEENDRAN  S</t>
  </si>
  <si>
    <t xml:space="preserve">MAHESWARI S</t>
  </si>
  <si>
    <t xml:space="preserve">ANITHA IYAPPAN</t>
  </si>
  <si>
    <t xml:space="preserve">VELAN  S</t>
  </si>
  <si>
    <t xml:space="preserve">BAUSUL HUTAYA</t>
  </si>
  <si>
    <t xml:space="preserve">MAHALAKSHMI L</t>
  </si>
  <si>
    <t xml:space="preserve">SARAVANAN  S</t>
  </si>
  <si>
    <t xml:space="preserve">SANTHI UTHRAPATHI</t>
  </si>
  <si>
    <t xml:space="preserve">ESWARI</t>
  </si>
  <si>
    <t xml:space="preserve">MARIYAPPAN</t>
  </si>
  <si>
    <t xml:space="preserve">MUNIDASH</t>
  </si>
  <si>
    <t xml:space="preserve">SUBRAMANIYAN A</t>
  </si>
  <si>
    <t xml:space="preserve">SUVETHA S</t>
  </si>
  <si>
    <t xml:space="preserve">SUDHA</t>
  </si>
  <si>
    <t xml:space="preserve">CHENGALPATTU</t>
  </si>
  <si>
    <t xml:space="preserve">MALATHI MUNIYANDI</t>
  </si>
  <si>
    <t xml:space="preserve">VIJAYA</t>
  </si>
  <si>
    <t xml:space="preserve">RAJESHWARI</t>
  </si>
  <si>
    <t xml:space="preserve">MARIYAMMAL S</t>
  </si>
  <si>
    <t xml:space="preserve">JOSHINI P</t>
  </si>
  <si>
    <t xml:space="preserve">TAMILMULLAI M</t>
  </si>
  <si>
    <t xml:space="preserve">JEBAKUMARI K</t>
  </si>
  <si>
    <t xml:space="preserve">ANITHA V</t>
  </si>
  <si>
    <t xml:space="preserve">BHARATHI P</t>
  </si>
  <si>
    <t xml:space="preserve">CHITHRA</t>
  </si>
  <si>
    <t xml:space="preserve">ANTHONY  ANTH</t>
  </si>
  <si>
    <t xml:space="preserve">SACHITHANANTHAM</t>
  </si>
  <si>
    <t xml:space="preserve">SHILPA</t>
  </si>
  <si>
    <t xml:space="preserve">RAJESWARI MANIMARAN</t>
  </si>
  <si>
    <t xml:space="preserve">PICHAIYAMMAL MANIVEL</t>
  </si>
  <si>
    <t xml:space="preserve">SUPPRAMANIYAN S   S</t>
  </si>
  <si>
    <t xml:space="preserve">MURUGAN  S</t>
  </si>
  <si>
    <t xml:space="preserve">ARUNRAJ</t>
  </si>
  <si>
    <t xml:space="preserve">KARPAGAM M</t>
  </si>
  <si>
    <t xml:space="preserve">RAMAMOORTHY  R</t>
  </si>
  <si>
    <t xml:space="preserve">VISHNU KUMARI SELVARAJ</t>
  </si>
  <si>
    <t xml:space="preserve">INDHIRA SIVA</t>
  </si>
  <si>
    <t xml:space="preserve">KALAVATHI K</t>
  </si>
  <si>
    <t xml:space="preserve">NILAVAR NISHA S</t>
  </si>
  <si>
    <t xml:space="preserve">MURALI K</t>
  </si>
  <si>
    <t xml:space="preserve">RANI D</t>
  </si>
  <si>
    <t xml:space="preserve">MADEVAMMA M</t>
  </si>
  <si>
    <t xml:space="preserve">JISHNA PP</t>
  </si>
  <si>
    <t xml:space="preserve">SABAPATHI  T</t>
  </si>
  <si>
    <t xml:space="preserve">SATHYA KUMAR</t>
  </si>
  <si>
    <t xml:space="preserve">YAMUNA PK</t>
  </si>
  <si>
    <t xml:space="preserve">SULOCHANA</t>
  </si>
  <si>
    <t xml:space="preserve">RAJESHWARI PALANISAMY</t>
  </si>
  <si>
    <t xml:space="preserve">AMUTHA V</t>
  </si>
  <si>
    <t xml:space="preserve">SATHEESH  V</t>
  </si>
  <si>
    <t xml:space="preserve">RAVIVARMAN  M</t>
  </si>
  <si>
    <t xml:space="preserve">RASOOLBEEVI M</t>
  </si>
  <si>
    <t xml:space="preserve">DEISYRANI J</t>
  </si>
  <si>
    <t xml:space="preserve">MAGALAKSHMI M</t>
  </si>
  <si>
    <t xml:space="preserve">POOBATHI</t>
  </si>
  <si>
    <t xml:space="preserve">SANTHANA MARI M</t>
  </si>
  <si>
    <t xml:space="preserve">SELVI SELLAYA</t>
  </si>
  <si>
    <t xml:space="preserve">PURANAM A</t>
  </si>
  <si>
    <t xml:space="preserve">RAMNAD</t>
  </si>
  <si>
    <t xml:space="preserve">MURUGAN  E</t>
  </si>
  <si>
    <t xml:space="preserve">SANKAR PONNUSAMY</t>
  </si>
  <si>
    <t xml:space="preserve">ELAMATHI VELAYUTHAM</t>
  </si>
  <si>
    <t xml:space="preserve">DEVI SIVADASS</t>
  </si>
  <si>
    <t xml:space="preserve">SWAMINATHAN  K</t>
  </si>
  <si>
    <t xml:space="preserve">SELVARAJ K</t>
  </si>
  <si>
    <t xml:space="preserve">KAMATCHI T</t>
  </si>
  <si>
    <t xml:space="preserve">SUMATHI RAMESH</t>
  </si>
  <si>
    <t xml:space="preserve">PANCHU N</t>
  </si>
  <si>
    <t xml:space="preserve">SANTHI E</t>
  </si>
  <si>
    <t xml:space="preserve">SATHIYARAJ  R</t>
  </si>
  <si>
    <t xml:space="preserve">VENNILA</t>
  </si>
  <si>
    <t xml:space="preserve">MURAKANDAN</t>
  </si>
  <si>
    <t xml:space="preserve">MADAVEAN</t>
  </si>
  <si>
    <t xml:space="preserve">ANTONY</t>
  </si>
  <si>
    <t xml:space="preserve">KRISHNAVENI ELAMURUGAN</t>
  </si>
  <si>
    <t xml:space="preserve">BHASKARAN  B</t>
  </si>
  <si>
    <t xml:space="preserve">INDRANI SEKAR</t>
  </si>
  <si>
    <t xml:space="preserve">ANNAMMA</t>
  </si>
  <si>
    <t xml:space="preserve">MANJULA NAGANATHAN</t>
  </si>
  <si>
    <t xml:space="preserve">MARUSAMY K  K</t>
  </si>
  <si>
    <t xml:space="preserve">NAGALAKSHMI A</t>
  </si>
  <si>
    <t xml:space="preserve">TAMILSELVAM R   R</t>
  </si>
  <si>
    <t xml:space="preserve">SUBRAMANI  KARUPPAN</t>
  </si>
  <si>
    <t xml:space="preserve">RANI A</t>
  </si>
  <si>
    <t xml:space="preserve">VELMURUGAN</t>
  </si>
  <si>
    <t xml:space="preserve">JUMANA U</t>
  </si>
  <si>
    <t xml:space="preserve">LATHA SURESH</t>
  </si>
  <si>
    <t xml:space="preserve">INDRA LAKSHMIVENKATESH</t>
  </si>
  <si>
    <t xml:space="preserve">KUMARAVEL</t>
  </si>
  <si>
    <t xml:space="preserve">JANGAM SUDHA PRAMEELA</t>
  </si>
  <si>
    <t xml:space="preserve">R C NAKESHWARAN</t>
  </si>
  <si>
    <t xml:space="preserve">ARUNACHALAM D</t>
  </si>
  <si>
    <t xml:space="preserve">LOKESH NAGPAL</t>
  </si>
  <si>
    <t xml:space="preserve">PERI SURESH</t>
  </si>
  <si>
    <t xml:space="preserve">ARULSELVI KUPPUSAMY</t>
  </si>
  <si>
    <t xml:space="preserve">KESAVAMOORTHY</t>
  </si>
  <si>
    <t xml:space="preserve">HEMALATHA MANIKANDAN</t>
  </si>
  <si>
    <t xml:space="preserve">SUNTHARAMURTHI  P</t>
  </si>
  <si>
    <t xml:space="preserve">RATHANA</t>
  </si>
  <si>
    <t xml:space="preserve">ANANDHA LAKSHMI M</t>
  </si>
  <si>
    <t xml:space="preserve">KANNAN SAMIDURAI   K</t>
  </si>
  <si>
    <t xml:space="preserve">PANDI  M</t>
  </si>
  <si>
    <t xml:space="preserve">SINGARAVELU  JAGADEESAN</t>
  </si>
  <si>
    <t xml:space="preserve">KARUPPAIYA  P</t>
  </si>
  <si>
    <t xml:space="preserve">VENEGADAKRISHNAN E   E</t>
  </si>
  <si>
    <t xml:space="preserve">TAMILELAKKIYA RAJAKUMAR</t>
  </si>
  <si>
    <t xml:space="preserve">SURESH</t>
  </si>
  <si>
    <t xml:space="preserve">MAHESHWARAN KALIYAMOORTHY</t>
  </si>
  <si>
    <t xml:space="preserve">CHELLAMMAL SELVAVINAYAGAM</t>
  </si>
  <si>
    <t xml:space="preserve">KEERTHANA RAJA</t>
  </si>
  <si>
    <t xml:space="preserve">MAHESWARI VELU</t>
  </si>
  <si>
    <t xml:space="preserve">THILAGAVATHI DURAIRAJ</t>
  </si>
  <si>
    <t xml:space="preserve">PRIYA</t>
  </si>
  <si>
    <t xml:space="preserve">MAHESWARI MAHALINGAM</t>
  </si>
  <si>
    <t xml:space="preserve">RAJESWARI MURUGAN</t>
  </si>
  <si>
    <t xml:space="preserve">SUSILA EZHUMALAI</t>
  </si>
  <si>
    <t xml:space="preserve">VELMURUGAN G   G</t>
  </si>
  <si>
    <t xml:space="preserve">GUNASEKARAN  CHINASAMI</t>
  </si>
  <si>
    <t xml:space="preserve">DEVI BALA</t>
  </si>
  <si>
    <t xml:space="preserve">ELESABATHRANI JOSEPHANTHONYRAJ</t>
  </si>
  <si>
    <t xml:space="preserve">SHAKUL AHAMED M</t>
  </si>
  <si>
    <t xml:space="preserve">NALLATHANGAL C</t>
  </si>
  <si>
    <t xml:space="preserve">SENTHILKUMAR  P</t>
  </si>
  <si>
    <t xml:space="preserve">VENNILA RAVICHADRAN</t>
  </si>
  <si>
    <t xml:space="preserve">KUPPUSAMY  S</t>
  </si>
  <si>
    <t xml:space="preserve">KANCHANA K</t>
  </si>
  <si>
    <t xml:space="preserve">NAGERCOIL</t>
  </si>
  <si>
    <t xml:space="preserve">VAJJIRAMANI MANICKAM</t>
  </si>
  <si>
    <t xml:space="preserve">JAYAPAL   K</t>
  </si>
  <si>
    <t xml:space="preserve">SWAPNA</t>
  </si>
  <si>
    <t xml:space="preserve">BALASUBBRAMANIAN  K</t>
  </si>
  <si>
    <t xml:space="preserve">SURESH  N</t>
  </si>
  <si>
    <t xml:space="preserve">CHINNASAMI  D</t>
  </si>
  <si>
    <t xml:space="preserve">BAKKIYALAKSHMI K L I</t>
  </si>
  <si>
    <t xml:space="preserve">MURUGAN M   M</t>
  </si>
  <si>
    <t xml:space="preserve">VICTOR JEYARAJAN SELVAM   SELVAM</t>
  </si>
  <si>
    <t xml:space="preserve">SARANYA S</t>
  </si>
  <si>
    <t xml:space="preserve">NANJUNDESWARI S</t>
  </si>
  <si>
    <t xml:space="preserve">ANEESH  M</t>
  </si>
  <si>
    <t xml:space="preserve">GOMATHI A A</t>
  </si>
  <si>
    <t xml:space="preserve">RAVI  V</t>
  </si>
  <si>
    <t xml:space="preserve">BASKAR</t>
  </si>
  <si>
    <t xml:space="preserve">JAGANATHAN  K</t>
  </si>
  <si>
    <t xml:space="preserve">GUNASEKARAN M</t>
  </si>
  <si>
    <t xml:space="preserve">SAKTHI</t>
  </si>
  <si>
    <t xml:space="preserve">MOHAMED RABI R</t>
  </si>
  <si>
    <t xml:space="preserve">SATHIYA SATHISH KUMAR</t>
  </si>
  <si>
    <t xml:space="preserve">NARESH</t>
  </si>
  <si>
    <t xml:space="preserve">MARY</t>
  </si>
  <si>
    <t xml:space="preserve">ARUMUGAM</t>
  </si>
  <si>
    <t xml:space="preserve">MANJULA</t>
  </si>
  <si>
    <t xml:space="preserve">PAZHANIVEL  S</t>
  </si>
  <si>
    <t xml:space="preserve">SODAPANI PADHMAVATHI</t>
  </si>
  <si>
    <t xml:space="preserve">BINDU M B</t>
  </si>
  <si>
    <t xml:space="preserve">S R ANANDAKUMAR</t>
  </si>
  <si>
    <t xml:space="preserve">PARAMASIVAM NATARAJAN</t>
  </si>
  <si>
    <t xml:space="preserve">YANNANA ANITHA LAKSHMI</t>
  </si>
  <si>
    <t xml:space="preserve">RAJAMUNDRY</t>
  </si>
  <si>
    <t xml:space="preserve">R RAMACHANDRAN</t>
  </si>
  <si>
    <t xml:space="preserve">PITHANI RAMBABU</t>
  </si>
  <si>
    <t xml:space="preserve">SELVI THIRUNAVUKARASU</t>
  </si>
  <si>
    <t xml:space="preserve">UDHYAKUMAR  S</t>
  </si>
  <si>
    <t xml:space="preserve">THIRUMURUGAN  T</t>
  </si>
  <si>
    <t xml:space="preserve">SUDHA N</t>
  </si>
  <si>
    <t xml:space="preserve">SANTHI MEERAN</t>
  </si>
  <si>
    <t xml:space="preserve">PANJAVARANAM</t>
  </si>
  <si>
    <t xml:space="preserve">VIJI RAMADOSS</t>
  </si>
  <si>
    <t xml:space="preserve">SATHISHKUMAR  M</t>
  </si>
  <si>
    <t xml:space="preserve">KOHILA S</t>
  </si>
  <si>
    <t xml:space="preserve">MAHARANI NEETHIDEVAN</t>
  </si>
  <si>
    <t xml:space="preserve">GOWRI R</t>
  </si>
  <si>
    <t xml:space="preserve">SHEEBA</t>
  </si>
  <si>
    <t xml:space="preserve">YAMUNA V</t>
  </si>
  <si>
    <t xml:space="preserve">ANNAL VELLA THANGAM</t>
  </si>
  <si>
    <t xml:space="preserve">VARADHARASU  M</t>
  </si>
  <si>
    <t xml:space="preserve">ASHISH G G</t>
  </si>
  <si>
    <t xml:space="preserve">SHASHI KUMAR A</t>
  </si>
  <si>
    <t xml:space="preserve">TUMKUR</t>
  </si>
  <si>
    <t xml:space="preserve">RAJ KUMAR</t>
  </si>
  <si>
    <t xml:space="preserve">ADITI AGRAWAL</t>
  </si>
  <si>
    <t xml:space="preserve">ANTO XAVIER HILLARY   S</t>
  </si>
  <si>
    <t xml:space="preserve">NARAYANAMMAL</t>
  </si>
  <si>
    <t xml:space="preserve">GURUMOORTHY DURAISAMY</t>
  </si>
  <si>
    <t xml:space="preserve">SASIKALA K</t>
  </si>
  <si>
    <t xml:space="preserve">VENNILA C</t>
  </si>
  <si>
    <t xml:space="preserve">SUDHA KRISHNA KUMAR</t>
  </si>
  <si>
    <t xml:space="preserve">VARNAMUTHU  A</t>
  </si>
  <si>
    <t xml:space="preserve">SATHISH  M</t>
  </si>
  <si>
    <t xml:space="preserve">SUBA SEKAR</t>
  </si>
  <si>
    <t xml:space="preserve">VELUSAMY M S  M S</t>
  </si>
  <si>
    <t xml:space="preserve">VALLYAMMAL P</t>
  </si>
  <si>
    <t xml:space="preserve">LATHA RANGANATHAN</t>
  </si>
  <si>
    <t xml:space="preserve">RAJESHKANNAN P P   P</t>
  </si>
  <si>
    <t xml:space="preserve">BHARATHAN K K</t>
  </si>
  <si>
    <t xml:space="preserve">VANITHA KANGARAJ</t>
  </si>
  <si>
    <t xml:space="preserve">UDAIYAR</t>
  </si>
  <si>
    <t xml:space="preserve">PRIYA S</t>
  </si>
  <si>
    <t xml:space="preserve">VELMURUGAN  G</t>
  </si>
  <si>
    <t xml:space="preserve">SELVI K</t>
  </si>
  <si>
    <t xml:space="preserve">HEMALEELAVATHI N</t>
  </si>
  <si>
    <t xml:space="preserve">JOTHISRI</t>
  </si>
  <si>
    <t xml:space="preserve">KATHIRVEL R</t>
  </si>
  <si>
    <t xml:space="preserve">KAMATCHI LENIN</t>
  </si>
  <si>
    <t xml:space="preserve">MORTHY K</t>
  </si>
  <si>
    <t xml:space="preserve">SIVAGAMI R</t>
  </si>
  <si>
    <t xml:space="preserve">ANBAZHAGAN  A</t>
  </si>
  <si>
    <t xml:space="preserve">MURUGAN N   N</t>
  </si>
  <si>
    <t xml:space="preserve">SELVAM  V</t>
  </si>
  <si>
    <t xml:space="preserve">PACKIYARAJ  A</t>
  </si>
  <si>
    <t xml:space="preserve">RENUKADEVI VICKNESH</t>
  </si>
  <si>
    <t xml:space="preserve">POONGODI S</t>
  </si>
  <si>
    <t xml:space="preserve">ANUSIYA SINGARAVEL</t>
  </si>
  <si>
    <t xml:space="preserve">SARESVATHI</t>
  </si>
  <si>
    <t xml:space="preserve">PETHAPERUMAL  PETHAPERUMAL</t>
  </si>
  <si>
    <t xml:space="preserve">TAMILARASAN  P</t>
  </si>
  <si>
    <t xml:space="preserve">K T MUKESH</t>
  </si>
  <si>
    <t xml:space="preserve">VASANTHI P</t>
  </si>
  <si>
    <t xml:space="preserve">VEMPATI KRISHNA</t>
  </si>
  <si>
    <t xml:space="preserve">THE S E R W DIVISION NIMAPADA AND RAJKISHORE ROUT</t>
  </si>
  <si>
    <t xml:space="preserve">PURI</t>
  </si>
  <si>
    <t xml:space="preserve">JOSE JACOB</t>
  </si>
  <si>
    <t xml:space="preserve">VENKATA NARASIMHA SASTRY RENDUCHINTALA</t>
  </si>
  <si>
    <t xml:space="preserve">S MARAGATHAVEL</t>
  </si>
  <si>
    <t xml:space="preserve">KRITHY PRADEEP</t>
  </si>
  <si>
    <t xml:space="preserve">BALAJI R</t>
  </si>
  <si>
    <t xml:space="preserve">N VINOD KUMAR</t>
  </si>
  <si>
    <t xml:space="preserve">D L PREM CHAND</t>
  </si>
  <si>
    <t xml:space="preserve">D N ARJUN KUMAR</t>
  </si>
  <si>
    <t xml:space="preserve">VISAKHAPATANAM</t>
  </si>
  <si>
    <t xml:space="preserve">N RAJA KUMAR</t>
  </si>
  <si>
    <t xml:space="preserve">ELISHA VASANTH BURTON</t>
  </si>
  <si>
    <t xml:space="preserve">ANIL KUMAR T R</t>
  </si>
  <si>
    <t xml:space="preserve">DASARI ESHWARA RAO</t>
  </si>
  <si>
    <t xml:space="preserve">RAJESH PERUMAL</t>
  </si>
  <si>
    <t xml:space="preserve">VINCY P</t>
  </si>
  <si>
    <t xml:space="preserve">RAJA  R</t>
  </si>
  <si>
    <t xml:space="preserve">SUDHA J</t>
  </si>
  <si>
    <t xml:space="preserve">JAYALAKSHMI BALAMURUGAN</t>
  </si>
  <si>
    <t xml:space="preserve">AMARAVATHI</t>
  </si>
  <si>
    <t xml:space="preserve">THANGARAJ  K</t>
  </si>
  <si>
    <t xml:space="preserve">SANKAR   NADARAJAN</t>
  </si>
  <si>
    <t xml:space="preserve">PARIMALA KUMAR</t>
  </si>
  <si>
    <t xml:space="preserve">VAITHIESHWARI KARUPPAIAH</t>
  </si>
  <si>
    <t xml:space="preserve">KALPANA S</t>
  </si>
  <si>
    <t xml:space="preserve">RAJATHI SAKTHIVEL</t>
  </si>
  <si>
    <t xml:space="preserve">SATHIYA N</t>
  </si>
  <si>
    <t xml:space="preserve">VEERAYE M</t>
  </si>
  <si>
    <t xml:space="preserve">SARASWATHI N</t>
  </si>
  <si>
    <t xml:space="preserve">RATHA M</t>
  </si>
  <si>
    <t xml:space="preserve">RAMYA L</t>
  </si>
  <si>
    <t xml:space="preserve">PALANICHAMY ARAN ARAN   ARAN</t>
  </si>
  <si>
    <t xml:space="preserve">ANANTHAVALLI PAKRI</t>
  </si>
  <si>
    <t xml:space="preserve">VINOTHA K</t>
  </si>
  <si>
    <t xml:space="preserve">NATHIYA</t>
  </si>
  <si>
    <t xml:space="preserve">ARULNATHAN  A</t>
  </si>
  <si>
    <t xml:space="preserve">RAJA R   R</t>
  </si>
  <si>
    <t xml:space="preserve">LEELA RANI B</t>
  </si>
  <si>
    <t xml:space="preserve">PUSHPALATHA V</t>
  </si>
  <si>
    <t xml:space="preserve">MURUGESHWARI K</t>
  </si>
  <si>
    <t xml:space="preserve">SHAKULHAMEED  K</t>
  </si>
  <si>
    <t xml:space="preserve">ELAVARASI S</t>
  </si>
  <si>
    <t xml:space="preserve">VINOTH Q</t>
  </si>
  <si>
    <t xml:space="preserve">RADHAKRISHANAN  K</t>
  </si>
  <si>
    <t xml:space="preserve">POTHUMANI P</t>
  </si>
  <si>
    <t xml:space="preserve">DHANALAKSHMI N</t>
  </si>
  <si>
    <t xml:space="preserve">ANNAPOORANI MANI</t>
  </si>
  <si>
    <t xml:space="preserve">NAGALAKSHMI ELUMALAI</t>
  </si>
  <si>
    <t xml:space="preserve">JESURAJ</t>
  </si>
  <si>
    <t xml:space="preserve">SIVASANKARI ESWARAN</t>
  </si>
  <si>
    <t xml:space="preserve">PALANI  M</t>
  </si>
  <si>
    <t xml:space="preserve">UTHAMARAJA  K</t>
  </si>
  <si>
    <t xml:space="preserve">KUMAR K</t>
  </si>
  <si>
    <t xml:space="preserve">GOVINDAMMAL P</t>
  </si>
  <si>
    <t xml:space="preserve">SURENDRAN M V</t>
  </si>
  <si>
    <t xml:space="preserve">PUSHPARANI AROCKIYASAMY</t>
  </si>
  <si>
    <t xml:space="preserve">SUBRAMANIYAN V</t>
  </si>
  <si>
    <t xml:space="preserve">VANATHAIYAN  P</t>
  </si>
  <si>
    <t xml:space="preserve">KARTHIK</t>
  </si>
  <si>
    <t xml:space="preserve">JOTHI R</t>
  </si>
  <si>
    <t xml:space="preserve">MANJUNATHAN</t>
  </si>
  <si>
    <t xml:space="preserve">DEIVA ANBU   D</t>
  </si>
  <si>
    <t xml:space="preserve">GIRISH KUMAR T</t>
  </si>
  <si>
    <t xml:space="preserve">RENU</t>
  </si>
  <si>
    <t xml:space="preserve">TAMILARASI PALANIVELU</t>
  </si>
  <si>
    <t xml:space="preserve">THENMOZHI DEVENDRAN</t>
  </si>
  <si>
    <t xml:space="preserve">VINOTHINI R</t>
  </si>
  <si>
    <t xml:space="preserve">SUJI DEVI GANESAN</t>
  </si>
  <si>
    <t xml:space="preserve">SHANMUGAM</t>
  </si>
  <si>
    <t xml:space="preserve">ARULJOTHI A A</t>
  </si>
  <si>
    <t xml:space="preserve">ANGAMMAL</t>
  </si>
  <si>
    <t xml:space="preserve">ABHAI</t>
  </si>
  <si>
    <t xml:space="preserve">PALANI SAMY R</t>
  </si>
  <si>
    <t xml:space="preserve">LAKSHMI</t>
  </si>
  <si>
    <t xml:space="preserve">SELVI S</t>
  </si>
  <si>
    <t xml:space="preserve">BACKIYARAJ K</t>
  </si>
  <si>
    <t xml:space="preserve">AYYAVU  G</t>
  </si>
  <si>
    <t xml:space="preserve">JAYA V</t>
  </si>
  <si>
    <t xml:space="preserve">VENU</t>
  </si>
  <si>
    <t xml:space="preserve">DHANALAKSHMI S</t>
  </si>
  <si>
    <t xml:space="preserve">KANAKA PANDIAN</t>
  </si>
  <si>
    <t xml:space="preserve">PERAMBALUR</t>
  </si>
  <si>
    <t xml:space="preserve">PALANIYAMMAL CHINNANANJAPPAN</t>
  </si>
  <si>
    <t xml:space="preserve">SABURAMMAL K</t>
  </si>
  <si>
    <t xml:space="preserve">KUMARESAN A</t>
  </si>
  <si>
    <t xml:space="preserve">JAYAPRAKASH A</t>
  </si>
  <si>
    <t xml:space="preserve">GOUNI NAGESWARA REDDY</t>
  </si>
  <si>
    <t xml:space="preserve">SUNIL PANDEY</t>
  </si>
  <si>
    <t xml:space="preserve">BHILWARA</t>
  </si>
  <si>
    <t xml:space="preserve">D NARASIMHA CHARY</t>
  </si>
  <si>
    <t xml:space="preserve">KUMARASAMY  K</t>
  </si>
  <si>
    <t xml:space="preserve">JOTHI BHASKARAN</t>
  </si>
  <si>
    <t xml:space="preserve">PREMKUMAR  S</t>
  </si>
  <si>
    <t xml:space="preserve">KUZHANTHAIAMMAL</t>
  </si>
  <si>
    <t xml:space="preserve">ARIFA A</t>
  </si>
  <si>
    <t xml:space="preserve">KAMALA</t>
  </si>
  <si>
    <t xml:space="preserve">SAROJAMMA V</t>
  </si>
  <si>
    <t xml:space="preserve">SUSEELA ANBAZHAKAN</t>
  </si>
  <si>
    <t xml:space="preserve">THIRUMURTHI A</t>
  </si>
  <si>
    <t xml:space="preserve">GANESAN  K</t>
  </si>
  <si>
    <t xml:space="preserve">STEPISARO R</t>
  </si>
  <si>
    <t xml:space="preserve">RAVUTHAMMAL NOORPITCHAI</t>
  </si>
  <si>
    <t xml:space="preserve">DURAIRAJ S</t>
  </si>
  <si>
    <t xml:space="preserve">PAVITHRA</t>
  </si>
  <si>
    <t xml:space="preserve">PALANISAMY A</t>
  </si>
  <si>
    <t xml:space="preserve">SAVITHIRI RAMAMOORTHY</t>
  </si>
  <si>
    <t xml:space="preserve">SELVI ALAGAR</t>
  </si>
  <si>
    <t xml:space="preserve">CHARLES D</t>
  </si>
  <si>
    <t xml:space="preserve">DINESH KUMAR   K</t>
  </si>
  <si>
    <t xml:space="preserve">SUVITHA A</t>
  </si>
  <si>
    <t xml:space="preserve">UMA MARIMUTHU</t>
  </si>
  <si>
    <t xml:space="preserve">NATARAJAN  N</t>
  </si>
  <si>
    <t xml:space="preserve">PERIYASAMY R</t>
  </si>
  <si>
    <t xml:space="preserve">VENNILA M</t>
  </si>
  <si>
    <t xml:space="preserve">ESWARI V</t>
  </si>
  <si>
    <t xml:space="preserve">PADAMA PALANIVEL</t>
  </si>
  <si>
    <t xml:space="preserve">SAKILA GOPU</t>
  </si>
  <si>
    <t xml:space="preserve">ARULMURUGAN  A</t>
  </si>
  <si>
    <t xml:space="preserve">BASKAR  R</t>
  </si>
  <si>
    <t xml:space="preserve">MAHESWARI PARAMESWARAN</t>
  </si>
  <si>
    <t xml:space="preserve">SATHIYA S</t>
  </si>
  <si>
    <t xml:space="preserve">CHINNADURAI  K</t>
  </si>
  <si>
    <t xml:space="preserve">KARTHICK M M</t>
  </si>
  <si>
    <t xml:space="preserve">NATANAM</t>
  </si>
  <si>
    <t xml:space="preserve">SUMATHI NAGARAJAN</t>
  </si>
  <si>
    <t xml:space="preserve">SELVAN  N</t>
  </si>
  <si>
    <t xml:space="preserve">RAJARAM A   A</t>
  </si>
  <si>
    <t xml:space="preserve">MOHAN</t>
  </si>
  <si>
    <t xml:space="preserve">SAJITHA S</t>
  </si>
  <si>
    <t xml:space="preserve">NAVANEEDHAM P</t>
  </si>
  <si>
    <t xml:space="preserve">ANNAMMA ALEXANDER</t>
  </si>
  <si>
    <t xml:space="preserve">SELVALINGAM  K</t>
  </si>
  <si>
    <t xml:space="preserve">ARJUNAN   S</t>
  </si>
  <si>
    <t xml:space="preserve">KOWSALYA R</t>
  </si>
  <si>
    <t xml:space="preserve">KUMAR</t>
  </si>
  <si>
    <t xml:space="preserve">MURUGESAN  R</t>
  </si>
  <si>
    <t xml:space="preserve">KIRUBAVATHI</t>
  </si>
  <si>
    <t xml:space="preserve">ARAVITH  G</t>
  </si>
  <si>
    <t xml:space="preserve">PANJALI D</t>
  </si>
  <si>
    <t xml:space="preserve">ASKR USHEN   S</t>
  </si>
  <si>
    <t xml:space="preserve">VINU  M</t>
  </si>
  <si>
    <t xml:space="preserve">VEERAVEL  S</t>
  </si>
  <si>
    <t xml:space="preserve">JALAJA R</t>
  </si>
  <si>
    <t xml:space="preserve">MAHALAKSHMI RAJASEKAR</t>
  </si>
  <si>
    <t xml:space="preserve">YOGESWARI V</t>
  </si>
  <si>
    <t xml:space="preserve">LALITHA SUNDARAM</t>
  </si>
  <si>
    <t xml:space="preserve">PARVATHY S</t>
  </si>
  <si>
    <t xml:space="preserve">SUKUMAR  APPU</t>
  </si>
  <si>
    <t xml:space="preserve">MURALI   SELVARAJ</t>
  </si>
  <si>
    <t xml:space="preserve">KALIYAMOORTHY  MURUGAN</t>
  </si>
  <si>
    <t xml:space="preserve">AMIRTHAKALA KARUNANIDHI</t>
  </si>
  <si>
    <t xml:space="preserve">YAMUNA P M</t>
  </si>
  <si>
    <t xml:space="preserve">GOPALA KRISHNAN</t>
  </si>
  <si>
    <t xml:space="preserve">VICTORIA</t>
  </si>
  <si>
    <t xml:space="preserve">ILAIYARAJA</t>
  </si>
  <si>
    <t xml:space="preserve">SANTHANAM  S</t>
  </si>
  <si>
    <t xml:space="preserve">THANKAM</t>
  </si>
  <si>
    <t xml:space="preserve">SANTHAMARY BASKAR</t>
  </si>
  <si>
    <t xml:space="preserve">VANITHA V</t>
  </si>
  <si>
    <t xml:space="preserve">GOVINDAMMAL S</t>
  </si>
  <si>
    <t xml:space="preserve">THADAYOOSE  P</t>
  </si>
  <si>
    <t xml:space="preserve">THEIVANAI SHANMUGAM</t>
  </si>
  <si>
    <t xml:space="preserve">C  PERIYASAMY</t>
  </si>
  <si>
    <t xml:space="preserve">NIRMALA T</t>
  </si>
  <si>
    <t xml:space="preserve">VANAJA V</t>
  </si>
  <si>
    <t xml:space="preserve">JAYAKODI SUNDHARAMOORTHY</t>
  </si>
  <si>
    <t xml:space="preserve">LALU V</t>
  </si>
  <si>
    <t xml:space="preserve">MURUGESWARI S</t>
  </si>
  <si>
    <t xml:space="preserve">SATHAYEE VEERAKUMAR</t>
  </si>
  <si>
    <t xml:space="preserve">THAMARAISELVI P</t>
  </si>
  <si>
    <t xml:space="preserve">MARIYAMMAL</t>
  </si>
  <si>
    <t xml:space="preserve">SREEDARAN  OK</t>
  </si>
  <si>
    <t xml:space="preserve">ESAKKIYAMMAL N</t>
  </si>
  <si>
    <t xml:space="preserve">SANGILIYANDI  S</t>
  </si>
  <si>
    <t xml:space="preserve">PALANIYAMMAL A</t>
  </si>
  <si>
    <t xml:space="preserve">PUSHPA M</t>
  </si>
  <si>
    <t xml:space="preserve">RAJAMMAL A</t>
  </si>
  <si>
    <t xml:space="preserve">BINU B</t>
  </si>
  <si>
    <t xml:space="preserve">SURESH  R</t>
  </si>
  <si>
    <t xml:space="preserve">ANU PRIYANKA</t>
  </si>
  <si>
    <t xml:space="preserve">KANAKABAI STEPHEN</t>
  </si>
  <si>
    <t xml:space="preserve">CHINNASAMY  C</t>
  </si>
  <si>
    <t xml:space="preserve">MURUGESHWARI SUDHASANA</t>
  </si>
  <si>
    <t xml:space="preserve">ARUL  XAVIER</t>
  </si>
  <si>
    <t xml:space="preserve">RATHINASAMY  P</t>
  </si>
  <si>
    <t xml:space="preserve">VIJAYASRI RADHAKRISHNAN</t>
  </si>
  <si>
    <t xml:space="preserve">TAMILSELVI J</t>
  </si>
  <si>
    <t xml:space="preserve">K BASMATHI</t>
  </si>
  <si>
    <t xml:space="preserve">PUNNIYAKOTTI  A</t>
  </si>
  <si>
    <t xml:space="preserve">MANIKANDAN  M</t>
  </si>
  <si>
    <t xml:space="preserve">UMA MAHESHWARI</t>
  </si>
  <si>
    <t xml:space="preserve">RAJESWARI YUVARAJ</t>
  </si>
  <si>
    <t xml:space="preserve">VELUSAMY  V</t>
  </si>
  <si>
    <t xml:space="preserve">VADIVEL  N</t>
  </si>
  <si>
    <t xml:space="preserve">REMYA K</t>
  </si>
  <si>
    <t xml:space="preserve">ADHIMULAM</t>
  </si>
  <si>
    <t xml:space="preserve">RAJAPPA R</t>
  </si>
  <si>
    <t xml:space="preserve">ELAVARASU</t>
  </si>
  <si>
    <t xml:space="preserve">DEVENDRAN  MARIKANNU</t>
  </si>
  <si>
    <t xml:space="preserve">VEERAPPAN  V</t>
  </si>
  <si>
    <t xml:space="preserve">YOSEPPURAMU P</t>
  </si>
  <si>
    <t xml:space="preserve">JAINSOBHIA VICTOR JEYARAJ</t>
  </si>
  <si>
    <t xml:space="preserve">THAIYALNAYAGI K</t>
  </si>
  <si>
    <t xml:space="preserve">SRIKALA</t>
  </si>
  <si>
    <t xml:space="preserve">SILAMBARASAN  H</t>
  </si>
  <si>
    <t xml:space="preserve">JEYARANI M</t>
  </si>
  <si>
    <t xml:space="preserve">SHANMUGAVALLI B</t>
  </si>
  <si>
    <t xml:space="preserve">LAKSHMANAN</t>
  </si>
  <si>
    <t xml:space="preserve">KALAISELVI A</t>
  </si>
  <si>
    <t xml:space="preserve">PONNUSAMY A</t>
  </si>
  <si>
    <t xml:space="preserve">MURUGESAN  GOVINDASAMY</t>
  </si>
  <si>
    <t xml:space="preserve">RASU M   M</t>
  </si>
  <si>
    <t xml:space="preserve">MAHENTHIRAN  M</t>
  </si>
  <si>
    <t xml:space="preserve">S RAMU</t>
  </si>
  <si>
    <t xml:space="preserve">SUTHAKAR</t>
  </si>
  <si>
    <t xml:space="preserve">JOTHIMANI M</t>
  </si>
  <si>
    <t xml:space="preserve">HEMALATHA J</t>
  </si>
  <si>
    <t xml:space="preserve">NANDHINI S</t>
  </si>
  <si>
    <t xml:space="preserve">KEERTHIKA RAMALINGAM</t>
  </si>
  <si>
    <t xml:space="preserve">SAMIULLA  S</t>
  </si>
  <si>
    <t xml:space="preserve">GOMATHISWARI</t>
  </si>
  <si>
    <t xml:space="preserve">AZHAGESAN</t>
  </si>
  <si>
    <t xml:space="preserve">KANTHAN</t>
  </si>
  <si>
    <t xml:space="preserve">ESWARAN M  M</t>
  </si>
  <si>
    <t xml:space="preserve">RAJENDRAN NADARAJAN   NADARAJAN</t>
  </si>
  <si>
    <t xml:space="preserve">MAGAYARKARASI MAYILVAHANAN</t>
  </si>
  <si>
    <t xml:space="preserve">MAYILAVAHANAN</t>
  </si>
  <si>
    <t xml:space="preserve">PARAMASIVAM  RENGASAMY</t>
  </si>
  <si>
    <t xml:space="preserve">ROSELY</t>
  </si>
  <si>
    <t xml:space="preserve">SASIKALA M</t>
  </si>
  <si>
    <t xml:space="preserve">BINI R</t>
  </si>
  <si>
    <t xml:space="preserve">TAMIL SELVI R</t>
  </si>
  <si>
    <t xml:space="preserve">KALARAJAN R</t>
  </si>
  <si>
    <t xml:space="preserve">JASEELA M M</t>
  </si>
  <si>
    <t xml:space="preserve">PANDISELVI</t>
  </si>
  <si>
    <t xml:space="preserve">RATHIKA M</t>
  </si>
  <si>
    <t xml:space="preserve">MANIMARAN</t>
  </si>
  <si>
    <t xml:space="preserve">ANU S</t>
  </si>
  <si>
    <t xml:space="preserve">HABEEPUNISHA MOHAMED HANIFA</t>
  </si>
  <si>
    <t xml:space="preserve">KALAISELVI D</t>
  </si>
  <si>
    <t xml:space="preserve">JAYAPRAKASH JAYARAMAN   JAYARAMAN</t>
  </si>
  <si>
    <t xml:space="preserve">GURUMOORTHI  U</t>
  </si>
  <si>
    <t xml:space="preserve">ELSY STANLEY</t>
  </si>
  <si>
    <t xml:space="preserve">FATHIMANACHIYA</t>
  </si>
  <si>
    <t xml:space="preserve">THIRUMALAI T</t>
  </si>
  <si>
    <t xml:space="preserve">SHEELA A</t>
  </si>
  <si>
    <t xml:space="preserve">PADMINI D</t>
  </si>
  <si>
    <t xml:space="preserve">THILAKESWARI</t>
  </si>
  <si>
    <t xml:space="preserve">SAMAYA M</t>
  </si>
  <si>
    <t xml:space="preserve">BARATHIRAJA</t>
  </si>
  <si>
    <t xml:space="preserve">ANUSHA S</t>
  </si>
  <si>
    <t xml:space="preserve">MUNIYAMMAL C</t>
  </si>
  <si>
    <t xml:space="preserve">TAMILSELVI RAMKUMAR</t>
  </si>
  <si>
    <t xml:space="preserve">DEEPA V</t>
  </si>
  <si>
    <t xml:space="preserve">KALAISELVI BOOVARAGAN</t>
  </si>
  <si>
    <t xml:space="preserve">JAYAMOORTHY  J</t>
  </si>
  <si>
    <t xml:space="preserve">GEETHA N</t>
  </si>
  <si>
    <t xml:space="preserve">RAVIKUMAR  GOPALAN</t>
  </si>
  <si>
    <t xml:space="preserve">PANDIYARAJAN KUMAR</t>
  </si>
  <si>
    <t xml:space="preserve">SINGARATAMILAN  S</t>
  </si>
  <si>
    <t xml:space="preserve">THILAGAVATHI M</t>
  </si>
  <si>
    <t xml:space="preserve">AMUTHA K</t>
  </si>
  <si>
    <t xml:space="preserve">SAVITHIRI S</t>
  </si>
  <si>
    <t xml:space="preserve">HAYATH BASHA   M</t>
  </si>
  <si>
    <t xml:space="preserve">KALAIYARASI</t>
  </si>
  <si>
    <t xml:space="preserve">SELVA KUMAR   M</t>
  </si>
  <si>
    <t xml:space="preserve">RUBINA PN</t>
  </si>
  <si>
    <t xml:space="preserve">SOUNTHIRAPANDIAN MURUGAN MURUGAN   MURUGAN</t>
  </si>
  <si>
    <t xml:space="preserve">ARUMUKAM  K</t>
  </si>
  <si>
    <t xml:space="preserve">JASMINE HEMA</t>
  </si>
  <si>
    <t xml:space="preserve">SEKAR</t>
  </si>
  <si>
    <t xml:space="preserve">KANNIYAMMAL</t>
  </si>
  <si>
    <t xml:space="preserve">ARULPANDIYAN  K</t>
  </si>
  <si>
    <t xml:space="preserve">GOMATHI B</t>
  </si>
  <si>
    <t xml:space="preserve">ASHOKAN  K</t>
  </si>
  <si>
    <t xml:space="preserve">SINDHU R</t>
  </si>
  <si>
    <t xml:space="preserve">MURUGAN R</t>
  </si>
  <si>
    <t xml:space="preserve">THILSATH BEGAM A</t>
  </si>
  <si>
    <t xml:space="preserve">MAHESWARI R</t>
  </si>
  <si>
    <t xml:space="preserve">INDIRAKANDI THANGARASU</t>
  </si>
  <si>
    <t xml:space="preserve">A VANMATHI</t>
  </si>
  <si>
    <t xml:space="preserve">RAMANI M</t>
  </si>
  <si>
    <t xml:space="preserve">RAJA KUMARI</t>
  </si>
  <si>
    <t xml:space="preserve">CHINNAPONNU R</t>
  </si>
  <si>
    <t xml:space="preserve">PALANIVEL K   K</t>
  </si>
  <si>
    <t xml:space="preserve">MUTHULAKSHMI BACKIYARAJ</t>
  </si>
  <si>
    <t xml:space="preserve">MARGARET THERESA C</t>
  </si>
  <si>
    <t xml:space="preserve">BABY K</t>
  </si>
  <si>
    <t xml:space="preserve">KANNAYAL</t>
  </si>
  <si>
    <t xml:space="preserve">PEACHIAMMAL S</t>
  </si>
  <si>
    <t xml:space="preserve">SARALA</t>
  </si>
  <si>
    <t xml:space="preserve">AYYADURAI  A</t>
  </si>
  <si>
    <t xml:space="preserve">SUBHASRI R</t>
  </si>
  <si>
    <t xml:space="preserve">KANNIYAMMAL G</t>
  </si>
  <si>
    <t xml:space="preserve">SIYAMALA</t>
  </si>
  <si>
    <t xml:space="preserve">DURAI  D</t>
  </si>
  <si>
    <t xml:space="preserve">SANTHI</t>
  </si>
  <si>
    <t xml:space="preserve">VIJAYA VINOTHAN</t>
  </si>
  <si>
    <t xml:space="preserve">POONKODI C</t>
  </si>
  <si>
    <t xml:space="preserve">LATHA SIVARAMAN</t>
  </si>
  <si>
    <t xml:space="preserve">DEEPAKSATHIYARAJ</t>
  </si>
  <si>
    <t xml:space="preserve">LENIN  A</t>
  </si>
  <si>
    <t xml:space="preserve">RAJIV GANDHI   R</t>
  </si>
  <si>
    <t xml:space="preserve">JAYANTHY RAJENDRAN</t>
  </si>
  <si>
    <t xml:space="preserve">THIRUMURUGAN</t>
  </si>
  <si>
    <t xml:space="preserve">SATHYA P</t>
  </si>
  <si>
    <t xml:space="preserve">IRULAYI M</t>
  </si>
  <si>
    <t xml:space="preserve">VANATHI RAMESH KUMAR</t>
  </si>
  <si>
    <t xml:space="preserve">VIJAYALAKSHMI M</t>
  </si>
  <si>
    <t xml:space="preserve">AJITHKUMAR</t>
  </si>
  <si>
    <t xml:space="preserve">SAKUNTHALA S</t>
  </si>
  <si>
    <t xml:space="preserve">GEETHA S</t>
  </si>
  <si>
    <t xml:space="preserve">MITHUN CHAKARAVARTHY  A</t>
  </si>
  <si>
    <t xml:space="preserve">GUNASEKARAN</t>
  </si>
  <si>
    <t xml:space="preserve">AMALRAJ J   J</t>
  </si>
  <si>
    <t xml:space="preserve">KEETHA THYAKARAJAN</t>
  </si>
  <si>
    <t xml:space="preserve">RAMESH KUMAR</t>
  </si>
  <si>
    <t xml:space="preserve">TAMILARASI RR</t>
  </si>
  <si>
    <t xml:space="preserve">LAKSHMI SELLAN</t>
  </si>
  <si>
    <t xml:space="preserve">SELVARAJ  RAJAGOPAL</t>
  </si>
  <si>
    <t xml:space="preserve">KARUNANIDHI</t>
  </si>
  <si>
    <t xml:space="preserve">SURESHKUMAR</t>
  </si>
  <si>
    <t xml:space="preserve">SENTHIL KUMAR   S</t>
  </si>
  <si>
    <t xml:space="preserve">KALAIYARASI NANTHAKUMAR</t>
  </si>
  <si>
    <t xml:space="preserve">INDIRANI K</t>
  </si>
  <si>
    <t xml:space="preserve">SUBRAMANIAN  S</t>
  </si>
  <si>
    <t xml:space="preserve">LAKSHMI V</t>
  </si>
  <si>
    <t xml:space="preserve">POTHUMPONNU C</t>
  </si>
  <si>
    <t xml:space="preserve">LATHA RETHINAVEL</t>
  </si>
  <si>
    <t xml:space="preserve">SEBASTHIYAN  A</t>
  </si>
  <si>
    <t xml:space="preserve">IYYAPPAN</t>
  </si>
  <si>
    <t xml:space="preserve">RAJASREE V</t>
  </si>
  <si>
    <t xml:space="preserve">THIRUPATHI  G</t>
  </si>
  <si>
    <t xml:space="preserve">PERNARSHA  T</t>
  </si>
  <si>
    <t xml:space="preserve">SIVAKUMAR C</t>
  </si>
  <si>
    <t xml:space="preserve">RAJESKUMAR  P</t>
  </si>
  <si>
    <t xml:space="preserve">GOWRI K</t>
  </si>
  <si>
    <t xml:space="preserve">RAJINA</t>
  </si>
  <si>
    <t xml:space="preserve">SHANMUGAVEL</t>
  </si>
  <si>
    <t xml:space="preserve">SELLADURAI  S</t>
  </si>
  <si>
    <t xml:space="preserve">SIVAKEERTHIGA S</t>
  </si>
  <si>
    <t xml:space="preserve">SANTHI SANKAR</t>
  </si>
  <si>
    <t xml:space="preserve">BABU  GURUSAMY</t>
  </si>
  <si>
    <t xml:space="preserve">RAJESHWARI R</t>
  </si>
  <si>
    <t xml:space="preserve">SELVAKUMAR  S</t>
  </si>
  <si>
    <t xml:space="preserve">CHITRA R</t>
  </si>
  <si>
    <t xml:space="preserve">ABINAYA BASKARAN</t>
  </si>
  <si>
    <t xml:space="preserve">K R SONA</t>
  </si>
  <si>
    <t xml:space="preserve">KODAGU</t>
  </si>
  <si>
    <t xml:space="preserve">BALAJI K</t>
  </si>
  <si>
    <t xml:space="preserve">MARUTHI KUMAR A M</t>
  </si>
  <si>
    <t xml:space="preserve">MALAYA RANJAN SAHOO</t>
  </si>
  <si>
    <t xml:space="preserve">SANGAM REKHA</t>
  </si>
  <si>
    <t xml:space="preserve">VANAJA MIDIDODDI</t>
  </si>
  <si>
    <t xml:space="preserve">V P BINU</t>
  </si>
  <si>
    <t xml:space="preserve">SANTOSH KUMAR MANWANI</t>
  </si>
  <si>
    <t xml:space="preserve">BHARATPUR</t>
  </si>
  <si>
    <t xml:space="preserve">GOSKONDA KISHORE KUMAR</t>
  </si>
  <si>
    <t xml:space="preserve">NIZAMABAD</t>
  </si>
  <si>
    <t xml:space="preserve">JYOTHI C</t>
  </si>
  <si>
    <t xml:space="preserve">KESAVAN G   G</t>
  </si>
  <si>
    <t xml:space="preserve">SATHEESH  THOMAS</t>
  </si>
  <si>
    <t xml:space="preserve">BANUPRIYA V</t>
  </si>
  <si>
    <t xml:space="preserve">ADAIKKAMMAL P</t>
  </si>
  <si>
    <t xml:space="preserve">PRATHEEBA</t>
  </si>
  <si>
    <t xml:space="preserve">SATHYA R</t>
  </si>
  <si>
    <t xml:space="preserve">KANAVA SYED PAKEAR MOHAMED P P   P</t>
  </si>
  <si>
    <t xml:space="preserve">KRISHNAVENI KRISHNAN</t>
  </si>
  <si>
    <t xml:space="preserve">KUMARAVEL RAMASAMY   K</t>
  </si>
  <si>
    <t xml:space="preserve">LURDU LAWRENCE   A</t>
  </si>
  <si>
    <t xml:space="preserve">NAGARAJAN  S</t>
  </si>
  <si>
    <t xml:space="preserve">MUTHU  S</t>
  </si>
  <si>
    <t xml:space="preserve">VASUKI JEEVANANTHAM</t>
  </si>
  <si>
    <t xml:space="preserve">BINDHU K</t>
  </si>
  <si>
    <t xml:space="preserve">SINDHU M</t>
  </si>
  <si>
    <t xml:space="preserve">SELVAN R</t>
  </si>
  <si>
    <t xml:space="preserve">VANAROJA GURUMOORTHI</t>
  </si>
  <si>
    <t xml:space="preserve">RAJESH S</t>
  </si>
  <si>
    <t xml:space="preserve">VIJAYARAMAN</t>
  </si>
  <si>
    <t xml:space="preserve">NATARAJAN G   N</t>
  </si>
  <si>
    <t xml:space="preserve">KARPAGAM V</t>
  </si>
  <si>
    <t xml:space="preserve">SELVAM T T</t>
  </si>
  <si>
    <t xml:space="preserve">MANIKANDAN S</t>
  </si>
  <si>
    <t xml:space="preserve">VISHVANADAN  Y</t>
  </si>
  <si>
    <t xml:space="preserve">DINESHKUMAR G</t>
  </si>
  <si>
    <t xml:space="preserve">SREEKANDAN NAIR CHANDRASEKARAN  NAIR CHANDRASEKARAN</t>
  </si>
  <si>
    <t xml:space="preserve">ASWATHI M</t>
  </si>
  <si>
    <t xml:space="preserve">VIJAYAKUMAR P   V</t>
  </si>
  <si>
    <t xml:space="preserve">MOHANRAJAN</t>
  </si>
  <si>
    <t xml:space="preserve">SANKAR</t>
  </si>
  <si>
    <t xml:space="preserve">KUPPAMMAL EGAMBARAM</t>
  </si>
  <si>
    <t xml:space="preserve">KALYANI C V</t>
  </si>
  <si>
    <t xml:space="preserve">UTHIRANAM ASHOKKUMAR</t>
  </si>
  <si>
    <t xml:space="preserve">SACHIN SHIVAJI FALKE</t>
  </si>
  <si>
    <t xml:space="preserve">RAIGARH</t>
  </si>
  <si>
    <t xml:space="preserve">AMIT PAMECHA</t>
  </si>
  <si>
    <t xml:space="preserve">RAJEEV GARG</t>
  </si>
  <si>
    <t xml:space="preserve">MEERUT</t>
  </si>
  <si>
    <t xml:space="preserve">ESWARA NARAYANA REDDY NAGIREDDY</t>
  </si>
  <si>
    <t xml:space="preserve">CUDDAPAH</t>
  </si>
  <si>
    <t xml:space="preserve">G PAVANASAM</t>
  </si>
  <si>
    <t xml:space="preserve">V SUNIL KUMAR</t>
  </si>
  <si>
    <t xml:space="preserve">KORAPUT</t>
  </si>
  <si>
    <t xml:space="preserve">MURTHY S</t>
  </si>
  <si>
    <t xml:space="preserve">K KUMARAN</t>
  </si>
  <si>
    <t xml:space="preserve">YALAGALA MEGHANA</t>
  </si>
  <si>
    <t xml:space="preserve">HARISH KUMAR MALI</t>
  </si>
  <si>
    <t xml:space="preserve">SIROHI</t>
  </si>
  <si>
    <t xml:space="preserve">AKASH BETTAD</t>
  </si>
  <si>
    <t xml:space="preserve">BIDAR</t>
  </si>
  <si>
    <t xml:space="preserve">SRINIVAS REDDY S</t>
  </si>
  <si>
    <t xml:space="preserve">S R GANESHA SSARMA</t>
  </si>
  <si>
    <t xml:space="preserve">SITU MOHANTY</t>
  </si>
  <si>
    <t xml:space="preserve">SUNDARGARH</t>
  </si>
  <si>
    <t xml:space="preserve">ARJUN S L</t>
  </si>
  <si>
    <t xml:space="preserve">PRATIVA MANJARI SAHOO</t>
  </si>
  <si>
    <t xml:space="preserve">BHUBANESWAR</t>
  </si>
  <si>
    <t xml:space="preserve">S KISHORE BHARATHI</t>
  </si>
  <si>
    <t xml:space="preserve">NAGENDRA PRABHU</t>
  </si>
  <si>
    <t xml:space="preserve">MANGALORE</t>
  </si>
  <si>
    <t xml:space="preserve">MENAKSHI SUNDARAM R</t>
  </si>
  <si>
    <t xml:space="preserve">A S CHARAN REDDY</t>
  </si>
  <si>
    <t xml:space="preserve">MUKESH KUMAR</t>
  </si>
  <si>
    <t xml:space="preserve">HARISHKUMARAN P S</t>
  </si>
  <si>
    <t xml:space="preserve">KULDEEP SHARMA</t>
  </si>
  <si>
    <t xml:space="preserve">VIGNESH ANTONYSAMY</t>
  </si>
  <si>
    <t xml:space="preserve">MUNVAR ALI</t>
  </si>
  <si>
    <t xml:space="preserve">SUDHAKARAN N</t>
  </si>
  <si>
    <t xml:space="preserve">MALYADRI SUNKE</t>
  </si>
  <si>
    <t xml:space="preserve">MALAYA KUMAR PATRA</t>
  </si>
  <si>
    <t xml:space="preserve">ANUGUL</t>
  </si>
  <si>
    <t xml:space="preserve">MANORANJAN BEHERA</t>
  </si>
  <si>
    <t xml:space="preserve">BALASORE</t>
  </si>
  <si>
    <t xml:space="preserve">PREM KUMAR DAS</t>
  </si>
  <si>
    <t xml:space="preserve">CUTTACK</t>
  </si>
  <si>
    <t xml:space="preserve">AYESHA S K SOMON</t>
  </si>
  <si>
    <t xml:space="preserve">S SAMINA BANO</t>
  </si>
  <si>
    <t xml:space="preserve">RABELGNANAM AROCKIYARAJ</t>
  </si>
  <si>
    <t xml:space="preserve">MOHAN  E</t>
  </si>
  <si>
    <t xml:space="preserve">BRIGADE METROPOLIS APARTMENT OWNERS WELFARE ASSOCIATION</t>
  </si>
  <si>
    <t xml:space="preserve">GURU NANAK EDUCATIONAL SOCIETY</t>
  </si>
  <si>
    <t xml:space="preserve">USHA GANGADHARAN</t>
  </si>
  <si>
    <t xml:space="preserve">R PARTHASARATHI</t>
  </si>
  <si>
    <t xml:space="preserve">SANJAY PAL</t>
  </si>
  <si>
    <t xml:space="preserve">THANE</t>
  </si>
  <si>
    <t xml:space="preserve">SOMYA SOMANI</t>
  </si>
  <si>
    <t xml:space="preserve">ANANTHARAM K</t>
  </si>
  <si>
    <t xml:space="preserve">SHIKHA KOTHARI</t>
  </si>
  <si>
    <t xml:space="preserve">T.K. SRIRAM</t>
  </si>
  <si>
    <t xml:space="preserve">CHITTOOR</t>
  </si>
  <si>
    <t xml:space="preserve">PRAMOD H</t>
  </si>
  <si>
    <t xml:space="preserve">SHANKAR</t>
  </si>
  <si>
    <t xml:space="preserve">BHAGYA JYOTHI</t>
  </si>
  <si>
    <t xml:space="preserve">C ARAVIND KUMAR</t>
  </si>
  <si>
    <t xml:space="preserve">ABDULLAH</t>
  </si>
  <si>
    <t xml:space="preserve">SATHYADEEPAN T V</t>
  </si>
  <si>
    <t xml:space="preserve">K MAGESH</t>
  </si>
  <si>
    <t xml:space="preserve">K K GOVINDARAJAN</t>
  </si>
  <si>
    <t xml:space="preserve">RAMKUMAR</t>
  </si>
  <si>
    <t xml:space="preserve">RAVI LALAM</t>
  </si>
  <si>
    <t xml:space="preserve">BIJU RAJAN ACHARY</t>
  </si>
  <si>
    <t xml:space="preserve">PRASANNA VENKATESH</t>
  </si>
  <si>
    <t xml:space="preserve">SARGUNAN</t>
  </si>
  <si>
    <t xml:space="preserve">MOHAMMED MUZAMMIL AHMED</t>
  </si>
  <si>
    <t xml:space="preserve">USHA SRIRAM</t>
  </si>
  <si>
    <t xml:space="preserve">INTEKHAB ALAM KHAN</t>
  </si>
  <si>
    <t xml:space="preserve">NATARAJAN RAMASWAMY</t>
  </si>
  <si>
    <t xml:space="preserve">SOMNATH JOGI</t>
  </si>
  <si>
    <t xml:space="preserve">DAKSHIN KANNAD</t>
  </si>
  <si>
    <t xml:space="preserve">VENKATESH KUMAR N</t>
  </si>
  <si>
    <t xml:space="preserve">SALEM(VILLUPURAM)</t>
  </si>
  <si>
    <t xml:space="preserve">SOUMYA THOLANICKAL JOSEPH</t>
  </si>
  <si>
    <t xml:space="preserve">KOTTAYAM</t>
  </si>
  <si>
    <t xml:space="preserve">SAMBASIVA RAO N</t>
  </si>
  <si>
    <t xml:space="preserve">M K RAJABABU</t>
  </si>
  <si>
    <t xml:space="preserve">T N RAVICHANDHRAN</t>
  </si>
  <si>
    <t xml:space="preserve">M KANNAN</t>
  </si>
  <si>
    <t xml:space="preserve">JAGADISH KUMAR D</t>
  </si>
  <si>
    <t xml:space="preserve">VEERA RAGAVAN D</t>
  </si>
  <si>
    <t xml:space="preserve">N SRIDHAR</t>
  </si>
  <si>
    <t xml:space="preserve">N GANGADHARAN</t>
  </si>
  <si>
    <t xml:space="preserve">BALU V</t>
  </si>
  <si>
    <t xml:space="preserve">VALENTINA AJAY</t>
  </si>
  <si>
    <t xml:space="preserve">BODDULA GURUPRASAD</t>
  </si>
  <si>
    <t xml:space="preserve">SREENATH S</t>
  </si>
  <si>
    <t xml:space="preserve">TRIVANDRUM</t>
  </si>
  <si>
    <t xml:space="preserve">TANGIRALA SRINIVASA PHANI</t>
  </si>
  <si>
    <t xml:space="preserve">RAJIVA SRINIVAS CHAKRAVARTI</t>
  </si>
  <si>
    <t xml:space="preserve">MADANLAL VARADA</t>
  </si>
  <si>
    <t xml:space="preserve">DILIP KUMAR REDDY</t>
  </si>
  <si>
    <t xml:space="preserve">K JANAKI</t>
  </si>
  <si>
    <t xml:space="preserve">ABIN MANGALATHU SIMONS</t>
  </si>
  <si>
    <t xml:space="preserve">S SHIBU.</t>
  </si>
  <si>
    <t xml:space="preserve">RAJENDRA KUMAR M</t>
  </si>
  <si>
    <t xml:space="preserve">LEON PETER</t>
  </si>
  <si>
    <t xml:space="preserve">LAVINDER KUMAR</t>
  </si>
  <si>
    <t xml:space="preserve">SHEENA JOHN MATHEW</t>
  </si>
  <si>
    <t xml:space="preserve">VEERANNA CHOWDARI VENTURI</t>
  </si>
  <si>
    <t xml:space="preserve">R ROBERT DHANASEKARAN</t>
  </si>
  <si>
    <t xml:space="preserve">SURESHBABU R</t>
  </si>
  <si>
    <t xml:space="preserve">FAROOQ AHAMED BHAT</t>
  </si>
  <si>
    <t xml:space="preserve">AVEEN S R</t>
  </si>
  <si>
    <t xml:space="preserve">NARMADA K</t>
  </si>
  <si>
    <t xml:space="preserve">SOURAV KUMAR SAHOO</t>
  </si>
  <si>
    <t xml:space="preserve">S MANJUNATHA</t>
  </si>
  <si>
    <t xml:space="preserve">KOLAR</t>
  </si>
  <si>
    <t xml:space="preserve">S RANGARAJAN</t>
  </si>
  <si>
    <t xml:space="preserve">M PRAKASH</t>
  </si>
  <si>
    <t xml:space="preserve">MUTHU P</t>
  </si>
  <si>
    <t xml:space="preserve">LORETTA. S</t>
  </si>
  <si>
    <t xml:space="preserve">KARTHICK S</t>
  </si>
  <si>
    <t xml:space="preserve">KARUR</t>
  </si>
  <si>
    <t xml:space="preserve">RAISON PORATHUR</t>
  </si>
  <si>
    <t xml:space="preserve">NAVI MUMBAI</t>
  </si>
  <si>
    <t xml:space="preserve">MRITUNJAY PRATAP</t>
  </si>
  <si>
    <t xml:space="preserve">PATNA</t>
  </si>
  <si>
    <t xml:space="preserve">DINESH KUMAR CHANDRASEKAR</t>
  </si>
  <si>
    <t xml:space="preserve">MAHENDRA JAIN</t>
  </si>
  <si>
    <t xml:space="preserve">K LAKSHMI VANDHANA</t>
  </si>
  <si>
    <t xml:space="preserve">NAVEEN R</t>
  </si>
  <si>
    <t xml:space="preserve">MADIREDDY VENKAT REDDY</t>
  </si>
  <si>
    <t xml:space="preserve">KARIMNAGAR</t>
  </si>
  <si>
    <t xml:space="preserve">MURSHID SAYEEDI</t>
  </si>
  <si>
    <t xml:space="preserve">RAM PRADEEP</t>
  </si>
  <si>
    <t xml:space="preserve">LOGIWIZ LOGISTICS INDIA PVT LTD</t>
  </si>
  <si>
    <t xml:space="preserve">CHOTANKA BHANU PRATHAP</t>
  </si>
  <si>
    <t xml:space="preserve">ANANTAPUR</t>
  </si>
  <si>
    <t xml:space="preserve">GABRIEL RAJAN</t>
  </si>
  <si>
    <t xml:space="preserve">SATHISHKUMAR M</t>
  </si>
  <si>
    <t xml:space="preserve">KISHORE P</t>
  </si>
  <si>
    <t xml:space="preserve">VENKATESWARA REDDY KAPA</t>
  </si>
  <si>
    <t xml:space="preserve">SUMA P</t>
  </si>
  <si>
    <t xml:space="preserve">SUJATHA K</t>
  </si>
  <si>
    <t xml:space="preserve">NEEHARIKA VEERAPANENI</t>
  </si>
  <si>
    <t xml:space="preserve">DEEPAK M</t>
  </si>
  <si>
    <t xml:space="preserve">GEORGE ALBEN</t>
  </si>
  <si>
    <t xml:space="preserve">VENKATACHALAPATHI</t>
  </si>
  <si>
    <t xml:space="preserve">SREEKANTH VR</t>
  </si>
  <si>
    <t xml:space="preserve">THIRUVALLA</t>
  </si>
  <si>
    <t xml:space="preserve">SHANTI KRISHNA PORIKA</t>
  </si>
  <si>
    <t xml:space="preserve">KADIRESH P N</t>
  </si>
  <si>
    <t xml:space="preserve">A.SUNDARAVINAYAGAM</t>
  </si>
  <si>
    <t xml:space="preserve">T. SUJATHA@RAMYA</t>
  </si>
  <si>
    <t xml:space="preserve">P SWAROOP KUMAR</t>
  </si>
  <si>
    <t xml:space="preserve">BELLARY</t>
  </si>
  <si>
    <t xml:space="preserve">MK RAJA BABU</t>
  </si>
  <si>
    <t xml:space="preserve">KB NANDAKUMAR</t>
  </si>
  <si>
    <t xml:space="preserve">S VENUGOPAL</t>
  </si>
  <si>
    <t xml:space="preserve">MEKALA SWAPNA</t>
  </si>
  <si>
    <t xml:space="preserve">SREEKANTH BABU THOTA</t>
  </si>
  <si>
    <t xml:space="preserve">SHIVANAND NAGANUR</t>
  </si>
  <si>
    <t xml:space="preserve">ARAVIND  RAJENDRAN</t>
  </si>
  <si>
    <t xml:space="preserve">JEHENDRA KUMAR PATEL</t>
  </si>
  <si>
    <t xml:space="preserve">JABALPUR</t>
  </si>
  <si>
    <t xml:space="preserve">PEDDAGOLLA RAJENDRA YADAV</t>
  </si>
  <si>
    <t xml:space="preserve">SIDHARTHA SARMA BARUAH</t>
  </si>
  <si>
    <t xml:space="preserve">RAHUL BABAN BANDRE</t>
  </si>
  <si>
    <t xml:space="preserve">HEMANTH KUMAR B C</t>
  </si>
  <si>
    <t xml:space="preserve">RAM PRASAD REDDY N</t>
  </si>
  <si>
    <t xml:space="preserve">RAMA KRISHNA H</t>
  </si>
  <si>
    <t xml:space="preserve">KRISHNAN  BALA SUBRAMANIAN</t>
  </si>
  <si>
    <t xml:space="preserve">N VENKHATESH</t>
  </si>
  <si>
    <t xml:space="preserve">MEENAKSHI S</t>
  </si>
  <si>
    <t xml:space="preserve">NIMMAGADDA SUDESH</t>
  </si>
  <si>
    <t xml:space="preserve">SIVANANDAN KARUPPASWAMY</t>
  </si>
  <si>
    <t xml:space="preserve">SAI KRISHNA ROUTHU</t>
  </si>
  <si>
    <t xml:space="preserve">MR DASARI KANAKARAJAM</t>
  </si>
  <si>
    <t xml:space="preserve">SWETHA</t>
  </si>
  <si>
    <t xml:space="preserve">AJAYA DESAI</t>
  </si>
  <si>
    <t xml:space="preserve">ADE VENKAT REDDY</t>
  </si>
  <si>
    <t xml:space="preserve">SHANKAR  KETHAVATH</t>
  </si>
  <si>
    <t xml:space="preserve">RAJU</t>
  </si>
  <si>
    <t xml:space="preserve">RUTVIBEN HITESHKUMAR PRAJAPATI</t>
  </si>
  <si>
    <t xml:space="preserve">HARIDASS  GOPALAKRISHNAN</t>
  </si>
  <si>
    <t xml:space="preserve">VENKATARAMANA  VENKATESH</t>
  </si>
  <si>
    <t xml:space="preserve">SONIYA</t>
  </si>
  <si>
    <t xml:space="preserve">RUKMINI DEVI</t>
  </si>
  <si>
    <t xml:space="preserve">REKHA MOHANTY</t>
  </si>
  <si>
    <t xml:space="preserve">GUSTALIAN JABAMANI</t>
  </si>
  <si>
    <t xml:space="preserve">ARUN R MURTHY</t>
  </si>
  <si>
    <t xml:space="preserve">GAGANA CHANDRA PADHI</t>
  </si>
  <si>
    <t xml:space="preserve">R MERCY</t>
  </si>
  <si>
    <t xml:space="preserve">P B MOHANRAJ</t>
  </si>
  <si>
    <t xml:space="preserve">MR  VAMSI KRISHNA YELAMANCHILI</t>
  </si>
  <si>
    <t xml:space="preserve">PRAKASH R</t>
  </si>
  <si>
    <t xml:space="preserve">BINS SEBASTIAN</t>
  </si>
  <si>
    <t xml:space="preserve">RAMACHANDRAN K</t>
  </si>
  <si>
    <t xml:space="preserve">MR V MAHESH BABU</t>
  </si>
  <si>
    <t xml:space="preserve">ALISHA GOYAL</t>
  </si>
  <si>
    <t xml:space="preserve">RAMESHKUMAR M</t>
  </si>
  <si>
    <t xml:space="preserve">K JAIKUMAR</t>
  </si>
  <si>
    <t xml:space="preserve">RAJESH P</t>
  </si>
  <si>
    <t xml:space="preserve">AJIT KUMAR MAJHI SAMANTA</t>
  </si>
  <si>
    <t xml:space="preserve">ARUN KUMAR</t>
  </si>
  <si>
    <t xml:space="preserve">PREETI NARAYAN</t>
  </si>
  <si>
    <t xml:space="preserve">MANIKANTA P</t>
  </si>
  <si>
    <t xml:space="preserve">SAJNA</t>
  </si>
  <si>
    <t xml:space="preserve">MAGESH S</t>
  </si>
  <si>
    <t xml:space="preserve">RAJAGOPALAN T S</t>
  </si>
  <si>
    <t xml:space="preserve">ABHINAY SHARMA</t>
  </si>
  <si>
    <t xml:space="preserve">KANNAN S</t>
  </si>
  <si>
    <t xml:space="preserve">MAHESH  PATRIMATH</t>
  </si>
  <si>
    <t xml:space="preserve">YHARSHAVARDHAN</t>
  </si>
  <si>
    <t xml:space="preserve">KURNOOL</t>
  </si>
  <si>
    <t xml:space="preserve">BHUPENDRA YOGENDRANATH CHHAPWALE</t>
  </si>
  <si>
    <t xml:space="preserve">MALLIKA K</t>
  </si>
  <si>
    <t xml:space="preserve">DENUVAKONDARAMAKOTIRAJU</t>
  </si>
  <si>
    <t xml:space="preserve">NELLORE</t>
  </si>
  <si>
    <t xml:space="preserve">T M VIGNESH</t>
  </si>
  <si>
    <t xml:space="preserve">DOMINIC GEORGE</t>
  </si>
  <si>
    <t xml:space="preserve">ARUL PRABAHAR D</t>
  </si>
  <si>
    <t xml:space="preserve">K A PRASANNA</t>
  </si>
  <si>
    <t xml:space="preserve">PRIYA BRATA PATI</t>
  </si>
  <si>
    <t xml:space="preserve">MEDA NAGENDRA</t>
  </si>
  <si>
    <t xml:space="preserve">MUTHUKUMAR</t>
  </si>
  <si>
    <t xml:space="preserve">SUHAAS S SASTRY</t>
  </si>
  <si>
    <t xml:space="preserve">AMUDHAN RAMANATHAN</t>
  </si>
  <si>
    <t xml:space="preserve">AJESH BABU S</t>
  </si>
  <si>
    <t xml:space="preserve">SOMANADHAN ANILA</t>
  </si>
  <si>
    <t xml:space="preserve">SANJEEV KUMAR</t>
  </si>
  <si>
    <t xml:space="preserve">SHWETHA M J</t>
  </si>
  <si>
    <t xml:space="preserve">KAMAROUTHU RENUKA</t>
  </si>
  <si>
    <t xml:space="preserve">BAGYALAKSHMI VENKATARAMAN</t>
  </si>
  <si>
    <t xml:space="preserve">SINDHU CHANDRA KANTH</t>
  </si>
  <si>
    <t xml:space="preserve">DIRGIM BABU M</t>
  </si>
  <si>
    <t xml:space="preserve">G SHAIK SALEEM</t>
  </si>
  <si>
    <t xml:space="preserve">AKSHAY NAGANAGOUDAR</t>
  </si>
  <si>
    <t xml:space="preserve">BAGALKOT</t>
  </si>
  <si>
    <t xml:space="preserve">RAJKUMAR K</t>
  </si>
  <si>
    <t xml:space="preserve">SOMASEKHARAN NAIR</t>
  </si>
  <si>
    <t xml:space="preserve">NIJANTHAN</t>
  </si>
  <si>
    <t xml:space="preserve">NAVNEETH JAYARAJ</t>
  </si>
  <si>
    <t xml:space="preserve">SURESH KUMAR</t>
  </si>
  <si>
    <t xml:space="preserve">SHILPA PULIMAMIDI VARRAE</t>
  </si>
  <si>
    <t xml:space="preserve">SATYA KAMESWARI GUNDU</t>
  </si>
  <si>
    <t xml:space="preserve">NAVEEN RAJR</t>
  </si>
  <si>
    <t xml:space="preserve">KANTHIMATHI S</t>
  </si>
  <si>
    <t xml:space="preserve">DARLON H BRITTO</t>
  </si>
  <si>
    <t xml:space="preserve">RUDRAMOORTHY M</t>
  </si>
  <si>
    <t xml:space="preserve">REKHA</t>
  </si>
  <si>
    <t xml:space="preserve">SWAATHEE RADHA KRISHNAN</t>
  </si>
  <si>
    <t xml:space="preserve">S SUBRAMANYA</t>
  </si>
  <si>
    <t xml:space="preserve">MUTHURAMAN R</t>
  </si>
  <si>
    <t xml:space="preserve">HEMANATH J</t>
  </si>
  <si>
    <t xml:space="preserve">MONIKA SRIVASTAV</t>
  </si>
  <si>
    <t xml:space="preserve">AMBIKA M RAO</t>
  </si>
  <si>
    <t xml:space="preserve">RAMESAN M</t>
  </si>
  <si>
    <t xml:space="preserve">ANANDAN K</t>
  </si>
  <si>
    <t xml:space="preserve">NAVEEN J ANVEKAR</t>
  </si>
  <si>
    <t xml:space="preserve">CHAVALI  VENKATA LAKSHMI SAILAJA</t>
  </si>
  <si>
    <t xml:space="preserve">MRS SURBHI BHATIA</t>
  </si>
  <si>
    <t xml:space="preserve">DR RAJANI K M</t>
  </si>
  <si>
    <t xml:space="preserve">MR BIPIN TELKAR</t>
  </si>
  <si>
    <t xml:space="preserve">MR. NARAYANAN  PERUMAL</t>
  </si>
  <si>
    <t xml:space="preserve">PRIYADHARSINI BASKARAN</t>
  </si>
  <si>
    <t xml:space="preserve">J USHA RANI</t>
  </si>
  <si>
    <t xml:space="preserve">VENKATACHALAM B</t>
  </si>
  <si>
    <t xml:space="preserve">GUEST</t>
  </si>
  <si>
    <t xml:space="preserve">KUBERA</t>
  </si>
  <si>
    <t xml:space="preserve">HASSAN</t>
  </si>
  <si>
    <t xml:space="preserve">PARTHIPAN M</t>
  </si>
  <si>
    <t xml:space="preserve">THANGA MEENA M</t>
  </si>
  <si>
    <t xml:space="preserve">DHARANI VIJAYASHEELA</t>
  </si>
  <si>
    <t xml:space="preserve">BAVIPATI GOPICHAND</t>
  </si>
  <si>
    <t xml:space="preserve">TRANSSTROY INDIA LTD</t>
  </si>
  <si>
    <t xml:space="preserve">PRANITHA BURM</t>
  </si>
  <si>
    <t xml:space="preserve">MAHBUBNAGAR</t>
  </si>
  <si>
    <t xml:space="preserve">WILSON ROYSTIN FERNANDES</t>
  </si>
  <si>
    <t xml:space="preserve">MR LEVIN K SHAJI</t>
  </si>
  <si>
    <t xml:space="preserve">VIKASH KUMAR</t>
  </si>
  <si>
    <t xml:space="preserve">DIVYA</t>
  </si>
  <si>
    <t xml:space="preserve">ANUVINDA S</t>
  </si>
  <si>
    <t xml:space="preserve">CHANDRASEKAR C P S</t>
  </si>
  <si>
    <t xml:space="preserve">JITHENDRA KUMAR CHOWDAM VUSUVANDLA</t>
  </si>
  <si>
    <t xml:space="preserve">PUTTASWAMAIAH  PRAKASHA</t>
  </si>
  <si>
    <t xml:space="preserve">K DORABABU</t>
  </si>
  <si>
    <t xml:space="preserve">BHARGAVANARASIMHAN L</t>
  </si>
  <si>
    <t xml:space="preserve">MALLIKA T</t>
  </si>
  <si>
    <t xml:space="preserve">HARIHARAN D</t>
  </si>
  <si>
    <t xml:space="preserve">VARUN CHANDRA SAXENA</t>
  </si>
  <si>
    <t xml:space="preserve">ARATLA SANJAY KUMAR</t>
  </si>
  <si>
    <t xml:space="preserve">ASHISH KUMAR MISHRA</t>
  </si>
  <si>
    <t xml:space="preserve">ARJUN J</t>
  </si>
  <si>
    <t xml:space="preserve">S CHANDRA SHEKAR</t>
  </si>
  <si>
    <t xml:space="preserve">CHANDRA VARUN</t>
  </si>
  <si>
    <t xml:space="preserve">MR KARTHIK V R S</t>
  </si>
  <si>
    <t xml:space="preserve">SELVAKUMAR</t>
  </si>
  <si>
    <t xml:space="preserve">VEERESHA</t>
  </si>
  <si>
    <t xml:space="preserve">RAICHUR</t>
  </si>
  <si>
    <t xml:space="preserve">V SARATH</t>
  </si>
  <si>
    <t xml:space="preserve">RAVIKUMAR  P</t>
  </si>
  <si>
    <t xml:space="preserve">KAMALA H R</t>
  </si>
  <si>
    <t xml:space="preserve">ASHISH GUPTA</t>
  </si>
  <si>
    <t xml:space="preserve">G RAMA MADHURI</t>
  </si>
  <si>
    <t xml:space="preserve">CHINNADURAI S</t>
  </si>
  <si>
    <t xml:space="preserve">YOGAMBAL CHANDRASEKARAN</t>
  </si>
  <si>
    <t xml:space="preserve">MANOJ CHANDRASEKHARAN</t>
  </si>
  <si>
    <t xml:space="preserve">SANDEEP SODHANI</t>
  </si>
  <si>
    <t xml:space="preserve">WAYANAD</t>
  </si>
  <si>
    <t xml:space="preserve">SCOPE INTERNATIONAL PVT LTD</t>
  </si>
  <si>
    <t xml:space="preserve">MOHANA D</t>
  </si>
  <si>
    <t xml:space="preserve">RAGHUNATH H</t>
  </si>
  <si>
    <t xml:space="preserve">VIGNESH REDDY ANGADI</t>
  </si>
  <si>
    <t xml:space="preserve">PRANEETH KUMAR K</t>
  </si>
  <si>
    <t xml:space="preserve">T VENKATESAN</t>
  </si>
  <si>
    <t xml:space="preserve">LAKSHMANA KUMAR</t>
  </si>
  <si>
    <t xml:space="preserve">SANDESH G H</t>
  </si>
  <si>
    <t xml:space="preserve">SHRIRAMACHANDRA BHAT K</t>
  </si>
  <si>
    <t xml:space="preserve">PURUSHOTHAM</t>
  </si>
  <si>
    <t xml:space="preserve">M RAMAYEE</t>
  </si>
  <si>
    <t xml:space="preserve">ANUMOTHU R</t>
  </si>
  <si>
    <t xml:space="preserve">AVINASH GURUNANDAN MULKY</t>
  </si>
  <si>
    <t xml:space="preserve">HARI</t>
  </si>
  <si>
    <t xml:space="preserve">KRISHNA MOHAN G</t>
  </si>
  <si>
    <t xml:space="preserve">GOPALAKRISHNAN V S</t>
  </si>
  <si>
    <t xml:space="preserve">R SUBRAMANIAN</t>
  </si>
  <si>
    <t xml:space="preserve">K TRINADHA RAO</t>
  </si>
  <si>
    <t xml:space="preserve">SUDHAKAR SODADASI</t>
  </si>
  <si>
    <t xml:space="preserve">SUBBIAH A</t>
  </si>
  <si>
    <t xml:space="preserve">JANARTHANAN V</t>
  </si>
  <si>
    <t xml:space="preserve">BALAMURUGAN A D</t>
  </si>
  <si>
    <t xml:space="preserve">SAFFA AKBER</t>
  </si>
  <si>
    <t xml:space="preserve">NAGARAJU AVURAM</t>
  </si>
  <si>
    <t xml:space="preserve">DULKIFLI</t>
  </si>
  <si>
    <t xml:space="preserve">MALAPPURAM</t>
  </si>
  <si>
    <t xml:space="preserve">VIJAY KISHORE G</t>
  </si>
  <si>
    <t xml:space="preserve">AGEY ENGINEERING AND CONTRACTORS PVT LTD</t>
  </si>
  <si>
    <t xml:space="preserve">EBB PLAST</t>
  </si>
  <si>
    <t xml:space="preserve">SRI DATTATREYA SO SRINIVASA PAMPANNANAYAKA</t>
  </si>
  <si>
    <t xml:space="preserve">HAVERI</t>
  </si>
  <si>
    <t xml:space="preserve">ALAN DISTRIBUTORS</t>
  </si>
  <si>
    <t xml:space="preserve">JAYAKUMAR RANJINI</t>
  </si>
  <si>
    <t xml:space="preserve">SARASWATHI KANNAN</t>
  </si>
  <si>
    <t xml:space="preserve">S DHANABAL</t>
  </si>
  <si>
    <t xml:space="preserve">HIMANSHU KAUSHIK</t>
  </si>
  <si>
    <t xml:space="preserve">TENNISON LAKSHMANAN</t>
  </si>
  <si>
    <t xml:space="preserve">SOUMYA BIKASH HAZRA</t>
  </si>
  <si>
    <t xml:space="preserve">RANI VARADARAJU</t>
  </si>
  <si>
    <t xml:space="preserve">SALEM</t>
  </si>
  <si>
    <t xml:space="preserve">VSAN ELECTRICALS AND SENSORS</t>
  </si>
  <si>
    <t xml:space="preserve">M S MICON ENGINEERS  (HUBLI) PVT LTD</t>
  </si>
  <si>
    <t xml:space="preserve">DHARWAD</t>
  </si>
  <si>
    <t xml:space="preserve">HUMANYUN BASHA</t>
  </si>
  <si>
    <t xml:space="preserve">VIJAY TEEKAPPA</t>
  </si>
  <si>
    <t xml:space="preserve">BELGAUM</t>
  </si>
  <si>
    <t xml:space="preserve">SWAGATIKA JENA</t>
  </si>
  <si>
    <t xml:space="preserve">GURUSAMY M</t>
  </si>
  <si>
    <t xml:space="preserve">ROHIL V K BHAVADASAN</t>
  </si>
  <si>
    <t xml:space="preserve">MANOJ KUMAR INDUGABILLI</t>
  </si>
  <si>
    <t xml:space="preserve">NIKHIL KALANTRI</t>
  </si>
  <si>
    <t xml:space="preserve">MR JAGANNATH MONDAL</t>
  </si>
  <si>
    <t xml:space="preserve">M S HARIHARAN</t>
  </si>
  <si>
    <t xml:space="preserve">INDIRA SALVI</t>
  </si>
  <si>
    <t xml:space="preserve">RINU A R</t>
  </si>
  <si>
    <t xml:space="preserve">AARE SHIVA KUMAR</t>
  </si>
  <si>
    <t xml:space="preserve">MS SHREE ENTERPRISES</t>
  </si>
  <si>
    <t xml:space="preserve">S R K TRADERS</t>
  </si>
  <si>
    <t xml:space="preserve">PRASANTA J KHILAR</t>
  </si>
  <si>
    <t xml:space="preserve">SURESH M MATHEIKAL</t>
  </si>
  <si>
    <t xml:space="preserve">B SAI BALA ABHINAV</t>
  </si>
  <si>
    <t xml:space="preserve">MONA MEHRA</t>
  </si>
  <si>
    <t xml:space="preserve">MATHAJI HARDWARE AND ELECTRICALS</t>
  </si>
  <si>
    <t xml:space="preserve">SAKTHI INDUSTRIES</t>
  </si>
  <si>
    <t xml:space="preserve">CADD DESK</t>
  </si>
  <si>
    <t xml:space="preserve">KASARAGOD</t>
  </si>
  <si>
    <t xml:space="preserve">M S TECH FLOW VALVES (INDIA) PVT LTD</t>
  </si>
  <si>
    <t xml:space="preserve">LOGANATHAN</t>
  </si>
  <si>
    <t xml:space="preserve">C VATHIKA KAMATH</t>
  </si>
  <si>
    <t xml:space="preserve">RAJRATAN TRADING</t>
  </si>
  <si>
    <t xml:space="preserve">COUSINS ENTERPRISES</t>
  </si>
  <si>
    <t xml:space="preserve">M S TECH FLOW VALVES INDIA PVT LTD</t>
  </si>
  <si>
    <t xml:space="preserve">KRISHNA TEX</t>
  </si>
  <si>
    <t xml:space="preserve">SYAM PRAVEEN</t>
  </si>
  <si>
    <t xml:space="preserve">KUMAR DIPTI</t>
  </si>
  <si>
    <t xml:space="preserve">KANNAN JAYAKUMAR</t>
  </si>
  <si>
    <t xml:space="preserve">EXEALA HEALTHCARE INDUSTRIES</t>
  </si>
  <si>
    <t xml:space="preserve">C. NIRMALA KAMATH</t>
  </si>
  <si>
    <t xml:space="preserve">CAMTECH CNC PRIVATE LIMITED</t>
  </si>
  <si>
    <t xml:space="preserve">MRINALINI VARAKANTHAM</t>
  </si>
  <si>
    <t xml:space="preserve">INNOTEK PLASTICS</t>
  </si>
  <si>
    <t xml:space="preserve">NAMBURI PULLA RAO</t>
  </si>
  <si>
    <t xml:space="preserve">B BALASUBRAMANIAM AND B VIJAYALAKSHMI</t>
  </si>
  <si>
    <t xml:space="preserve">HEALTHY ENVIRO SOLUTIONS PVT LTD</t>
  </si>
  <si>
    <t xml:space="preserve">LAKSHMINARAYAN KR</t>
  </si>
  <si>
    <t xml:space="preserve">B V ENTERPRISES</t>
  </si>
  <si>
    <t xml:space="preserve">EMERALD GROUP OF BUSINESS</t>
  </si>
  <si>
    <t xml:space="preserve">S V ENTERPRISES</t>
  </si>
  <si>
    <t xml:space="preserve">DYNAMATIX ANALYTICS PRIVATE LIMITED</t>
  </si>
  <si>
    <t xml:space="preserve">CHENNAI PLASTICS</t>
  </si>
  <si>
    <t xml:space="preserve">NEEV TRADING CORPORATION</t>
  </si>
  <si>
    <t xml:space="preserve">UDUPI</t>
  </si>
  <si>
    <t xml:space="preserve">N.GURUSAMY</t>
  </si>
  <si>
    <t xml:space="preserve">SARA CORPORATION</t>
  </si>
  <si>
    <t xml:space="preserve">KRISHNA COSMETIC</t>
  </si>
  <si>
    <t xml:space="preserve">SRI GANAPATHY STEELS</t>
  </si>
  <si>
    <t xml:space="preserve">MR PUNEET MITTAL AND MR MAYANK MITTAL AND MR VIKRANT MITTAL ALL SON OF LATE JAYNARENDRA KUMAR MITTAL</t>
  </si>
  <si>
    <t xml:space="preserve">BEGARI  MANJULA</t>
  </si>
  <si>
    <t xml:space="preserve">DIAMOND COATING</t>
  </si>
  <si>
    <t xml:space="preserve">THIRUVALLUR</t>
  </si>
  <si>
    <t xml:space="preserve">SHREESH IMPEX PVT LTD</t>
  </si>
  <si>
    <t xml:space="preserve">VISHAAL EXPORT</t>
  </si>
  <si>
    <t xml:space="preserve">SHRI SHIVAJI JAGGERY PRODUCTION</t>
  </si>
  <si>
    <t xml:space="preserve">G  SREELATHA</t>
  </si>
  <si>
    <t xml:space="preserve">SKINSATIONAL CARE PVT LTD</t>
  </si>
  <si>
    <t xml:space="preserve">MAHAVEER PLASTER SUPPLIERS</t>
  </si>
  <si>
    <t xml:space="preserve">BIJAPUR</t>
  </si>
  <si>
    <t xml:space="preserve">SRI BHUVANESHWARI RICE TRADERS</t>
  </si>
  <si>
    <t xml:space="preserve">MS NAMOSHI ENTERPRISES</t>
  </si>
  <si>
    <t xml:space="preserve">GULBARGA</t>
  </si>
  <si>
    <t xml:space="preserve">SUMUKH ENTERPRISES</t>
  </si>
  <si>
    <t xml:space="preserve">SRI SELLIAMMAN GRANITES LLP (SELLAMMAL</t>
  </si>
  <si>
    <t xml:space="preserve">MRS SAVITA MITTAL WIFE OF PANKAJ MITTAL</t>
  </si>
  <si>
    <t xml:space="preserve">MR ANNAPOORNA TEXTILES</t>
  </si>
  <si>
    <t xml:space="preserve">EMERALD FORGE PVT LTD</t>
  </si>
  <si>
    <t xml:space="preserve">BAGODI</t>
  </si>
  <si>
    <t xml:space="preserve">TRYDON TRUCKLINE SYSTEMS</t>
  </si>
  <si>
    <t xml:space="preserve">GSM PLUS EXPORTS</t>
  </si>
  <si>
    <t xml:space="preserve">KRISHNAN MOORTHY, MEDHUNRAJ</t>
  </si>
  <si>
    <t xml:space="preserve">GSM PLUS INDIA</t>
  </si>
  <si>
    <t xml:space="preserve">SHILPA - THE RAYMOND SHOP</t>
  </si>
  <si>
    <t xml:space="preserve">MATRIX CASTINGS</t>
  </si>
  <si>
    <t xml:space="preserve">HAIMART PRIVATE LIMITED</t>
  </si>
  <si>
    <t xml:space="preserve">ANURA PLASTIC</t>
  </si>
  <si>
    <t xml:space="preserve">ABHI VAIRAVAN S PLUMBING CO</t>
  </si>
  <si>
    <t xml:space="preserve">PLYWOOD CENTRE</t>
  </si>
  <si>
    <t xml:space="preserve">BALARATH SALEEM</t>
  </si>
  <si>
    <t xml:space="preserve">KANNUR</t>
  </si>
  <si>
    <t xml:space="preserve">R2059333</t>
  </si>
  <si>
    <t xml:space="preserve">SARABHESWARA KANKATALA</t>
  </si>
  <si>
    <t xml:space="preserve">AMRUTHASIRI N</t>
  </si>
  <si>
    <t xml:space="preserve">SPRINT TEXTILE MILLS PRIVATE LTD</t>
  </si>
  <si>
    <t xml:space="preserve">PAVAN KUMAR  SN</t>
  </si>
  <si>
    <t xml:space="preserve">MR. GANESH PRATAB  S</t>
  </si>
  <si>
    <t xml:space="preserve">R. MURUGESAN</t>
  </si>
  <si>
    <t xml:space="preserve">PAVITHRA  S</t>
  </si>
  <si>
    <t xml:space="preserve">MR. JAKIR  HUSSAIN</t>
  </si>
  <si>
    <t xml:space="preserve">VAMSI MOHAN KANDIKONDA</t>
  </si>
  <si>
    <t xml:space="preserve">G VINAY</t>
  </si>
  <si>
    <t xml:space="preserve">SRIDHARAN N</t>
  </si>
  <si>
    <t xml:space="preserve">BHUVANESH K A</t>
  </si>
  <si>
    <t xml:space="preserve">MANIKANDAN  S</t>
  </si>
  <si>
    <t xml:space="preserve">TEAM WORK ENGINEERING SOLUTIONS</t>
  </si>
  <si>
    <t xml:space="preserve">MUTHULAKSHMI  K</t>
  </si>
  <si>
    <t xml:space="preserve">ARUN KUMAR V</t>
  </si>
  <si>
    <t xml:space="preserve">MR. JHALAK KUMAR SAHU</t>
  </si>
  <si>
    <t xml:space="preserve">OMKAR HIRLOSKAR</t>
  </si>
  <si>
    <t xml:space="preserve">LAM MICHAEL SUDHIR BOB</t>
  </si>
  <si>
    <t xml:space="preserve">ANSHUMAN DASH</t>
  </si>
  <si>
    <t xml:space="preserve">AJAY SUNILDUTT PANDEY</t>
  </si>
  <si>
    <t xml:space="preserve">DHENKANAL</t>
  </si>
  <si>
    <t xml:space="preserve">SONI SHNIL DOWLANI</t>
  </si>
  <si>
    <t xml:space="preserve">JEEVITHA V</t>
  </si>
  <si>
    <t xml:space="preserve">MR. CHANDRASEKARAN  A</t>
  </si>
  <si>
    <t xml:space="preserve">GEORGE KURIAN</t>
  </si>
  <si>
    <t xml:space="preserve">SANJAY KUMAR GOYAL</t>
  </si>
  <si>
    <t xml:space="preserve">MR. BISWAJIT  BHARATI</t>
  </si>
  <si>
    <t xml:space="preserve">CHANTHU R</t>
  </si>
  <si>
    <t xml:space="preserve">REGIONAL OFFICE</t>
  </si>
  <si>
    <t xml:space="preserve">AJMER  </t>
  </si>
  <si>
    <t xml:space="preserve">ERNAKULAM  </t>
  </si>
  <si>
    <t xml:space="preserve">MALAPPURAM  </t>
  </si>
  <si>
    <t xml:space="preserve">BHUBANESWAR  </t>
  </si>
  <si>
    <t xml:space="preserve">KOLLAM  </t>
  </si>
  <si>
    <t xml:space="preserve">Coimbatore</t>
  </si>
  <si>
    <t xml:space="preserve">VELLORE  </t>
  </si>
  <si>
    <t xml:space="preserve">CUTTACK </t>
  </si>
  <si>
    <t xml:space="preserve">RAICHUR </t>
  </si>
  <si>
    <t xml:space="preserve">TALIPARAMBA</t>
  </si>
  <si>
    <t xml:space="preserve">AMRELI  </t>
  </si>
  <si>
    <t xml:space="preserve">SALEM  </t>
  </si>
  <si>
    <t xml:space="preserve">ANANTAPUR  </t>
  </si>
  <si>
    <t xml:space="preserve">N M KRISHNA MURTHY</t>
  </si>
  <si>
    <t xml:space="preserve">SATISH GIRI</t>
  </si>
  <si>
    <t xml:space="preserve">MEDHA JOSEPH</t>
  </si>
  <si>
    <t xml:space="preserve">KARUNASHREE N M</t>
  </si>
  <si>
    <t xml:space="preserve">MRS FAYEEZA</t>
  </si>
  <si>
    <t xml:space="preserve">KOVVURI MADHURI</t>
  </si>
  <si>
    <t xml:space="preserve">MR. BABU M</t>
  </si>
  <si>
    <t xml:space="preserve">VELLORE</t>
  </si>
  <si>
    <t xml:space="preserve">SURESH C R</t>
  </si>
  <si>
    <t xml:space="preserve">SUBE SINGH</t>
  </si>
  <si>
    <t xml:space="preserve">AVINASH VADAGAYNAVAR</t>
  </si>
  <si>
    <t xml:space="preserve">AKHIL R</t>
  </si>
  <si>
    <t xml:space="preserve">BRIAN F PEREIRA</t>
  </si>
  <si>
    <t xml:space="preserve">SONIYA SOMARAJ</t>
  </si>
  <si>
    <t xml:space="preserve">THIRUMALASETTYPRASADRAO</t>
  </si>
  <si>
    <t xml:space="preserve">RAJESHWAR RAO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Bookman Old Style"/>
      <family val="1"/>
    </font>
    <font>
      <sz val="9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38104</v>
      </c>
      <c r="G2" s="0" t="n">
        <v>0.1</v>
      </c>
      <c r="H2" s="0" t="n">
        <v>1</v>
      </c>
      <c r="I2" s="0" t="n">
        <v>211340934</v>
      </c>
      <c r="J2" s="0" t="n">
        <v>41221581139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25512</v>
      </c>
      <c r="G3" s="0" t="n">
        <v>0.1</v>
      </c>
      <c r="H3" s="0" t="n">
        <v>1</v>
      </c>
      <c r="I3" s="0" t="n">
        <v>211340935</v>
      </c>
      <c r="J3" s="0" t="n">
        <v>4122158114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30606</v>
      </c>
      <c r="G4" s="0" t="n">
        <v>0.1</v>
      </c>
      <c r="H4" s="0" t="n">
        <v>1</v>
      </c>
      <c r="I4" s="0" t="n">
        <v>211340936</v>
      </c>
      <c r="J4" s="0" t="n">
        <v>41221581141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25018</v>
      </c>
      <c r="G5" s="0" t="n">
        <v>0.1</v>
      </c>
      <c r="H5" s="0" t="n">
        <v>1</v>
      </c>
      <c r="I5" s="0" t="n">
        <v>211341097</v>
      </c>
      <c r="J5" s="0" t="n">
        <v>41221581302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624001</v>
      </c>
      <c r="G6" s="0" t="n">
        <v>0.1</v>
      </c>
      <c r="H6" s="0" t="n">
        <v>1</v>
      </c>
      <c r="I6" s="0" t="n">
        <v>211341098</v>
      </c>
      <c r="J6" s="0" t="n">
        <v>41221581303</v>
      </c>
    </row>
    <row r="7" customFormat="false" ht="15" hidden="false" customHeight="false" outlineLevel="0" collapsed="false">
      <c r="A7" s="0" t="s">
        <v>17</v>
      </c>
      <c r="E7" s="0" t="s">
        <v>14</v>
      </c>
      <c r="F7" s="0" t="n">
        <v>625016</v>
      </c>
      <c r="G7" s="0" t="n">
        <v>0.1</v>
      </c>
      <c r="H7" s="0" t="n">
        <v>1</v>
      </c>
      <c r="I7" s="0" t="n">
        <v>211341099</v>
      </c>
      <c r="J7" s="0" t="n">
        <v>41221581304</v>
      </c>
    </row>
    <row r="8" customFormat="false" ht="15" hidden="false" customHeight="false" outlineLevel="0" collapsed="false">
      <c r="A8" s="0" t="s">
        <v>18</v>
      </c>
      <c r="E8" s="0" t="s">
        <v>14</v>
      </c>
      <c r="F8" s="0" t="n">
        <v>625018</v>
      </c>
      <c r="G8" s="0" t="n">
        <v>0.1</v>
      </c>
      <c r="H8" s="0" t="n">
        <v>1</v>
      </c>
      <c r="I8" s="0" t="n">
        <v>211341100</v>
      </c>
      <c r="J8" s="0" t="n">
        <v>41221581305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612105</v>
      </c>
      <c r="G9" s="0" t="n">
        <v>0.1</v>
      </c>
      <c r="H9" s="0" t="n">
        <v>1</v>
      </c>
      <c r="I9" s="0" t="n">
        <v>211341101</v>
      </c>
      <c r="J9" s="0" t="n">
        <v>41221581306</v>
      </c>
    </row>
    <row r="10" customFormat="false" ht="15" hidden="false" customHeight="false" outlineLevel="0" collapsed="false">
      <c r="A10" s="0" t="s">
        <v>21</v>
      </c>
      <c r="E10" s="0" t="s">
        <v>8</v>
      </c>
      <c r="F10" s="0" t="n">
        <v>638457</v>
      </c>
      <c r="G10" s="0" t="n">
        <v>0.1</v>
      </c>
      <c r="H10" s="0" t="n">
        <v>1</v>
      </c>
      <c r="I10" s="0" t="n">
        <v>211341102</v>
      </c>
      <c r="J10" s="0" t="n">
        <v>41221581307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42110</v>
      </c>
      <c r="G11" s="0" t="n">
        <v>0.1</v>
      </c>
      <c r="H11" s="0" t="n">
        <v>1</v>
      </c>
      <c r="I11" s="0" t="n">
        <v>211340653</v>
      </c>
      <c r="J11" s="0" t="n">
        <v>41221580858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628252</v>
      </c>
      <c r="G12" s="0" t="n">
        <v>0.1</v>
      </c>
      <c r="H12" s="0" t="n">
        <v>1</v>
      </c>
      <c r="I12" s="0" t="n">
        <v>211340654</v>
      </c>
      <c r="J12" s="0" t="n">
        <v>41221580859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621705</v>
      </c>
      <c r="G13" s="0" t="n">
        <v>0.1</v>
      </c>
      <c r="H13" s="0" t="n">
        <v>1</v>
      </c>
      <c r="I13" s="0" t="n">
        <v>211340655</v>
      </c>
      <c r="J13" s="0" t="n">
        <v>41221580860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609102</v>
      </c>
      <c r="G14" s="0" t="n">
        <v>0.1</v>
      </c>
      <c r="H14" s="0" t="n">
        <v>1</v>
      </c>
      <c r="I14" s="0" t="n">
        <v>211340656</v>
      </c>
      <c r="J14" s="0" t="n">
        <v>41221580861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635207</v>
      </c>
      <c r="G15" s="0" t="n">
        <v>0.1</v>
      </c>
      <c r="H15" s="0" t="n">
        <v>1</v>
      </c>
      <c r="I15" s="0" t="n">
        <v>211340657</v>
      </c>
      <c r="J15" s="0" t="n">
        <v>41221580862</v>
      </c>
    </row>
    <row r="16" customFormat="false" ht="15" hidden="false" customHeight="false" outlineLevel="0" collapsed="false">
      <c r="A16" s="0" t="s">
        <v>32</v>
      </c>
      <c r="E16" s="0" t="s">
        <v>29</v>
      </c>
      <c r="F16" s="0" t="n">
        <v>609101</v>
      </c>
      <c r="G16" s="0" t="n">
        <v>0.1</v>
      </c>
      <c r="H16" s="0" t="n">
        <v>1</v>
      </c>
      <c r="I16" s="0" t="n">
        <v>211340658</v>
      </c>
      <c r="J16" s="0" t="n">
        <v>41221580863</v>
      </c>
    </row>
    <row r="17" customFormat="false" ht="15" hidden="false" customHeight="false" outlineLevel="0" collapsed="false">
      <c r="A17" s="0" t="s">
        <v>33</v>
      </c>
      <c r="E17" s="0" t="s">
        <v>10</v>
      </c>
      <c r="F17" s="0" t="n">
        <v>625512</v>
      </c>
      <c r="G17" s="0" t="n">
        <v>0.1</v>
      </c>
      <c r="H17" s="0" t="n">
        <v>1</v>
      </c>
      <c r="I17" s="0" t="n">
        <v>211340659</v>
      </c>
      <c r="J17" s="0" t="n">
        <v>41221580864</v>
      </c>
    </row>
    <row r="18" customFormat="false" ht="15" hidden="false" customHeight="false" outlineLevel="0" collapsed="false">
      <c r="A18" s="0" t="s">
        <v>34</v>
      </c>
      <c r="E18" s="0" t="s">
        <v>29</v>
      </c>
      <c r="F18" s="0" t="n">
        <v>609113</v>
      </c>
      <c r="G18" s="0" t="n">
        <v>0.1</v>
      </c>
      <c r="H18" s="0" t="n">
        <v>1</v>
      </c>
      <c r="I18" s="0" t="n">
        <v>211340660</v>
      </c>
      <c r="J18" s="0" t="n">
        <v>41221580865</v>
      </c>
    </row>
    <row r="19" customFormat="false" ht="15" hidden="false" customHeight="false" outlineLevel="0" collapsed="false">
      <c r="A19" s="0" t="s">
        <v>35</v>
      </c>
      <c r="E19" s="0" t="s">
        <v>29</v>
      </c>
      <c r="F19" s="0" t="n">
        <v>609109</v>
      </c>
      <c r="G19" s="0" t="n">
        <v>0.1</v>
      </c>
      <c r="H19" s="0" t="n">
        <v>1</v>
      </c>
      <c r="I19" s="0" t="n">
        <v>211340661</v>
      </c>
      <c r="J19" s="0" t="n">
        <v>41221580866</v>
      </c>
    </row>
    <row r="20" customFormat="false" ht="15" hidden="false" customHeight="false" outlineLevel="0" collapsed="false">
      <c r="A20" s="0" t="s">
        <v>36</v>
      </c>
      <c r="E20" s="0" t="s">
        <v>14</v>
      </c>
      <c r="F20" s="0" t="n">
        <v>625011</v>
      </c>
      <c r="G20" s="0" t="n">
        <v>0.1</v>
      </c>
      <c r="H20" s="0" t="n">
        <v>1</v>
      </c>
      <c r="I20" s="0" t="n">
        <v>211340662</v>
      </c>
      <c r="J20" s="0" t="n">
        <v>41221580867</v>
      </c>
    </row>
    <row r="21" customFormat="false" ht="15" hidden="false" customHeight="false" outlineLevel="0" collapsed="false">
      <c r="A21" s="0" t="s">
        <v>37</v>
      </c>
      <c r="E21" s="0" t="s">
        <v>38</v>
      </c>
      <c r="F21" s="0" t="n">
        <v>603108</v>
      </c>
      <c r="G21" s="0" t="n">
        <v>0.1</v>
      </c>
      <c r="H21" s="0" t="n">
        <v>1</v>
      </c>
      <c r="I21" s="0" t="n">
        <v>211340663</v>
      </c>
      <c r="J21" s="0" t="n">
        <v>41221580868</v>
      </c>
    </row>
    <row r="22" customFormat="false" ht="15" hidden="false" customHeight="false" outlineLevel="0" collapsed="false">
      <c r="A22" s="0" t="s">
        <v>39</v>
      </c>
      <c r="E22" s="0" t="s">
        <v>31</v>
      </c>
      <c r="F22" s="0" t="n">
        <v>635203</v>
      </c>
      <c r="G22" s="0" t="n">
        <v>0.1</v>
      </c>
      <c r="H22" s="0" t="n">
        <v>1</v>
      </c>
      <c r="I22" s="0" t="n">
        <v>211340664</v>
      </c>
      <c r="J22" s="0" t="n">
        <v>41221580869</v>
      </c>
    </row>
    <row r="23" customFormat="false" ht="15" hidden="false" customHeight="false" outlineLevel="0" collapsed="false">
      <c r="A23" s="0" t="s">
        <v>40</v>
      </c>
      <c r="E23" s="0" t="s">
        <v>41</v>
      </c>
      <c r="F23" s="0" t="n">
        <v>606003</v>
      </c>
      <c r="G23" s="0" t="n">
        <v>0.1</v>
      </c>
      <c r="H23" s="0" t="n">
        <v>1</v>
      </c>
      <c r="I23" s="0" t="n">
        <v>211340665</v>
      </c>
      <c r="J23" s="0" t="n">
        <v>41221580870</v>
      </c>
    </row>
    <row r="24" customFormat="false" ht="15" hidden="false" customHeight="false" outlineLevel="0" collapsed="false">
      <c r="A24" s="0" t="s">
        <v>42</v>
      </c>
      <c r="E24" s="0" t="s">
        <v>8</v>
      </c>
      <c r="F24" s="0" t="n">
        <v>638451</v>
      </c>
      <c r="G24" s="0" t="n">
        <v>0.1</v>
      </c>
      <c r="H24" s="0" t="n">
        <v>1</v>
      </c>
      <c r="I24" s="0" t="n">
        <v>211340666</v>
      </c>
      <c r="J24" s="0" t="n">
        <v>41221580871</v>
      </c>
    </row>
    <row r="25" customFormat="false" ht="15" hidden="false" customHeight="false" outlineLevel="0" collapsed="false">
      <c r="A25" s="0" t="s">
        <v>43</v>
      </c>
      <c r="E25" s="0" t="s">
        <v>14</v>
      </c>
      <c r="F25" s="0" t="n">
        <v>625020</v>
      </c>
      <c r="G25" s="0" t="n">
        <v>0.1</v>
      </c>
      <c r="H25" s="0" t="n">
        <v>1</v>
      </c>
      <c r="I25" s="0" t="n">
        <v>211340667</v>
      </c>
      <c r="J25" s="0" t="n">
        <v>41221580872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614613</v>
      </c>
      <c r="G26" s="0" t="n">
        <v>0.1</v>
      </c>
      <c r="H26" s="0" t="n">
        <v>1</v>
      </c>
      <c r="I26" s="0" t="n">
        <v>211340668</v>
      </c>
      <c r="J26" s="0" t="n">
        <v>41221580873</v>
      </c>
    </row>
    <row r="27" customFormat="false" ht="15" hidden="false" customHeight="false" outlineLevel="0" collapsed="false">
      <c r="A27" s="0" t="s">
        <v>46</v>
      </c>
      <c r="E27" s="0" t="s">
        <v>23</v>
      </c>
      <c r="F27" s="0" t="n">
        <v>641302</v>
      </c>
      <c r="G27" s="0" t="n">
        <v>0.1</v>
      </c>
      <c r="H27" s="0" t="n">
        <v>1</v>
      </c>
      <c r="I27" s="0" t="n">
        <v>211340669</v>
      </c>
      <c r="J27" s="0" t="n">
        <v>41221580874</v>
      </c>
    </row>
    <row r="28" customFormat="false" ht="15" hidden="false" customHeight="false" outlineLevel="0" collapsed="false">
      <c r="A28" s="0" t="s">
        <v>47</v>
      </c>
      <c r="E28" s="0" t="s">
        <v>41</v>
      </c>
      <c r="F28" s="0" t="n">
        <v>608303</v>
      </c>
      <c r="G28" s="0" t="n">
        <v>0.1</v>
      </c>
      <c r="H28" s="0" t="n">
        <v>1</v>
      </c>
      <c r="I28" s="0" t="n">
        <v>211340670</v>
      </c>
      <c r="J28" s="0" t="n">
        <v>41221580875</v>
      </c>
    </row>
    <row r="29" customFormat="false" ht="15" hidden="false" customHeight="false" outlineLevel="0" collapsed="false">
      <c r="A29" s="0" t="s">
        <v>48</v>
      </c>
      <c r="E29" s="0" t="s">
        <v>49</v>
      </c>
      <c r="F29" s="0" t="n">
        <v>600081</v>
      </c>
      <c r="G29" s="0" t="n">
        <v>0.1</v>
      </c>
      <c r="H29" s="0" t="n">
        <v>1</v>
      </c>
      <c r="I29" s="0" t="n">
        <v>211340671</v>
      </c>
      <c r="J29" s="0" t="n">
        <v>41221580876</v>
      </c>
    </row>
    <row r="30" customFormat="false" ht="15" hidden="false" customHeight="false" outlineLevel="0" collapsed="false">
      <c r="A30" s="0" t="s">
        <v>50</v>
      </c>
      <c r="E30" s="0" t="s">
        <v>51</v>
      </c>
      <c r="F30" s="0" t="n">
        <v>605105</v>
      </c>
      <c r="G30" s="0" t="n">
        <v>0.1</v>
      </c>
      <c r="H30" s="0" t="n">
        <v>1</v>
      </c>
      <c r="I30" s="0" t="n">
        <v>211340672</v>
      </c>
      <c r="J30" s="0" t="n">
        <v>41221580877</v>
      </c>
    </row>
    <row r="31" customFormat="false" ht="15" hidden="false" customHeight="false" outlineLevel="0" collapsed="false">
      <c r="A31" s="0" t="s">
        <v>52</v>
      </c>
      <c r="E31" s="0" t="s">
        <v>29</v>
      </c>
      <c r="F31" s="0" t="n">
        <v>609001</v>
      </c>
      <c r="G31" s="0" t="n">
        <v>0.1</v>
      </c>
      <c r="H31" s="0" t="n">
        <v>1</v>
      </c>
      <c r="I31" s="0" t="n">
        <v>211341095</v>
      </c>
      <c r="J31" s="0" t="n">
        <v>41221581300</v>
      </c>
    </row>
    <row r="32" customFormat="false" ht="15" hidden="false" customHeight="false" outlineLevel="0" collapsed="false">
      <c r="A32" s="0" t="s">
        <v>53</v>
      </c>
      <c r="E32" s="0" t="s">
        <v>8</v>
      </c>
      <c r="F32" s="0" t="n">
        <v>638458</v>
      </c>
      <c r="G32" s="0" t="n">
        <v>0.1</v>
      </c>
      <c r="H32" s="0" t="n">
        <v>1</v>
      </c>
      <c r="I32" s="0" t="n">
        <v>211340673</v>
      </c>
      <c r="J32" s="0" t="n">
        <v>41221580878</v>
      </c>
    </row>
    <row r="33" customFormat="false" ht="15" hidden="false" customHeight="false" outlineLevel="0" collapsed="false">
      <c r="A33" s="0" t="s">
        <v>54</v>
      </c>
      <c r="E33" s="0" t="s">
        <v>55</v>
      </c>
      <c r="F33" s="0" t="n">
        <v>621305</v>
      </c>
      <c r="G33" s="0" t="n">
        <v>0.1</v>
      </c>
      <c r="H33" s="0" t="n">
        <v>1</v>
      </c>
      <c r="I33" s="0" t="n">
        <v>211341096</v>
      </c>
      <c r="J33" s="0" t="n">
        <v>41221581301</v>
      </c>
    </row>
    <row r="34" customFormat="false" ht="15" hidden="false" customHeight="false" outlineLevel="0" collapsed="false">
      <c r="A34" s="0" t="s">
        <v>56</v>
      </c>
      <c r="E34" s="0" t="s">
        <v>29</v>
      </c>
      <c r="F34" s="0" t="n">
        <v>609116</v>
      </c>
      <c r="G34" s="0" t="n">
        <v>0.1</v>
      </c>
      <c r="H34" s="0" t="n">
        <v>1</v>
      </c>
      <c r="I34" s="0" t="n">
        <v>211340077</v>
      </c>
      <c r="J34" s="0" t="n">
        <v>41221580282</v>
      </c>
    </row>
    <row r="35" customFormat="false" ht="15" hidden="false" customHeight="false" outlineLevel="0" collapsed="false">
      <c r="A35" s="0" t="s">
        <v>57</v>
      </c>
      <c r="E35" s="0" t="s">
        <v>29</v>
      </c>
      <c r="F35" s="0" t="n">
        <v>609101</v>
      </c>
      <c r="G35" s="0" t="n">
        <v>0.1</v>
      </c>
      <c r="H35" s="0" t="n">
        <v>1</v>
      </c>
      <c r="I35" s="0" t="n">
        <v>211340078</v>
      </c>
      <c r="J35" s="0" t="n">
        <v>41221580283</v>
      </c>
    </row>
    <row r="36" customFormat="false" ht="15" hidden="false" customHeight="false" outlineLevel="0" collapsed="false">
      <c r="A36" s="0" t="s">
        <v>58</v>
      </c>
      <c r="E36" s="0" t="s">
        <v>23</v>
      </c>
      <c r="F36" s="0" t="n">
        <v>641606</v>
      </c>
      <c r="G36" s="0" t="n">
        <v>0.1</v>
      </c>
      <c r="H36" s="0" t="n">
        <v>1</v>
      </c>
      <c r="I36" s="0" t="n">
        <v>211340079</v>
      </c>
      <c r="J36" s="0" t="n">
        <v>41221580284</v>
      </c>
    </row>
    <row r="37" customFormat="false" ht="15" hidden="false" customHeight="false" outlineLevel="0" collapsed="false">
      <c r="A37" s="0" t="s">
        <v>59</v>
      </c>
      <c r="E37" s="0" t="s">
        <v>60</v>
      </c>
      <c r="F37" s="0" t="n">
        <v>673015</v>
      </c>
      <c r="G37" s="0" t="n">
        <v>0.1</v>
      </c>
      <c r="H37" s="0" t="n">
        <v>1</v>
      </c>
      <c r="I37" s="0" t="n">
        <v>211340184</v>
      </c>
      <c r="J37" s="0" t="n">
        <v>41221580389</v>
      </c>
    </row>
    <row r="38" customFormat="false" ht="15" hidden="false" customHeight="false" outlineLevel="0" collapsed="false">
      <c r="A38" s="0" t="s">
        <v>61</v>
      </c>
      <c r="E38" s="0" t="s">
        <v>62</v>
      </c>
      <c r="F38" s="0" t="n">
        <v>621310</v>
      </c>
      <c r="G38" s="0" t="n">
        <v>0.1</v>
      </c>
      <c r="H38" s="0" t="n">
        <v>1</v>
      </c>
      <c r="I38" s="0" t="n">
        <v>211340185</v>
      </c>
      <c r="J38" s="0" t="n">
        <v>41221580390</v>
      </c>
    </row>
    <row r="39" customFormat="false" ht="15" hidden="false" customHeight="false" outlineLevel="0" collapsed="false">
      <c r="A39" s="0" t="s">
        <v>63</v>
      </c>
      <c r="E39" s="0" t="s">
        <v>29</v>
      </c>
      <c r="F39" s="0" t="n">
        <v>614704</v>
      </c>
      <c r="G39" s="0" t="n">
        <v>0.1</v>
      </c>
      <c r="H39" s="0" t="n">
        <v>1</v>
      </c>
      <c r="I39" s="0" t="n">
        <v>211340186</v>
      </c>
      <c r="J39" s="0" t="n">
        <v>41221580391</v>
      </c>
    </row>
    <row r="40" customFormat="false" ht="15" hidden="false" customHeight="false" outlineLevel="0" collapsed="false">
      <c r="A40" s="0" t="s">
        <v>64</v>
      </c>
      <c r="E40" s="0" t="s">
        <v>12</v>
      </c>
      <c r="F40" s="0" t="n">
        <v>630606</v>
      </c>
      <c r="G40" s="0" t="n">
        <v>0.1</v>
      </c>
      <c r="H40" s="0" t="n">
        <v>1</v>
      </c>
      <c r="I40" s="0" t="n">
        <v>211340187</v>
      </c>
      <c r="J40" s="0" t="n">
        <v>41221580392</v>
      </c>
    </row>
    <row r="41" customFormat="false" ht="15" hidden="false" customHeight="false" outlineLevel="0" collapsed="false">
      <c r="A41" s="0" t="s">
        <v>65</v>
      </c>
      <c r="E41" s="0" t="s">
        <v>8</v>
      </c>
      <c r="F41" s="0" t="n">
        <v>638457</v>
      </c>
      <c r="G41" s="0" t="n">
        <v>0.1</v>
      </c>
      <c r="H41" s="0" t="n">
        <v>1</v>
      </c>
      <c r="I41" s="0" t="n">
        <v>211340188</v>
      </c>
      <c r="J41" s="0" t="n">
        <v>41221580393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629802</v>
      </c>
      <c r="G42" s="0" t="n">
        <v>0.1</v>
      </c>
      <c r="H42" s="0" t="n">
        <v>1</v>
      </c>
      <c r="I42" s="0" t="n">
        <v>211340189</v>
      </c>
      <c r="J42" s="0" t="n">
        <v>41221580394</v>
      </c>
    </row>
    <row r="43" customFormat="false" ht="15" hidden="false" customHeight="false" outlineLevel="0" collapsed="false">
      <c r="A43" s="0" t="s">
        <v>68</v>
      </c>
      <c r="E43" s="0" t="s">
        <v>38</v>
      </c>
      <c r="F43" s="0" t="n">
        <v>603108</v>
      </c>
      <c r="G43" s="0" t="n">
        <v>0.1</v>
      </c>
      <c r="H43" s="0" t="n">
        <v>1</v>
      </c>
      <c r="I43" s="0" t="n">
        <v>211340190</v>
      </c>
      <c r="J43" s="0" t="n">
        <v>41221580395</v>
      </c>
    </row>
    <row r="44" customFormat="false" ht="15" hidden="false" customHeight="false" outlineLevel="0" collapsed="false">
      <c r="A44" s="0" t="s">
        <v>69</v>
      </c>
      <c r="E44" s="0" t="s">
        <v>38</v>
      </c>
      <c r="F44" s="0" t="n">
        <v>603108</v>
      </c>
      <c r="G44" s="0" t="n">
        <v>0.1</v>
      </c>
      <c r="H44" s="0" t="n">
        <v>1</v>
      </c>
      <c r="I44" s="0" t="n">
        <v>211340191</v>
      </c>
      <c r="J44" s="0" t="n">
        <v>41221580396</v>
      </c>
    </row>
    <row r="45" customFormat="false" ht="15" hidden="false" customHeight="false" outlineLevel="0" collapsed="false">
      <c r="A45" s="0" t="s">
        <v>70</v>
      </c>
      <c r="E45" s="0" t="s">
        <v>41</v>
      </c>
      <c r="F45" s="0" t="n">
        <v>608302</v>
      </c>
      <c r="G45" s="0" t="n">
        <v>0.1</v>
      </c>
      <c r="H45" s="0" t="n">
        <v>1</v>
      </c>
      <c r="I45" s="0" t="n">
        <v>211340192</v>
      </c>
      <c r="J45" s="0" t="n">
        <v>41221580397</v>
      </c>
    </row>
    <row r="46" customFormat="false" ht="15" hidden="false" customHeight="false" outlineLevel="0" collapsed="false">
      <c r="A46" s="0" t="s">
        <v>71</v>
      </c>
      <c r="E46" s="0" t="s">
        <v>23</v>
      </c>
      <c r="F46" s="0" t="n">
        <v>607002</v>
      </c>
      <c r="G46" s="0" t="n">
        <v>0.1</v>
      </c>
      <c r="H46" s="0" t="n">
        <v>1</v>
      </c>
      <c r="I46" s="0" t="n">
        <v>211340193</v>
      </c>
      <c r="J46" s="0" t="n">
        <v>41221580398</v>
      </c>
    </row>
    <row r="47" customFormat="false" ht="15" hidden="false" customHeight="false" outlineLevel="0" collapsed="false">
      <c r="A47" s="0" t="s">
        <v>72</v>
      </c>
      <c r="E47" s="0" t="s">
        <v>45</v>
      </c>
      <c r="F47" s="0" t="n">
        <v>614601</v>
      </c>
      <c r="G47" s="0" t="n">
        <v>0.1</v>
      </c>
      <c r="H47" s="0" t="n">
        <v>1</v>
      </c>
      <c r="I47" s="0" t="n">
        <v>211340194</v>
      </c>
      <c r="J47" s="0" t="n">
        <v>41221580399</v>
      </c>
    </row>
    <row r="48" customFormat="false" ht="15" hidden="false" customHeight="false" outlineLevel="0" collapsed="false">
      <c r="A48" s="0" t="s">
        <v>73</v>
      </c>
      <c r="E48" s="0" t="s">
        <v>29</v>
      </c>
      <c r="F48" s="0" t="n">
        <v>614704</v>
      </c>
      <c r="G48" s="0" t="n">
        <v>0.1</v>
      </c>
      <c r="H48" s="0" t="n">
        <v>1</v>
      </c>
      <c r="I48" s="0" t="n">
        <v>211340195</v>
      </c>
      <c r="J48" s="0" t="n">
        <v>41221580400</v>
      </c>
    </row>
    <row r="49" customFormat="false" ht="15" hidden="false" customHeight="false" outlineLevel="0" collapsed="false">
      <c r="A49" s="0" t="s">
        <v>74</v>
      </c>
      <c r="E49" s="0" t="s">
        <v>41</v>
      </c>
      <c r="F49" s="0" t="n">
        <v>608001</v>
      </c>
      <c r="G49" s="0" t="n">
        <v>0.1</v>
      </c>
      <c r="H49" s="0" t="n">
        <v>1</v>
      </c>
      <c r="I49" s="0" t="n">
        <v>211340196</v>
      </c>
      <c r="J49" s="0" t="n">
        <v>41221580401</v>
      </c>
    </row>
    <row r="50" customFormat="false" ht="15" hidden="false" customHeight="false" outlineLevel="0" collapsed="false">
      <c r="A50" s="0" t="s">
        <v>75</v>
      </c>
      <c r="E50" s="0" t="s">
        <v>14</v>
      </c>
      <c r="F50" s="0" t="n">
        <v>625018</v>
      </c>
      <c r="G50" s="0" t="n">
        <v>0.1</v>
      </c>
      <c r="H50" s="0" t="n">
        <v>1</v>
      </c>
      <c r="I50" s="0" t="n">
        <v>211340197</v>
      </c>
      <c r="J50" s="0" t="n">
        <v>41221580402</v>
      </c>
    </row>
    <row r="51" customFormat="false" ht="15" hidden="false" customHeight="false" outlineLevel="0" collapsed="false">
      <c r="A51" s="0" t="s">
        <v>76</v>
      </c>
      <c r="E51" s="0" t="s">
        <v>29</v>
      </c>
      <c r="F51" s="0" t="n">
        <v>609101</v>
      </c>
      <c r="G51" s="0" t="n">
        <v>0.1</v>
      </c>
      <c r="H51" s="0" t="n">
        <v>1</v>
      </c>
      <c r="I51" s="0" t="n">
        <v>211340198</v>
      </c>
      <c r="J51" s="0" t="n">
        <v>41221580403</v>
      </c>
    </row>
    <row r="52" customFormat="false" ht="15" hidden="false" customHeight="false" outlineLevel="0" collapsed="false">
      <c r="A52" s="0" t="s">
        <v>77</v>
      </c>
      <c r="E52" s="0" t="s">
        <v>45</v>
      </c>
      <c r="F52" s="0" t="n">
        <v>614601</v>
      </c>
      <c r="G52" s="0" t="n">
        <v>0.1</v>
      </c>
      <c r="H52" s="0" t="n">
        <v>1</v>
      </c>
      <c r="I52" s="0" t="n">
        <v>211340199</v>
      </c>
      <c r="J52" s="0" t="n">
        <v>41221580404</v>
      </c>
    </row>
    <row r="53" customFormat="false" ht="15" hidden="false" customHeight="false" outlineLevel="0" collapsed="false">
      <c r="A53" s="0" t="s">
        <v>78</v>
      </c>
      <c r="E53" s="0" t="s">
        <v>41</v>
      </c>
      <c r="F53" s="0" t="n">
        <v>608302</v>
      </c>
      <c r="G53" s="0" t="n">
        <v>0.1</v>
      </c>
      <c r="H53" s="0" t="n">
        <v>1</v>
      </c>
      <c r="I53" s="0" t="n">
        <v>211340200</v>
      </c>
      <c r="J53" s="0" t="n">
        <v>41221580405</v>
      </c>
    </row>
    <row r="54" customFormat="false" ht="15" hidden="false" customHeight="false" outlineLevel="0" collapsed="false">
      <c r="A54" s="0" t="s">
        <v>79</v>
      </c>
      <c r="E54" s="0" t="s">
        <v>29</v>
      </c>
      <c r="F54" s="0" t="n">
        <v>609309</v>
      </c>
      <c r="G54" s="0" t="n">
        <v>0.1</v>
      </c>
      <c r="H54" s="0" t="n">
        <v>1</v>
      </c>
      <c r="I54" s="0" t="n">
        <v>211340201</v>
      </c>
      <c r="J54" s="0" t="n">
        <v>41221580406</v>
      </c>
    </row>
    <row r="55" customFormat="false" ht="15" hidden="false" customHeight="false" outlineLevel="0" collapsed="false">
      <c r="A55" s="0" t="s">
        <v>80</v>
      </c>
      <c r="E55" s="0" t="s">
        <v>29</v>
      </c>
      <c r="F55" s="0" t="n">
        <v>610001</v>
      </c>
      <c r="G55" s="0" t="n">
        <v>0.1</v>
      </c>
      <c r="H55" s="0" t="n">
        <v>1</v>
      </c>
      <c r="I55" s="0" t="n">
        <v>211340202</v>
      </c>
      <c r="J55" s="0" t="n">
        <v>41221580407</v>
      </c>
    </row>
    <row r="56" customFormat="false" ht="15" hidden="false" customHeight="false" outlineLevel="0" collapsed="false">
      <c r="A56" s="2" t="s">
        <v>81</v>
      </c>
      <c r="B56" s="2"/>
      <c r="C56" s="2"/>
      <c r="D56" s="2"/>
      <c r="E56" s="2" t="s">
        <v>20</v>
      </c>
      <c r="F56" s="2" t="n">
        <v>612104</v>
      </c>
      <c r="G56" s="0" t="n">
        <v>0.1</v>
      </c>
      <c r="H56" s="0" t="n">
        <v>1</v>
      </c>
      <c r="I56" s="3" t="n">
        <v>211334064</v>
      </c>
      <c r="J56" s="3" t="n">
        <v>11221319360</v>
      </c>
    </row>
    <row r="57" customFormat="false" ht="15" hidden="false" customHeight="false" outlineLevel="0" collapsed="false">
      <c r="A57" s="2" t="s">
        <v>82</v>
      </c>
      <c r="B57" s="2"/>
      <c r="C57" s="2"/>
      <c r="D57" s="2"/>
      <c r="E57" s="2" t="s">
        <v>83</v>
      </c>
      <c r="F57" s="2" t="n">
        <v>560075</v>
      </c>
      <c r="G57" s="0" t="n">
        <v>0.1</v>
      </c>
      <c r="H57" s="0" t="n">
        <v>1</v>
      </c>
      <c r="I57" s="3" t="n">
        <v>211332156</v>
      </c>
      <c r="J57" s="3" t="n">
        <v>11221305489</v>
      </c>
    </row>
    <row r="58" customFormat="false" ht="15" hidden="false" customHeight="false" outlineLevel="0" collapsed="false">
      <c r="A58" s="0" t="s">
        <v>84</v>
      </c>
      <c r="E58" s="0" t="s">
        <v>67</v>
      </c>
      <c r="F58" s="0" t="n">
        <v>629179</v>
      </c>
      <c r="G58" s="0" t="n">
        <v>0.1</v>
      </c>
      <c r="H58" s="0" t="n">
        <v>1</v>
      </c>
      <c r="I58" s="0" t="n">
        <v>211340148</v>
      </c>
      <c r="J58" s="0" t="n">
        <v>41221580353</v>
      </c>
    </row>
    <row r="59" customFormat="false" ht="15" hidden="false" customHeight="false" outlineLevel="0" collapsed="false">
      <c r="A59" s="0" t="s">
        <v>85</v>
      </c>
      <c r="E59" s="0" t="s">
        <v>86</v>
      </c>
      <c r="F59" s="0" t="n">
        <v>627657</v>
      </c>
      <c r="G59" s="0" t="n">
        <v>0.1</v>
      </c>
      <c r="H59" s="0" t="n">
        <v>1</v>
      </c>
      <c r="I59" s="0" t="n">
        <v>211340864</v>
      </c>
      <c r="J59" s="0" t="n">
        <v>41221581069</v>
      </c>
    </row>
    <row r="60" customFormat="false" ht="15" hidden="false" customHeight="false" outlineLevel="0" collapsed="false">
      <c r="A60" s="0" t="s">
        <v>87</v>
      </c>
      <c r="E60" s="0" t="s">
        <v>88</v>
      </c>
      <c r="F60" s="0" t="n">
        <v>621804</v>
      </c>
      <c r="G60" s="0" t="n">
        <v>0.1</v>
      </c>
      <c r="H60" s="0" t="n">
        <v>1</v>
      </c>
      <c r="I60" s="0" t="n">
        <v>211340865</v>
      </c>
      <c r="J60" s="0" t="n">
        <v>41221581070</v>
      </c>
    </row>
    <row r="61" customFormat="false" ht="15" hidden="false" customHeight="false" outlineLevel="0" collapsed="false">
      <c r="A61" s="0" t="s">
        <v>89</v>
      </c>
      <c r="E61" s="0" t="s">
        <v>90</v>
      </c>
      <c r="F61" s="0" t="n">
        <v>680584</v>
      </c>
      <c r="G61" s="0" t="n">
        <v>0.1</v>
      </c>
      <c r="H61" s="0" t="n">
        <v>1</v>
      </c>
      <c r="I61" s="0" t="n">
        <v>211340147</v>
      </c>
      <c r="J61" s="0" t="n">
        <v>41221580352</v>
      </c>
    </row>
    <row r="62" customFormat="false" ht="15" hidden="false" customHeight="false" outlineLevel="0" collapsed="false">
      <c r="A62" s="0" t="s">
        <v>91</v>
      </c>
      <c r="E62" s="0" t="s">
        <v>20</v>
      </c>
      <c r="F62" s="0" t="n">
        <v>612803</v>
      </c>
      <c r="G62" s="0" t="n">
        <v>0.1</v>
      </c>
      <c r="H62" s="0" t="n">
        <v>1</v>
      </c>
      <c r="I62" s="0" t="n">
        <v>211340577</v>
      </c>
      <c r="J62" s="0" t="n">
        <v>41221580782</v>
      </c>
    </row>
    <row r="63" customFormat="false" ht="15" hidden="false" customHeight="false" outlineLevel="0" collapsed="false">
      <c r="A63" s="0" t="s">
        <v>92</v>
      </c>
      <c r="E63" s="0" t="s">
        <v>93</v>
      </c>
      <c r="F63" s="0" t="n">
        <v>611104</v>
      </c>
      <c r="G63" s="0" t="n">
        <v>0.1</v>
      </c>
      <c r="H63" s="0" t="n">
        <v>1</v>
      </c>
      <c r="I63" s="0" t="n">
        <v>211340576</v>
      </c>
      <c r="J63" s="0" t="n">
        <v>41221580781</v>
      </c>
    </row>
    <row r="64" customFormat="false" ht="15" hidden="false" customHeight="false" outlineLevel="0" collapsed="false">
      <c r="A64" s="0" t="s">
        <v>94</v>
      </c>
      <c r="E64" s="0" t="s">
        <v>88</v>
      </c>
      <c r="F64" s="0" t="n">
        <v>621804</v>
      </c>
      <c r="G64" s="0" t="n">
        <v>0.1</v>
      </c>
      <c r="H64" s="0" t="n">
        <v>1</v>
      </c>
      <c r="I64" s="0" t="n">
        <v>211340575</v>
      </c>
      <c r="J64" s="0" t="n">
        <v>41221580780</v>
      </c>
    </row>
    <row r="65" customFormat="false" ht="15" hidden="false" customHeight="false" outlineLevel="0" collapsed="false">
      <c r="A65" s="0" t="s">
        <v>95</v>
      </c>
      <c r="E65" s="0" t="s">
        <v>29</v>
      </c>
      <c r="F65" s="0" t="n">
        <v>614905</v>
      </c>
      <c r="G65" s="0" t="n">
        <v>0.1</v>
      </c>
      <c r="H65" s="0" t="n">
        <v>1</v>
      </c>
      <c r="I65" s="0" t="n">
        <v>211340574</v>
      </c>
      <c r="J65" s="0" t="n">
        <v>41221580779</v>
      </c>
    </row>
    <row r="66" customFormat="false" ht="15" hidden="false" customHeight="false" outlineLevel="0" collapsed="false">
      <c r="A66" s="0" t="s">
        <v>96</v>
      </c>
      <c r="E66" s="0" t="s">
        <v>97</v>
      </c>
      <c r="F66" s="0" t="n">
        <v>641604</v>
      </c>
      <c r="G66" s="0" t="n">
        <v>0.1</v>
      </c>
      <c r="H66" s="0" t="n">
        <v>1</v>
      </c>
      <c r="I66" s="0" t="n">
        <v>211340779</v>
      </c>
      <c r="J66" s="0" t="n">
        <v>41221580984</v>
      </c>
    </row>
    <row r="67" customFormat="false" ht="15" hidden="false" customHeight="false" outlineLevel="0" collapsed="false">
      <c r="A67" s="0" t="s">
        <v>98</v>
      </c>
      <c r="E67" s="0" t="s">
        <v>38</v>
      </c>
      <c r="F67" s="0" t="n">
        <v>603110</v>
      </c>
      <c r="G67" s="0" t="n">
        <v>0.1</v>
      </c>
      <c r="H67" s="0" t="n">
        <v>1</v>
      </c>
      <c r="I67" s="0" t="n">
        <v>211340780</v>
      </c>
      <c r="J67" s="0" t="n">
        <v>41221580985</v>
      </c>
    </row>
    <row r="68" customFormat="false" ht="15" hidden="false" customHeight="false" outlineLevel="0" collapsed="false">
      <c r="A68" s="0" t="s">
        <v>99</v>
      </c>
      <c r="E68" s="0" t="s">
        <v>45</v>
      </c>
      <c r="F68" s="0" t="n">
        <v>614601</v>
      </c>
      <c r="G68" s="0" t="n">
        <v>0.1</v>
      </c>
      <c r="H68" s="0" t="n">
        <v>1</v>
      </c>
      <c r="I68" s="0" t="n">
        <v>211340573</v>
      </c>
      <c r="J68" s="0" t="n">
        <v>41221580778</v>
      </c>
    </row>
    <row r="69" customFormat="false" ht="15" hidden="false" customHeight="false" outlineLevel="0" collapsed="false">
      <c r="A69" s="0" t="s">
        <v>100</v>
      </c>
      <c r="E69" s="0" t="s">
        <v>62</v>
      </c>
      <c r="F69" s="0" t="n">
        <v>621314</v>
      </c>
      <c r="G69" s="0" t="n">
        <v>0.1</v>
      </c>
      <c r="H69" s="0" t="n">
        <v>1</v>
      </c>
      <c r="I69" s="0" t="n">
        <v>211339997</v>
      </c>
      <c r="J69" s="0" t="n">
        <v>41221580202</v>
      </c>
    </row>
    <row r="70" customFormat="false" ht="15" hidden="false" customHeight="false" outlineLevel="0" collapsed="false">
      <c r="A70" s="0" t="s">
        <v>101</v>
      </c>
      <c r="E70" s="0" t="s">
        <v>97</v>
      </c>
      <c r="F70" s="0" t="n">
        <v>641604</v>
      </c>
      <c r="G70" s="0" t="n">
        <v>0.1</v>
      </c>
      <c r="H70" s="0" t="n">
        <v>1</v>
      </c>
      <c r="I70" s="0" t="n">
        <v>211339998</v>
      </c>
      <c r="J70" s="0" t="n">
        <v>41221580203</v>
      </c>
    </row>
    <row r="71" customFormat="false" ht="15" hidden="false" customHeight="false" outlineLevel="0" collapsed="false">
      <c r="A71" s="0" t="s">
        <v>102</v>
      </c>
      <c r="E71" s="0" t="s">
        <v>86</v>
      </c>
      <c r="F71" s="0" t="n">
        <v>627657</v>
      </c>
      <c r="G71" s="0" t="n">
        <v>0.1</v>
      </c>
      <c r="H71" s="0" t="n">
        <v>1</v>
      </c>
      <c r="I71" s="0" t="n">
        <v>211339999</v>
      </c>
      <c r="J71" s="0" t="n">
        <v>41221580204</v>
      </c>
    </row>
    <row r="72" customFormat="false" ht="15" hidden="false" customHeight="false" outlineLevel="0" collapsed="false">
      <c r="A72" s="0" t="s">
        <v>103</v>
      </c>
      <c r="E72" s="0" t="s">
        <v>12</v>
      </c>
      <c r="F72" s="0" t="n">
        <v>623403</v>
      </c>
      <c r="G72" s="0" t="n">
        <v>0.1</v>
      </c>
      <c r="H72" s="0" t="n">
        <v>1</v>
      </c>
      <c r="I72" s="0" t="n">
        <v>211340000</v>
      </c>
      <c r="J72" s="0" t="n">
        <v>41221580205</v>
      </c>
    </row>
    <row r="73" customFormat="false" ht="15" hidden="false" customHeight="false" outlineLevel="0" collapsed="false">
      <c r="A73" s="0" t="s">
        <v>104</v>
      </c>
      <c r="E73" s="0" t="s">
        <v>29</v>
      </c>
      <c r="F73" s="0" t="n">
        <v>609503</v>
      </c>
      <c r="G73" s="0" t="n">
        <v>0.1</v>
      </c>
      <c r="H73" s="0" t="n">
        <v>1</v>
      </c>
      <c r="I73" s="0" t="n">
        <v>211340001</v>
      </c>
      <c r="J73" s="0" t="n">
        <v>41221580206</v>
      </c>
    </row>
    <row r="74" customFormat="false" ht="15" hidden="false" customHeight="false" outlineLevel="0" collapsed="false">
      <c r="A74" s="0" t="s">
        <v>105</v>
      </c>
      <c r="E74" s="0" t="s">
        <v>29</v>
      </c>
      <c r="F74" s="0" t="n">
        <v>609704</v>
      </c>
      <c r="G74" s="0" t="n">
        <v>0.1</v>
      </c>
      <c r="H74" s="0" t="n">
        <v>1</v>
      </c>
      <c r="I74" s="0" t="n">
        <v>211340002</v>
      </c>
      <c r="J74" s="0" t="n">
        <v>41221580207</v>
      </c>
    </row>
    <row r="75" customFormat="false" ht="15" hidden="false" customHeight="false" outlineLevel="0" collapsed="false">
      <c r="A75" s="0" t="s">
        <v>106</v>
      </c>
      <c r="E75" s="0" t="s">
        <v>20</v>
      </c>
      <c r="F75" s="0" t="n">
        <v>612101</v>
      </c>
      <c r="G75" s="0" t="n">
        <v>0.1</v>
      </c>
      <c r="H75" s="0" t="n">
        <v>1</v>
      </c>
      <c r="I75" s="0" t="n">
        <v>211340053</v>
      </c>
      <c r="J75" s="0" t="n">
        <v>41221580258</v>
      </c>
    </row>
    <row r="76" customFormat="false" ht="15" hidden="false" customHeight="false" outlineLevel="0" collapsed="false">
      <c r="A76" s="0" t="s">
        <v>107</v>
      </c>
      <c r="E76" s="0" t="s">
        <v>49</v>
      </c>
      <c r="F76" s="0" t="n">
        <v>600048</v>
      </c>
      <c r="G76" s="0" t="n">
        <v>0.1</v>
      </c>
      <c r="H76" s="0" t="n">
        <v>1</v>
      </c>
      <c r="I76" s="0" t="n">
        <v>211340054</v>
      </c>
      <c r="J76" s="0" t="n">
        <v>41221580259</v>
      </c>
    </row>
    <row r="77" customFormat="false" ht="15" hidden="false" customHeight="false" outlineLevel="0" collapsed="false">
      <c r="A77" s="0" t="s">
        <v>108</v>
      </c>
      <c r="E77" s="0" t="s">
        <v>49</v>
      </c>
      <c r="F77" s="0" t="n">
        <v>600095</v>
      </c>
      <c r="G77" s="0" t="n">
        <v>0.1</v>
      </c>
      <c r="H77" s="0" t="n">
        <v>1</v>
      </c>
      <c r="I77" s="0" t="n">
        <v>211340892</v>
      </c>
      <c r="J77" s="0" t="n">
        <v>41221581097</v>
      </c>
    </row>
    <row r="78" customFormat="false" ht="15" hidden="false" customHeight="false" outlineLevel="0" collapsed="false">
      <c r="A78" s="0" t="s">
        <v>109</v>
      </c>
      <c r="E78" s="0" t="s">
        <v>23</v>
      </c>
      <c r="F78" s="0" t="n">
        <v>641606</v>
      </c>
      <c r="G78" s="0" t="n">
        <v>0.1</v>
      </c>
      <c r="H78" s="0" t="n">
        <v>1</v>
      </c>
      <c r="I78" s="0" t="n">
        <v>211340893</v>
      </c>
      <c r="J78" s="0" t="n">
        <v>41221581098</v>
      </c>
    </row>
    <row r="79" customFormat="false" ht="15" hidden="false" customHeight="false" outlineLevel="0" collapsed="false">
      <c r="A79" s="0" t="s">
        <v>110</v>
      </c>
      <c r="E79" s="0" t="s">
        <v>49</v>
      </c>
      <c r="F79" s="0" t="n">
        <v>600015</v>
      </c>
      <c r="G79" s="0" t="n">
        <v>0.1</v>
      </c>
      <c r="H79" s="0" t="n">
        <v>1</v>
      </c>
      <c r="I79" s="0" t="n">
        <v>211340894</v>
      </c>
      <c r="J79" s="0" t="n">
        <v>41221581099</v>
      </c>
    </row>
    <row r="80" customFormat="false" ht="15" hidden="false" customHeight="false" outlineLevel="0" collapsed="false">
      <c r="A80" s="0" t="s">
        <v>111</v>
      </c>
      <c r="E80" s="0" t="s">
        <v>8</v>
      </c>
      <c r="F80" s="0" t="n">
        <v>638401</v>
      </c>
      <c r="G80" s="0" t="n">
        <v>0.1</v>
      </c>
      <c r="H80" s="0" t="n">
        <v>1</v>
      </c>
      <c r="I80" s="0" t="n">
        <v>211340895</v>
      </c>
      <c r="J80" s="0" t="n">
        <v>41221581100</v>
      </c>
    </row>
    <row r="81" customFormat="false" ht="15" hidden="false" customHeight="false" outlineLevel="0" collapsed="false">
      <c r="A81" s="0" t="s">
        <v>112</v>
      </c>
      <c r="E81" s="0" t="s">
        <v>113</v>
      </c>
      <c r="F81" s="0" t="n">
        <v>609606</v>
      </c>
      <c r="G81" s="0" t="n">
        <v>0.1</v>
      </c>
      <c r="H81" s="0" t="n">
        <v>1</v>
      </c>
      <c r="I81" s="0" t="n">
        <v>211340896</v>
      </c>
      <c r="J81" s="0" t="n">
        <v>41221581101</v>
      </c>
    </row>
    <row r="82" customFormat="false" ht="15" hidden="false" customHeight="false" outlineLevel="0" collapsed="false">
      <c r="A82" s="0" t="s">
        <v>114</v>
      </c>
      <c r="E82" s="0" t="s">
        <v>8</v>
      </c>
      <c r="F82" s="0" t="n">
        <v>638458</v>
      </c>
      <c r="G82" s="0" t="n">
        <v>0.1</v>
      </c>
      <c r="H82" s="0" t="n">
        <v>1</v>
      </c>
      <c r="I82" s="0" t="n">
        <v>211341022</v>
      </c>
      <c r="J82" s="0" t="n">
        <v>41221581227</v>
      </c>
    </row>
    <row r="83" customFormat="false" ht="15" hidden="false" customHeight="false" outlineLevel="0" collapsed="false">
      <c r="A83" s="0" t="s">
        <v>115</v>
      </c>
      <c r="E83" s="0" t="s">
        <v>12</v>
      </c>
      <c r="F83" s="0" t="n">
        <v>630606</v>
      </c>
      <c r="G83" s="0" t="n">
        <v>0.1</v>
      </c>
      <c r="H83" s="0" t="n">
        <v>1</v>
      </c>
      <c r="I83" s="0" t="n">
        <v>211341023</v>
      </c>
      <c r="J83" s="0" t="n">
        <v>41221581228</v>
      </c>
    </row>
    <row r="84" customFormat="false" ht="15" hidden="false" customHeight="false" outlineLevel="0" collapsed="false">
      <c r="A84" s="0" t="s">
        <v>116</v>
      </c>
      <c r="E84" s="0" t="s">
        <v>10</v>
      </c>
      <c r="F84" s="0" t="n">
        <v>625605</v>
      </c>
      <c r="G84" s="0" t="n">
        <v>0.1</v>
      </c>
      <c r="H84" s="0" t="n">
        <v>1</v>
      </c>
      <c r="I84" s="0" t="n">
        <v>211341024</v>
      </c>
      <c r="J84" s="0" t="n">
        <v>41221581229</v>
      </c>
    </row>
    <row r="85" customFormat="false" ht="15" hidden="false" customHeight="false" outlineLevel="0" collapsed="false">
      <c r="A85" s="0" t="s">
        <v>117</v>
      </c>
      <c r="E85" s="0" t="s">
        <v>51</v>
      </c>
      <c r="F85" s="0" t="n">
        <v>605010</v>
      </c>
      <c r="G85" s="0" t="n">
        <v>0.1</v>
      </c>
      <c r="H85" s="0" t="n">
        <v>1</v>
      </c>
      <c r="I85" s="0" t="n">
        <v>211341025</v>
      </c>
      <c r="J85" s="0" t="n">
        <v>41221581230</v>
      </c>
    </row>
    <row r="86" customFormat="false" ht="15" hidden="false" customHeight="false" outlineLevel="0" collapsed="false">
      <c r="A86" s="0" t="s">
        <v>118</v>
      </c>
      <c r="E86" s="0" t="s">
        <v>10</v>
      </c>
      <c r="F86" s="0" t="n">
        <v>625605</v>
      </c>
      <c r="G86" s="0" t="n">
        <v>0.1</v>
      </c>
      <c r="H86" s="0" t="n">
        <v>1</v>
      </c>
      <c r="I86" s="0" t="n">
        <v>211341026</v>
      </c>
      <c r="J86" s="0" t="n">
        <v>41221581231</v>
      </c>
    </row>
    <row r="87" customFormat="false" ht="15" hidden="false" customHeight="false" outlineLevel="0" collapsed="false">
      <c r="A87" s="0" t="s">
        <v>119</v>
      </c>
      <c r="E87" s="0" t="s">
        <v>23</v>
      </c>
      <c r="F87" s="0" t="n">
        <v>641028</v>
      </c>
      <c r="G87" s="0" t="n">
        <v>0.1</v>
      </c>
      <c r="H87" s="0" t="n">
        <v>1</v>
      </c>
      <c r="I87" s="0" t="n">
        <v>211341027</v>
      </c>
      <c r="J87" s="0" t="n">
        <v>41221581232</v>
      </c>
    </row>
    <row r="88" customFormat="false" ht="15" hidden="false" customHeight="false" outlineLevel="0" collapsed="false">
      <c r="A88" s="0" t="s">
        <v>120</v>
      </c>
      <c r="E88" s="0" t="s">
        <v>67</v>
      </c>
      <c r="F88" s="0" t="n">
        <v>629704</v>
      </c>
      <c r="G88" s="0" t="n">
        <v>0.1</v>
      </c>
      <c r="H88" s="0" t="n">
        <v>1</v>
      </c>
      <c r="I88" s="0" t="n">
        <v>211341028</v>
      </c>
      <c r="J88" s="0" t="n">
        <v>41221581233</v>
      </c>
    </row>
    <row r="89" customFormat="false" ht="15" hidden="false" customHeight="false" outlineLevel="0" collapsed="false">
      <c r="A89" s="0" t="s">
        <v>121</v>
      </c>
      <c r="E89" s="0" t="s">
        <v>45</v>
      </c>
      <c r="F89" s="0" t="n">
        <v>614612</v>
      </c>
      <c r="G89" s="0" t="n">
        <v>0.1</v>
      </c>
      <c r="H89" s="0" t="n">
        <v>1</v>
      </c>
      <c r="I89" s="0" t="n">
        <v>211341029</v>
      </c>
      <c r="J89" s="0" t="n">
        <v>41221581234</v>
      </c>
    </row>
    <row r="90" customFormat="false" ht="15" hidden="false" customHeight="false" outlineLevel="0" collapsed="false">
      <c r="A90" s="0" t="s">
        <v>122</v>
      </c>
      <c r="E90" s="0" t="s">
        <v>49</v>
      </c>
      <c r="F90" s="0" t="n">
        <v>600069</v>
      </c>
      <c r="G90" s="0" t="n">
        <v>0.1</v>
      </c>
      <c r="H90" s="0" t="n">
        <v>1</v>
      </c>
      <c r="I90" s="0" t="n">
        <v>211341030</v>
      </c>
      <c r="J90" s="0" t="n">
        <v>41221581235</v>
      </c>
    </row>
    <row r="91" customFormat="false" ht="15" hidden="false" customHeight="false" outlineLevel="0" collapsed="false">
      <c r="A91" s="0" t="s">
        <v>123</v>
      </c>
      <c r="E91" s="0" t="s">
        <v>93</v>
      </c>
      <c r="F91" s="0" t="n">
        <v>614710</v>
      </c>
      <c r="G91" s="0" t="n">
        <v>0.1</v>
      </c>
      <c r="H91" s="0" t="n">
        <v>1</v>
      </c>
      <c r="I91" s="0" t="n">
        <v>211341031</v>
      </c>
      <c r="J91" s="0" t="n">
        <v>41221581236</v>
      </c>
    </row>
    <row r="92" customFormat="false" ht="15" hidden="false" customHeight="false" outlineLevel="0" collapsed="false">
      <c r="A92" s="0" t="s">
        <v>124</v>
      </c>
      <c r="E92" s="0" t="s">
        <v>67</v>
      </c>
      <c r="F92" s="0" t="n">
        <v>629175</v>
      </c>
      <c r="G92" s="0" t="n">
        <v>0.1</v>
      </c>
      <c r="H92" s="0" t="n">
        <v>1</v>
      </c>
      <c r="I92" s="0" t="n">
        <v>211341032</v>
      </c>
      <c r="J92" s="0" t="n">
        <v>41221581237</v>
      </c>
    </row>
    <row r="93" customFormat="false" ht="15" hidden="false" customHeight="false" outlineLevel="0" collapsed="false">
      <c r="A93" s="0" t="s">
        <v>125</v>
      </c>
      <c r="E93" s="0" t="s">
        <v>86</v>
      </c>
      <c r="F93" s="0" t="n">
        <v>627004</v>
      </c>
      <c r="G93" s="0" t="n">
        <v>0.1</v>
      </c>
      <c r="H93" s="0" t="n">
        <v>1</v>
      </c>
      <c r="I93" s="0" t="n">
        <v>211341033</v>
      </c>
      <c r="J93" s="0" t="n">
        <v>41221581238</v>
      </c>
    </row>
    <row r="94" customFormat="false" ht="15" hidden="false" customHeight="false" outlineLevel="0" collapsed="false">
      <c r="A94" s="0" t="s">
        <v>126</v>
      </c>
      <c r="E94" s="0" t="s">
        <v>127</v>
      </c>
      <c r="F94" s="0" t="n">
        <v>623529</v>
      </c>
      <c r="G94" s="0" t="n">
        <v>0.1</v>
      </c>
      <c r="H94" s="0" t="n">
        <v>1</v>
      </c>
      <c r="I94" s="0" t="n">
        <v>211341034</v>
      </c>
      <c r="J94" s="0" t="n">
        <v>41221581239</v>
      </c>
    </row>
    <row r="95" customFormat="false" ht="15" hidden="false" customHeight="false" outlineLevel="0" collapsed="false">
      <c r="A95" s="0" t="s">
        <v>128</v>
      </c>
      <c r="E95" s="0" t="s">
        <v>93</v>
      </c>
      <c r="F95" s="0" t="n">
        <v>614710</v>
      </c>
      <c r="G95" s="0" t="n">
        <v>0.1</v>
      </c>
      <c r="H95" s="0" t="n">
        <v>1</v>
      </c>
      <c r="I95" s="0" t="n">
        <v>211341035</v>
      </c>
      <c r="J95" s="0" t="n">
        <v>41221581240</v>
      </c>
    </row>
    <row r="96" customFormat="false" ht="15" hidden="false" customHeight="false" outlineLevel="0" collapsed="false">
      <c r="A96" s="0" t="s">
        <v>129</v>
      </c>
      <c r="E96" s="0" t="s">
        <v>38</v>
      </c>
      <c r="F96" s="0" t="n">
        <v>603106</v>
      </c>
      <c r="G96" s="0" t="n">
        <v>0.1</v>
      </c>
      <c r="H96" s="0" t="n">
        <v>1</v>
      </c>
      <c r="I96" s="0" t="n">
        <v>211341036</v>
      </c>
      <c r="J96" s="0" t="n">
        <v>41221581241</v>
      </c>
    </row>
    <row r="97" customFormat="false" ht="15" hidden="false" customHeight="false" outlineLevel="0" collapsed="false">
      <c r="A97" s="0" t="s">
        <v>130</v>
      </c>
      <c r="E97" s="0" t="s">
        <v>45</v>
      </c>
      <c r="F97" s="0" t="n">
        <v>614613</v>
      </c>
      <c r="G97" s="0" t="n">
        <v>0.1</v>
      </c>
      <c r="H97" s="0" t="n">
        <v>1</v>
      </c>
      <c r="I97" s="0" t="n">
        <v>211341037</v>
      </c>
      <c r="J97" s="0" t="n">
        <v>41221581242</v>
      </c>
    </row>
    <row r="98" customFormat="false" ht="15" hidden="false" customHeight="false" outlineLevel="0" collapsed="false">
      <c r="A98" s="0" t="s">
        <v>131</v>
      </c>
      <c r="E98" s="0" t="s">
        <v>31</v>
      </c>
      <c r="F98" s="0" t="n">
        <v>635111</v>
      </c>
      <c r="G98" s="0" t="n">
        <v>0.1</v>
      </c>
      <c r="H98" s="0" t="n">
        <v>1</v>
      </c>
      <c r="I98" s="0" t="n">
        <v>211341038</v>
      </c>
      <c r="J98" s="0" t="n">
        <v>41221581243</v>
      </c>
    </row>
    <row r="99" customFormat="false" ht="15" hidden="false" customHeight="false" outlineLevel="0" collapsed="false">
      <c r="A99" s="0" t="s">
        <v>132</v>
      </c>
      <c r="E99" s="0" t="s">
        <v>29</v>
      </c>
      <c r="F99" s="0" t="n">
        <v>609311</v>
      </c>
      <c r="G99" s="0" t="n">
        <v>0.1</v>
      </c>
      <c r="H99" s="0" t="n">
        <v>1</v>
      </c>
      <c r="I99" s="0" t="n">
        <v>211341039</v>
      </c>
      <c r="J99" s="0" t="n">
        <v>41221581244</v>
      </c>
    </row>
    <row r="100" customFormat="false" ht="15" hidden="false" customHeight="false" outlineLevel="0" collapsed="false">
      <c r="A100" s="0" t="s">
        <v>133</v>
      </c>
      <c r="E100" s="0" t="s">
        <v>10</v>
      </c>
      <c r="F100" s="0" t="n">
        <v>625512</v>
      </c>
      <c r="G100" s="0" t="n">
        <v>0.1</v>
      </c>
      <c r="H100" s="0" t="n">
        <v>1</v>
      </c>
      <c r="I100" s="0" t="n">
        <v>211341040</v>
      </c>
      <c r="J100" s="0" t="n">
        <v>41221581245</v>
      </c>
    </row>
    <row r="101" customFormat="false" ht="15" hidden="false" customHeight="false" outlineLevel="0" collapsed="false">
      <c r="A101" s="0" t="s">
        <v>134</v>
      </c>
      <c r="E101" s="0" t="s">
        <v>29</v>
      </c>
      <c r="F101" s="0" t="n">
        <v>609311</v>
      </c>
      <c r="G101" s="0" t="n">
        <v>0.1</v>
      </c>
      <c r="H101" s="0" t="n">
        <v>1</v>
      </c>
      <c r="I101" s="0" t="n">
        <v>211341014</v>
      </c>
      <c r="J101" s="0" t="n">
        <v>41221581219</v>
      </c>
    </row>
    <row r="102" customFormat="false" ht="15" hidden="false" customHeight="false" outlineLevel="0" collapsed="false">
      <c r="A102" s="0" t="s">
        <v>135</v>
      </c>
      <c r="E102" s="0" t="s">
        <v>16</v>
      </c>
      <c r="F102" s="0" t="n">
        <v>624401</v>
      </c>
      <c r="G102" s="0" t="n">
        <v>0.1</v>
      </c>
      <c r="H102" s="0" t="n">
        <v>1</v>
      </c>
      <c r="I102" s="0" t="n">
        <v>211341015</v>
      </c>
      <c r="J102" s="0" t="n">
        <v>41221581220</v>
      </c>
    </row>
    <row r="103" customFormat="false" ht="15" hidden="false" customHeight="false" outlineLevel="0" collapsed="false">
      <c r="A103" s="0" t="s">
        <v>136</v>
      </c>
      <c r="E103" s="0" t="s">
        <v>137</v>
      </c>
      <c r="F103" s="0" t="n">
        <v>637405</v>
      </c>
      <c r="G103" s="0" t="n">
        <v>0.1</v>
      </c>
      <c r="H103" s="0" t="n">
        <v>1</v>
      </c>
      <c r="I103" s="0" t="n">
        <v>211341016</v>
      </c>
      <c r="J103" s="0" t="n">
        <v>41221581221</v>
      </c>
    </row>
    <row r="104" customFormat="false" ht="15" hidden="false" customHeight="false" outlineLevel="0" collapsed="false">
      <c r="A104" s="0" t="s">
        <v>138</v>
      </c>
      <c r="E104" s="0" t="s">
        <v>55</v>
      </c>
      <c r="F104" s="0" t="n">
        <v>621305</v>
      </c>
      <c r="G104" s="0" t="n">
        <v>0.1</v>
      </c>
      <c r="H104" s="0" t="n">
        <v>1</v>
      </c>
      <c r="I104" s="0" t="n">
        <v>211341017</v>
      </c>
      <c r="J104" s="0" t="n">
        <v>41221581222</v>
      </c>
    </row>
    <row r="105" customFormat="false" ht="15" hidden="false" customHeight="false" outlineLevel="0" collapsed="false">
      <c r="A105" s="0" t="s">
        <v>139</v>
      </c>
      <c r="E105" s="0" t="s">
        <v>14</v>
      </c>
      <c r="F105" s="0" t="n">
        <v>625020</v>
      </c>
      <c r="G105" s="0" t="n">
        <v>0.1</v>
      </c>
      <c r="H105" s="0" t="n">
        <v>1</v>
      </c>
      <c r="I105" s="0" t="n">
        <v>211341018</v>
      </c>
      <c r="J105" s="0" t="n">
        <v>41221581223</v>
      </c>
    </row>
    <row r="106" customFormat="false" ht="15" hidden="false" customHeight="false" outlineLevel="0" collapsed="false">
      <c r="A106" s="0" t="s">
        <v>140</v>
      </c>
      <c r="E106" s="0" t="s">
        <v>16</v>
      </c>
      <c r="F106" s="0" t="n">
        <v>624101</v>
      </c>
      <c r="G106" s="0" t="n">
        <v>0.1</v>
      </c>
      <c r="H106" s="0" t="n">
        <v>1</v>
      </c>
      <c r="I106" s="0" t="n">
        <v>211341019</v>
      </c>
      <c r="J106" s="0" t="n">
        <v>41221581224</v>
      </c>
    </row>
    <row r="107" customFormat="false" ht="15" hidden="false" customHeight="false" outlineLevel="0" collapsed="false">
      <c r="A107" s="0" t="s">
        <v>141</v>
      </c>
      <c r="E107" s="0" t="s">
        <v>23</v>
      </c>
      <c r="F107" s="0" t="n">
        <v>641033</v>
      </c>
      <c r="G107" s="0" t="n">
        <v>0.1</v>
      </c>
      <c r="H107" s="0" t="n">
        <v>1</v>
      </c>
      <c r="I107" s="0" t="n">
        <v>211341020</v>
      </c>
      <c r="J107" s="0" t="n">
        <v>41221581225</v>
      </c>
    </row>
    <row r="108" customFormat="false" ht="15" hidden="false" customHeight="false" outlineLevel="0" collapsed="false">
      <c r="A108" s="0" t="s">
        <v>142</v>
      </c>
      <c r="E108" s="0" t="s">
        <v>143</v>
      </c>
      <c r="F108" s="0" t="n">
        <v>635653</v>
      </c>
      <c r="G108" s="0" t="n">
        <v>0.1</v>
      </c>
      <c r="H108" s="0" t="n">
        <v>1</v>
      </c>
      <c r="I108" s="0" t="n">
        <v>211341021</v>
      </c>
      <c r="J108" s="0" t="n">
        <v>41221581226</v>
      </c>
    </row>
    <row r="109" customFormat="false" ht="15" hidden="false" customHeight="false" outlineLevel="0" collapsed="false">
      <c r="A109" s="0" t="s">
        <v>144</v>
      </c>
      <c r="E109" s="0" t="s">
        <v>145</v>
      </c>
      <c r="F109" s="0" t="n">
        <v>605109</v>
      </c>
      <c r="G109" s="0" t="n">
        <v>0.1</v>
      </c>
      <c r="H109" s="0" t="n">
        <v>1</v>
      </c>
      <c r="I109" s="0" t="n">
        <v>211341007</v>
      </c>
      <c r="J109" s="0" t="n">
        <v>41221581212</v>
      </c>
    </row>
    <row r="110" customFormat="false" ht="15" hidden="false" customHeight="false" outlineLevel="0" collapsed="false">
      <c r="A110" s="0" t="s">
        <v>146</v>
      </c>
      <c r="E110" s="0" t="s">
        <v>145</v>
      </c>
      <c r="F110" s="0" t="n">
        <v>605109</v>
      </c>
      <c r="G110" s="0" t="n">
        <v>0.1</v>
      </c>
      <c r="H110" s="0" t="n">
        <v>1</v>
      </c>
      <c r="I110" s="0" t="n">
        <v>211341008</v>
      </c>
      <c r="J110" s="0" t="n">
        <v>41221581213</v>
      </c>
    </row>
    <row r="111" customFormat="false" ht="15" hidden="false" customHeight="false" outlineLevel="0" collapsed="false">
      <c r="A111" s="0" t="s">
        <v>147</v>
      </c>
      <c r="E111" s="0" t="s">
        <v>23</v>
      </c>
      <c r="F111" s="0" t="n">
        <v>641028</v>
      </c>
      <c r="G111" s="0" t="n">
        <v>0.1</v>
      </c>
      <c r="H111" s="0" t="n">
        <v>1</v>
      </c>
      <c r="I111" s="0" t="n">
        <v>211341009</v>
      </c>
      <c r="J111" s="0" t="n">
        <v>41221581214</v>
      </c>
    </row>
    <row r="112" customFormat="false" ht="15" hidden="false" customHeight="false" outlineLevel="0" collapsed="false">
      <c r="A112" s="0" t="s">
        <v>148</v>
      </c>
      <c r="E112" s="0" t="s">
        <v>93</v>
      </c>
      <c r="F112" s="0" t="n">
        <v>609801</v>
      </c>
      <c r="G112" s="0" t="n">
        <v>0.1</v>
      </c>
      <c r="H112" s="0" t="n">
        <v>1</v>
      </c>
      <c r="I112" s="0" t="n">
        <v>211341010</v>
      </c>
      <c r="J112" s="0" t="n">
        <v>41221581215</v>
      </c>
    </row>
    <row r="113" customFormat="false" ht="15" hidden="false" customHeight="false" outlineLevel="0" collapsed="false">
      <c r="A113" s="0" t="s">
        <v>149</v>
      </c>
      <c r="E113" s="0" t="s">
        <v>93</v>
      </c>
      <c r="F113" s="0" t="n">
        <v>609402</v>
      </c>
      <c r="G113" s="0" t="n">
        <v>0.1</v>
      </c>
      <c r="H113" s="0" t="n">
        <v>1</v>
      </c>
      <c r="I113" s="0" t="n">
        <v>211340055</v>
      </c>
      <c r="J113" s="0" t="n">
        <v>41221580260</v>
      </c>
    </row>
    <row r="114" customFormat="false" ht="15" hidden="false" customHeight="false" outlineLevel="0" collapsed="false">
      <c r="A114" s="0" t="s">
        <v>150</v>
      </c>
      <c r="E114" s="0" t="s">
        <v>45</v>
      </c>
      <c r="F114" s="0" t="n">
        <v>614903</v>
      </c>
      <c r="G114" s="0" t="n">
        <v>0.1</v>
      </c>
      <c r="H114" s="0" t="n">
        <v>1</v>
      </c>
      <c r="I114" s="0" t="n">
        <v>211340056</v>
      </c>
      <c r="J114" s="0" t="n">
        <v>41221580261</v>
      </c>
    </row>
    <row r="115" customFormat="false" ht="15" hidden="false" customHeight="false" outlineLevel="0" collapsed="false">
      <c r="A115" s="0" t="s">
        <v>151</v>
      </c>
      <c r="E115" s="0" t="s">
        <v>152</v>
      </c>
      <c r="F115" s="0" t="n">
        <v>622401</v>
      </c>
      <c r="G115" s="0" t="n">
        <v>0.1</v>
      </c>
      <c r="H115" s="0" t="n">
        <v>1</v>
      </c>
      <c r="I115" s="0" t="n">
        <v>211340578</v>
      </c>
      <c r="J115" s="0" t="n">
        <v>41221580783</v>
      </c>
    </row>
    <row r="116" customFormat="false" ht="15" hidden="false" customHeight="false" outlineLevel="0" collapsed="false">
      <c r="A116" s="0" t="s">
        <v>153</v>
      </c>
      <c r="E116" s="0" t="s">
        <v>16</v>
      </c>
      <c r="F116" s="0" t="n">
        <v>624202</v>
      </c>
      <c r="G116" s="0" t="n">
        <v>0.1</v>
      </c>
      <c r="H116" s="0" t="n">
        <v>1</v>
      </c>
      <c r="I116" s="0" t="n">
        <v>211340579</v>
      </c>
      <c r="J116" s="0" t="n">
        <v>41221580784</v>
      </c>
    </row>
    <row r="117" customFormat="false" ht="15" hidden="false" customHeight="false" outlineLevel="0" collapsed="false">
      <c r="A117" s="0" t="s">
        <v>154</v>
      </c>
      <c r="E117" s="0" t="s">
        <v>155</v>
      </c>
      <c r="F117" s="0" t="n">
        <v>689124</v>
      </c>
      <c r="G117" s="0" t="n">
        <v>0.1</v>
      </c>
      <c r="H117" s="0" t="n">
        <v>1</v>
      </c>
      <c r="I117" s="0" t="n">
        <v>211340580</v>
      </c>
      <c r="J117" s="0" t="n">
        <v>41221580785</v>
      </c>
    </row>
    <row r="118" customFormat="false" ht="15" hidden="false" customHeight="false" outlineLevel="0" collapsed="false">
      <c r="A118" s="0" t="s">
        <v>156</v>
      </c>
      <c r="E118" s="0" t="s">
        <v>49</v>
      </c>
      <c r="F118" s="0" t="n">
        <v>600081</v>
      </c>
      <c r="G118" s="0" t="n">
        <v>0.1</v>
      </c>
      <c r="H118" s="0" t="n">
        <v>1</v>
      </c>
      <c r="I118" s="0" t="n">
        <v>211340581</v>
      </c>
      <c r="J118" s="0" t="n">
        <v>41221580786</v>
      </c>
    </row>
    <row r="119" customFormat="false" ht="15" hidden="false" customHeight="false" outlineLevel="0" collapsed="false">
      <c r="A119" s="0" t="s">
        <v>157</v>
      </c>
      <c r="E119" s="0" t="s">
        <v>49</v>
      </c>
      <c r="F119" s="0" t="n">
        <v>600081</v>
      </c>
      <c r="G119" s="0" t="n">
        <v>0.1</v>
      </c>
      <c r="H119" s="0" t="n">
        <v>1</v>
      </c>
      <c r="I119" s="0" t="n">
        <v>211340582</v>
      </c>
      <c r="J119" s="0" t="n">
        <v>41221580787</v>
      </c>
    </row>
    <row r="120" customFormat="false" ht="15" hidden="false" customHeight="false" outlineLevel="0" collapsed="false">
      <c r="A120" s="0" t="s">
        <v>158</v>
      </c>
      <c r="E120" s="0" t="s">
        <v>14</v>
      </c>
      <c r="F120" s="0" t="n">
        <v>625005</v>
      </c>
      <c r="G120" s="0" t="n">
        <v>0.1</v>
      </c>
      <c r="H120" s="0" t="n">
        <v>1</v>
      </c>
      <c r="I120" s="0" t="n">
        <v>211340583</v>
      </c>
      <c r="J120" s="0" t="n">
        <v>41221580788</v>
      </c>
    </row>
    <row r="121" customFormat="false" ht="15" hidden="false" customHeight="false" outlineLevel="0" collapsed="false">
      <c r="A121" s="0" t="s">
        <v>159</v>
      </c>
      <c r="E121" s="0" t="s">
        <v>160</v>
      </c>
      <c r="F121" s="0" t="n">
        <v>678541</v>
      </c>
      <c r="G121" s="0" t="n">
        <v>0.1</v>
      </c>
      <c r="H121" s="0" t="n">
        <v>1</v>
      </c>
      <c r="I121" s="0" t="n">
        <v>211340584</v>
      </c>
      <c r="J121" s="0" t="n">
        <v>41221580789</v>
      </c>
    </row>
    <row r="122" customFormat="false" ht="15" hidden="false" customHeight="false" outlineLevel="0" collapsed="false">
      <c r="A122" s="0" t="s">
        <v>161</v>
      </c>
      <c r="E122" s="0" t="s">
        <v>160</v>
      </c>
      <c r="F122" s="0" t="n">
        <v>678541</v>
      </c>
      <c r="G122" s="0" t="n">
        <v>0.1</v>
      </c>
      <c r="H122" s="0" t="n">
        <v>1</v>
      </c>
      <c r="I122" s="0" t="n">
        <v>211340585</v>
      </c>
      <c r="J122" s="0" t="n">
        <v>41221580790</v>
      </c>
    </row>
    <row r="123" customFormat="false" ht="15" hidden="false" customHeight="false" outlineLevel="0" collapsed="false">
      <c r="A123" s="0" t="s">
        <v>162</v>
      </c>
      <c r="E123" s="0" t="s">
        <v>45</v>
      </c>
      <c r="F123" s="0" t="n">
        <v>613104</v>
      </c>
      <c r="G123" s="0" t="n">
        <v>0.1</v>
      </c>
      <c r="H123" s="0" t="n">
        <v>1</v>
      </c>
      <c r="I123" s="0" t="n">
        <v>211340586</v>
      </c>
      <c r="J123" s="0" t="n">
        <v>41221580791</v>
      </c>
    </row>
    <row r="124" customFormat="false" ht="15" hidden="false" customHeight="false" outlineLevel="0" collapsed="false">
      <c r="A124" s="0" t="s">
        <v>163</v>
      </c>
      <c r="E124" s="0" t="s">
        <v>29</v>
      </c>
      <c r="F124" s="0" t="n">
        <v>609112</v>
      </c>
      <c r="G124" s="0" t="n">
        <v>0.1</v>
      </c>
      <c r="H124" s="0" t="n">
        <v>1</v>
      </c>
      <c r="I124" s="0" t="n">
        <v>211340587</v>
      </c>
      <c r="J124" s="0" t="n">
        <v>41221580792</v>
      </c>
    </row>
    <row r="125" customFormat="false" ht="15" hidden="false" customHeight="false" outlineLevel="0" collapsed="false">
      <c r="A125" s="0" t="s">
        <v>164</v>
      </c>
      <c r="E125" s="0" t="s">
        <v>55</v>
      </c>
      <c r="F125" s="0" t="n">
        <v>628702</v>
      </c>
      <c r="G125" s="0" t="n">
        <v>0.1</v>
      </c>
      <c r="H125" s="0" t="n">
        <v>1</v>
      </c>
      <c r="I125" s="0" t="n">
        <v>211340588</v>
      </c>
      <c r="J125" s="0" t="n">
        <v>41221580793</v>
      </c>
    </row>
    <row r="126" customFormat="false" ht="15" hidden="false" customHeight="false" outlineLevel="0" collapsed="false">
      <c r="A126" s="0" t="s">
        <v>165</v>
      </c>
      <c r="E126" s="0" t="s">
        <v>29</v>
      </c>
      <c r="F126" s="0" t="n">
        <v>609106</v>
      </c>
      <c r="G126" s="0" t="n">
        <v>0.1</v>
      </c>
      <c r="H126" s="0" t="n">
        <v>1</v>
      </c>
      <c r="I126" s="0" t="n">
        <v>211340589</v>
      </c>
      <c r="J126" s="0" t="n">
        <v>41221580794</v>
      </c>
    </row>
    <row r="127" customFormat="false" ht="15" hidden="false" customHeight="false" outlineLevel="0" collapsed="false">
      <c r="A127" s="0" t="s">
        <v>166</v>
      </c>
      <c r="E127" s="0" t="s">
        <v>29</v>
      </c>
      <c r="F127" s="0" t="n">
        <v>609404</v>
      </c>
      <c r="G127" s="0" t="n">
        <v>0.1</v>
      </c>
      <c r="H127" s="0" t="n">
        <v>1</v>
      </c>
      <c r="I127" s="0" t="n">
        <v>211340590</v>
      </c>
      <c r="J127" s="0" t="n">
        <v>41221580795</v>
      </c>
    </row>
    <row r="128" customFormat="false" ht="15" hidden="false" customHeight="false" outlineLevel="0" collapsed="false">
      <c r="A128" s="0" t="s">
        <v>167</v>
      </c>
      <c r="E128" s="0" t="s">
        <v>145</v>
      </c>
      <c r="F128" s="0" t="n">
        <v>606201</v>
      </c>
      <c r="G128" s="0" t="n">
        <v>0.1</v>
      </c>
      <c r="H128" s="0" t="n">
        <v>1</v>
      </c>
      <c r="I128" s="0" t="n">
        <v>211340591</v>
      </c>
      <c r="J128" s="0" t="n">
        <v>41221580796</v>
      </c>
    </row>
    <row r="129" customFormat="false" ht="15" hidden="false" customHeight="false" outlineLevel="0" collapsed="false">
      <c r="A129" s="0" t="s">
        <v>168</v>
      </c>
      <c r="E129" s="0" t="s">
        <v>145</v>
      </c>
      <c r="F129" s="0" t="n">
        <v>605803</v>
      </c>
      <c r="G129" s="0" t="n">
        <v>0.1</v>
      </c>
      <c r="H129" s="0" t="n">
        <v>1</v>
      </c>
      <c r="I129" s="0" t="n">
        <v>211340592</v>
      </c>
      <c r="J129" s="0" t="n">
        <v>41221580797</v>
      </c>
    </row>
    <row r="130" customFormat="false" ht="15" hidden="false" customHeight="false" outlineLevel="0" collapsed="false">
      <c r="A130" s="0" t="s">
        <v>169</v>
      </c>
      <c r="E130" s="0" t="s">
        <v>10</v>
      </c>
      <c r="F130" s="0" t="n">
        <v>625512</v>
      </c>
      <c r="G130" s="0" t="n">
        <v>0.1</v>
      </c>
      <c r="H130" s="0" t="n">
        <v>1</v>
      </c>
      <c r="I130" s="0" t="n">
        <v>211340593</v>
      </c>
      <c r="J130" s="0" t="n">
        <v>41221580798</v>
      </c>
    </row>
    <row r="131" customFormat="false" ht="15" hidden="false" customHeight="false" outlineLevel="0" collapsed="false">
      <c r="A131" s="0" t="s">
        <v>170</v>
      </c>
      <c r="E131" s="0" t="s">
        <v>127</v>
      </c>
      <c r="F131" s="0" t="n">
        <v>623523</v>
      </c>
      <c r="G131" s="0" t="n">
        <v>0.1</v>
      </c>
      <c r="H131" s="0" t="n">
        <v>1</v>
      </c>
      <c r="I131" s="0" t="n">
        <v>211340594</v>
      </c>
      <c r="J131" s="0" t="n">
        <v>41221580799</v>
      </c>
    </row>
    <row r="132" customFormat="false" ht="15" hidden="false" customHeight="false" outlineLevel="0" collapsed="false">
      <c r="A132" s="0" t="s">
        <v>171</v>
      </c>
      <c r="E132" s="0" t="s">
        <v>23</v>
      </c>
      <c r="F132" s="0" t="n">
        <v>641402</v>
      </c>
      <c r="G132" s="0" t="n">
        <v>0.1</v>
      </c>
      <c r="H132" s="0" t="n">
        <v>1</v>
      </c>
      <c r="I132" s="0" t="n">
        <v>211340595</v>
      </c>
      <c r="J132" s="0" t="n">
        <v>41221580800</v>
      </c>
    </row>
    <row r="133" customFormat="false" ht="15" hidden="false" customHeight="false" outlineLevel="0" collapsed="false">
      <c r="A133" s="0" t="s">
        <v>172</v>
      </c>
      <c r="E133" s="0" t="s">
        <v>173</v>
      </c>
      <c r="F133" s="0" t="n">
        <v>695013</v>
      </c>
      <c r="G133" s="0" t="n">
        <v>0.1</v>
      </c>
      <c r="H133" s="0" t="n">
        <v>1</v>
      </c>
      <c r="I133" s="0" t="n">
        <v>211340596</v>
      </c>
      <c r="J133" s="0" t="n">
        <v>41221580801</v>
      </c>
    </row>
    <row r="134" customFormat="false" ht="15" hidden="false" customHeight="false" outlineLevel="0" collapsed="false">
      <c r="A134" s="0" t="s">
        <v>174</v>
      </c>
      <c r="E134" s="0" t="s">
        <v>175</v>
      </c>
      <c r="F134" s="0" t="n">
        <v>630710</v>
      </c>
      <c r="G134" s="0" t="n">
        <v>0.1</v>
      </c>
      <c r="H134" s="0" t="n">
        <v>1</v>
      </c>
      <c r="I134" s="0" t="n">
        <v>211340597</v>
      </c>
      <c r="J134" s="0" t="n">
        <v>41221580802</v>
      </c>
    </row>
    <row r="135" customFormat="false" ht="15" hidden="false" customHeight="false" outlineLevel="0" collapsed="false">
      <c r="A135" s="0" t="s">
        <v>176</v>
      </c>
      <c r="E135" s="0" t="s">
        <v>12</v>
      </c>
      <c r="F135" s="0" t="n">
        <v>630606</v>
      </c>
      <c r="G135" s="0" t="n">
        <v>0.1</v>
      </c>
      <c r="H135" s="0" t="n">
        <v>1</v>
      </c>
      <c r="I135" s="0" t="n">
        <v>211340598</v>
      </c>
      <c r="J135" s="0" t="n">
        <v>41221580803</v>
      </c>
    </row>
    <row r="136" customFormat="false" ht="15" hidden="false" customHeight="false" outlineLevel="0" collapsed="false">
      <c r="A136" s="0" t="s">
        <v>177</v>
      </c>
      <c r="E136" s="0" t="s">
        <v>178</v>
      </c>
      <c r="F136" s="0" t="n">
        <v>643203</v>
      </c>
      <c r="G136" s="0" t="n">
        <v>0.1</v>
      </c>
      <c r="H136" s="0" t="n">
        <v>1</v>
      </c>
      <c r="I136" s="0" t="n">
        <v>211340620</v>
      </c>
      <c r="J136" s="0" t="n">
        <v>41221580825</v>
      </c>
    </row>
    <row r="137" customFormat="false" ht="15" hidden="false" customHeight="false" outlineLevel="0" collapsed="false">
      <c r="A137" s="0" t="s">
        <v>179</v>
      </c>
      <c r="E137" s="0" t="s">
        <v>55</v>
      </c>
      <c r="F137" s="0" t="n">
        <v>621305</v>
      </c>
      <c r="G137" s="0" t="n">
        <v>0.1</v>
      </c>
      <c r="H137" s="0" t="n">
        <v>1</v>
      </c>
      <c r="I137" s="0" t="n">
        <v>211340621</v>
      </c>
      <c r="J137" s="0" t="n">
        <v>41221580826</v>
      </c>
    </row>
    <row r="138" customFormat="false" ht="15" hidden="false" customHeight="false" outlineLevel="0" collapsed="false">
      <c r="A138" s="0" t="s">
        <v>180</v>
      </c>
      <c r="E138" s="0" t="s">
        <v>62</v>
      </c>
      <c r="F138" s="0" t="n">
        <v>621314</v>
      </c>
      <c r="G138" s="0" t="n">
        <v>0.1</v>
      </c>
      <c r="H138" s="0" t="n">
        <v>1</v>
      </c>
      <c r="I138" s="0" t="n">
        <v>211340622</v>
      </c>
      <c r="J138" s="0" t="n">
        <v>41221580827</v>
      </c>
    </row>
    <row r="139" customFormat="false" ht="15" hidden="false" customHeight="false" outlineLevel="0" collapsed="false">
      <c r="A139" s="0" t="s">
        <v>181</v>
      </c>
      <c r="E139" s="0" t="s">
        <v>29</v>
      </c>
      <c r="F139" s="0" t="n">
        <v>610104</v>
      </c>
      <c r="G139" s="0" t="n">
        <v>0.1</v>
      </c>
      <c r="H139" s="0" t="n">
        <v>1</v>
      </c>
      <c r="I139" s="0" t="n">
        <v>211340623</v>
      </c>
      <c r="J139" s="0" t="n">
        <v>41221580828</v>
      </c>
    </row>
    <row r="140" customFormat="false" ht="15" hidden="false" customHeight="false" outlineLevel="0" collapsed="false">
      <c r="A140" s="0" t="s">
        <v>182</v>
      </c>
      <c r="E140" s="0" t="s">
        <v>10</v>
      </c>
      <c r="F140" s="0" t="n">
        <v>625512</v>
      </c>
      <c r="G140" s="0" t="n">
        <v>0.1</v>
      </c>
      <c r="H140" s="0" t="n">
        <v>1</v>
      </c>
      <c r="I140" s="0" t="n">
        <v>211340624</v>
      </c>
      <c r="J140" s="0" t="n">
        <v>41221580829</v>
      </c>
    </row>
    <row r="141" customFormat="false" ht="15" hidden="false" customHeight="false" outlineLevel="0" collapsed="false">
      <c r="A141" s="0" t="s">
        <v>183</v>
      </c>
      <c r="E141" s="0" t="s">
        <v>160</v>
      </c>
      <c r="F141" s="0" t="n">
        <v>678501</v>
      </c>
      <c r="G141" s="0" t="n">
        <v>0.1</v>
      </c>
      <c r="H141" s="0" t="n">
        <v>1</v>
      </c>
      <c r="I141" s="0" t="n">
        <v>211340625</v>
      </c>
      <c r="J141" s="0" t="n">
        <v>41221580830</v>
      </c>
    </row>
    <row r="142" customFormat="false" ht="15" hidden="false" customHeight="false" outlineLevel="0" collapsed="false">
      <c r="A142" s="0" t="s">
        <v>184</v>
      </c>
      <c r="E142" s="0" t="s">
        <v>23</v>
      </c>
      <c r="F142" s="0" t="n">
        <v>641652</v>
      </c>
      <c r="G142" s="0" t="n">
        <v>0.1</v>
      </c>
      <c r="H142" s="0" t="n">
        <v>1</v>
      </c>
      <c r="I142" s="0" t="n">
        <v>211340626</v>
      </c>
      <c r="J142" s="0" t="n">
        <v>41221580831</v>
      </c>
    </row>
    <row r="143" customFormat="false" ht="15" hidden="false" customHeight="false" outlineLevel="0" collapsed="false">
      <c r="A143" s="0" t="s">
        <v>185</v>
      </c>
      <c r="E143" s="0" t="s">
        <v>127</v>
      </c>
      <c r="F143" s="0" t="n">
        <v>623526</v>
      </c>
      <c r="G143" s="0" t="n">
        <v>0.1</v>
      </c>
      <c r="H143" s="0" t="n">
        <v>1</v>
      </c>
      <c r="I143" s="0" t="n">
        <v>211340627</v>
      </c>
      <c r="J143" s="0" t="n">
        <v>41221580832</v>
      </c>
    </row>
    <row r="144" customFormat="false" ht="15" hidden="false" customHeight="false" outlineLevel="0" collapsed="false">
      <c r="A144" s="0" t="s">
        <v>186</v>
      </c>
      <c r="E144" s="0" t="s">
        <v>29</v>
      </c>
      <c r="F144" s="0" t="n">
        <v>614404</v>
      </c>
      <c r="G144" s="0" t="n">
        <v>0.1</v>
      </c>
      <c r="H144" s="0" t="n">
        <v>1</v>
      </c>
      <c r="I144" s="0" t="n">
        <v>211340628</v>
      </c>
      <c r="J144" s="0" t="n">
        <v>41221580833</v>
      </c>
    </row>
    <row r="145" customFormat="false" ht="15" hidden="false" customHeight="false" outlineLevel="0" collapsed="false">
      <c r="A145" s="0" t="s">
        <v>187</v>
      </c>
      <c r="E145" s="0" t="s">
        <v>67</v>
      </c>
      <c r="F145" s="0" t="n">
        <v>629802</v>
      </c>
      <c r="G145" s="0" t="n">
        <v>0.1</v>
      </c>
      <c r="H145" s="0" t="n">
        <v>1</v>
      </c>
      <c r="I145" s="0" t="n">
        <v>211340629</v>
      </c>
      <c r="J145" s="0" t="n">
        <v>41221580834</v>
      </c>
    </row>
    <row r="146" customFormat="false" ht="15" hidden="false" customHeight="false" outlineLevel="0" collapsed="false">
      <c r="A146" s="0" t="s">
        <v>188</v>
      </c>
      <c r="E146" s="0" t="s">
        <v>38</v>
      </c>
      <c r="F146" s="0" t="n">
        <v>603109</v>
      </c>
      <c r="G146" s="0" t="n">
        <v>0.1</v>
      </c>
      <c r="H146" s="0" t="n">
        <v>1</v>
      </c>
      <c r="I146" s="0" t="n">
        <v>211340630</v>
      </c>
      <c r="J146" s="0" t="n">
        <v>41221580835</v>
      </c>
    </row>
    <row r="147" customFormat="false" ht="15" hidden="false" customHeight="false" outlineLevel="0" collapsed="false">
      <c r="A147" s="0" t="s">
        <v>189</v>
      </c>
      <c r="E147" s="0" t="s">
        <v>88</v>
      </c>
      <c r="F147" s="0" t="n">
        <v>621801</v>
      </c>
      <c r="G147" s="0" t="n">
        <v>0.1</v>
      </c>
      <c r="H147" s="0" t="n">
        <v>1</v>
      </c>
      <c r="I147" s="0" t="n">
        <v>211340631</v>
      </c>
      <c r="J147" s="0" t="n">
        <v>41221580836</v>
      </c>
    </row>
    <row r="148" customFormat="false" ht="15" hidden="false" customHeight="false" outlineLevel="0" collapsed="false">
      <c r="A148" s="0" t="s">
        <v>190</v>
      </c>
      <c r="E148" s="0" t="s">
        <v>8</v>
      </c>
      <c r="F148" s="0" t="n">
        <v>638506</v>
      </c>
      <c r="G148" s="0" t="n">
        <v>0.1</v>
      </c>
      <c r="H148" s="0" t="n">
        <v>1</v>
      </c>
      <c r="I148" s="0" t="n">
        <v>211340632</v>
      </c>
      <c r="J148" s="0" t="n">
        <v>41221580837</v>
      </c>
    </row>
    <row r="149" customFormat="false" ht="15" hidden="false" customHeight="false" outlineLevel="0" collapsed="false">
      <c r="A149" s="0" t="s">
        <v>191</v>
      </c>
      <c r="E149" s="0" t="s">
        <v>192</v>
      </c>
      <c r="F149" s="0" t="n">
        <v>490011</v>
      </c>
      <c r="G149" s="0" t="n">
        <v>0.1</v>
      </c>
      <c r="H149" s="0" t="n">
        <v>1</v>
      </c>
      <c r="I149" s="0" t="n">
        <v>211340633</v>
      </c>
      <c r="J149" s="0" t="n">
        <v>41221580838</v>
      </c>
    </row>
    <row r="150" customFormat="false" ht="15" hidden="false" customHeight="false" outlineLevel="0" collapsed="false">
      <c r="A150" s="0" t="s">
        <v>193</v>
      </c>
      <c r="E150" s="0" t="s">
        <v>10</v>
      </c>
      <c r="F150" s="0" t="n">
        <v>625512</v>
      </c>
      <c r="G150" s="0" t="n">
        <v>0.1</v>
      </c>
      <c r="H150" s="0" t="n">
        <v>1</v>
      </c>
      <c r="I150" s="0" t="n">
        <v>211340634</v>
      </c>
      <c r="J150" s="0" t="n">
        <v>41221580839</v>
      </c>
    </row>
    <row r="151" customFormat="false" ht="15" hidden="false" customHeight="false" outlineLevel="0" collapsed="false">
      <c r="A151" s="0" t="s">
        <v>194</v>
      </c>
      <c r="E151" s="0" t="s">
        <v>137</v>
      </c>
      <c r="F151" s="0" t="n">
        <v>637020</v>
      </c>
      <c r="G151" s="0" t="n">
        <v>0.1</v>
      </c>
      <c r="H151" s="0" t="n">
        <v>1</v>
      </c>
      <c r="I151" s="0" t="n">
        <v>211340635</v>
      </c>
      <c r="J151" s="0" t="n">
        <v>41221580840</v>
      </c>
    </row>
    <row r="152" customFormat="false" ht="15" hidden="false" customHeight="false" outlineLevel="0" collapsed="false">
      <c r="A152" s="0" t="s">
        <v>195</v>
      </c>
      <c r="E152" s="0" t="s">
        <v>67</v>
      </c>
      <c r="F152" s="0" t="n">
        <v>629173</v>
      </c>
      <c r="G152" s="0" t="n">
        <v>0.1</v>
      </c>
      <c r="H152" s="0" t="n">
        <v>1</v>
      </c>
      <c r="I152" s="0" t="n">
        <v>211340636</v>
      </c>
      <c r="J152" s="0" t="n">
        <v>41221580841</v>
      </c>
    </row>
    <row r="153" customFormat="false" ht="15" hidden="false" customHeight="false" outlineLevel="0" collapsed="false">
      <c r="A153" s="0" t="s">
        <v>196</v>
      </c>
      <c r="E153" s="0" t="s">
        <v>31</v>
      </c>
      <c r="F153" s="0" t="n">
        <v>636903</v>
      </c>
      <c r="G153" s="0" t="n">
        <v>0.1</v>
      </c>
      <c r="H153" s="0" t="n">
        <v>1</v>
      </c>
      <c r="I153" s="0" t="n">
        <v>211340637</v>
      </c>
      <c r="J153" s="0" t="n">
        <v>41221580842</v>
      </c>
    </row>
    <row r="154" customFormat="false" ht="15" hidden="false" customHeight="false" outlineLevel="0" collapsed="false">
      <c r="A154" s="0" t="s">
        <v>172</v>
      </c>
      <c r="E154" s="0" t="s">
        <v>197</v>
      </c>
      <c r="F154" s="0" t="n">
        <v>683511</v>
      </c>
      <c r="G154" s="0" t="n">
        <v>0.1</v>
      </c>
      <c r="H154" s="0" t="n">
        <v>1</v>
      </c>
      <c r="I154" s="0" t="n">
        <v>211340638</v>
      </c>
      <c r="J154" s="0" t="n">
        <v>41221580843</v>
      </c>
    </row>
    <row r="155" customFormat="false" ht="15" hidden="false" customHeight="false" outlineLevel="0" collapsed="false">
      <c r="A155" s="0" t="s">
        <v>198</v>
      </c>
      <c r="E155" s="0" t="s">
        <v>14</v>
      </c>
      <c r="F155" s="0" t="n">
        <v>625001</v>
      </c>
      <c r="G155" s="0" t="n">
        <v>0.1</v>
      </c>
      <c r="H155" s="0" t="n">
        <v>1</v>
      </c>
      <c r="I155" s="0" t="n">
        <v>211340639</v>
      </c>
      <c r="J155" s="0" t="n">
        <v>41221580844</v>
      </c>
    </row>
    <row r="156" customFormat="false" ht="15" hidden="false" customHeight="false" outlineLevel="0" collapsed="false">
      <c r="A156" s="0" t="s">
        <v>199</v>
      </c>
      <c r="E156" s="0" t="s">
        <v>29</v>
      </c>
      <c r="F156" s="0" t="n">
        <v>609204</v>
      </c>
      <c r="G156" s="0" t="n">
        <v>0.1</v>
      </c>
      <c r="H156" s="0" t="n">
        <v>1</v>
      </c>
      <c r="I156" s="0" t="n">
        <v>211341046</v>
      </c>
      <c r="J156" s="0" t="n">
        <v>41221581251</v>
      </c>
    </row>
    <row r="157" customFormat="false" ht="15" hidden="false" customHeight="false" outlineLevel="0" collapsed="false">
      <c r="A157" s="0" t="s">
        <v>200</v>
      </c>
      <c r="E157" s="0" t="s">
        <v>192</v>
      </c>
      <c r="F157" s="0" t="n">
        <v>490011</v>
      </c>
      <c r="G157" s="0" t="n">
        <v>0.1</v>
      </c>
      <c r="H157" s="0" t="n">
        <v>1</v>
      </c>
      <c r="I157" s="0" t="n">
        <v>211341047</v>
      </c>
      <c r="J157" s="0" t="n">
        <v>41221581252</v>
      </c>
    </row>
    <row r="158" customFormat="false" ht="15" hidden="false" customHeight="false" outlineLevel="0" collapsed="false">
      <c r="A158" s="0" t="s">
        <v>201</v>
      </c>
      <c r="E158" s="0" t="s">
        <v>16</v>
      </c>
      <c r="F158" s="0" t="n">
        <v>624001</v>
      </c>
      <c r="G158" s="0" t="n">
        <v>0.1</v>
      </c>
      <c r="H158" s="0" t="n">
        <v>1</v>
      </c>
      <c r="I158" s="0" t="n">
        <v>211341048</v>
      </c>
      <c r="J158" s="0" t="n">
        <v>41221581253</v>
      </c>
    </row>
    <row r="159" customFormat="false" ht="15" hidden="false" customHeight="false" outlineLevel="0" collapsed="false">
      <c r="A159" s="0" t="s">
        <v>202</v>
      </c>
      <c r="E159" s="0" t="s">
        <v>86</v>
      </c>
      <c r="F159" s="0" t="n">
        <v>627651</v>
      </c>
      <c r="G159" s="0" t="n">
        <v>0.1</v>
      </c>
      <c r="H159" s="0" t="n">
        <v>1</v>
      </c>
      <c r="I159" s="0" t="n">
        <v>211341049</v>
      </c>
      <c r="J159" s="0" t="n">
        <v>41221581254</v>
      </c>
    </row>
    <row r="160" customFormat="false" ht="15" hidden="false" customHeight="false" outlineLevel="0" collapsed="false">
      <c r="A160" s="0" t="s">
        <v>203</v>
      </c>
      <c r="E160" s="0" t="s">
        <v>55</v>
      </c>
      <c r="F160" s="0" t="n">
        <v>628704</v>
      </c>
      <c r="G160" s="0" t="n">
        <v>0.1</v>
      </c>
      <c r="H160" s="0" t="n">
        <v>1</v>
      </c>
      <c r="I160" s="0" t="n">
        <v>211341050</v>
      </c>
      <c r="J160" s="0" t="n">
        <v>41221581255</v>
      </c>
    </row>
    <row r="161" customFormat="false" ht="15" hidden="false" customHeight="false" outlineLevel="0" collapsed="false">
      <c r="A161" s="0" t="s">
        <v>204</v>
      </c>
      <c r="E161" s="0" t="s">
        <v>8</v>
      </c>
      <c r="F161" s="0" t="n">
        <v>638458</v>
      </c>
      <c r="G161" s="0" t="n">
        <v>0.1</v>
      </c>
      <c r="H161" s="0" t="n">
        <v>1</v>
      </c>
      <c r="I161" s="0" t="n">
        <v>211341051</v>
      </c>
      <c r="J161" s="0" t="n">
        <v>41221581256</v>
      </c>
    </row>
    <row r="162" customFormat="false" ht="15" hidden="false" customHeight="false" outlineLevel="0" collapsed="false">
      <c r="A162" s="0" t="s">
        <v>205</v>
      </c>
      <c r="E162" s="0" t="s">
        <v>175</v>
      </c>
      <c r="F162" s="0" t="n">
        <v>630611</v>
      </c>
      <c r="G162" s="0" t="n">
        <v>0.1</v>
      </c>
      <c r="H162" s="0" t="n">
        <v>1</v>
      </c>
      <c r="I162" s="0" t="n">
        <v>211340603</v>
      </c>
      <c r="J162" s="0" t="n">
        <v>41221580808</v>
      </c>
    </row>
    <row r="163" customFormat="false" ht="15" hidden="false" customHeight="false" outlineLevel="0" collapsed="false">
      <c r="A163" s="0" t="s">
        <v>206</v>
      </c>
      <c r="E163" s="0" t="s">
        <v>93</v>
      </c>
      <c r="F163" s="0" t="n">
        <v>609402</v>
      </c>
      <c r="G163" s="0" t="n">
        <v>0.1</v>
      </c>
      <c r="H163" s="0" t="n">
        <v>1</v>
      </c>
      <c r="I163" s="0" t="n">
        <v>211340604</v>
      </c>
      <c r="J163" s="0" t="n">
        <v>41221580809</v>
      </c>
    </row>
    <row r="164" customFormat="false" ht="15" hidden="false" customHeight="false" outlineLevel="0" collapsed="false">
      <c r="A164" s="0" t="s">
        <v>207</v>
      </c>
      <c r="E164" s="0" t="s">
        <v>88</v>
      </c>
      <c r="F164" s="0" t="n">
        <v>621710</v>
      </c>
      <c r="G164" s="0" t="n">
        <v>0.1</v>
      </c>
      <c r="H164" s="0" t="n">
        <v>1</v>
      </c>
      <c r="I164" s="0" t="n">
        <v>211340605</v>
      </c>
      <c r="J164" s="0" t="n">
        <v>41221580810</v>
      </c>
    </row>
    <row r="165" customFormat="false" ht="15" hidden="false" customHeight="false" outlineLevel="0" collapsed="false">
      <c r="A165" s="0" t="s">
        <v>208</v>
      </c>
      <c r="E165" s="0" t="s">
        <v>45</v>
      </c>
      <c r="F165" s="0" t="n">
        <v>614804</v>
      </c>
      <c r="G165" s="0" t="n">
        <v>0.1</v>
      </c>
      <c r="H165" s="0" t="n">
        <v>1</v>
      </c>
      <c r="I165" s="0" t="n">
        <v>211340606</v>
      </c>
      <c r="J165" s="0" t="n">
        <v>41221580811</v>
      </c>
    </row>
    <row r="166" customFormat="false" ht="15" hidden="false" customHeight="false" outlineLevel="0" collapsed="false">
      <c r="A166" s="0" t="s">
        <v>209</v>
      </c>
      <c r="E166" s="0" t="s">
        <v>23</v>
      </c>
      <c r="F166" s="0" t="n">
        <v>641032</v>
      </c>
      <c r="G166" s="0" t="n">
        <v>0.1</v>
      </c>
      <c r="H166" s="0" t="n">
        <v>1</v>
      </c>
      <c r="I166" s="0" t="n">
        <v>211340607</v>
      </c>
      <c r="J166" s="0" t="n">
        <v>41221580812</v>
      </c>
    </row>
    <row r="167" customFormat="false" ht="15" hidden="false" customHeight="false" outlineLevel="0" collapsed="false">
      <c r="A167" s="0" t="s">
        <v>210</v>
      </c>
      <c r="E167" s="0" t="s">
        <v>31</v>
      </c>
      <c r="F167" s="0" t="n">
        <v>635201</v>
      </c>
      <c r="G167" s="0" t="n">
        <v>0.1</v>
      </c>
      <c r="H167" s="0" t="n">
        <v>1</v>
      </c>
      <c r="I167" s="0" t="n">
        <v>211340608</v>
      </c>
      <c r="J167" s="0" t="n">
        <v>41221580813</v>
      </c>
    </row>
    <row r="168" customFormat="false" ht="15" hidden="false" customHeight="false" outlineLevel="0" collapsed="false">
      <c r="A168" s="0" t="s">
        <v>211</v>
      </c>
      <c r="E168" s="0" t="s">
        <v>86</v>
      </c>
      <c r="F168" s="0" t="n">
        <v>627358</v>
      </c>
      <c r="G168" s="0" t="n">
        <v>0.1</v>
      </c>
      <c r="H168" s="0" t="n">
        <v>1</v>
      </c>
      <c r="I168" s="0" t="n">
        <v>211340609</v>
      </c>
      <c r="J168" s="0" t="n">
        <v>41221580814</v>
      </c>
    </row>
    <row r="169" customFormat="false" ht="15" hidden="false" customHeight="false" outlineLevel="0" collapsed="false">
      <c r="A169" s="0" t="s">
        <v>212</v>
      </c>
      <c r="E169" s="0" t="s">
        <v>55</v>
      </c>
      <c r="F169" s="0" t="n">
        <v>628653</v>
      </c>
      <c r="G169" s="0" t="n">
        <v>0.1</v>
      </c>
      <c r="H169" s="0" t="n">
        <v>1</v>
      </c>
      <c r="I169" s="0" t="n">
        <v>211340610</v>
      </c>
      <c r="J169" s="0" t="n">
        <v>41221580815</v>
      </c>
    </row>
    <row r="170" customFormat="false" ht="15" hidden="false" customHeight="false" outlineLevel="0" collapsed="false">
      <c r="A170" s="0" t="s">
        <v>213</v>
      </c>
      <c r="E170" s="0" t="s">
        <v>143</v>
      </c>
      <c r="F170" s="0" t="n">
        <v>635653</v>
      </c>
      <c r="G170" s="0" t="n">
        <v>0.1</v>
      </c>
      <c r="H170" s="0" t="n">
        <v>1</v>
      </c>
      <c r="I170" s="0" t="n">
        <v>211340611</v>
      </c>
      <c r="J170" s="0" t="n">
        <v>41221580816</v>
      </c>
    </row>
    <row r="171" customFormat="false" ht="15" hidden="false" customHeight="false" outlineLevel="0" collapsed="false">
      <c r="A171" s="0" t="s">
        <v>214</v>
      </c>
      <c r="E171" s="0" t="s">
        <v>14</v>
      </c>
      <c r="F171" s="0" t="n">
        <v>625106</v>
      </c>
      <c r="G171" s="0" t="n">
        <v>0.1</v>
      </c>
      <c r="H171" s="0" t="n">
        <v>1</v>
      </c>
      <c r="I171" s="0" t="n">
        <v>211340821</v>
      </c>
      <c r="J171" s="0" t="n">
        <v>41221581026</v>
      </c>
    </row>
    <row r="172" customFormat="false" ht="15" hidden="false" customHeight="false" outlineLevel="0" collapsed="false">
      <c r="A172" s="0" t="s">
        <v>215</v>
      </c>
      <c r="E172" s="0" t="s">
        <v>14</v>
      </c>
      <c r="F172" s="0" t="n">
        <v>625003</v>
      </c>
      <c r="G172" s="0" t="n">
        <v>0.1</v>
      </c>
      <c r="H172" s="0" t="n">
        <v>1</v>
      </c>
      <c r="I172" s="0" t="n">
        <v>211340822</v>
      </c>
      <c r="J172" s="0" t="n">
        <v>41221581027</v>
      </c>
    </row>
    <row r="173" customFormat="false" ht="15" hidden="false" customHeight="false" outlineLevel="0" collapsed="false">
      <c r="A173" s="0" t="s">
        <v>216</v>
      </c>
      <c r="E173" s="0" t="s">
        <v>8</v>
      </c>
      <c r="F173" s="0" t="n">
        <v>638051</v>
      </c>
      <c r="G173" s="0" t="n">
        <v>0.1</v>
      </c>
      <c r="H173" s="0" t="n">
        <v>1</v>
      </c>
      <c r="I173" s="0" t="n">
        <v>211340823</v>
      </c>
      <c r="J173" s="0" t="n">
        <v>41221581028</v>
      </c>
    </row>
    <row r="174" customFormat="false" ht="15" hidden="false" customHeight="false" outlineLevel="0" collapsed="false">
      <c r="A174" s="0" t="s">
        <v>217</v>
      </c>
      <c r="E174" s="0" t="s">
        <v>14</v>
      </c>
      <c r="F174" s="0" t="n">
        <v>625005</v>
      </c>
      <c r="G174" s="0" t="n">
        <v>0.1</v>
      </c>
      <c r="H174" s="0" t="n">
        <v>1</v>
      </c>
      <c r="I174" s="0" t="n">
        <v>211340824</v>
      </c>
      <c r="J174" s="0" t="n">
        <v>41221581029</v>
      </c>
    </row>
    <row r="175" customFormat="false" ht="15" hidden="false" customHeight="false" outlineLevel="0" collapsed="false">
      <c r="A175" s="0" t="s">
        <v>218</v>
      </c>
      <c r="E175" s="0" t="s">
        <v>31</v>
      </c>
      <c r="F175" s="0" t="n">
        <v>635202</v>
      </c>
      <c r="G175" s="0" t="n">
        <v>0.1</v>
      </c>
      <c r="H175" s="0" t="n">
        <v>1</v>
      </c>
      <c r="I175" s="0" t="n">
        <v>211340825</v>
      </c>
      <c r="J175" s="0" t="n">
        <v>41221581030</v>
      </c>
    </row>
    <row r="176" customFormat="false" ht="15" hidden="false" customHeight="false" outlineLevel="0" collapsed="false">
      <c r="A176" s="0" t="s">
        <v>219</v>
      </c>
      <c r="E176" s="0" t="s">
        <v>29</v>
      </c>
      <c r="F176" s="0" t="n">
        <v>614404</v>
      </c>
      <c r="G176" s="0" t="n">
        <v>0.1</v>
      </c>
      <c r="H176" s="0" t="n">
        <v>1</v>
      </c>
      <c r="I176" s="0" t="n">
        <v>211340826</v>
      </c>
      <c r="J176" s="0" t="n">
        <v>41221581031</v>
      </c>
    </row>
    <row r="177" customFormat="false" ht="15" hidden="false" customHeight="false" outlineLevel="0" collapsed="false">
      <c r="A177" s="0" t="s">
        <v>220</v>
      </c>
      <c r="E177" s="0" t="s">
        <v>90</v>
      </c>
      <c r="F177" s="0" t="n">
        <v>680662</v>
      </c>
      <c r="G177" s="0" t="n">
        <v>0.1</v>
      </c>
      <c r="H177" s="0" t="n">
        <v>1</v>
      </c>
      <c r="I177" s="0" t="n">
        <v>211340827</v>
      </c>
      <c r="J177" s="0" t="n">
        <v>41221581032</v>
      </c>
    </row>
    <row r="178" customFormat="false" ht="15" hidden="false" customHeight="false" outlineLevel="0" collapsed="false">
      <c r="A178" s="0" t="s">
        <v>221</v>
      </c>
      <c r="E178" s="0" t="s">
        <v>175</v>
      </c>
      <c r="F178" s="0" t="n">
        <v>630611</v>
      </c>
      <c r="G178" s="0" t="n">
        <v>0.1</v>
      </c>
      <c r="H178" s="0" t="n">
        <v>1</v>
      </c>
      <c r="I178" s="0" t="n">
        <v>211340828</v>
      </c>
      <c r="J178" s="0" t="n">
        <v>41221581033</v>
      </c>
    </row>
    <row r="179" customFormat="false" ht="15" hidden="false" customHeight="false" outlineLevel="0" collapsed="false">
      <c r="A179" s="0" t="s">
        <v>222</v>
      </c>
      <c r="E179" s="0" t="s">
        <v>29</v>
      </c>
      <c r="F179" s="0" t="n">
        <v>610001</v>
      </c>
      <c r="G179" s="0" t="n">
        <v>0.1</v>
      </c>
      <c r="H179" s="0" t="n">
        <v>1</v>
      </c>
      <c r="I179" s="0" t="n">
        <v>211340442</v>
      </c>
      <c r="J179" s="0" t="n">
        <v>41221580647</v>
      </c>
    </row>
    <row r="180" customFormat="false" ht="15" hidden="false" customHeight="false" outlineLevel="0" collapsed="false">
      <c r="A180" s="0" t="s">
        <v>223</v>
      </c>
      <c r="E180" s="0" t="s">
        <v>127</v>
      </c>
      <c r="F180" s="0" t="n">
        <v>623526</v>
      </c>
      <c r="G180" s="0" t="n">
        <v>0.1</v>
      </c>
      <c r="H180" s="0" t="n">
        <v>1</v>
      </c>
      <c r="I180" s="0" t="n">
        <v>211340441</v>
      </c>
      <c r="J180" s="0" t="n">
        <v>41221580646</v>
      </c>
    </row>
    <row r="181" customFormat="false" ht="15" hidden="false" customHeight="false" outlineLevel="0" collapsed="false">
      <c r="A181" s="0" t="s">
        <v>224</v>
      </c>
      <c r="E181" s="0" t="s">
        <v>225</v>
      </c>
      <c r="F181" s="0" t="n">
        <v>691004</v>
      </c>
      <c r="G181" s="0" t="n">
        <v>0.1</v>
      </c>
      <c r="H181" s="0" t="n">
        <v>1</v>
      </c>
      <c r="I181" s="0" t="n">
        <v>211340440</v>
      </c>
      <c r="J181" s="0" t="n">
        <v>41221580645</v>
      </c>
    </row>
    <row r="182" customFormat="false" ht="15" hidden="false" customHeight="false" outlineLevel="0" collapsed="false">
      <c r="A182" s="0" t="s">
        <v>226</v>
      </c>
      <c r="E182" s="0" t="s">
        <v>55</v>
      </c>
      <c r="F182" s="0" t="n">
        <v>621305</v>
      </c>
      <c r="G182" s="0" t="n">
        <v>0.1</v>
      </c>
      <c r="H182" s="0" t="n">
        <v>1</v>
      </c>
      <c r="I182" s="0" t="n">
        <v>211340352</v>
      </c>
      <c r="J182" s="0" t="n">
        <v>41221580557</v>
      </c>
    </row>
    <row r="183" customFormat="false" ht="15" hidden="false" customHeight="false" outlineLevel="0" collapsed="false">
      <c r="A183" s="0" t="s">
        <v>227</v>
      </c>
      <c r="E183" s="0" t="s">
        <v>67</v>
      </c>
      <c r="F183" s="0" t="n">
        <v>629704</v>
      </c>
      <c r="G183" s="0" t="n">
        <v>0.1</v>
      </c>
      <c r="H183" s="0" t="n">
        <v>1</v>
      </c>
      <c r="I183" s="0" t="n">
        <v>211340351</v>
      </c>
      <c r="J183" s="0" t="n">
        <v>41221580556</v>
      </c>
    </row>
    <row r="184" customFormat="false" ht="15" hidden="false" customHeight="false" outlineLevel="0" collapsed="false">
      <c r="A184" s="0" t="s">
        <v>228</v>
      </c>
      <c r="E184" s="0" t="s">
        <v>90</v>
      </c>
      <c r="F184" s="0" t="n">
        <v>680519</v>
      </c>
      <c r="G184" s="0" t="n">
        <v>0.1</v>
      </c>
      <c r="H184" s="0" t="n">
        <v>1</v>
      </c>
      <c r="I184" s="0" t="n">
        <v>211340350</v>
      </c>
      <c r="J184" s="0" t="n">
        <v>41221580555</v>
      </c>
    </row>
    <row r="185" customFormat="false" ht="15" hidden="false" customHeight="false" outlineLevel="0" collapsed="false">
      <c r="A185" s="0" t="s">
        <v>229</v>
      </c>
      <c r="E185" s="0" t="s">
        <v>23</v>
      </c>
      <c r="F185" s="0" t="n">
        <v>641026</v>
      </c>
      <c r="G185" s="0" t="n">
        <v>0.1</v>
      </c>
      <c r="H185" s="0" t="n">
        <v>1</v>
      </c>
      <c r="I185" s="0" t="n">
        <v>211340349</v>
      </c>
      <c r="J185" s="0" t="n">
        <v>41221580554</v>
      </c>
    </row>
    <row r="186" customFormat="false" ht="15" hidden="false" customHeight="false" outlineLevel="0" collapsed="false">
      <c r="A186" s="0" t="s">
        <v>230</v>
      </c>
      <c r="E186" s="0" t="s">
        <v>14</v>
      </c>
      <c r="F186" s="0" t="n">
        <v>625003</v>
      </c>
      <c r="G186" s="0" t="n">
        <v>0.1</v>
      </c>
      <c r="H186" s="0" t="n">
        <v>1</v>
      </c>
      <c r="I186" s="0" t="n">
        <v>211340348</v>
      </c>
      <c r="J186" s="0" t="n">
        <v>41221580553</v>
      </c>
    </row>
    <row r="187" customFormat="false" ht="15" hidden="false" customHeight="false" outlineLevel="0" collapsed="false">
      <c r="A187" s="0" t="s">
        <v>231</v>
      </c>
      <c r="E187" s="0" t="s">
        <v>41</v>
      </c>
      <c r="F187" s="0" t="n">
        <v>608301</v>
      </c>
      <c r="G187" s="0" t="n">
        <v>0.1</v>
      </c>
      <c r="H187" s="0" t="n">
        <v>1</v>
      </c>
      <c r="I187" s="0" t="n">
        <v>211340347</v>
      </c>
      <c r="J187" s="0" t="n">
        <v>41221580552</v>
      </c>
    </row>
    <row r="188" customFormat="false" ht="15" hidden="false" customHeight="false" outlineLevel="0" collapsed="false">
      <c r="A188" s="0" t="s">
        <v>232</v>
      </c>
      <c r="E188" s="0" t="s">
        <v>41</v>
      </c>
      <c r="F188" s="0" t="n">
        <v>607104</v>
      </c>
      <c r="G188" s="0" t="n">
        <v>0.1</v>
      </c>
      <c r="H188" s="0" t="n">
        <v>1</v>
      </c>
      <c r="I188" s="0" t="n">
        <v>211340346</v>
      </c>
      <c r="J188" s="0" t="n">
        <v>41221580551</v>
      </c>
    </row>
    <row r="189" customFormat="false" ht="15" hidden="false" customHeight="false" outlineLevel="0" collapsed="false">
      <c r="A189" s="0" t="s">
        <v>233</v>
      </c>
      <c r="E189" s="0" t="s">
        <v>23</v>
      </c>
      <c r="F189" s="0" t="n">
        <v>641607</v>
      </c>
      <c r="G189" s="0" t="n">
        <v>0.1</v>
      </c>
      <c r="H189" s="0" t="n">
        <v>1</v>
      </c>
      <c r="I189" s="0" t="n">
        <v>211340344</v>
      </c>
      <c r="J189" s="0" t="n">
        <v>41221580549</v>
      </c>
    </row>
    <row r="190" customFormat="false" ht="15" hidden="false" customHeight="false" outlineLevel="0" collapsed="false">
      <c r="A190" s="0" t="s">
        <v>234</v>
      </c>
      <c r="E190" s="0" t="s">
        <v>38</v>
      </c>
      <c r="F190" s="0" t="n">
        <v>603111</v>
      </c>
      <c r="G190" s="0" t="n">
        <v>0.1</v>
      </c>
      <c r="H190" s="0" t="n">
        <v>1</v>
      </c>
      <c r="I190" s="0" t="n">
        <v>211340343</v>
      </c>
      <c r="J190" s="0" t="n">
        <v>41221580548</v>
      </c>
    </row>
    <row r="191" customFormat="false" ht="15" hidden="false" customHeight="false" outlineLevel="0" collapsed="false">
      <c r="A191" s="0" t="s">
        <v>235</v>
      </c>
      <c r="E191" s="0" t="s">
        <v>23</v>
      </c>
      <c r="F191" s="0" t="n">
        <v>642205</v>
      </c>
      <c r="G191" s="0" t="n">
        <v>0.1</v>
      </c>
      <c r="H191" s="0" t="n">
        <v>1</v>
      </c>
      <c r="I191" s="0" t="n">
        <v>211340342</v>
      </c>
      <c r="J191" s="0" t="n">
        <v>41221580547</v>
      </c>
    </row>
    <row r="192" customFormat="false" ht="15" hidden="false" customHeight="false" outlineLevel="0" collapsed="false">
      <c r="A192" s="0" t="s">
        <v>236</v>
      </c>
      <c r="E192" s="0" t="s">
        <v>145</v>
      </c>
      <c r="F192" s="0" t="n">
        <v>605803</v>
      </c>
      <c r="G192" s="0" t="n">
        <v>0.1</v>
      </c>
      <c r="H192" s="0" t="n">
        <v>1</v>
      </c>
      <c r="I192" s="0" t="n">
        <v>211340341</v>
      </c>
      <c r="J192" s="0" t="n">
        <v>41221580546</v>
      </c>
    </row>
    <row r="193" customFormat="false" ht="15" hidden="false" customHeight="false" outlineLevel="0" collapsed="false">
      <c r="A193" s="0" t="s">
        <v>237</v>
      </c>
      <c r="E193" s="0" t="s">
        <v>14</v>
      </c>
      <c r="F193" s="0" t="n">
        <v>625016</v>
      </c>
      <c r="G193" s="0" t="n">
        <v>0.1</v>
      </c>
      <c r="H193" s="0" t="n">
        <v>1</v>
      </c>
      <c r="I193" s="0" t="n">
        <v>211340340</v>
      </c>
      <c r="J193" s="0" t="n">
        <v>41221580545</v>
      </c>
    </row>
    <row r="194" customFormat="false" ht="15" hidden="false" customHeight="false" outlineLevel="0" collapsed="false">
      <c r="A194" s="0" t="s">
        <v>238</v>
      </c>
      <c r="E194" s="0" t="s">
        <v>45</v>
      </c>
      <c r="F194" s="0" t="n">
        <v>614203</v>
      </c>
      <c r="G194" s="0" t="n">
        <v>0.1</v>
      </c>
      <c r="H194" s="0" t="n">
        <v>1</v>
      </c>
      <c r="I194" s="0" t="n">
        <v>211340339</v>
      </c>
      <c r="J194" s="0" t="n">
        <v>41221580544</v>
      </c>
    </row>
    <row r="195" customFormat="false" ht="15" hidden="false" customHeight="false" outlineLevel="0" collapsed="false">
      <c r="A195" s="0" t="s">
        <v>239</v>
      </c>
      <c r="E195" s="0" t="s">
        <v>90</v>
      </c>
      <c r="F195" s="0" t="n">
        <v>680671</v>
      </c>
      <c r="G195" s="0" t="n">
        <v>0.1</v>
      </c>
      <c r="H195" s="0" t="n">
        <v>1</v>
      </c>
      <c r="I195" s="0" t="n">
        <v>211340337</v>
      </c>
      <c r="J195" s="0" t="n">
        <v>41221580542</v>
      </c>
    </row>
    <row r="196" customFormat="false" ht="15" hidden="false" customHeight="false" outlineLevel="0" collapsed="false">
      <c r="A196" s="0" t="s">
        <v>240</v>
      </c>
      <c r="E196" s="0" t="s">
        <v>20</v>
      </c>
      <c r="F196" s="0" t="n">
        <v>614101</v>
      </c>
      <c r="G196" s="0" t="n">
        <v>0.1</v>
      </c>
      <c r="H196" s="0" t="n">
        <v>1</v>
      </c>
      <c r="I196" s="0" t="n">
        <v>211340336</v>
      </c>
      <c r="J196" s="0" t="n">
        <v>41221580541</v>
      </c>
    </row>
    <row r="197" customFormat="false" ht="15" hidden="false" customHeight="false" outlineLevel="0" collapsed="false">
      <c r="A197" s="0" t="s">
        <v>241</v>
      </c>
      <c r="E197" s="0" t="s">
        <v>8</v>
      </c>
      <c r="F197" s="0" t="n">
        <v>638506</v>
      </c>
      <c r="G197" s="0" t="n">
        <v>0.1</v>
      </c>
      <c r="H197" s="0" t="n">
        <v>1</v>
      </c>
      <c r="I197" s="0" t="n">
        <v>211340335</v>
      </c>
      <c r="J197" s="0" t="n">
        <v>41221580540</v>
      </c>
    </row>
    <row r="198" customFormat="false" ht="15" hidden="false" customHeight="false" outlineLevel="0" collapsed="false">
      <c r="A198" s="0" t="s">
        <v>242</v>
      </c>
      <c r="E198" s="0" t="s">
        <v>243</v>
      </c>
      <c r="F198" s="0" t="n">
        <v>603101</v>
      </c>
      <c r="G198" s="0" t="n">
        <v>0.1</v>
      </c>
      <c r="H198" s="0" t="n">
        <v>1</v>
      </c>
      <c r="I198" s="0" t="n">
        <v>211340334</v>
      </c>
      <c r="J198" s="0" t="n">
        <v>41221580539</v>
      </c>
    </row>
    <row r="199" customFormat="false" ht="15" hidden="false" customHeight="false" outlineLevel="0" collapsed="false">
      <c r="A199" s="0" t="s">
        <v>244</v>
      </c>
      <c r="E199" s="0" t="s">
        <v>192</v>
      </c>
      <c r="F199" s="0" t="n">
        <v>490011</v>
      </c>
      <c r="G199" s="0" t="n">
        <v>0.1</v>
      </c>
      <c r="H199" s="0" t="n">
        <v>1</v>
      </c>
      <c r="I199" s="0" t="n">
        <v>211340333</v>
      </c>
      <c r="J199" s="0" t="n">
        <v>41221580538</v>
      </c>
    </row>
    <row r="200" customFormat="false" ht="15" hidden="false" customHeight="false" outlineLevel="0" collapsed="false">
      <c r="A200" s="0" t="s">
        <v>245</v>
      </c>
      <c r="E200" s="0" t="s">
        <v>20</v>
      </c>
      <c r="F200" s="0" t="n">
        <v>612201</v>
      </c>
      <c r="G200" s="0" t="n">
        <v>0.1</v>
      </c>
      <c r="H200" s="0" t="n">
        <v>1</v>
      </c>
      <c r="I200" s="0" t="n">
        <v>211340338</v>
      </c>
      <c r="J200" s="0" t="n">
        <v>41221580543</v>
      </c>
    </row>
    <row r="201" customFormat="false" ht="15" hidden="false" customHeight="false" outlineLevel="0" collapsed="false">
      <c r="A201" s="0" t="s">
        <v>246</v>
      </c>
      <c r="E201" s="0" t="s">
        <v>247</v>
      </c>
      <c r="F201" s="0" t="n">
        <v>403507</v>
      </c>
      <c r="G201" s="0" t="n">
        <v>0.1</v>
      </c>
      <c r="H201" s="0" t="n">
        <v>1</v>
      </c>
      <c r="I201" s="0" t="n">
        <v>211339901</v>
      </c>
      <c r="J201" s="0" t="n">
        <v>41221580106</v>
      </c>
    </row>
    <row r="202" customFormat="false" ht="15" hidden="false" customHeight="false" outlineLevel="0" collapsed="false">
      <c r="A202" s="0" t="s">
        <v>248</v>
      </c>
      <c r="E202" s="0" t="s">
        <v>12</v>
      </c>
      <c r="F202" s="0" t="n">
        <v>630606</v>
      </c>
      <c r="G202" s="0" t="n">
        <v>0.1</v>
      </c>
      <c r="H202" s="0" t="n">
        <v>1</v>
      </c>
      <c r="I202" s="0" t="n">
        <v>211339902</v>
      </c>
      <c r="J202" s="0" t="n">
        <v>41221580107</v>
      </c>
    </row>
    <row r="203" customFormat="false" ht="15" hidden="false" customHeight="false" outlineLevel="0" collapsed="false">
      <c r="A203" s="0" t="s">
        <v>249</v>
      </c>
      <c r="E203" s="0" t="s">
        <v>67</v>
      </c>
      <c r="F203" s="0" t="n">
        <v>629166</v>
      </c>
      <c r="G203" s="0" t="n">
        <v>0.1</v>
      </c>
      <c r="H203" s="0" t="n">
        <v>1</v>
      </c>
      <c r="I203" s="0" t="n">
        <v>211339894</v>
      </c>
      <c r="J203" s="0" t="n">
        <v>41221580099</v>
      </c>
    </row>
    <row r="204" customFormat="false" ht="15" hidden="false" customHeight="false" outlineLevel="0" collapsed="false">
      <c r="A204" s="0" t="s">
        <v>250</v>
      </c>
      <c r="E204" s="0" t="s">
        <v>29</v>
      </c>
      <c r="F204" s="0" t="n">
        <v>614018</v>
      </c>
      <c r="G204" s="0" t="n">
        <v>0.1</v>
      </c>
      <c r="H204" s="0" t="n">
        <v>1</v>
      </c>
      <c r="I204" s="0" t="n">
        <v>211339895</v>
      </c>
      <c r="J204" s="0" t="n">
        <v>41221580100</v>
      </c>
    </row>
    <row r="205" customFormat="false" ht="15" hidden="false" customHeight="false" outlineLevel="0" collapsed="false">
      <c r="A205" s="0" t="s">
        <v>251</v>
      </c>
      <c r="E205" s="0" t="s">
        <v>67</v>
      </c>
      <c r="F205" s="0" t="n">
        <v>629101</v>
      </c>
      <c r="G205" s="0" t="n">
        <v>0.1</v>
      </c>
      <c r="H205" s="0" t="n">
        <v>1</v>
      </c>
      <c r="I205" s="0" t="n">
        <v>211339896</v>
      </c>
      <c r="J205" s="0" t="n">
        <v>41221580101</v>
      </c>
    </row>
    <row r="206" customFormat="false" ht="15" hidden="false" customHeight="false" outlineLevel="0" collapsed="false">
      <c r="A206" s="0" t="s">
        <v>252</v>
      </c>
      <c r="E206" s="0" t="s">
        <v>152</v>
      </c>
      <c r="F206" s="0" t="n">
        <v>622401</v>
      </c>
      <c r="G206" s="0" t="n">
        <v>0.1</v>
      </c>
      <c r="H206" s="0" t="n">
        <v>1</v>
      </c>
      <c r="I206" s="0" t="n">
        <v>211339897</v>
      </c>
      <c r="J206" s="0" t="n">
        <v>41221580102</v>
      </c>
    </row>
    <row r="207" customFormat="false" ht="15" hidden="false" customHeight="false" outlineLevel="0" collapsed="false">
      <c r="A207" s="0" t="s">
        <v>253</v>
      </c>
      <c r="E207" s="0" t="s">
        <v>67</v>
      </c>
      <c r="F207" s="0" t="n">
        <v>629175</v>
      </c>
      <c r="G207" s="0" t="n">
        <v>0.1</v>
      </c>
      <c r="H207" s="0" t="n">
        <v>1</v>
      </c>
      <c r="I207" s="0" t="n">
        <v>211339898</v>
      </c>
      <c r="J207" s="0" t="n">
        <v>41221580103</v>
      </c>
    </row>
    <row r="208" customFormat="false" ht="15" hidden="false" customHeight="false" outlineLevel="0" collapsed="false">
      <c r="A208" s="0" t="s">
        <v>254</v>
      </c>
      <c r="E208" s="0" t="s">
        <v>67</v>
      </c>
      <c r="F208" s="0" t="n">
        <v>629175</v>
      </c>
      <c r="G208" s="0" t="n">
        <v>0.1</v>
      </c>
      <c r="H208" s="0" t="n">
        <v>1</v>
      </c>
      <c r="I208" s="0" t="n">
        <v>211339899</v>
      </c>
      <c r="J208" s="0" t="n">
        <v>41221580104</v>
      </c>
    </row>
    <row r="209" customFormat="false" ht="15" hidden="false" customHeight="false" outlineLevel="0" collapsed="false">
      <c r="A209" s="0" t="s">
        <v>255</v>
      </c>
      <c r="E209" s="0" t="s">
        <v>256</v>
      </c>
      <c r="F209" s="0" t="n">
        <v>689113</v>
      </c>
      <c r="G209" s="0" t="n">
        <v>0.1</v>
      </c>
      <c r="H209" s="0" t="n">
        <v>1</v>
      </c>
      <c r="I209" s="0" t="n">
        <v>211339900</v>
      </c>
      <c r="J209" s="0" t="n">
        <v>41221580105</v>
      </c>
    </row>
    <row r="210" customFormat="false" ht="15" hidden="false" customHeight="false" outlineLevel="0" collapsed="false">
      <c r="A210" s="0" t="s">
        <v>257</v>
      </c>
      <c r="E210" s="0" t="s">
        <v>14</v>
      </c>
      <c r="F210" s="0" t="n">
        <v>625205</v>
      </c>
      <c r="G210" s="0" t="n">
        <v>0.1</v>
      </c>
      <c r="H210" s="0" t="n">
        <v>1</v>
      </c>
      <c r="I210" s="0" t="n">
        <v>211339887</v>
      </c>
      <c r="J210" s="0" t="n">
        <v>41221580092</v>
      </c>
    </row>
    <row r="211" customFormat="false" ht="15" hidden="false" customHeight="false" outlineLevel="0" collapsed="false">
      <c r="A211" s="0" t="s">
        <v>258</v>
      </c>
      <c r="E211" s="0" t="s">
        <v>29</v>
      </c>
      <c r="F211" s="0" t="n">
        <v>609503</v>
      </c>
      <c r="G211" s="0" t="n">
        <v>0.1</v>
      </c>
      <c r="H211" s="0" t="n">
        <v>1</v>
      </c>
      <c r="I211" s="0" t="n">
        <v>211339888</v>
      </c>
      <c r="J211" s="0" t="n">
        <v>41221580093</v>
      </c>
    </row>
    <row r="212" customFormat="false" ht="15" hidden="false" customHeight="false" outlineLevel="0" collapsed="false">
      <c r="A212" s="0" t="s">
        <v>259</v>
      </c>
      <c r="E212" s="0" t="s">
        <v>23</v>
      </c>
      <c r="F212" s="0" t="n">
        <v>641016</v>
      </c>
      <c r="G212" s="0" t="n">
        <v>0.1</v>
      </c>
      <c r="H212" s="0" t="n">
        <v>1</v>
      </c>
      <c r="I212" s="0" t="n">
        <v>211339889</v>
      </c>
      <c r="J212" s="0" t="n">
        <v>41221580094</v>
      </c>
    </row>
    <row r="213" customFormat="false" ht="15" hidden="false" customHeight="false" outlineLevel="0" collapsed="false">
      <c r="A213" s="0" t="s">
        <v>260</v>
      </c>
      <c r="E213" s="0" t="s">
        <v>49</v>
      </c>
      <c r="F213" s="0" t="n">
        <v>600041</v>
      </c>
      <c r="G213" s="0" t="n">
        <v>0.1</v>
      </c>
      <c r="H213" s="0" t="n">
        <v>1</v>
      </c>
      <c r="I213" s="0" t="n">
        <v>211339890</v>
      </c>
      <c r="J213" s="0" t="n">
        <v>41221580095</v>
      </c>
    </row>
    <row r="214" customFormat="false" ht="15" hidden="false" customHeight="false" outlineLevel="0" collapsed="false">
      <c r="A214" s="0" t="s">
        <v>261</v>
      </c>
      <c r="E214" s="0" t="s">
        <v>67</v>
      </c>
      <c r="F214" s="0" t="n">
        <v>629175</v>
      </c>
      <c r="G214" s="0" t="n">
        <v>0.1</v>
      </c>
      <c r="H214" s="0" t="n">
        <v>1</v>
      </c>
      <c r="I214" s="0" t="n">
        <v>211339891</v>
      </c>
      <c r="J214" s="0" t="n">
        <v>41221580096</v>
      </c>
    </row>
    <row r="215" customFormat="false" ht="15" hidden="false" customHeight="false" outlineLevel="0" collapsed="false">
      <c r="A215" s="0" t="s">
        <v>262</v>
      </c>
      <c r="E215" s="0" t="s">
        <v>14</v>
      </c>
      <c r="F215" s="0" t="n">
        <v>625016</v>
      </c>
      <c r="G215" s="0" t="n">
        <v>0.1</v>
      </c>
      <c r="H215" s="0" t="n">
        <v>1</v>
      </c>
      <c r="I215" s="0" t="n">
        <v>211339892</v>
      </c>
      <c r="J215" s="0" t="n">
        <v>41221580097</v>
      </c>
    </row>
    <row r="216" customFormat="false" ht="15" hidden="false" customHeight="false" outlineLevel="0" collapsed="false">
      <c r="A216" s="0" t="s">
        <v>263</v>
      </c>
      <c r="E216" s="0" t="s">
        <v>16</v>
      </c>
      <c r="F216" s="0" t="n">
        <v>624001</v>
      </c>
      <c r="G216" s="0" t="n">
        <v>0.1</v>
      </c>
      <c r="H216" s="0" t="n">
        <v>1</v>
      </c>
      <c r="I216" s="0" t="n">
        <v>211339893</v>
      </c>
      <c r="J216" s="0" t="n">
        <v>41221580098</v>
      </c>
    </row>
    <row r="217" customFormat="false" ht="15" hidden="false" customHeight="false" outlineLevel="0" collapsed="false">
      <c r="A217" s="0" t="s">
        <v>264</v>
      </c>
      <c r="E217" s="0" t="s">
        <v>41</v>
      </c>
      <c r="F217" s="0" t="n">
        <v>606003</v>
      </c>
      <c r="G217" s="0" t="n">
        <v>0.1</v>
      </c>
      <c r="H217" s="0" t="n">
        <v>1</v>
      </c>
      <c r="I217" s="0" t="n">
        <v>211339880</v>
      </c>
      <c r="J217" s="0" t="n">
        <v>41221580085</v>
      </c>
    </row>
    <row r="218" customFormat="false" ht="15" hidden="false" customHeight="false" outlineLevel="0" collapsed="false">
      <c r="A218" s="0" t="s">
        <v>265</v>
      </c>
      <c r="E218" s="0" t="s">
        <v>29</v>
      </c>
      <c r="F218" s="0" t="n">
        <v>609311</v>
      </c>
      <c r="G218" s="0" t="n">
        <v>0.1</v>
      </c>
      <c r="H218" s="0" t="n">
        <v>1</v>
      </c>
      <c r="I218" s="0" t="n">
        <v>211339881</v>
      </c>
      <c r="J218" s="0" t="n">
        <v>41221580086</v>
      </c>
    </row>
    <row r="219" customFormat="false" ht="15" hidden="false" customHeight="false" outlineLevel="0" collapsed="false">
      <c r="A219" s="0" t="s">
        <v>266</v>
      </c>
      <c r="E219" s="0" t="s">
        <v>29</v>
      </c>
      <c r="F219" s="0" t="n">
        <v>609811</v>
      </c>
      <c r="G219" s="0" t="n">
        <v>0.1</v>
      </c>
      <c r="H219" s="0" t="n">
        <v>1</v>
      </c>
      <c r="I219" s="0" t="n">
        <v>211339882</v>
      </c>
      <c r="J219" s="0" t="n">
        <v>41221580087</v>
      </c>
    </row>
    <row r="220" customFormat="false" ht="15" hidden="false" customHeight="false" outlineLevel="0" collapsed="false">
      <c r="A220" s="0" t="s">
        <v>267</v>
      </c>
      <c r="E220" s="0" t="s">
        <v>155</v>
      </c>
      <c r="F220" s="0" t="n">
        <v>689124</v>
      </c>
      <c r="G220" s="0" t="n">
        <v>0.1</v>
      </c>
      <c r="H220" s="0" t="n">
        <v>1</v>
      </c>
      <c r="I220" s="0" t="n">
        <v>211339883</v>
      </c>
      <c r="J220" s="0" t="n">
        <v>41221580088</v>
      </c>
    </row>
    <row r="221" customFormat="false" ht="15" hidden="false" customHeight="false" outlineLevel="0" collapsed="false">
      <c r="A221" s="0" t="s">
        <v>268</v>
      </c>
      <c r="E221" s="0" t="s">
        <v>41</v>
      </c>
      <c r="F221" s="0" t="n">
        <v>608702</v>
      </c>
      <c r="G221" s="0" t="n">
        <v>0.1</v>
      </c>
      <c r="H221" s="0" t="n">
        <v>1</v>
      </c>
      <c r="I221" s="0" t="n">
        <v>211339884</v>
      </c>
      <c r="J221" s="0" t="n">
        <v>41221580089</v>
      </c>
    </row>
    <row r="222" customFormat="false" ht="15" hidden="false" customHeight="false" outlineLevel="0" collapsed="false">
      <c r="A222" s="0" t="s">
        <v>269</v>
      </c>
      <c r="E222" s="0" t="s">
        <v>152</v>
      </c>
      <c r="F222" s="0" t="n">
        <v>614616</v>
      </c>
      <c r="G222" s="0" t="n">
        <v>0.1</v>
      </c>
      <c r="H222" s="0" t="n">
        <v>1</v>
      </c>
      <c r="I222" s="0" t="n">
        <v>211339885</v>
      </c>
      <c r="J222" s="0" t="n">
        <v>41221580090</v>
      </c>
    </row>
    <row r="223" customFormat="false" ht="15" hidden="false" customHeight="false" outlineLevel="0" collapsed="false">
      <c r="A223" s="0" t="s">
        <v>270</v>
      </c>
      <c r="E223" s="0" t="s">
        <v>175</v>
      </c>
      <c r="F223" s="0" t="n">
        <v>630206</v>
      </c>
      <c r="G223" s="0" t="n">
        <v>0.1</v>
      </c>
      <c r="H223" s="0" t="n">
        <v>1</v>
      </c>
      <c r="I223" s="0" t="n">
        <v>211339886</v>
      </c>
      <c r="J223" s="0" t="n">
        <v>41221580091</v>
      </c>
    </row>
    <row r="224" customFormat="false" ht="15" hidden="false" customHeight="false" outlineLevel="0" collapsed="false">
      <c r="A224" s="0" t="s">
        <v>271</v>
      </c>
      <c r="E224" s="0" t="s">
        <v>29</v>
      </c>
      <c r="F224" s="0" t="n">
        <v>614018</v>
      </c>
      <c r="G224" s="0" t="n">
        <v>0.1</v>
      </c>
      <c r="H224" s="0" t="n">
        <v>1</v>
      </c>
      <c r="I224" s="0" t="n">
        <v>211339876</v>
      </c>
      <c r="J224" s="0" t="n">
        <v>41221580081</v>
      </c>
    </row>
    <row r="225" customFormat="false" ht="15" hidden="false" customHeight="false" outlineLevel="0" collapsed="false">
      <c r="A225" s="0" t="s">
        <v>272</v>
      </c>
      <c r="E225" s="0" t="s">
        <v>41</v>
      </c>
      <c r="F225" s="0" t="n">
        <v>608305</v>
      </c>
      <c r="G225" s="0" t="n">
        <v>0.1</v>
      </c>
      <c r="H225" s="0" t="n">
        <v>1</v>
      </c>
      <c r="I225" s="0" t="n">
        <v>211339877</v>
      </c>
      <c r="J225" s="0" t="n">
        <v>41221580082</v>
      </c>
    </row>
    <row r="226" customFormat="false" ht="15" hidden="false" customHeight="false" outlineLevel="0" collapsed="false">
      <c r="A226" s="0" t="s">
        <v>273</v>
      </c>
      <c r="E226" s="0" t="s">
        <v>29</v>
      </c>
      <c r="F226" s="0" t="n">
        <v>614717</v>
      </c>
      <c r="G226" s="0" t="n">
        <v>0.1</v>
      </c>
      <c r="H226" s="0" t="n">
        <v>1</v>
      </c>
      <c r="I226" s="0" t="n">
        <v>211339984</v>
      </c>
      <c r="J226" s="0" t="n">
        <v>41221580189</v>
      </c>
    </row>
    <row r="227" customFormat="false" ht="15" hidden="false" customHeight="false" outlineLevel="0" collapsed="false">
      <c r="A227" s="0" t="s">
        <v>274</v>
      </c>
      <c r="E227" s="0" t="s">
        <v>67</v>
      </c>
      <c r="F227" s="0" t="n">
        <v>629252</v>
      </c>
      <c r="G227" s="0" t="n">
        <v>0.1</v>
      </c>
      <c r="H227" s="0" t="n">
        <v>1</v>
      </c>
      <c r="I227" s="0" t="n">
        <v>211339985</v>
      </c>
      <c r="J227" s="0" t="n">
        <v>41221580190</v>
      </c>
    </row>
    <row r="228" customFormat="false" ht="15" hidden="false" customHeight="false" outlineLevel="0" collapsed="false">
      <c r="A228" s="0" t="s">
        <v>275</v>
      </c>
      <c r="E228" s="0" t="s">
        <v>175</v>
      </c>
      <c r="F228" s="0" t="n">
        <v>630108</v>
      </c>
      <c r="G228" s="0" t="n">
        <v>0.1</v>
      </c>
      <c r="H228" s="0" t="n">
        <v>1</v>
      </c>
      <c r="I228" s="0" t="n">
        <v>211339986</v>
      </c>
      <c r="J228" s="0" t="n">
        <v>41221580191</v>
      </c>
    </row>
    <row r="229" customFormat="false" ht="15" hidden="false" customHeight="false" outlineLevel="0" collapsed="false">
      <c r="A229" s="0" t="s">
        <v>276</v>
      </c>
      <c r="E229" s="0" t="s">
        <v>62</v>
      </c>
      <c r="F229" s="0" t="n">
        <v>621310</v>
      </c>
      <c r="G229" s="0" t="n">
        <v>0.1</v>
      </c>
      <c r="H229" s="0" t="n">
        <v>1</v>
      </c>
      <c r="I229" s="0" t="n">
        <v>211339987</v>
      </c>
      <c r="J229" s="0" t="n">
        <v>41221580192</v>
      </c>
    </row>
    <row r="230" customFormat="false" ht="15" hidden="false" customHeight="false" outlineLevel="0" collapsed="false">
      <c r="A230" s="0" t="s">
        <v>277</v>
      </c>
      <c r="E230" s="0" t="s">
        <v>14</v>
      </c>
      <c r="F230" s="0" t="n">
        <v>625018</v>
      </c>
      <c r="G230" s="0" t="n">
        <v>0.1</v>
      </c>
      <c r="H230" s="0" t="n">
        <v>1</v>
      </c>
      <c r="I230" s="0" t="n">
        <v>211339988</v>
      </c>
      <c r="J230" s="0" t="n">
        <v>41221580193</v>
      </c>
    </row>
    <row r="231" customFormat="false" ht="15" hidden="false" customHeight="false" outlineLevel="0" collapsed="false">
      <c r="A231" s="0" t="s">
        <v>278</v>
      </c>
      <c r="E231" s="0" t="s">
        <v>8</v>
      </c>
      <c r="F231" s="0" t="n">
        <v>638104</v>
      </c>
      <c r="G231" s="0" t="n">
        <v>0.1</v>
      </c>
      <c r="H231" s="0" t="n">
        <v>1</v>
      </c>
      <c r="I231" s="0" t="n">
        <v>211339992</v>
      </c>
      <c r="J231" s="0" t="n">
        <v>41221580197</v>
      </c>
    </row>
    <row r="232" customFormat="false" ht="15" hidden="false" customHeight="false" outlineLevel="0" collapsed="false">
      <c r="A232" s="0" t="s">
        <v>279</v>
      </c>
      <c r="E232" s="0" t="s">
        <v>45</v>
      </c>
      <c r="F232" s="0" t="n">
        <v>614206</v>
      </c>
      <c r="G232" s="0" t="n">
        <v>0.1</v>
      </c>
      <c r="H232" s="0" t="n">
        <v>1</v>
      </c>
      <c r="I232" s="0" t="n">
        <v>211339993</v>
      </c>
      <c r="J232" s="0" t="n">
        <v>41221580198</v>
      </c>
    </row>
    <row r="233" customFormat="false" ht="15" hidden="false" customHeight="false" outlineLevel="0" collapsed="false">
      <c r="A233" s="0" t="s">
        <v>280</v>
      </c>
      <c r="E233" s="0" t="s">
        <v>12</v>
      </c>
      <c r="F233" s="0" t="n">
        <v>623403</v>
      </c>
      <c r="G233" s="0" t="n">
        <v>0.1</v>
      </c>
      <c r="H233" s="0" t="n">
        <v>1</v>
      </c>
      <c r="I233" s="0" t="n">
        <v>211339994</v>
      </c>
      <c r="J233" s="0" t="n">
        <v>41221580199</v>
      </c>
    </row>
    <row r="234" customFormat="false" ht="15" hidden="false" customHeight="false" outlineLevel="0" collapsed="false">
      <c r="A234" s="0" t="s">
        <v>281</v>
      </c>
      <c r="E234" s="0" t="s">
        <v>60</v>
      </c>
      <c r="F234" s="0" t="n">
        <v>673015</v>
      </c>
      <c r="G234" s="0" t="n">
        <v>0.1</v>
      </c>
      <c r="H234" s="0" t="n">
        <v>1</v>
      </c>
      <c r="I234" s="0" t="n">
        <v>211339995</v>
      </c>
      <c r="J234" s="0" t="n">
        <v>41221580200</v>
      </c>
    </row>
    <row r="235" customFormat="false" ht="15" hidden="false" customHeight="false" outlineLevel="0" collapsed="false">
      <c r="A235" s="0" t="s">
        <v>282</v>
      </c>
      <c r="E235" s="0" t="s">
        <v>29</v>
      </c>
      <c r="F235" s="0" t="n">
        <v>609311</v>
      </c>
      <c r="G235" s="0" t="n">
        <v>0.1</v>
      </c>
      <c r="H235" s="0" t="n">
        <v>1</v>
      </c>
      <c r="I235" s="0" t="n">
        <v>211339996</v>
      </c>
      <c r="J235" s="0" t="n">
        <v>41221580201</v>
      </c>
    </row>
    <row r="236" customFormat="false" ht="15" hidden="false" customHeight="false" outlineLevel="0" collapsed="false">
      <c r="A236" s="0" t="s">
        <v>283</v>
      </c>
      <c r="E236" s="0" t="s">
        <v>284</v>
      </c>
      <c r="F236" s="0" t="n">
        <v>533103</v>
      </c>
      <c r="G236" s="0" t="n">
        <v>0.1</v>
      </c>
      <c r="H236" s="0" t="n">
        <v>1</v>
      </c>
      <c r="I236" s="0" t="n">
        <v>211339708</v>
      </c>
      <c r="J236" s="0" t="n">
        <v>41221576985</v>
      </c>
    </row>
    <row r="237" customFormat="false" ht="15" hidden="false" customHeight="false" outlineLevel="0" collapsed="false">
      <c r="A237" s="0" t="s">
        <v>285</v>
      </c>
      <c r="E237" s="0" t="s">
        <v>286</v>
      </c>
      <c r="F237" s="0" t="n">
        <v>520008</v>
      </c>
      <c r="G237" s="0" t="n">
        <v>0.1</v>
      </c>
      <c r="H237" s="0" t="n">
        <v>1</v>
      </c>
      <c r="I237" s="0" t="n">
        <v>211339709</v>
      </c>
      <c r="J237" s="0" t="n">
        <v>41221576986</v>
      </c>
    </row>
    <row r="238" customFormat="false" ht="15" hidden="false" customHeight="false" outlineLevel="0" collapsed="false">
      <c r="A238" s="0" t="s">
        <v>287</v>
      </c>
      <c r="E238" s="0" t="s">
        <v>49</v>
      </c>
      <c r="F238" s="0" t="n">
        <v>600077</v>
      </c>
      <c r="G238" s="0" t="n">
        <v>0.1</v>
      </c>
      <c r="H238" s="0" t="n">
        <v>1</v>
      </c>
      <c r="I238" s="0" t="n">
        <v>211339710</v>
      </c>
      <c r="J238" s="0" t="n">
        <v>41221576987</v>
      </c>
    </row>
    <row r="239" customFormat="false" ht="15" hidden="false" customHeight="false" outlineLevel="0" collapsed="false">
      <c r="A239" s="0" t="s">
        <v>288</v>
      </c>
      <c r="E239" s="0" t="s">
        <v>289</v>
      </c>
      <c r="F239" s="0" t="n">
        <v>522006</v>
      </c>
      <c r="G239" s="0" t="n">
        <v>0.1</v>
      </c>
      <c r="H239" s="0" t="n">
        <v>1</v>
      </c>
      <c r="I239" s="0" t="n">
        <v>211339706</v>
      </c>
      <c r="J239" s="0" t="n">
        <v>41221576983</v>
      </c>
    </row>
    <row r="240" customFormat="false" ht="15" hidden="false" customHeight="false" outlineLevel="0" collapsed="false">
      <c r="A240" s="0" t="s">
        <v>290</v>
      </c>
      <c r="E240" s="0" t="s">
        <v>291</v>
      </c>
      <c r="F240" s="0" t="n">
        <v>560080</v>
      </c>
      <c r="G240" s="0" t="n">
        <v>0.1</v>
      </c>
      <c r="H240" s="0" t="n">
        <v>1</v>
      </c>
      <c r="I240" s="0" t="n">
        <v>211339707</v>
      </c>
      <c r="J240" s="0" t="n">
        <v>41221576984</v>
      </c>
    </row>
    <row r="241" customFormat="false" ht="15" hidden="false" customHeight="false" outlineLevel="0" collapsed="false">
      <c r="A241" s="0" t="s">
        <v>292</v>
      </c>
      <c r="E241" s="0" t="s">
        <v>41</v>
      </c>
      <c r="F241" s="0" t="n">
        <v>607105</v>
      </c>
      <c r="G241" s="0" t="n">
        <v>0.1</v>
      </c>
      <c r="H241" s="0" t="n">
        <v>1</v>
      </c>
      <c r="I241" s="0" t="n">
        <v>211340937</v>
      </c>
      <c r="J241" s="0" t="n">
        <v>41221581142</v>
      </c>
    </row>
    <row r="242" customFormat="false" ht="15" hidden="false" customHeight="false" outlineLevel="0" collapsed="false">
      <c r="A242" s="0" t="s">
        <v>293</v>
      </c>
      <c r="E242" s="0" t="s">
        <v>29</v>
      </c>
      <c r="F242" s="0" t="n">
        <v>609107</v>
      </c>
      <c r="G242" s="0" t="n">
        <v>0.1</v>
      </c>
      <c r="H242" s="0" t="n">
        <v>1</v>
      </c>
      <c r="I242" s="0" t="n">
        <v>211340938</v>
      </c>
      <c r="J242" s="0" t="n">
        <v>41221581143</v>
      </c>
    </row>
    <row r="243" customFormat="false" ht="15" hidden="false" customHeight="false" outlineLevel="0" collapsed="false">
      <c r="A243" s="0" t="s">
        <v>294</v>
      </c>
      <c r="E243" s="0" t="s">
        <v>291</v>
      </c>
      <c r="F243" s="0" t="n">
        <v>562107</v>
      </c>
      <c r="G243" s="0" t="n">
        <v>0.1</v>
      </c>
      <c r="H243" s="0" t="n">
        <v>1</v>
      </c>
      <c r="I243" s="0" t="n">
        <v>211339691</v>
      </c>
      <c r="J243" s="0" t="n">
        <v>41221576968</v>
      </c>
    </row>
    <row r="244" customFormat="false" ht="15" hidden="false" customHeight="false" outlineLevel="0" collapsed="false">
      <c r="A244" s="0" t="s">
        <v>295</v>
      </c>
      <c r="E244" s="0" t="s">
        <v>49</v>
      </c>
      <c r="F244" s="0" t="n">
        <v>600071</v>
      </c>
      <c r="G244" s="0" t="n">
        <v>0.1</v>
      </c>
      <c r="H244" s="0" t="n">
        <v>1</v>
      </c>
      <c r="I244" s="0" t="n">
        <v>211339692</v>
      </c>
      <c r="J244" s="0" t="n">
        <v>41221576969</v>
      </c>
    </row>
    <row r="245" customFormat="false" ht="15" hidden="false" customHeight="false" outlineLevel="0" collapsed="false">
      <c r="A245" s="0" t="s">
        <v>296</v>
      </c>
      <c r="E245" s="0" t="s">
        <v>284</v>
      </c>
      <c r="F245" s="0" t="n">
        <v>533103</v>
      </c>
      <c r="G245" s="0" t="n">
        <v>0.1</v>
      </c>
      <c r="H245" s="0" t="n">
        <v>1</v>
      </c>
      <c r="I245" s="0" t="n">
        <v>211339693</v>
      </c>
      <c r="J245" s="0" t="n">
        <v>41221576970</v>
      </c>
    </row>
    <row r="246" customFormat="false" ht="15" hidden="false" customHeight="false" outlineLevel="0" collapsed="false">
      <c r="A246" s="0" t="s">
        <v>297</v>
      </c>
      <c r="E246" s="0" t="s">
        <v>284</v>
      </c>
      <c r="F246" s="0" t="n">
        <v>533103</v>
      </c>
      <c r="G246" s="0" t="n">
        <v>0.1</v>
      </c>
      <c r="H246" s="0" t="n">
        <v>1</v>
      </c>
      <c r="I246" s="0" t="n">
        <v>211339694</v>
      </c>
      <c r="J246" s="0" t="n">
        <v>41221576971</v>
      </c>
    </row>
    <row r="247" customFormat="false" ht="15" hidden="false" customHeight="false" outlineLevel="0" collapsed="false">
      <c r="A247" s="0" t="s">
        <v>298</v>
      </c>
      <c r="E247" s="0" t="s">
        <v>284</v>
      </c>
      <c r="F247" s="0" t="n">
        <v>533103</v>
      </c>
      <c r="G247" s="0" t="n">
        <v>0.1</v>
      </c>
      <c r="H247" s="0" t="n">
        <v>1</v>
      </c>
      <c r="I247" s="0" t="n">
        <v>211339695</v>
      </c>
      <c r="J247" s="0" t="n">
        <v>41221576972</v>
      </c>
    </row>
    <row r="248" customFormat="false" ht="15" hidden="false" customHeight="false" outlineLevel="0" collapsed="false">
      <c r="A248" s="0" t="s">
        <v>299</v>
      </c>
      <c r="E248" s="0" t="s">
        <v>300</v>
      </c>
      <c r="F248" s="0" t="n">
        <v>500028</v>
      </c>
      <c r="G248" s="0" t="n">
        <v>0.1</v>
      </c>
      <c r="H248" s="0" t="n">
        <v>1</v>
      </c>
      <c r="I248" s="0" t="n">
        <v>211339696</v>
      </c>
      <c r="J248" s="0" t="n">
        <v>41221576973</v>
      </c>
    </row>
    <row r="249" customFormat="false" ht="15" hidden="false" customHeight="false" outlineLevel="0" collapsed="false">
      <c r="A249" s="0" t="s">
        <v>294</v>
      </c>
      <c r="E249" s="0" t="s">
        <v>291</v>
      </c>
      <c r="F249" s="0" t="n">
        <v>562107</v>
      </c>
      <c r="G249" s="0" t="n">
        <v>0.1</v>
      </c>
      <c r="H249" s="0" t="n">
        <v>1</v>
      </c>
      <c r="I249" s="0" t="n">
        <v>211339697</v>
      </c>
      <c r="J249" s="0" t="n">
        <v>41221576974</v>
      </c>
    </row>
    <row r="250" customFormat="false" ht="15" hidden="false" customHeight="false" outlineLevel="0" collapsed="false">
      <c r="A250" s="0" t="s">
        <v>301</v>
      </c>
      <c r="E250" s="0" t="s">
        <v>291</v>
      </c>
      <c r="F250" s="0" t="n">
        <v>560085</v>
      </c>
      <c r="G250" s="0" t="n">
        <v>0.1</v>
      </c>
      <c r="H250" s="0" t="n">
        <v>1</v>
      </c>
      <c r="I250" s="0" t="n">
        <v>211339698</v>
      </c>
      <c r="J250" s="0" t="n">
        <v>41221576975</v>
      </c>
    </row>
    <row r="251" customFormat="false" ht="15" hidden="false" customHeight="false" outlineLevel="0" collapsed="false">
      <c r="A251" s="0" t="s">
        <v>302</v>
      </c>
      <c r="E251" s="0" t="s">
        <v>55</v>
      </c>
      <c r="F251" s="0" t="n">
        <v>628002</v>
      </c>
      <c r="G251" s="0" t="n">
        <v>0.1</v>
      </c>
      <c r="H251" s="0" t="n">
        <v>1</v>
      </c>
      <c r="I251" s="0" t="n">
        <v>211339699</v>
      </c>
      <c r="J251" s="0" t="n">
        <v>41221576976</v>
      </c>
    </row>
    <row r="252" customFormat="false" ht="15" hidden="false" customHeight="false" outlineLevel="0" collapsed="false">
      <c r="A252" s="0" t="s">
        <v>303</v>
      </c>
      <c r="E252" s="0" t="s">
        <v>304</v>
      </c>
      <c r="F252" s="0" t="n">
        <v>751002</v>
      </c>
      <c r="G252" s="0" t="n">
        <v>0.1</v>
      </c>
      <c r="H252" s="0" t="n">
        <v>1</v>
      </c>
      <c r="I252" s="0" t="n">
        <v>211339700</v>
      </c>
      <c r="J252" s="0" t="n">
        <v>41221576977</v>
      </c>
    </row>
    <row r="253" customFormat="false" ht="15" hidden="false" customHeight="false" outlineLevel="0" collapsed="false">
      <c r="A253" s="0" t="s">
        <v>305</v>
      </c>
      <c r="E253" s="0" t="s">
        <v>284</v>
      </c>
      <c r="F253" s="0" t="n">
        <v>533103</v>
      </c>
      <c r="G253" s="0" t="n">
        <v>0.1</v>
      </c>
      <c r="H253" s="0" t="n">
        <v>1</v>
      </c>
      <c r="I253" s="0" t="n">
        <v>211339711</v>
      </c>
      <c r="J253" s="0" t="n">
        <v>41221576988</v>
      </c>
    </row>
    <row r="254" customFormat="false" ht="15" hidden="false" customHeight="false" outlineLevel="0" collapsed="false">
      <c r="A254" s="0" t="s">
        <v>306</v>
      </c>
      <c r="E254" s="0" t="s">
        <v>291</v>
      </c>
      <c r="F254" s="0" t="n">
        <v>560074</v>
      </c>
      <c r="G254" s="0" t="n">
        <v>0.1</v>
      </c>
      <c r="H254" s="0" t="n">
        <v>1</v>
      </c>
      <c r="I254" s="0" t="n">
        <v>211339712</v>
      </c>
      <c r="J254" s="0" t="n">
        <v>41221576989</v>
      </c>
    </row>
    <row r="255" customFormat="false" ht="15" hidden="false" customHeight="false" outlineLevel="0" collapsed="false">
      <c r="A255" s="0" t="s">
        <v>307</v>
      </c>
      <c r="E255" s="0" t="s">
        <v>289</v>
      </c>
      <c r="F255" s="0" t="n">
        <v>522001</v>
      </c>
      <c r="G255" s="0" t="n">
        <v>0.1</v>
      </c>
      <c r="H255" s="0" t="n">
        <v>1</v>
      </c>
      <c r="I255" s="0" t="n">
        <v>211339713</v>
      </c>
      <c r="J255" s="0" t="n">
        <v>41221576990</v>
      </c>
    </row>
    <row r="256" customFormat="false" ht="15" hidden="false" customHeight="false" outlineLevel="0" collapsed="false">
      <c r="A256" s="0" t="s">
        <v>308</v>
      </c>
      <c r="E256" s="0" t="s">
        <v>291</v>
      </c>
      <c r="F256" s="0" t="n">
        <v>562107</v>
      </c>
      <c r="G256" s="0" t="n">
        <v>0.1</v>
      </c>
      <c r="H256" s="0" t="n">
        <v>1</v>
      </c>
      <c r="I256" s="0" t="n">
        <v>211339714</v>
      </c>
      <c r="J256" s="0" t="n">
        <v>41221576991</v>
      </c>
    </row>
    <row r="257" customFormat="false" ht="15" hidden="false" customHeight="false" outlineLevel="0" collapsed="false">
      <c r="A257" s="0" t="s">
        <v>309</v>
      </c>
      <c r="E257" s="0" t="s">
        <v>300</v>
      </c>
      <c r="F257" s="0" t="n">
        <v>500072</v>
      </c>
      <c r="G257" s="0" t="n">
        <v>0.1</v>
      </c>
      <c r="H257" s="0" t="n">
        <v>1</v>
      </c>
      <c r="I257" s="0" t="n">
        <v>211339715</v>
      </c>
      <c r="J257" s="0" t="n">
        <v>41221576992</v>
      </c>
    </row>
    <row r="258" customFormat="false" ht="15" hidden="false" customHeight="false" outlineLevel="0" collapsed="false">
      <c r="A258" s="0" t="s">
        <v>310</v>
      </c>
      <c r="E258" s="0" t="s">
        <v>291</v>
      </c>
      <c r="F258" s="0" t="n">
        <v>560090</v>
      </c>
      <c r="G258" s="0" t="n">
        <v>0.1</v>
      </c>
      <c r="H258" s="0" t="n">
        <v>1</v>
      </c>
      <c r="I258" s="0" t="n">
        <v>211339701</v>
      </c>
      <c r="J258" s="0" t="n">
        <v>41221576978</v>
      </c>
    </row>
    <row r="259" customFormat="false" ht="15" hidden="false" customHeight="false" outlineLevel="0" collapsed="false">
      <c r="A259" s="0" t="s">
        <v>310</v>
      </c>
      <c r="E259" s="0" t="s">
        <v>291</v>
      </c>
      <c r="F259" s="0" t="n">
        <v>560090</v>
      </c>
      <c r="G259" s="0" t="n">
        <v>0.1</v>
      </c>
      <c r="H259" s="0" t="n">
        <v>1</v>
      </c>
      <c r="I259" s="0" t="n">
        <v>211339702</v>
      </c>
      <c r="J259" s="0" t="n">
        <v>41221576979</v>
      </c>
    </row>
    <row r="260" customFormat="false" ht="15" hidden="false" customHeight="false" outlineLevel="0" collapsed="false">
      <c r="A260" s="0" t="s">
        <v>311</v>
      </c>
      <c r="E260" s="0" t="s">
        <v>49</v>
      </c>
      <c r="F260" s="0" t="n">
        <v>600072</v>
      </c>
      <c r="G260" s="0" t="n">
        <v>0.1</v>
      </c>
      <c r="H260" s="0" t="n">
        <v>1</v>
      </c>
      <c r="I260" s="0" t="n">
        <v>211339703</v>
      </c>
      <c r="J260" s="0" t="n">
        <v>41221576980</v>
      </c>
    </row>
    <row r="261" customFormat="false" ht="15" hidden="false" customHeight="false" outlineLevel="0" collapsed="false">
      <c r="A261" s="0" t="s">
        <v>312</v>
      </c>
      <c r="E261" s="0" t="s">
        <v>284</v>
      </c>
      <c r="F261" s="0" t="n">
        <v>533103</v>
      </c>
      <c r="G261" s="0" t="n">
        <v>0.1</v>
      </c>
      <c r="H261" s="0" t="n">
        <v>1</v>
      </c>
      <c r="I261" s="0" t="n">
        <v>211339704</v>
      </c>
      <c r="J261" s="0" t="n">
        <v>41221576981</v>
      </c>
    </row>
    <row r="262" customFormat="false" ht="15" hidden="false" customHeight="false" outlineLevel="0" collapsed="false">
      <c r="A262" s="0" t="s">
        <v>313</v>
      </c>
      <c r="E262" s="0" t="s">
        <v>291</v>
      </c>
      <c r="F262" s="0" t="n">
        <v>560066</v>
      </c>
      <c r="G262" s="0" t="n">
        <v>0.1</v>
      </c>
      <c r="H262" s="0" t="n">
        <v>1</v>
      </c>
      <c r="I262" s="0" t="n">
        <v>211339705</v>
      </c>
      <c r="J262" s="0" t="n">
        <v>41221576982</v>
      </c>
    </row>
    <row r="263" customFormat="false" ht="15" hidden="false" customHeight="false" outlineLevel="0" collapsed="false">
      <c r="A263" s="0" t="s">
        <v>314</v>
      </c>
      <c r="E263" s="0" t="s">
        <v>41</v>
      </c>
      <c r="F263" s="0" t="n">
        <v>606104</v>
      </c>
      <c r="G263" s="0" t="n">
        <v>0.1</v>
      </c>
      <c r="H263" s="0" t="n">
        <v>1</v>
      </c>
      <c r="I263" s="0" t="n">
        <v>211340732</v>
      </c>
      <c r="J263" s="0" t="n">
        <v>41221580937</v>
      </c>
    </row>
    <row r="264" customFormat="false" ht="15" hidden="false" customHeight="false" outlineLevel="0" collapsed="false">
      <c r="A264" s="0" t="s">
        <v>315</v>
      </c>
      <c r="E264" s="0" t="s">
        <v>23</v>
      </c>
      <c r="F264" s="0" t="n">
        <v>606302</v>
      </c>
      <c r="G264" s="0" t="n">
        <v>0.1</v>
      </c>
      <c r="H264" s="0" t="n">
        <v>1</v>
      </c>
      <c r="I264" s="0" t="n">
        <v>211340733</v>
      </c>
      <c r="J264" s="0" t="n">
        <v>41221580938</v>
      </c>
    </row>
    <row r="265" customFormat="false" ht="15" hidden="false" customHeight="false" outlineLevel="0" collapsed="false">
      <c r="A265" s="0" t="s">
        <v>316</v>
      </c>
      <c r="E265" s="0" t="s">
        <v>31</v>
      </c>
      <c r="F265" s="0" t="n">
        <v>635114</v>
      </c>
      <c r="G265" s="0" t="n">
        <v>0.1</v>
      </c>
      <c r="H265" s="0" t="n">
        <v>1</v>
      </c>
      <c r="I265" s="0" t="n">
        <v>211340734</v>
      </c>
      <c r="J265" s="0" t="n">
        <v>41221580939</v>
      </c>
    </row>
    <row r="266" customFormat="false" ht="15" hidden="false" customHeight="false" outlineLevel="0" collapsed="false">
      <c r="A266" s="0" t="s">
        <v>317</v>
      </c>
      <c r="E266" s="0" t="s">
        <v>88</v>
      </c>
      <c r="F266" s="0" t="n">
        <v>621804</v>
      </c>
      <c r="G266" s="0" t="n">
        <v>0.1</v>
      </c>
      <c r="H266" s="0" t="n">
        <v>1</v>
      </c>
      <c r="I266" s="0" t="n">
        <v>211340735</v>
      </c>
      <c r="J266" s="0" t="n">
        <v>41221580940</v>
      </c>
    </row>
    <row r="267" customFormat="false" ht="15" hidden="false" customHeight="false" outlineLevel="0" collapsed="false">
      <c r="A267" s="0" t="s">
        <v>318</v>
      </c>
      <c r="E267" s="0" t="s">
        <v>10</v>
      </c>
      <c r="F267" s="0" t="n">
        <v>625512</v>
      </c>
      <c r="G267" s="0" t="n">
        <v>0.1</v>
      </c>
      <c r="H267" s="0" t="n">
        <v>1</v>
      </c>
      <c r="I267" s="0" t="n">
        <v>211340736</v>
      </c>
      <c r="J267" s="0" t="n">
        <v>41221580941</v>
      </c>
    </row>
    <row r="268" customFormat="false" ht="15" hidden="false" customHeight="false" outlineLevel="0" collapsed="false">
      <c r="A268" s="0" t="s">
        <v>53</v>
      </c>
      <c r="E268" s="0" t="s">
        <v>145</v>
      </c>
      <c r="F268" s="0" t="n">
        <v>605803</v>
      </c>
      <c r="G268" s="0" t="n">
        <v>0.1</v>
      </c>
      <c r="H268" s="0" t="n">
        <v>1</v>
      </c>
      <c r="I268" s="0" t="n">
        <v>211340737</v>
      </c>
      <c r="J268" s="0" t="n">
        <v>41221580942</v>
      </c>
    </row>
    <row r="269" customFormat="false" ht="15" hidden="false" customHeight="false" outlineLevel="0" collapsed="false">
      <c r="A269" s="0" t="s">
        <v>319</v>
      </c>
      <c r="E269" s="0" t="s">
        <v>14</v>
      </c>
      <c r="F269" s="0" t="n">
        <v>625006</v>
      </c>
      <c r="G269" s="0" t="n">
        <v>0.1</v>
      </c>
      <c r="H269" s="0" t="n">
        <v>1</v>
      </c>
      <c r="I269" s="0" t="n">
        <v>211340738</v>
      </c>
      <c r="J269" s="0" t="n">
        <v>41221580943</v>
      </c>
    </row>
    <row r="270" customFormat="false" ht="15" hidden="false" customHeight="false" outlineLevel="0" collapsed="false">
      <c r="A270" s="0" t="s">
        <v>320</v>
      </c>
      <c r="E270" s="0" t="s">
        <v>29</v>
      </c>
      <c r="F270" s="0" t="n">
        <v>609102</v>
      </c>
      <c r="G270" s="0" t="n">
        <v>0.1</v>
      </c>
      <c r="H270" s="0" t="n">
        <v>1</v>
      </c>
      <c r="I270" s="0" t="n">
        <v>211340739</v>
      </c>
      <c r="J270" s="0" t="n">
        <v>41221580944</v>
      </c>
    </row>
    <row r="271" customFormat="false" ht="15" hidden="false" customHeight="false" outlineLevel="0" collapsed="false">
      <c r="A271" s="0" t="s">
        <v>321</v>
      </c>
      <c r="E271" s="0" t="s">
        <v>41</v>
      </c>
      <c r="F271" s="0" t="n">
        <v>608703</v>
      </c>
      <c r="G271" s="0" t="n">
        <v>0.1</v>
      </c>
      <c r="H271" s="0" t="n">
        <v>1</v>
      </c>
      <c r="I271" s="0" t="n">
        <v>211340599</v>
      </c>
      <c r="J271" s="0" t="n">
        <v>41221580804</v>
      </c>
    </row>
    <row r="272" customFormat="false" ht="15" hidden="false" customHeight="false" outlineLevel="0" collapsed="false">
      <c r="A272" s="0" t="s">
        <v>322</v>
      </c>
      <c r="E272" s="0" t="s">
        <v>86</v>
      </c>
      <c r="F272" s="0" t="n">
        <v>606115</v>
      </c>
      <c r="G272" s="0" t="n">
        <v>0.1</v>
      </c>
      <c r="H272" s="0" t="n">
        <v>1</v>
      </c>
      <c r="I272" s="0" t="n">
        <v>211340600</v>
      </c>
      <c r="J272" s="0" t="n">
        <v>41221580805</v>
      </c>
    </row>
    <row r="273" customFormat="false" ht="15" hidden="false" customHeight="false" outlineLevel="0" collapsed="false">
      <c r="A273" s="0" t="s">
        <v>323</v>
      </c>
      <c r="E273" s="0" t="s">
        <v>8</v>
      </c>
      <c r="F273" s="0" t="n">
        <v>638503</v>
      </c>
      <c r="G273" s="0" t="n">
        <v>0.1</v>
      </c>
      <c r="H273" s="0" t="n">
        <v>1</v>
      </c>
      <c r="I273" s="0" t="n">
        <v>211340601</v>
      </c>
      <c r="J273" s="0" t="n">
        <v>41221580806</v>
      </c>
    </row>
    <row r="274" customFormat="false" ht="15" hidden="false" customHeight="false" outlineLevel="0" collapsed="false">
      <c r="A274" s="0" t="s">
        <v>324</v>
      </c>
      <c r="E274" s="0" t="s">
        <v>197</v>
      </c>
      <c r="F274" s="0" t="n">
        <v>683513</v>
      </c>
      <c r="G274" s="0" t="n">
        <v>0.1</v>
      </c>
      <c r="H274" s="0" t="n">
        <v>1</v>
      </c>
      <c r="I274" s="0" t="n">
        <v>211340602</v>
      </c>
      <c r="J274" s="0" t="n">
        <v>41221580807</v>
      </c>
    </row>
    <row r="275" customFormat="false" ht="15" hidden="false" customHeight="false" outlineLevel="0" collapsed="false">
      <c r="A275" s="0" t="s">
        <v>325</v>
      </c>
      <c r="E275" s="0" t="s">
        <v>14</v>
      </c>
      <c r="F275" s="0" t="n">
        <v>625020</v>
      </c>
      <c r="G275" s="0" t="n">
        <v>0.1</v>
      </c>
      <c r="H275" s="0" t="n">
        <v>1</v>
      </c>
      <c r="I275" s="0" t="n">
        <v>211340753</v>
      </c>
      <c r="J275" s="0" t="n">
        <v>41221580958</v>
      </c>
    </row>
    <row r="276" customFormat="false" ht="15" hidden="false" customHeight="false" outlineLevel="0" collapsed="false">
      <c r="A276" s="0" t="s">
        <v>326</v>
      </c>
      <c r="E276" s="0" t="s">
        <v>67</v>
      </c>
      <c r="F276" s="0" t="n">
        <v>629003</v>
      </c>
      <c r="G276" s="0" t="n">
        <v>0.1</v>
      </c>
      <c r="H276" s="0" t="n">
        <v>1</v>
      </c>
      <c r="I276" s="0" t="n">
        <v>211340754</v>
      </c>
      <c r="J276" s="0" t="n">
        <v>41221580959</v>
      </c>
    </row>
    <row r="277" customFormat="false" ht="15" hidden="false" customHeight="false" outlineLevel="0" collapsed="false">
      <c r="A277" s="0" t="s">
        <v>327</v>
      </c>
      <c r="E277" s="0" t="s">
        <v>14</v>
      </c>
      <c r="F277" s="0" t="n">
        <v>625016</v>
      </c>
      <c r="G277" s="0" t="n">
        <v>0.1</v>
      </c>
      <c r="H277" s="0" t="n">
        <v>1</v>
      </c>
      <c r="I277" s="0" t="n">
        <v>211340765</v>
      </c>
      <c r="J277" s="0" t="n">
        <v>41221580970</v>
      </c>
    </row>
    <row r="278" customFormat="false" ht="15" hidden="false" customHeight="false" outlineLevel="0" collapsed="false">
      <c r="A278" s="0" t="s">
        <v>328</v>
      </c>
      <c r="E278" s="0" t="s">
        <v>62</v>
      </c>
      <c r="F278" s="0" t="n">
        <v>621314</v>
      </c>
      <c r="G278" s="0" t="n">
        <v>0.1</v>
      </c>
      <c r="H278" s="0" t="n">
        <v>1</v>
      </c>
      <c r="I278" s="0" t="n">
        <v>211340766</v>
      </c>
      <c r="J278" s="0" t="n">
        <v>41221580971</v>
      </c>
    </row>
    <row r="279" customFormat="false" ht="15" hidden="false" customHeight="false" outlineLevel="0" collapsed="false">
      <c r="A279" s="0" t="s">
        <v>329</v>
      </c>
      <c r="E279" s="0" t="s">
        <v>29</v>
      </c>
      <c r="F279" s="0" t="n">
        <v>609608</v>
      </c>
      <c r="G279" s="0" t="n">
        <v>0.1</v>
      </c>
      <c r="H279" s="0" t="n">
        <v>1</v>
      </c>
      <c r="I279" s="0" t="n">
        <v>211340767</v>
      </c>
      <c r="J279" s="0" t="n">
        <v>41221580972</v>
      </c>
    </row>
    <row r="280" customFormat="false" ht="15" hidden="false" customHeight="false" outlineLevel="0" collapsed="false">
      <c r="A280" s="0" t="s">
        <v>330</v>
      </c>
      <c r="E280" s="0" t="s">
        <v>20</v>
      </c>
      <c r="F280" s="0" t="n">
        <v>612803</v>
      </c>
      <c r="G280" s="0" t="n">
        <v>0.1</v>
      </c>
      <c r="H280" s="0" t="n">
        <v>1</v>
      </c>
      <c r="I280" s="0" t="n">
        <v>211340768</v>
      </c>
      <c r="J280" s="0" t="n">
        <v>41221580973</v>
      </c>
    </row>
    <row r="281" customFormat="false" ht="15" hidden="false" customHeight="false" outlineLevel="0" collapsed="false">
      <c r="A281" s="0" t="s">
        <v>331</v>
      </c>
      <c r="E281" s="0" t="s">
        <v>29</v>
      </c>
      <c r="F281" s="0" t="n">
        <v>609811</v>
      </c>
      <c r="G281" s="0" t="n">
        <v>0.1</v>
      </c>
      <c r="H281" s="0" t="n">
        <v>1</v>
      </c>
      <c r="I281" s="0" t="n">
        <v>211340769</v>
      </c>
      <c r="J281" s="0" t="n">
        <v>41221580974</v>
      </c>
    </row>
    <row r="282" customFormat="false" ht="15" hidden="false" customHeight="false" outlineLevel="0" collapsed="false">
      <c r="A282" s="0" t="s">
        <v>332</v>
      </c>
      <c r="E282" s="0" t="s">
        <v>333</v>
      </c>
      <c r="F282" s="0" t="n">
        <v>643102</v>
      </c>
      <c r="G282" s="0" t="n">
        <v>0.1</v>
      </c>
      <c r="H282" s="0" t="n">
        <v>1</v>
      </c>
      <c r="I282" s="0" t="n">
        <v>211340770</v>
      </c>
      <c r="J282" s="0" t="n">
        <v>41221580975</v>
      </c>
    </row>
    <row r="283" customFormat="false" ht="15" hidden="false" customHeight="false" outlineLevel="0" collapsed="false">
      <c r="A283" s="0" t="s">
        <v>334</v>
      </c>
      <c r="E283" s="0" t="s">
        <v>333</v>
      </c>
      <c r="F283" s="0" t="n">
        <v>643102</v>
      </c>
      <c r="G283" s="0" t="n">
        <v>0.1</v>
      </c>
      <c r="H283" s="0" t="n">
        <v>1</v>
      </c>
      <c r="I283" s="0" t="n">
        <v>211340771</v>
      </c>
      <c r="J283" s="0" t="n">
        <v>41221580976</v>
      </c>
    </row>
    <row r="284" customFormat="false" ht="15" hidden="false" customHeight="false" outlineLevel="0" collapsed="false">
      <c r="A284" s="0" t="s">
        <v>335</v>
      </c>
      <c r="E284" s="0" t="s">
        <v>178</v>
      </c>
      <c r="F284" s="0" t="n">
        <v>643202</v>
      </c>
      <c r="G284" s="0" t="n">
        <v>0.1</v>
      </c>
      <c r="H284" s="0" t="n">
        <v>1</v>
      </c>
      <c r="I284" s="0" t="n">
        <v>211340772</v>
      </c>
      <c r="J284" s="0" t="n">
        <v>41221580977</v>
      </c>
    </row>
    <row r="285" customFormat="false" ht="15" hidden="false" customHeight="false" outlineLevel="0" collapsed="false">
      <c r="A285" s="0" t="s">
        <v>336</v>
      </c>
      <c r="E285" s="0" t="s">
        <v>20</v>
      </c>
      <c r="F285" s="0" t="n">
        <v>614013</v>
      </c>
      <c r="G285" s="0" t="n">
        <v>0.1</v>
      </c>
      <c r="H285" s="0" t="n">
        <v>1</v>
      </c>
      <c r="I285" s="0" t="n">
        <v>211340773</v>
      </c>
      <c r="J285" s="0" t="n">
        <v>41221580978</v>
      </c>
    </row>
    <row r="286" customFormat="false" ht="15" hidden="false" customHeight="false" outlineLevel="0" collapsed="false">
      <c r="A286" s="0" t="s">
        <v>337</v>
      </c>
      <c r="E286" s="0" t="s">
        <v>14</v>
      </c>
      <c r="F286" s="0" t="n">
        <v>625011</v>
      </c>
      <c r="G286" s="0" t="n">
        <v>0.1</v>
      </c>
      <c r="H286" s="0" t="n">
        <v>1</v>
      </c>
      <c r="I286" s="0" t="n">
        <v>211340774</v>
      </c>
      <c r="J286" s="0" t="n">
        <v>41221580979</v>
      </c>
    </row>
    <row r="287" customFormat="false" ht="15" hidden="false" customHeight="false" outlineLevel="0" collapsed="false">
      <c r="A287" s="0" t="s">
        <v>338</v>
      </c>
      <c r="E287" s="0" t="s">
        <v>29</v>
      </c>
      <c r="F287" s="0" t="n">
        <v>609603</v>
      </c>
      <c r="G287" s="0" t="n">
        <v>0.1</v>
      </c>
      <c r="H287" s="0" t="n">
        <v>1</v>
      </c>
      <c r="I287" s="0" t="n">
        <v>211340775</v>
      </c>
      <c r="J287" s="0" t="n">
        <v>41221580980</v>
      </c>
    </row>
    <row r="288" customFormat="false" ht="15" hidden="false" customHeight="false" outlineLevel="0" collapsed="false">
      <c r="A288" s="0" t="s">
        <v>339</v>
      </c>
      <c r="E288" s="0" t="s">
        <v>175</v>
      </c>
      <c r="F288" s="0" t="n">
        <v>630555</v>
      </c>
      <c r="G288" s="0" t="n">
        <v>0.1</v>
      </c>
      <c r="H288" s="0" t="n">
        <v>1</v>
      </c>
      <c r="I288" s="0" t="n">
        <v>211340776</v>
      </c>
      <c r="J288" s="0" t="n">
        <v>41221580981</v>
      </c>
    </row>
    <row r="289" customFormat="false" ht="15" hidden="false" customHeight="false" outlineLevel="0" collapsed="false">
      <c r="A289" s="0" t="s">
        <v>340</v>
      </c>
      <c r="E289" s="0" t="s">
        <v>341</v>
      </c>
      <c r="F289" s="0" t="n">
        <v>635107</v>
      </c>
      <c r="G289" s="0" t="n">
        <v>0.1</v>
      </c>
      <c r="H289" s="0" t="n">
        <v>1</v>
      </c>
      <c r="I289" s="0" t="n">
        <v>211340777</v>
      </c>
      <c r="J289" s="0" t="n">
        <v>41221580982</v>
      </c>
    </row>
    <row r="290" customFormat="false" ht="15" hidden="false" customHeight="false" outlineLevel="0" collapsed="false">
      <c r="A290" s="0" t="s">
        <v>342</v>
      </c>
      <c r="E290" s="0" t="s">
        <v>8</v>
      </c>
      <c r="F290" s="0" t="n">
        <v>638112</v>
      </c>
      <c r="G290" s="0" t="n">
        <v>0.1</v>
      </c>
      <c r="H290" s="0" t="n">
        <v>1</v>
      </c>
      <c r="I290" s="0" t="n">
        <v>211340778</v>
      </c>
      <c r="J290" s="0" t="n">
        <v>41221580983</v>
      </c>
    </row>
    <row r="291" customFormat="false" ht="15" hidden="false" customHeight="false" outlineLevel="0" collapsed="false">
      <c r="A291" s="0" t="s">
        <v>343</v>
      </c>
      <c r="E291" s="0" t="s">
        <v>31</v>
      </c>
      <c r="F291" s="0" t="n">
        <v>635654</v>
      </c>
      <c r="G291" s="0" t="n">
        <v>0.1</v>
      </c>
      <c r="H291" s="0" t="n">
        <v>1</v>
      </c>
      <c r="I291" s="0" t="n">
        <v>211340755</v>
      </c>
      <c r="J291" s="0" t="n">
        <v>41221580960</v>
      </c>
    </row>
    <row r="292" customFormat="false" ht="15" hidden="false" customHeight="false" outlineLevel="0" collapsed="false">
      <c r="A292" s="0" t="s">
        <v>344</v>
      </c>
      <c r="E292" s="0" t="s">
        <v>14</v>
      </c>
      <c r="F292" s="0" t="n">
        <v>625020</v>
      </c>
      <c r="G292" s="0" t="n">
        <v>0.1</v>
      </c>
      <c r="H292" s="0" t="n">
        <v>1</v>
      </c>
      <c r="I292" s="0" t="n">
        <v>211340756</v>
      </c>
      <c r="J292" s="0" t="n">
        <v>41221580961</v>
      </c>
    </row>
    <row r="293" customFormat="false" ht="15" hidden="false" customHeight="false" outlineLevel="0" collapsed="false">
      <c r="A293" s="0" t="s">
        <v>345</v>
      </c>
      <c r="E293" s="0" t="s">
        <v>175</v>
      </c>
      <c r="F293" s="0" t="n">
        <v>630611</v>
      </c>
      <c r="G293" s="0" t="n">
        <v>0.1</v>
      </c>
      <c r="H293" s="0" t="n">
        <v>1</v>
      </c>
      <c r="I293" s="0" t="n">
        <v>211340757</v>
      </c>
      <c r="J293" s="0" t="n">
        <v>41221580962</v>
      </c>
    </row>
    <row r="294" customFormat="false" ht="15" hidden="false" customHeight="false" outlineLevel="0" collapsed="false">
      <c r="A294" s="0" t="s">
        <v>346</v>
      </c>
      <c r="E294" s="0" t="s">
        <v>29</v>
      </c>
      <c r="F294" s="0" t="n">
        <v>609117</v>
      </c>
      <c r="G294" s="0" t="n">
        <v>0.1</v>
      </c>
      <c r="H294" s="0" t="n">
        <v>1</v>
      </c>
      <c r="I294" s="0" t="n">
        <v>211340758</v>
      </c>
      <c r="J294" s="0" t="n">
        <v>41221580963</v>
      </c>
    </row>
    <row r="295" customFormat="false" ht="15" hidden="false" customHeight="false" outlineLevel="0" collapsed="false">
      <c r="A295" s="0" t="s">
        <v>347</v>
      </c>
      <c r="E295" s="0" t="s">
        <v>20</v>
      </c>
      <c r="F295" s="0" t="n">
        <v>612201</v>
      </c>
      <c r="G295" s="0" t="n">
        <v>0.1</v>
      </c>
      <c r="H295" s="0" t="n">
        <v>1</v>
      </c>
      <c r="I295" s="0" t="n">
        <v>211340759</v>
      </c>
      <c r="J295" s="0" t="n">
        <v>41221580964</v>
      </c>
    </row>
    <row r="296" customFormat="false" ht="15" hidden="false" customHeight="false" outlineLevel="0" collapsed="false">
      <c r="A296" s="0" t="s">
        <v>259</v>
      </c>
      <c r="E296" s="0" t="s">
        <v>20</v>
      </c>
      <c r="F296" s="0" t="n">
        <v>612201</v>
      </c>
      <c r="G296" s="0" t="n">
        <v>0.1</v>
      </c>
      <c r="H296" s="0" t="n">
        <v>1</v>
      </c>
      <c r="I296" s="0" t="n">
        <v>211340760</v>
      </c>
      <c r="J296" s="0" t="n">
        <v>41221580965</v>
      </c>
    </row>
    <row r="297" customFormat="false" ht="15" hidden="false" customHeight="false" outlineLevel="0" collapsed="false">
      <c r="A297" s="0" t="s">
        <v>348</v>
      </c>
      <c r="E297" s="0" t="s">
        <v>49</v>
      </c>
      <c r="F297" s="0" t="n">
        <v>600069</v>
      </c>
      <c r="G297" s="0" t="n">
        <v>0.1</v>
      </c>
      <c r="H297" s="0" t="n">
        <v>1</v>
      </c>
      <c r="I297" s="0" t="n">
        <v>211340761</v>
      </c>
      <c r="J297" s="0" t="n">
        <v>41221580966</v>
      </c>
    </row>
    <row r="298" customFormat="false" ht="15" hidden="false" customHeight="false" outlineLevel="0" collapsed="false">
      <c r="A298" s="0" t="s">
        <v>349</v>
      </c>
      <c r="E298" s="0" t="s">
        <v>350</v>
      </c>
      <c r="F298" s="0" t="n">
        <v>630561</v>
      </c>
      <c r="G298" s="0" t="n">
        <v>0.1</v>
      </c>
      <c r="H298" s="0" t="n">
        <v>1</v>
      </c>
      <c r="I298" s="0" t="n">
        <v>211340762</v>
      </c>
      <c r="J298" s="0" t="n">
        <v>41221580967</v>
      </c>
    </row>
    <row r="299" customFormat="false" ht="15" hidden="false" customHeight="false" outlineLevel="0" collapsed="false">
      <c r="A299" s="0" t="s">
        <v>351</v>
      </c>
      <c r="E299" s="0" t="s">
        <v>90</v>
      </c>
      <c r="F299" s="0" t="n">
        <v>680505</v>
      </c>
      <c r="G299" s="0" t="n">
        <v>0.1</v>
      </c>
      <c r="H299" s="0" t="n">
        <v>1</v>
      </c>
      <c r="I299" s="0" t="n">
        <v>211340763</v>
      </c>
      <c r="J299" s="0" t="n">
        <v>41221580968</v>
      </c>
    </row>
    <row r="300" customFormat="false" ht="15" hidden="false" customHeight="false" outlineLevel="0" collapsed="false">
      <c r="A300" s="0" t="s">
        <v>352</v>
      </c>
      <c r="E300" s="0" t="s">
        <v>90</v>
      </c>
      <c r="F300" s="0" t="n">
        <v>680602</v>
      </c>
      <c r="G300" s="0" t="n">
        <v>0.1</v>
      </c>
      <c r="H300" s="0" t="n">
        <v>1</v>
      </c>
      <c r="I300" s="0" t="n">
        <v>211340764</v>
      </c>
      <c r="J300" s="0" t="n">
        <v>41221580969</v>
      </c>
    </row>
    <row r="301" customFormat="false" ht="15" hidden="false" customHeight="false" outlineLevel="0" collapsed="false">
      <c r="A301" s="0" t="s">
        <v>353</v>
      </c>
      <c r="E301" s="0" t="s">
        <v>41</v>
      </c>
      <c r="F301" s="0" t="n">
        <v>607003</v>
      </c>
      <c r="G301" s="0" t="n">
        <v>0.1</v>
      </c>
      <c r="H301" s="0" t="n">
        <v>1</v>
      </c>
      <c r="I301" s="0" t="n">
        <v>211340295</v>
      </c>
      <c r="J301" s="0" t="n">
        <v>41221580500</v>
      </c>
    </row>
    <row r="302" customFormat="false" ht="15" hidden="false" customHeight="false" outlineLevel="0" collapsed="false">
      <c r="A302" s="0" t="s">
        <v>354</v>
      </c>
      <c r="E302" s="0" t="s">
        <v>62</v>
      </c>
      <c r="F302" s="0" t="n">
        <v>621310</v>
      </c>
      <c r="G302" s="0" t="n">
        <v>0.1</v>
      </c>
      <c r="H302" s="0" t="n">
        <v>1</v>
      </c>
      <c r="I302" s="0" t="n">
        <v>211340296</v>
      </c>
      <c r="J302" s="0" t="n">
        <v>41221580501</v>
      </c>
    </row>
    <row r="303" customFormat="false" ht="15" hidden="false" customHeight="false" outlineLevel="0" collapsed="false">
      <c r="A303" s="0" t="s">
        <v>355</v>
      </c>
      <c r="E303" s="0" t="s">
        <v>86</v>
      </c>
      <c r="F303" s="0" t="n">
        <v>627657</v>
      </c>
      <c r="G303" s="0" t="n">
        <v>0.1</v>
      </c>
      <c r="H303" s="0" t="n">
        <v>1</v>
      </c>
      <c r="I303" s="0" t="n">
        <v>211340297</v>
      </c>
      <c r="J303" s="0" t="n">
        <v>41221580502</v>
      </c>
    </row>
    <row r="304" customFormat="false" ht="15" hidden="false" customHeight="false" outlineLevel="0" collapsed="false">
      <c r="A304" s="0" t="s">
        <v>356</v>
      </c>
      <c r="E304" s="0" t="s">
        <v>55</v>
      </c>
      <c r="F304" s="0" t="n">
        <v>621305</v>
      </c>
      <c r="G304" s="0" t="n">
        <v>0.1</v>
      </c>
      <c r="H304" s="0" t="n">
        <v>1</v>
      </c>
      <c r="I304" s="0" t="n">
        <v>211340298</v>
      </c>
      <c r="J304" s="0" t="n">
        <v>41221580503</v>
      </c>
    </row>
    <row r="305" customFormat="false" ht="15" hidden="false" customHeight="false" outlineLevel="0" collapsed="false">
      <c r="A305" s="0" t="s">
        <v>357</v>
      </c>
      <c r="E305" s="0" t="s">
        <v>41</v>
      </c>
      <c r="F305" s="0" t="n">
        <v>607802</v>
      </c>
      <c r="G305" s="0" t="n">
        <v>0.1</v>
      </c>
      <c r="H305" s="0" t="n">
        <v>1</v>
      </c>
      <c r="I305" s="0" t="n">
        <v>211340299</v>
      </c>
      <c r="J305" s="0" t="n">
        <v>41221580504</v>
      </c>
    </row>
    <row r="306" customFormat="false" ht="15" hidden="false" customHeight="false" outlineLevel="0" collapsed="false">
      <c r="A306" s="0" t="s">
        <v>358</v>
      </c>
      <c r="E306" s="0" t="s">
        <v>29</v>
      </c>
      <c r="F306" s="0" t="n">
        <v>609101</v>
      </c>
      <c r="G306" s="0" t="n">
        <v>0.1</v>
      </c>
      <c r="H306" s="0" t="n">
        <v>1</v>
      </c>
      <c r="I306" s="0" t="n">
        <v>211340300</v>
      </c>
      <c r="J306" s="0" t="n">
        <v>41221580505</v>
      </c>
    </row>
    <row r="307" customFormat="false" ht="15" hidden="false" customHeight="false" outlineLevel="0" collapsed="false">
      <c r="A307" s="0" t="s">
        <v>359</v>
      </c>
      <c r="E307" s="0" t="s">
        <v>93</v>
      </c>
      <c r="F307" s="0" t="n">
        <v>609402</v>
      </c>
      <c r="G307" s="0" t="n">
        <v>0.1</v>
      </c>
      <c r="H307" s="0" t="n">
        <v>1</v>
      </c>
      <c r="I307" s="0" t="n">
        <v>211340301</v>
      </c>
      <c r="J307" s="0" t="n">
        <v>41221580506</v>
      </c>
    </row>
    <row r="308" customFormat="false" ht="15" hidden="false" customHeight="false" outlineLevel="0" collapsed="false">
      <c r="A308" s="0" t="s">
        <v>360</v>
      </c>
      <c r="E308" s="0" t="s">
        <v>8</v>
      </c>
      <c r="F308" s="0" t="n">
        <v>638503</v>
      </c>
      <c r="G308" s="0" t="n">
        <v>0.1</v>
      </c>
      <c r="H308" s="0" t="n">
        <v>1</v>
      </c>
      <c r="I308" s="0" t="n">
        <v>211340302</v>
      </c>
      <c r="J308" s="0" t="n">
        <v>41221580507</v>
      </c>
    </row>
    <row r="309" customFormat="false" ht="15" hidden="false" customHeight="false" outlineLevel="0" collapsed="false">
      <c r="A309" s="0" t="s">
        <v>361</v>
      </c>
      <c r="E309" s="0" t="s">
        <v>31</v>
      </c>
      <c r="F309" s="0" t="n">
        <v>635651</v>
      </c>
      <c r="G309" s="0" t="n">
        <v>0.1</v>
      </c>
      <c r="H309" s="0" t="n">
        <v>1</v>
      </c>
      <c r="I309" s="0" t="n">
        <v>211340453</v>
      </c>
      <c r="J309" s="0" t="n">
        <v>41221580658</v>
      </c>
    </row>
    <row r="310" customFormat="false" ht="15" hidden="false" customHeight="false" outlineLevel="0" collapsed="false">
      <c r="A310" s="0" t="s">
        <v>362</v>
      </c>
      <c r="E310" s="0" t="s">
        <v>23</v>
      </c>
      <c r="F310" s="0" t="n">
        <v>641026</v>
      </c>
      <c r="G310" s="0" t="n">
        <v>0.1</v>
      </c>
      <c r="H310" s="0" t="n">
        <v>1</v>
      </c>
      <c r="I310" s="0" t="n">
        <v>211340454</v>
      </c>
      <c r="J310" s="0" t="n">
        <v>41221580659</v>
      </c>
    </row>
    <row r="311" customFormat="false" ht="15" hidden="false" customHeight="false" outlineLevel="0" collapsed="false">
      <c r="A311" s="0" t="s">
        <v>363</v>
      </c>
      <c r="E311" s="0" t="s">
        <v>137</v>
      </c>
      <c r="F311" s="0" t="n">
        <v>623705</v>
      </c>
      <c r="G311" s="0" t="n">
        <v>0.1</v>
      </c>
      <c r="H311" s="0" t="n">
        <v>1</v>
      </c>
      <c r="I311" s="0" t="n">
        <v>211340455</v>
      </c>
      <c r="J311" s="0" t="n">
        <v>41221580660</v>
      </c>
    </row>
    <row r="312" customFormat="false" ht="15" hidden="false" customHeight="false" outlineLevel="0" collapsed="false">
      <c r="A312" s="0" t="s">
        <v>364</v>
      </c>
      <c r="E312" s="0" t="s">
        <v>62</v>
      </c>
      <c r="F312" s="0" t="n">
        <v>621310</v>
      </c>
      <c r="G312" s="0" t="n">
        <v>0.1</v>
      </c>
      <c r="H312" s="0" t="n">
        <v>1</v>
      </c>
      <c r="I312" s="0" t="n">
        <v>211340456</v>
      </c>
      <c r="J312" s="0" t="n">
        <v>41221580661</v>
      </c>
    </row>
    <row r="313" customFormat="false" ht="15" hidden="false" customHeight="false" outlineLevel="0" collapsed="false">
      <c r="A313" s="0" t="s">
        <v>365</v>
      </c>
      <c r="E313" s="0" t="s">
        <v>62</v>
      </c>
      <c r="F313" s="0" t="n">
        <v>621310</v>
      </c>
      <c r="G313" s="0" t="n">
        <v>0.1</v>
      </c>
      <c r="H313" s="0" t="n">
        <v>1</v>
      </c>
      <c r="I313" s="0" t="n">
        <v>211340457</v>
      </c>
      <c r="J313" s="0" t="n">
        <v>41221580662</v>
      </c>
    </row>
    <row r="314" customFormat="false" ht="15" hidden="false" customHeight="false" outlineLevel="0" collapsed="false">
      <c r="A314" s="0" t="s">
        <v>366</v>
      </c>
      <c r="E314" s="0" t="s">
        <v>67</v>
      </c>
      <c r="F314" s="0" t="n">
        <v>629167</v>
      </c>
      <c r="G314" s="0" t="n">
        <v>0.1</v>
      </c>
      <c r="H314" s="0" t="n">
        <v>1</v>
      </c>
      <c r="I314" s="0" t="n">
        <v>211340458</v>
      </c>
      <c r="J314" s="0" t="n">
        <v>41221580663</v>
      </c>
    </row>
    <row r="315" customFormat="false" ht="15" hidden="false" customHeight="false" outlineLevel="0" collapsed="false">
      <c r="A315" s="0" t="s">
        <v>367</v>
      </c>
      <c r="E315" s="0" t="s">
        <v>67</v>
      </c>
      <c r="F315" s="0" t="n">
        <v>629802</v>
      </c>
      <c r="G315" s="0" t="n">
        <v>0.1</v>
      </c>
      <c r="H315" s="0" t="n">
        <v>1</v>
      </c>
      <c r="I315" s="0" t="n">
        <v>211340459</v>
      </c>
      <c r="J315" s="0" t="n">
        <v>41221580664</v>
      </c>
    </row>
    <row r="316" customFormat="false" ht="15" hidden="false" customHeight="false" outlineLevel="0" collapsed="false">
      <c r="A316" s="0" t="s">
        <v>368</v>
      </c>
      <c r="E316" s="0" t="s">
        <v>67</v>
      </c>
      <c r="F316" s="0" t="n">
        <v>629802</v>
      </c>
      <c r="G316" s="0" t="n">
        <v>0.1</v>
      </c>
      <c r="H316" s="0" t="n">
        <v>1</v>
      </c>
      <c r="I316" s="0" t="n">
        <v>211340460</v>
      </c>
      <c r="J316" s="0" t="n">
        <v>41221580665</v>
      </c>
    </row>
    <row r="317" customFormat="false" ht="15" hidden="false" customHeight="false" outlineLevel="0" collapsed="false">
      <c r="A317" s="0" t="s">
        <v>369</v>
      </c>
      <c r="E317" s="0" t="s">
        <v>175</v>
      </c>
      <c r="F317" s="0" t="n">
        <v>630611</v>
      </c>
      <c r="G317" s="0" t="n">
        <v>0.1</v>
      </c>
      <c r="H317" s="0" t="n">
        <v>1</v>
      </c>
      <c r="I317" s="0" t="n">
        <v>211340461</v>
      </c>
      <c r="J317" s="0" t="n">
        <v>41221580666</v>
      </c>
    </row>
    <row r="318" customFormat="false" ht="15" hidden="false" customHeight="false" outlineLevel="0" collapsed="false">
      <c r="A318" s="0" t="s">
        <v>370</v>
      </c>
      <c r="E318" s="0" t="s">
        <v>14</v>
      </c>
      <c r="F318" s="0" t="n">
        <v>625020</v>
      </c>
      <c r="G318" s="0" t="n">
        <v>0.1</v>
      </c>
      <c r="H318" s="0" t="n">
        <v>1</v>
      </c>
      <c r="I318" s="0" t="n">
        <v>211340462</v>
      </c>
      <c r="J318" s="0" t="n">
        <v>41221580667</v>
      </c>
    </row>
    <row r="319" customFormat="false" ht="15" hidden="false" customHeight="false" outlineLevel="0" collapsed="false">
      <c r="A319" s="0" t="s">
        <v>371</v>
      </c>
      <c r="E319" s="0" t="s">
        <v>113</v>
      </c>
      <c r="F319" s="0" t="n">
        <v>609606</v>
      </c>
      <c r="G319" s="0" t="n">
        <v>0.1</v>
      </c>
      <c r="H319" s="0" t="n">
        <v>1</v>
      </c>
      <c r="I319" s="0" t="n">
        <v>211340463</v>
      </c>
      <c r="J319" s="0" t="n">
        <v>41221580668</v>
      </c>
    </row>
    <row r="320" customFormat="false" ht="15" hidden="false" customHeight="false" outlineLevel="0" collapsed="false">
      <c r="A320" s="0" t="s">
        <v>372</v>
      </c>
      <c r="E320" s="0" t="s">
        <v>86</v>
      </c>
      <c r="F320" s="0" t="n">
        <v>627657</v>
      </c>
      <c r="G320" s="0" t="n">
        <v>0.1</v>
      </c>
      <c r="H320" s="0" t="n">
        <v>1</v>
      </c>
      <c r="I320" s="0" t="n">
        <v>211340464</v>
      </c>
      <c r="J320" s="0" t="n">
        <v>41221580669</v>
      </c>
    </row>
    <row r="321" customFormat="false" ht="15" hidden="false" customHeight="false" outlineLevel="0" collapsed="false">
      <c r="A321" s="0" t="s">
        <v>373</v>
      </c>
      <c r="E321" s="0" t="s">
        <v>49</v>
      </c>
      <c r="F321" s="0" t="n">
        <v>603103</v>
      </c>
      <c r="G321" s="0" t="n">
        <v>0.1</v>
      </c>
      <c r="H321" s="0" t="n">
        <v>1</v>
      </c>
      <c r="I321" s="0" t="n">
        <v>211340465</v>
      </c>
      <c r="J321" s="0" t="n">
        <v>41221580670</v>
      </c>
    </row>
    <row r="322" customFormat="false" ht="15" hidden="false" customHeight="false" outlineLevel="0" collapsed="false">
      <c r="A322" s="0" t="s">
        <v>374</v>
      </c>
      <c r="E322" s="0" t="s">
        <v>60</v>
      </c>
      <c r="F322" s="0" t="n">
        <v>673015</v>
      </c>
      <c r="G322" s="0" t="n">
        <v>0.1</v>
      </c>
      <c r="H322" s="0" t="n">
        <v>1</v>
      </c>
      <c r="I322" s="0" t="n">
        <v>211340466</v>
      </c>
      <c r="J322" s="0" t="n">
        <v>41221580671</v>
      </c>
    </row>
    <row r="323" customFormat="false" ht="15" hidden="false" customHeight="false" outlineLevel="0" collapsed="false">
      <c r="A323" s="0" t="s">
        <v>375</v>
      </c>
      <c r="E323" s="0" t="s">
        <v>127</v>
      </c>
      <c r="F323" s="0" t="n">
        <v>623523</v>
      </c>
      <c r="G323" s="0" t="n">
        <v>0.1</v>
      </c>
      <c r="H323" s="0" t="n">
        <v>1</v>
      </c>
      <c r="I323" s="0" t="n">
        <v>211340467</v>
      </c>
      <c r="J323" s="0" t="n">
        <v>41221580672</v>
      </c>
    </row>
    <row r="324" customFormat="false" ht="15" hidden="false" customHeight="false" outlineLevel="0" collapsed="false">
      <c r="A324" s="0" t="s">
        <v>376</v>
      </c>
      <c r="E324" s="0" t="s">
        <v>45</v>
      </c>
      <c r="F324" s="0" t="n">
        <v>613004</v>
      </c>
      <c r="G324" s="0" t="n">
        <v>0.1</v>
      </c>
      <c r="H324" s="0" t="n">
        <v>1</v>
      </c>
      <c r="I324" s="0" t="n">
        <v>211339920</v>
      </c>
      <c r="J324" s="0" t="n">
        <v>41221580125</v>
      </c>
    </row>
    <row r="325" customFormat="false" ht="15" hidden="false" customHeight="false" outlineLevel="0" collapsed="false">
      <c r="A325" s="0" t="s">
        <v>377</v>
      </c>
      <c r="E325" s="0" t="s">
        <v>29</v>
      </c>
      <c r="F325" s="0" t="n">
        <v>609808</v>
      </c>
      <c r="G325" s="0" t="n">
        <v>0.1</v>
      </c>
      <c r="H325" s="0" t="n">
        <v>1</v>
      </c>
      <c r="I325" s="0" t="n">
        <v>211339921</v>
      </c>
      <c r="J325" s="0" t="n">
        <v>41221580126</v>
      </c>
    </row>
    <row r="326" customFormat="false" ht="15" hidden="false" customHeight="false" outlineLevel="0" collapsed="false">
      <c r="A326" s="0" t="s">
        <v>378</v>
      </c>
      <c r="E326" s="0" t="s">
        <v>8</v>
      </c>
      <c r="F326" s="0" t="n">
        <v>638503</v>
      </c>
      <c r="G326" s="0" t="n">
        <v>0.1</v>
      </c>
      <c r="H326" s="0" t="n">
        <v>1</v>
      </c>
      <c r="I326" s="0" t="n">
        <v>211339922</v>
      </c>
      <c r="J326" s="0" t="n">
        <v>41221580127</v>
      </c>
    </row>
    <row r="327" customFormat="false" ht="15" hidden="false" customHeight="false" outlineLevel="0" collapsed="false">
      <c r="A327" s="0" t="s">
        <v>379</v>
      </c>
      <c r="E327" s="0" t="s">
        <v>67</v>
      </c>
      <c r="F327" s="0" t="n">
        <v>629179</v>
      </c>
      <c r="G327" s="0" t="n">
        <v>0.1</v>
      </c>
      <c r="H327" s="0" t="n">
        <v>1</v>
      </c>
      <c r="I327" s="0" t="n">
        <v>211339923</v>
      </c>
      <c r="J327" s="0" t="n">
        <v>41221580128</v>
      </c>
    </row>
    <row r="328" customFormat="false" ht="15" hidden="false" customHeight="false" outlineLevel="0" collapsed="false">
      <c r="A328" s="0" t="s">
        <v>380</v>
      </c>
      <c r="E328" s="0" t="s">
        <v>41</v>
      </c>
      <c r="F328" s="0" t="n">
        <v>607805</v>
      </c>
      <c r="G328" s="0" t="n">
        <v>0.1</v>
      </c>
      <c r="H328" s="0" t="n">
        <v>1</v>
      </c>
      <c r="I328" s="0" t="n">
        <v>211339924</v>
      </c>
      <c r="J328" s="0" t="n">
        <v>41221580129</v>
      </c>
    </row>
    <row r="329" customFormat="false" ht="15" hidden="false" customHeight="false" outlineLevel="0" collapsed="false">
      <c r="A329" s="0" t="s">
        <v>381</v>
      </c>
      <c r="E329" s="0" t="s">
        <v>62</v>
      </c>
      <c r="F329" s="0" t="n">
        <v>621713</v>
      </c>
      <c r="G329" s="0" t="n">
        <v>0.1</v>
      </c>
      <c r="H329" s="0" t="n">
        <v>1</v>
      </c>
      <c r="I329" s="0" t="n">
        <v>211339925</v>
      </c>
      <c r="J329" s="0" t="n">
        <v>41221580130</v>
      </c>
    </row>
    <row r="330" customFormat="false" ht="15" hidden="false" customHeight="false" outlineLevel="0" collapsed="false">
      <c r="A330" s="0" t="s">
        <v>382</v>
      </c>
      <c r="E330" s="0" t="s">
        <v>225</v>
      </c>
      <c r="F330" s="0" t="n">
        <v>691506</v>
      </c>
      <c r="G330" s="0" t="n">
        <v>0.1</v>
      </c>
      <c r="H330" s="0" t="n">
        <v>1</v>
      </c>
      <c r="I330" s="0" t="n">
        <v>211339926</v>
      </c>
      <c r="J330" s="0" t="n">
        <v>41221580131</v>
      </c>
    </row>
    <row r="331" customFormat="false" ht="15" hidden="false" customHeight="false" outlineLevel="0" collapsed="false">
      <c r="A331" s="0" t="s">
        <v>383</v>
      </c>
      <c r="E331" s="0" t="s">
        <v>16</v>
      </c>
      <c r="F331" s="0" t="n">
        <v>624001</v>
      </c>
      <c r="G331" s="0" t="n">
        <v>0.1</v>
      </c>
      <c r="H331" s="0" t="n">
        <v>1</v>
      </c>
      <c r="I331" s="0" t="n">
        <v>211340170</v>
      </c>
      <c r="J331" s="0" t="n">
        <v>41221580375</v>
      </c>
    </row>
    <row r="332" customFormat="false" ht="15" hidden="false" customHeight="false" outlineLevel="0" collapsed="false">
      <c r="A332" s="0" t="s">
        <v>384</v>
      </c>
      <c r="E332" s="0" t="s">
        <v>20</v>
      </c>
      <c r="F332" s="0" t="n">
        <v>612001</v>
      </c>
      <c r="G332" s="0" t="n">
        <v>0.1</v>
      </c>
      <c r="H332" s="0" t="n">
        <v>1</v>
      </c>
      <c r="I332" s="0" t="n">
        <v>211340171</v>
      </c>
      <c r="J332" s="0" t="n">
        <v>41221580376</v>
      </c>
    </row>
    <row r="333" customFormat="false" ht="15" hidden="false" customHeight="false" outlineLevel="0" collapsed="false">
      <c r="A333" s="0" t="s">
        <v>385</v>
      </c>
      <c r="E333" s="0" t="s">
        <v>8</v>
      </c>
      <c r="F333" s="0" t="n">
        <v>638051</v>
      </c>
      <c r="G333" s="0" t="n">
        <v>0.1</v>
      </c>
      <c r="H333" s="0" t="n">
        <v>1</v>
      </c>
      <c r="I333" s="0" t="n">
        <v>211340172</v>
      </c>
      <c r="J333" s="0" t="n">
        <v>41221580377</v>
      </c>
    </row>
    <row r="334" customFormat="false" ht="15" hidden="false" customHeight="false" outlineLevel="0" collapsed="false">
      <c r="A334" s="0" t="s">
        <v>386</v>
      </c>
      <c r="E334" s="0" t="s">
        <v>8</v>
      </c>
      <c r="F334" s="0" t="n">
        <v>638401</v>
      </c>
      <c r="G334" s="0" t="n">
        <v>0.1</v>
      </c>
      <c r="H334" s="0" t="n">
        <v>1</v>
      </c>
      <c r="I334" s="0" t="n">
        <v>211340173</v>
      </c>
      <c r="J334" s="0" t="n">
        <v>41221580378</v>
      </c>
    </row>
    <row r="335" customFormat="false" ht="15" hidden="false" customHeight="false" outlineLevel="0" collapsed="false">
      <c r="A335" s="0" t="s">
        <v>387</v>
      </c>
      <c r="E335" s="0" t="s">
        <v>62</v>
      </c>
      <c r="F335" s="0" t="n">
        <v>621310</v>
      </c>
      <c r="G335" s="0" t="n">
        <v>0.1</v>
      </c>
      <c r="H335" s="0" t="n">
        <v>1</v>
      </c>
      <c r="I335" s="0" t="n">
        <v>211340174</v>
      </c>
      <c r="J335" s="0" t="n">
        <v>41221580379</v>
      </c>
    </row>
    <row r="336" customFormat="false" ht="15" hidden="false" customHeight="false" outlineLevel="0" collapsed="false">
      <c r="A336" s="0" t="s">
        <v>388</v>
      </c>
      <c r="E336" s="0" t="s">
        <v>29</v>
      </c>
      <c r="F336" s="0" t="n">
        <v>609314</v>
      </c>
      <c r="G336" s="0" t="n">
        <v>0.1</v>
      </c>
      <c r="H336" s="0" t="n">
        <v>1</v>
      </c>
      <c r="I336" s="0" t="n">
        <v>211340175</v>
      </c>
      <c r="J336" s="0" t="n">
        <v>41221580380</v>
      </c>
    </row>
    <row r="337" customFormat="false" ht="15" hidden="false" customHeight="false" outlineLevel="0" collapsed="false">
      <c r="A337" s="0" t="s">
        <v>389</v>
      </c>
      <c r="E337" s="0" t="s">
        <v>14</v>
      </c>
      <c r="F337" s="0" t="n">
        <v>625018</v>
      </c>
      <c r="G337" s="0" t="n">
        <v>0.1</v>
      </c>
      <c r="H337" s="0" t="n">
        <v>1</v>
      </c>
      <c r="I337" s="0" t="n">
        <v>211340176</v>
      </c>
      <c r="J337" s="0" t="n">
        <v>41221580381</v>
      </c>
    </row>
    <row r="338" customFormat="false" ht="15" hidden="false" customHeight="false" outlineLevel="0" collapsed="false">
      <c r="A338" s="0" t="s">
        <v>390</v>
      </c>
      <c r="E338" s="0" t="s">
        <v>23</v>
      </c>
      <c r="F338" s="0" t="n">
        <v>641020</v>
      </c>
      <c r="G338" s="0" t="n">
        <v>0.1</v>
      </c>
      <c r="H338" s="0" t="n">
        <v>1</v>
      </c>
      <c r="I338" s="0" t="n">
        <v>211340177</v>
      </c>
      <c r="J338" s="0" t="n">
        <v>41221580382</v>
      </c>
    </row>
    <row r="339" customFormat="false" ht="15" hidden="false" customHeight="false" outlineLevel="0" collapsed="false">
      <c r="A339" s="0" t="s">
        <v>391</v>
      </c>
      <c r="E339" s="0" t="s">
        <v>29</v>
      </c>
      <c r="F339" s="0" t="n">
        <v>609113</v>
      </c>
      <c r="G339" s="0" t="n">
        <v>0.1</v>
      </c>
      <c r="H339" s="0" t="n">
        <v>1</v>
      </c>
      <c r="I339" s="0" t="n">
        <v>211340178</v>
      </c>
      <c r="J339" s="0" t="n">
        <v>41221580383</v>
      </c>
    </row>
    <row r="340" customFormat="false" ht="15" hidden="false" customHeight="false" outlineLevel="0" collapsed="false">
      <c r="A340" s="0" t="s">
        <v>392</v>
      </c>
      <c r="E340" s="0" t="s">
        <v>127</v>
      </c>
      <c r="F340" s="0" t="n">
        <v>623707</v>
      </c>
      <c r="G340" s="0" t="n">
        <v>0.1</v>
      </c>
      <c r="H340" s="0" t="n">
        <v>1</v>
      </c>
      <c r="I340" s="0" t="n">
        <v>211340179</v>
      </c>
      <c r="J340" s="0" t="n">
        <v>41221580384</v>
      </c>
    </row>
    <row r="341" customFormat="false" ht="15" hidden="false" customHeight="false" outlineLevel="0" collapsed="false">
      <c r="A341" s="0" t="s">
        <v>393</v>
      </c>
      <c r="E341" s="0" t="s">
        <v>16</v>
      </c>
      <c r="F341" s="0" t="n">
        <v>624401</v>
      </c>
      <c r="G341" s="0" t="n">
        <v>0.1</v>
      </c>
      <c r="H341" s="0" t="n">
        <v>1</v>
      </c>
      <c r="I341" s="0" t="n">
        <v>211340180</v>
      </c>
      <c r="J341" s="0" t="n">
        <v>41221580385</v>
      </c>
    </row>
    <row r="342" customFormat="false" ht="15" hidden="false" customHeight="false" outlineLevel="0" collapsed="false">
      <c r="A342" s="0" t="s">
        <v>394</v>
      </c>
      <c r="E342" s="0" t="s">
        <v>29</v>
      </c>
      <c r="F342" s="0" t="n">
        <v>609403</v>
      </c>
      <c r="G342" s="0" t="n">
        <v>0.1</v>
      </c>
      <c r="H342" s="0" t="n">
        <v>1</v>
      </c>
      <c r="I342" s="0" t="n">
        <v>211340181</v>
      </c>
      <c r="J342" s="0" t="n">
        <v>41221580386</v>
      </c>
    </row>
    <row r="343" customFormat="false" ht="15" hidden="false" customHeight="false" outlineLevel="0" collapsed="false">
      <c r="A343" s="0" t="s">
        <v>395</v>
      </c>
      <c r="E343" s="0" t="s">
        <v>8</v>
      </c>
      <c r="F343" s="0" t="n">
        <v>638457</v>
      </c>
      <c r="G343" s="0" t="n">
        <v>0.1</v>
      </c>
      <c r="H343" s="0" t="n">
        <v>1</v>
      </c>
      <c r="I343" s="0" t="n">
        <v>211340182</v>
      </c>
      <c r="J343" s="0" t="n">
        <v>41221580387</v>
      </c>
    </row>
    <row r="344" customFormat="false" ht="15" hidden="false" customHeight="false" outlineLevel="0" collapsed="false">
      <c r="A344" s="0" t="s">
        <v>396</v>
      </c>
      <c r="E344" s="0" t="s">
        <v>60</v>
      </c>
      <c r="F344" s="0" t="n">
        <v>673015</v>
      </c>
      <c r="G344" s="0" t="n">
        <v>0.1</v>
      </c>
      <c r="H344" s="0" t="n">
        <v>1</v>
      </c>
      <c r="I344" s="0" t="n">
        <v>211340183</v>
      </c>
      <c r="J344" s="0" t="n">
        <v>41221580388</v>
      </c>
    </row>
    <row r="345" customFormat="false" ht="15" hidden="false" customHeight="false" outlineLevel="0" collapsed="false">
      <c r="A345" s="0" t="s">
        <v>397</v>
      </c>
      <c r="E345" s="0" t="s">
        <v>10</v>
      </c>
      <c r="F345" s="0" t="n">
        <v>625512</v>
      </c>
      <c r="G345" s="0" t="n">
        <v>0.1</v>
      </c>
      <c r="H345" s="0" t="n">
        <v>1</v>
      </c>
      <c r="I345" s="0" t="n">
        <v>211340392</v>
      </c>
      <c r="J345" s="0" t="n">
        <v>41221580597</v>
      </c>
    </row>
    <row r="346" customFormat="false" ht="15" hidden="false" customHeight="false" outlineLevel="0" collapsed="false">
      <c r="A346" s="0" t="s">
        <v>398</v>
      </c>
      <c r="E346" s="0" t="s">
        <v>93</v>
      </c>
      <c r="F346" s="0" t="n">
        <v>614710</v>
      </c>
      <c r="G346" s="0" t="n">
        <v>0.1</v>
      </c>
      <c r="H346" s="0" t="n">
        <v>1</v>
      </c>
      <c r="I346" s="0" t="n">
        <v>211340393</v>
      </c>
      <c r="J346" s="0" t="n">
        <v>41221580598</v>
      </c>
    </row>
    <row r="347" customFormat="false" ht="15" hidden="false" customHeight="false" outlineLevel="0" collapsed="false">
      <c r="A347" s="0" t="s">
        <v>399</v>
      </c>
      <c r="E347" s="0" t="s">
        <v>45</v>
      </c>
      <c r="F347" s="0" t="n">
        <v>614601</v>
      </c>
      <c r="G347" s="0" t="n">
        <v>0.1</v>
      </c>
      <c r="H347" s="0" t="n">
        <v>1</v>
      </c>
      <c r="I347" s="0" t="n">
        <v>211340394</v>
      </c>
      <c r="J347" s="0" t="n">
        <v>41221580599</v>
      </c>
    </row>
    <row r="348" customFormat="false" ht="15" hidden="false" customHeight="false" outlineLevel="0" collapsed="false">
      <c r="A348" s="0" t="s">
        <v>400</v>
      </c>
      <c r="E348" s="0" t="s">
        <v>60</v>
      </c>
      <c r="F348" s="0" t="n">
        <v>673015</v>
      </c>
      <c r="G348" s="0" t="n">
        <v>0.1</v>
      </c>
      <c r="H348" s="0" t="n">
        <v>1</v>
      </c>
      <c r="I348" s="0" t="n">
        <v>211340395</v>
      </c>
      <c r="J348" s="0" t="n">
        <v>41221580600</v>
      </c>
    </row>
    <row r="349" customFormat="false" ht="15" hidden="false" customHeight="false" outlineLevel="0" collapsed="false">
      <c r="A349" s="0" t="s">
        <v>401</v>
      </c>
      <c r="E349" s="0" t="s">
        <v>38</v>
      </c>
      <c r="F349" s="0" t="n">
        <v>600064</v>
      </c>
      <c r="G349" s="0" t="n">
        <v>0.1</v>
      </c>
      <c r="H349" s="0" t="n">
        <v>1</v>
      </c>
      <c r="I349" s="0" t="n">
        <v>211340162</v>
      </c>
      <c r="J349" s="0" t="n">
        <v>41221580367</v>
      </c>
    </row>
    <row r="350" customFormat="false" ht="15" hidden="false" customHeight="false" outlineLevel="0" collapsed="false">
      <c r="A350" s="0" t="s">
        <v>402</v>
      </c>
      <c r="E350" s="0" t="s">
        <v>60</v>
      </c>
      <c r="F350" s="0" t="n">
        <v>673616</v>
      </c>
      <c r="G350" s="0" t="n">
        <v>0.1</v>
      </c>
      <c r="H350" s="0" t="n">
        <v>1</v>
      </c>
      <c r="I350" s="0" t="n">
        <v>211340163</v>
      </c>
      <c r="J350" s="0" t="n">
        <v>41221580368</v>
      </c>
    </row>
    <row r="351" customFormat="false" ht="15" hidden="false" customHeight="false" outlineLevel="0" collapsed="false">
      <c r="A351" s="0" t="s">
        <v>403</v>
      </c>
      <c r="E351" s="0" t="s">
        <v>23</v>
      </c>
      <c r="F351" s="0" t="n">
        <v>641668</v>
      </c>
      <c r="G351" s="0" t="n">
        <v>0.1</v>
      </c>
      <c r="H351" s="0" t="n">
        <v>1</v>
      </c>
      <c r="I351" s="0" t="n">
        <v>211340164</v>
      </c>
      <c r="J351" s="0" t="n">
        <v>41221580369</v>
      </c>
    </row>
    <row r="352" customFormat="false" ht="15" hidden="false" customHeight="false" outlineLevel="0" collapsed="false">
      <c r="A352" s="0" t="s">
        <v>404</v>
      </c>
      <c r="E352" s="0" t="s">
        <v>49</v>
      </c>
      <c r="F352" s="0" t="n">
        <v>600044</v>
      </c>
      <c r="G352" s="0" t="n">
        <v>0.1</v>
      </c>
      <c r="H352" s="0" t="n">
        <v>1</v>
      </c>
      <c r="I352" s="0" t="n">
        <v>211340159</v>
      </c>
      <c r="J352" s="0" t="n">
        <v>41221580364</v>
      </c>
    </row>
    <row r="353" customFormat="false" ht="15" hidden="false" customHeight="false" outlineLevel="0" collapsed="false">
      <c r="A353" s="0" t="s">
        <v>405</v>
      </c>
      <c r="E353" s="0" t="s">
        <v>49</v>
      </c>
      <c r="F353" s="0" t="n">
        <v>600069</v>
      </c>
      <c r="G353" s="0" t="n">
        <v>0.1</v>
      </c>
      <c r="H353" s="0" t="n">
        <v>1</v>
      </c>
      <c r="I353" s="0" t="n">
        <v>211340165</v>
      </c>
      <c r="J353" s="0" t="n">
        <v>41221580370</v>
      </c>
    </row>
    <row r="354" customFormat="false" ht="15" hidden="false" customHeight="false" outlineLevel="0" collapsed="false">
      <c r="A354" s="0" t="s">
        <v>406</v>
      </c>
      <c r="E354" s="0" t="s">
        <v>8</v>
      </c>
      <c r="F354" s="0" t="n">
        <v>638455</v>
      </c>
      <c r="G354" s="0" t="n">
        <v>0.1</v>
      </c>
      <c r="H354" s="0" t="n">
        <v>1</v>
      </c>
      <c r="I354" s="0" t="n">
        <v>211340166</v>
      </c>
      <c r="J354" s="0" t="n">
        <v>41221580371</v>
      </c>
    </row>
    <row r="355" customFormat="false" ht="15" hidden="false" customHeight="false" outlineLevel="0" collapsed="false">
      <c r="A355" s="0" t="s">
        <v>407</v>
      </c>
      <c r="E355" s="0" t="s">
        <v>41</v>
      </c>
      <c r="F355" s="0" t="n">
        <v>607401</v>
      </c>
      <c r="G355" s="0" t="n">
        <v>0.1</v>
      </c>
      <c r="H355" s="0" t="n">
        <v>1</v>
      </c>
      <c r="I355" s="0" t="n">
        <v>211340167</v>
      </c>
      <c r="J355" s="0" t="n">
        <v>41221580372</v>
      </c>
    </row>
    <row r="356" customFormat="false" ht="15" hidden="false" customHeight="false" outlineLevel="0" collapsed="false">
      <c r="A356" s="0" t="s">
        <v>408</v>
      </c>
      <c r="E356" s="0" t="s">
        <v>49</v>
      </c>
      <c r="F356" s="0" t="n">
        <v>600048</v>
      </c>
      <c r="G356" s="0" t="n">
        <v>0.1</v>
      </c>
      <c r="H356" s="0" t="n">
        <v>1</v>
      </c>
      <c r="I356" s="0" t="n">
        <v>211340168</v>
      </c>
      <c r="J356" s="0" t="n">
        <v>41221580373</v>
      </c>
    </row>
    <row r="357" customFormat="false" ht="15" hidden="false" customHeight="false" outlineLevel="0" collapsed="false">
      <c r="A357" s="0" t="s">
        <v>357</v>
      </c>
      <c r="E357" s="0" t="s">
        <v>49</v>
      </c>
      <c r="F357" s="0" t="n">
        <v>600070</v>
      </c>
      <c r="G357" s="0" t="n">
        <v>0.1</v>
      </c>
      <c r="H357" s="0" t="n">
        <v>1</v>
      </c>
      <c r="I357" s="0" t="n">
        <v>211340169</v>
      </c>
      <c r="J357" s="0" t="n">
        <v>41221580374</v>
      </c>
    </row>
    <row r="358" customFormat="false" ht="15" hidden="false" customHeight="false" outlineLevel="0" collapsed="false">
      <c r="A358" s="0" t="s">
        <v>409</v>
      </c>
      <c r="E358" s="0" t="s">
        <v>243</v>
      </c>
      <c r="F358" s="0" t="n">
        <v>603101</v>
      </c>
      <c r="G358" s="0" t="n">
        <v>0.1</v>
      </c>
      <c r="H358" s="0" t="n">
        <v>1</v>
      </c>
      <c r="I358" s="0" t="n">
        <v>211340006</v>
      </c>
      <c r="J358" s="0" t="n">
        <v>41221580211</v>
      </c>
    </row>
    <row r="359" customFormat="false" ht="15" hidden="false" customHeight="false" outlineLevel="0" collapsed="false">
      <c r="A359" s="0" t="s">
        <v>410</v>
      </c>
      <c r="E359" s="0" t="s">
        <v>16</v>
      </c>
      <c r="F359" s="0" t="n">
        <v>624001</v>
      </c>
      <c r="G359" s="0" t="n">
        <v>0.1</v>
      </c>
      <c r="H359" s="0" t="n">
        <v>1</v>
      </c>
      <c r="I359" s="0" t="n">
        <v>211340007</v>
      </c>
      <c r="J359" s="0" t="n">
        <v>41221580212</v>
      </c>
    </row>
    <row r="360" customFormat="false" ht="15" hidden="false" customHeight="false" outlineLevel="0" collapsed="false">
      <c r="A360" s="0" t="s">
        <v>411</v>
      </c>
      <c r="E360" s="0" t="s">
        <v>14</v>
      </c>
      <c r="F360" s="0" t="n">
        <v>625005</v>
      </c>
      <c r="G360" s="0" t="n">
        <v>0.1</v>
      </c>
      <c r="H360" s="0" t="n">
        <v>1</v>
      </c>
      <c r="I360" s="0" t="n">
        <v>211340156</v>
      </c>
      <c r="J360" s="0" t="n">
        <v>41221580361</v>
      </c>
    </row>
    <row r="361" customFormat="false" ht="15" hidden="false" customHeight="false" outlineLevel="0" collapsed="false">
      <c r="A361" s="0" t="s">
        <v>412</v>
      </c>
      <c r="E361" s="0" t="s">
        <v>90</v>
      </c>
      <c r="F361" s="0" t="n">
        <v>680666</v>
      </c>
      <c r="G361" s="0" t="n">
        <v>0.1</v>
      </c>
      <c r="H361" s="0" t="n">
        <v>1</v>
      </c>
      <c r="I361" s="0" t="n">
        <v>211340157</v>
      </c>
      <c r="J361" s="0" t="n">
        <v>41221580362</v>
      </c>
    </row>
    <row r="362" customFormat="false" ht="15" hidden="false" customHeight="false" outlineLevel="0" collapsed="false">
      <c r="A362" s="0" t="s">
        <v>413</v>
      </c>
      <c r="E362" s="0" t="s">
        <v>14</v>
      </c>
      <c r="F362" s="0" t="n">
        <v>625016</v>
      </c>
      <c r="G362" s="0" t="n">
        <v>0.1</v>
      </c>
      <c r="H362" s="0" t="n">
        <v>1</v>
      </c>
      <c r="I362" s="0" t="n">
        <v>211340158</v>
      </c>
      <c r="J362" s="0" t="n">
        <v>41221580363</v>
      </c>
    </row>
    <row r="363" customFormat="false" ht="15" hidden="false" customHeight="false" outlineLevel="0" collapsed="false">
      <c r="A363" s="0" t="s">
        <v>414</v>
      </c>
      <c r="E363" s="0" t="s">
        <v>152</v>
      </c>
      <c r="F363" s="0" t="n">
        <v>622401</v>
      </c>
      <c r="G363" s="0" t="n">
        <v>0.1</v>
      </c>
      <c r="H363" s="0" t="n">
        <v>1</v>
      </c>
      <c r="I363" s="0" t="n">
        <v>211340160</v>
      </c>
      <c r="J363" s="0" t="n">
        <v>41221580365</v>
      </c>
    </row>
    <row r="364" customFormat="false" ht="15" hidden="false" customHeight="false" outlineLevel="0" collapsed="false">
      <c r="A364" s="0" t="s">
        <v>415</v>
      </c>
      <c r="E364" s="0" t="s">
        <v>38</v>
      </c>
      <c r="F364" s="0" t="n">
        <v>600064</v>
      </c>
      <c r="G364" s="0" t="n">
        <v>0.1</v>
      </c>
      <c r="H364" s="0" t="n">
        <v>1</v>
      </c>
      <c r="I364" s="0" t="n">
        <v>211340161</v>
      </c>
      <c r="J364" s="0" t="n">
        <v>41221580366</v>
      </c>
    </row>
    <row r="365" customFormat="false" ht="15" hidden="false" customHeight="false" outlineLevel="0" collapsed="false">
      <c r="A365" s="0" t="s">
        <v>416</v>
      </c>
      <c r="E365" s="0" t="s">
        <v>31</v>
      </c>
      <c r="F365" s="0" t="n">
        <v>635201</v>
      </c>
      <c r="G365" s="0" t="n">
        <v>0.1</v>
      </c>
      <c r="H365" s="0" t="n">
        <v>1</v>
      </c>
      <c r="I365" s="0" t="n">
        <v>211340396</v>
      </c>
      <c r="J365" s="0" t="n">
        <v>41221580601</v>
      </c>
    </row>
    <row r="366" customFormat="false" ht="15" hidden="false" customHeight="false" outlineLevel="0" collapsed="false">
      <c r="A366" s="0" t="s">
        <v>417</v>
      </c>
      <c r="E366" s="0" t="s">
        <v>160</v>
      </c>
      <c r="F366" s="0" t="n">
        <v>678002</v>
      </c>
      <c r="G366" s="0" t="n">
        <v>0.1</v>
      </c>
      <c r="H366" s="0" t="n">
        <v>1</v>
      </c>
      <c r="I366" s="0" t="n">
        <v>211340397</v>
      </c>
      <c r="J366" s="0" t="n">
        <v>41221580602</v>
      </c>
    </row>
    <row r="367" customFormat="false" ht="15" hidden="false" customHeight="false" outlineLevel="0" collapsed="false">
      <c r="A367" s="0" t="s">
        <v>418</v>
      </c>
      <c r="E367" s="0" t="s">
        <v>341</v>
      </c>
      <c r="F367" s="0" t="n">
        <v>635104</v>
      </c>
      <c r="G367" s="0" t="n">
        <v>0.1</v>
      </c>
      <c r="H367" s="0" t="n">
        <v>1</v>
      </c>
      <c r="I367" s="0" t="n">
        <v>211340398</v>
      </c>
      <c r="J367" s="0" t="n">
        <v>41221580603</v>
      </c>
    </row>
    <row r="368" customFormat="false" ht="15" hidden="false" customHeight="false" outlineLevel="0" collapsed="false">
      <c r="A368" s="0" t="s">
        <v>419</v>
      </c>
      <c r="E368" s="0" t="s">
        <v>175</v>
      </c>
      <c r="F368" s="0" t="n">
        <v>630611</v>
      </c>
      <c r="G368" s="0" t="n">
        <v>0.1</v>
      </c>
      <c r="H368" s="0" t="n">
        <v>1</v>
      </c>
      <c r="I368" s="0" t="n">
        <v>211340399</v>
      </c>
      <c r="J368" s="0" t="n">
        <v>41221580604</v>
      </c>
    </row>
    <row r="369" customFormat="false" ht="15" hidden="false" customHeight="false" outlineLevel="0" collapsed="false">
      <c r="A369" s="0" t="s">
        <v>420</v>
      </c>
      <c r="E369" s="0" t="s">
        <v>127</v>
      </c>
      <c r="F369" s="0" t="n">
        <v>623526</v>
      </c>
      <c r="G369" s="0" t="n">
        <v>0.1</v>
      </c>
      <c r="H369" s="0" t="n">
        <v>1</v>
      </c>
      <c r="I369" s="0" t="n">
        <v>211340400</v>
      </c>
      <c r="J369" s="0" t="n">
        <v>41221580605</v>
      </c>
    </row>
    <row r="370" customFormat="false" ht="15" hidden="false" customHeight="false" outlineLevel="0" collapsed="false">
      <c r="A370" s="0" t="s">
        <v>421</v>
      </c>
      <c r="E370" s="0" t="s">
        <v>29</v>
      </c>
      <c r="F370" s="0" t="n">
        <v>614711</v>
      </c>
      <c r="G370" s="0" t="n">
        <v>0.1</v>
      </c>
      <c r="H370" s="0" t="n">
        <v>1</v>
      </c>
      <c r="I370" s="0" t="n">
        <v>211340401</v>
      </c>
      <c r="J370" s="0" t="n">
        <v>41221580606</v>
      </c>
    </row>
    <row r="371" customFormat="false" ht="15" hidden="false" customHeight="false" outlineLevel="0" collapsed="false">
      <c r="A371" s="0" t="s">
        <v>422</v>
      </c>
      <c r="E371" s="0" t="s">
        <v>45</v>
      </c>
      <c r="F371" s="0" t="n">
        <v>612103</v>
      </c>
      <c r="G371" s="0" t="n">
        <v>0.1</v>
      </c>
      <c r="H371" s="0" t="n">
        <v>1</v>
      </c>
      <c r="I371" s="0" t="n">
        <v>211340402</v>
      </c>
      <c r="J371" s="0" t="n">
        <v>41221580607</v>
      </c>
    </row>
    <row r="372" customFormat="false" ht="15" hidden="false" customHeight="false" outlineLevel="0" collapsed="false">
      <c r="A372" s="0" t="s">
        <v>423</v>
      </c>
      <c r="E372" s="0" t="s">
        <v>8</v>
      </c>
      <c r="F372" s="0" t="n">
        <v>638457</v>
      </c>
      <c r="G372" s="0" t="n">
        <v>0.1</v>
      </c>
      <c r="H372" s="0" t="n">
        <v>1</v>
      </c>
      <c r="I372" s="0" t="n">
        <v>211340364</v>
      </c>
      <c r="J372" s="0" t="n">
        <v>41221580569</v>
      </c>
    </row>
    <row r="373" customFormat="false" ht="15" hidden="false" customHeight="false" outlineLevel="0" collapsed="false">
      <c r="A373" s="0" t="s">
        <v>424</v>
      </c>
      <c r="E373" s="0" t="s">
        <v>14</v>
      </c>
      <c r="F373" s="0" t="n">
        <v>625004</v>
      </c>
      <c r="G373" s="0" t="n">
        <v>0.1</v>
      </c>
      <c r="H373" s="0" t="n">
        <v>1</v>
      </c>
      <c r="I373" s="0" t="n">
        <v>211340365</v>
      </c>
      <c r="J373" s="0" t="n">
        <v>41221580570</v>
      </c>
    </row>
    <row r="374" customFormat="false" ht="15" hidden="false" customHeight="false" outlineLevel="0" collapsed="false">
      <c r="A374" s="0" t="s">
        <v>425</v>
      </c>
      <c r="E374" s="0" t="s">
        <v>29</v>
      </c>
      <c r="F374" s="0" t="n">
        <v>609312</v>
      </c>
      <c r="G374" s="0" t="n">
        <v>0.1</v>
      </c>
      <c r="H374" s="0" t="n">
        <v>1</v>
      </c>
      <c r="I374" s="0" t="n">
        <v>211340366</v>
      </c>
      <c r="J374" s="0" t="n">
        <v>41221580571</v>
      </c>
    </row>
    <row r="375" customFormat="false" ht="15" hidden="false" customHeight="false" outlineLevel="0" collapsed="false">
      <c r="A375" s="0" t="s">
        <v>426</v>
      </c>
      <c r="E375" s="0" t="s">
        <v>20</v>
      </c>
      <c r="F375" s="0" t="n">
        <v>614013</v>
      </c>
      <c r="G375" s="0" t="n">
        <v>0.1</v>
      </c>
      <c r="H375" s="0" t="n">
        <v>1</v>
      </c>
      <c r="I375" s="0" t="n">
        <v>211340368</v>
      </c>
      <c r="J375" s="0" t="n">
        <v>41221580573</v>
      </c>
    </row>
    <row r="376" customFormat="false" ht="15" hidden="false" customHeight="false" outlineLevel="0" collapsed="false">
      <c r="A376" s="0" t="s">
        <v>427</v>
      </c>
      <c r="E376" s="0" t="s">
        <v>23</v>
      </c>
      <c r="F376" s="0" t="n">
        <v>642205</v>
      </c>
      <c r="G376" s="0" t="n">
        <v>0.1</v>
      </c>
      <c r="H376" s="0" t="n">
        <v>1</v>
      </c>
      <c r="I376" s="0" t="n">
        <v>211340369</v>
      </c>
      <c r="J376" s="0" t="n">
        <v>41221580574</v>
      </c>
    </row>
    <row r="377" customFormat="false" ht="15" hidden="false" customHeight="false" outlineLevel="0" collapsed="false">
      <c r="A377" s="0" t="s">
        <v>428</v>
      </c>
      <c r="E377" s="0" t="s">
        <v>20</v>
      </c>
      <c r="F377" s="0" t="n">
        <v>612504</v>
      </c>
      <c r="G377" s="0" t="n">
        <v>0.1</v>
      </c>
      <c r="H377" s="0" t="n">
        <v>1</v>
      </c>
      <c r="I377" s="0" t="n">
        <v>211340370</v>
      </c>
      <c r="J377" s="0" t="n">
        <v>41221580575</v>
      </c>
    </row>
    <row r="378" customFormat="false" ht="15" hidden="false" customHeight="false" outlineLevel="0" collapsed="false">
      <c r="A378" s="0" t="s">
        <v>429</v>
      </c>
      <c r="E378" s="0" t="s">
        <v>145</v>
      </c>
      <c r="F378" s="0" t="n">
        <v>604101</v>
      </c>
      <c r="G378" s="0" t="n">
        <v>0.1</v>
      </c>
      <c r="H378" s="0" t="n">
        <v>1</v>
      </c>
      <c r="I378" s="0" t="n">
        <v>211340371</v>
      </c>
      <c r="J378" s="0" t="n">
        <v>41221580576</v>
      </c>
    </row>
    <row r="379" customFormat="false" ht="15" hidden="false" customHeight="false" outlineLevel="0" collapsed="false">
      <c r="A379" s="0" t="s">
        <v>430</v>
      </c>
      <c r="E379" s="0" t="s">
        <v>38</v>
      </c>
      <c r="F379" s="0" t="n">
        <v>601301</v>
      </c>
      <c r="G379" s="0" t="n">
        <v>0.1</v>
      </c>
      <c r="H379" s="0" t="n">
        <v>1</v>
      </c>
      <c r="I379" s="0" t="n">
        <v>211340372</v>
      </c>
      <c r="J379" s="0" t="n">
        <v>41221580577</v>
      </c>
    </row>
    <row r="380" customFormat="false" ht="15" hidden="false" customHeight="false" outlineLevel="0" collapsed="false">
      <c r="A380" s="0" t="s">
        <v>431</v>
      </c>
      <c r="E380" s="0" t="s">
        <v>41</v>
      </c>
      <c r="F380" s="0" t="n">
        <v>608702</v>
      </c>
      <c r="G380" s="0" t="n">
        <v>0.1</v>
      </c>
      <c r="H380" s="0" t="n">
        <v>1</v>
      </c>
      <c r="I380" s="0" t="n">
        <v>211340373</v>
      </c>
      <c r="J380" s="0" t="n">
        <v>41221580578</v>
      </c>
    </row>
    <row r="381" customFormat="false" ht="15" hidden="false" customHeight="false" outlineLevel="0" collapsed="false">
      <c r="A381" s="0" t="s">
        <v>432</v>
      </c>
      <c r="E381" s="0" t="s">
        <v>127</v>
      </c>
      <c r="F381" s="0" t="n">
        <v>623701</v>
      </c>
      <c r="G381" s="0" t="n">
        <v>0.1</v>
      </c>
      <c r="H381" s="0" t="n">
        <v>1</v>
      </c>
      <c r="I381" s="0" t="n">
        <v>211340374</v>
      </c>
      <c r="J381" s="0" t="n">
        <v>41221580579</v>
      </c>
    </row>
    <row r="382" customFormat="false" ht="15" hidden="false" customHeight="false" outlineLevel="0" collapsed="false">
      <c r="A382" s="0" t="s">
        <v>433</v>
      </c>
      <c r="E382" s="0" t="s">
        <v>8</v>
      </c>
      <c r="F382" s="0" t="n">
        <v>638401</v>
      </c>
      <c r="G382" s="0" t="n">
        <v>0.1</v>
      </c>
      <c r="H382" s="0" t="n">
        <v>1</v>
      </c>
      <c r="I382" s="0" t="n">
        <v>211340375</v>
      </c>
      <c r="J382" s="0" t="n">
        <v>41221580580</v>
      </c>
    </row>
    <row r="383" customFormat="false" ht="15" hidden="false" customHeight="false" outlineLevel="0" collapsed="false">
      <c r="A383" s="0" t="s">
        <v>434</v>
      </c>
      <c r="E383" s="0" t="s">
        <v>145</v>
      </c>
      <c r="F383" s="0" t="n">
        <v>606201</v>
      </c>
      <c r="G383" s="0" t="n">
        <v>0.1</v>
      </c>
      <c r="H383" s="0" t="n">
        <v>1</v>
      </c>
      <c r="I383" s="0" t="n">
        <v>211340376</v>
      </c>
      <c r="J383" s="0" t="n">
        <v>41221580581</v>
      </c>
    </row>
    <row r="384" customFormat="false" ht="15" hidden="false" customHeight="false" outlineLevel="0" collapsed="false">
      <c r="A384" s="0" t="s">
        <v>435</v>
      </c>
      <c r="E384" s="0" t="s">
        <v>67</v>
      </c>
      <c r="F384" s="0" t="n">
        <v>629802</v>
      </c>
      <c r="G384" s="0" t="n">
        <v>0.1</v>
      </c>
      <c r="H384" s="0" t="n">
        <v>1</v>
      </c>
      <c r="I384" s="0" t="n">
        <v>211340377</v>
      </c>
      <c r="J384" s="0" t="n">
        <v>41221580582</v>
      </c>
    </row>
    <row r="385" customFormat="false" ht="15" hidden="false" customHeight="false" outlineLevel="0" collapsed="false">
      <c r="A385" s="0" t="s">
        <v>436</v>
      </c>
      <c r="E385" s="0" t="s">
        <v>29</v>
      </c>
      <c r="F385" s="0" t="n">
        <v>609204</v>
      </c>
      <c r="G385" s="0" t="n">
        <v>0.1</v>
      </c>
      <c r="H385" s="0" t="n">
        <v>1</v>
      </c>
      <c r="I385" s="0" t="n">
        <v>211340378</v>
      </c>
      <c r="J385" s="0" t="n">
        <v>41221580583</v>
      </c>
    </row>
    <row r="386" customFormat="false" ht="15" hidden="false" customHeight="false" outlineLevel="0" collapsed="false">
      <c r="A386" s="0" t="s">
        <v>437</v>
      </c>
      <c r="E386" s="0" t="s">
        <v>86</v>
      </c>
      <c r="F386" s="0" t="n">
        <v>627112</v>
      </c>
      <c r="G386" s="0" t="n">
        <v>0.1</v>
      </c>
      <c r="H386" s="0" t="n">
        <v>1</v>
      </c>
      <c r="I386" s="0" t="n">
        <v>211340367</v>
      </c>
      <c r="J386" s="0" t="n">
        <v>41221580572</v>
      </c>
    </row>
    <row r="387" customFormat="false" ht="15" hidden="false" customHeight="false" outlineLevel="0" collapsed="false">
      <c r="A387" s="0" t="s">
        <v>438</v>
      </c>
      <c r="E387" s="0" t="s">
        <v>175</v>
      </c>
      <c r="F387" s="0" t="n">
        <v>630558</v>
      </c>
      <c r="G387" s="0" t="n">
        <v>0.1</v>
      </c>
      <c r="H387" s="0" t="n">
        <v>1</v>
      </c>
      <c r="I387" s="0" t="n">
        <v>211340915</v>
      </c>
      <c r="J387" s="0" t="n">
        <v>41221581120</v>
      </c>
    </row>
    <row r="388" customFormat="false" ht="15" hidden="false" customHeight="false" outlineLevel="0" collapsed="false">
      <c r="A388" s="0" t="s">
        <v>439</v>
      </c>
      <c r="E388" s="0" t="s">
        <v>41</v>
      </c>
      <c r="F388" s="0" t="n">
        <v>607001</v>
      </c>
      <c r="G388" s="0" t="n">
        <v>0.1</v>
      </c>
      <c r="H388" s="0" t="n">
        <v>1</v>
      </c>
      <c r="I388" s="0" t="n">
        <v>211340916</v>
      </c>
      <c r="J388" s="0" t="n">
        <v>41221581121</v>
      </c>
    </row>
    <row r="389" customFormat="false" ht="15" hidden="false" customHeight="false" outlineLevel="0" collapsed="false">
      <c r="A389" s="0" t="s">
        <v>440</v>
      </c>
      <c r="E389" s="0" t="s">
        <v>145</v>
      </c>
      <c r="F389" s="0" t="n">
        <v>605602</v>
      </c>
      <c r="G389" s="0" t="n">
        <v>0.1</v>
      </c>
      <c r="H389" s="0" t="n">
        <v>1</v>
      </c>
      <c r="I389" s="0" t="n">
        <v>211340917</v>
      </c>
      <c r="J389" s="0" t="n">
        <v>41221581122</v>
      </c>
    </row>
    <row r="390" customFormat="false" ht="15" hidden="false" customHeight="false" outlineLevel="0" collapsed="false">
      <c r="A390" s="0" t="s">
        <v>441</v>
      </c>
      <c r="E390" s="0" t="s">
        <v>225</v>
      </c>
      <c r="F390" s="0" t="n">
        <v>691505</v>
      </c>
      <c r="G390" s="0" t="n">
        <v>0.1</v>
      </c>
      <c r="H390" s="0" t="n">
        <v>1</v>
      </c>
      <c r="I390" s="0" t="n">
        <v>211340918</v>
      </c>
      <c r="J390" s="0" t="n">
        <v>41221581123</v>
      </c>
    </row>
    <row r="391" customFormat="false" ht="15" hidden="false" customHeight="false" outlineLevel="0" collapsed="false">
      <c r="A391" s="0" t="s">
        <v>442</v>
      </c>
      <c r="E391" s="0" t="s">
        <v>29</v>
      </c>
      <c r="F391" s="0" t="n">
        <v>609112</v>
      </c>
      <c r="G391" s="0" t="n">
        <v>0.1</v>
      </c>
      <c r="H391" s="0" t="n">
        <v>1</v>
      </c>
      <c r="I391" s="0" t="n">
        <v>211340919</v>
      </c>
      <c r="J391" s="0" t="n">
        <v>41221581124</v>
      </c>
    </row>
    <row r="392" customFormat="false" ht="15" hidden="false" customHeight="false" outlineLevel="0" collapsed="false">
      <c r="A392" s="0" t="s">
        <v>443</v>
      </c>
      <c r="E392" s="0" t="s">
        <v>29</v>
      </c>
      <c r="F392" s="0" t="n">
        <v>614704</v>
      </c>
      <c r="G392" s="0" t="n">
        <v>0.1</v>
      </c>
      <c r="H392" s="0" t="n">
        <v>1</v>
      </c>
      <c r="I392" s="0" t="n">
        <v>211340920</v>
      </c>
      <c r="J392" s="0" t="n">
        <v>41221581125</v>
      </c>
    </row>
    <row r="393" customFormat="false" ht="15" hidden="false" customHeight="false" outlineLevel="0" collapsed="false">
      <c r="A393" s="0" t="s">
        <v>444</v>
      </c>
      <c r="E393" s="0" t="s">
        <v>155</v>
      </c>
      <c r="F393" s="0" t="n">
        <v>688005</v>
      </c>
      <c r="G393" s="0" t="n">
        <v>0.1</v>
      </c>
      <c r="H393" s="0" t="n">
        <v>1</v>
      </c>
      <c r="I393" s="0" t="n">
        <v>211340640</v>
      </c>
      <c r="J393" s="0" t="n">
        <v>41221580845</v>
      </c>
    </row>
    <row r="394" customFormat="false" ht="15" hidden="false" customHeight="false" outlineLevel="0" collapsed="false">
      <c r="A394" s="0" t="s">
        <v>445</v>
      </c>
      <c r="E394" s="0" t="s">
        <v>90</v>
      </c>
      <c r="F394" s="0" t="n">
        <v>680666</v>
      </c>
      <c r="G394" s="0" t="n">
        <v>0.1</v>
      </c>
      <c r="H394" s="0" t="n">
        <v>1</v>
      </c>
      <c r="I394" s="0" t="n">
        <v>211340641</v>
      </c>
      <c r="J394" s="0" t="n">
        <v>41221580846</v>
      </c>
    </row>
    <row r="395" customFormat="false" ht="15" hidden="false" customHeight="false" outlineLevel="0" collapsed="false">
      <c r="A395" s="0" t="s">
        <v>446</v>
      </c>
      <c r="E395" s="0" t="s">
        <v>14</v>
      </c>
      <c r="F395" s="0" t="n">
        <v>625016</v>
      </c>
      <c r="G395" s="0" t="n">
        <v>0.1</v>
      </c>
      <c r="H395" s="0" t="n">
        <v>1</v>
      </c>
      <c r="I395" s="0" t="n">
        <v>211340642</v>
      </c>
      <c r="J395" s="0" t="n">
        <v>41221580847</v>
      </c>
    </row>
    <row r="396" customFormat="false" ht="15" hidden="false" customHeight="false" outlineLevel="0" collapsed="false">
      <c r="A396" s="0" t="s">
        <v>447</v>
      </c>
      <c r="E396" s="0" t="s">
        <v>16</v>
      </c>
      <c r="F396" s="0" t="n">
        <v>624001</v>
      </c>
      <c r="G396" s="0" t="n">
        <v>0.1</v>
      </c>
      <c r="H396" s="0" t="n">
        <v>1</v>
      </c>
      <c r="I396" s="0" t="n">
        <v>211340643</v>
      </c>
      <c r="J396" s="0" t="n">
        <v>41221580848</v>
      </c>
    </row>
    <row r="397" customFormat="false" ht="15" hidden="false" customHeight="false" outlineLevel="0" collapsed="false">
      <c r="A397" s="0" t="s">
        <v>448</v>
      </c>
      <c r="E397" s="0" t="s">
        <v>8</v>
      </c>
      <c r="F397" s="0" t="n">
        <v>638458</v>
      </c>
      <c r="G397" s="0" t="n">
        <v>0.1</v>
      </c>
      <c r="H397" s="0" t="n">
        <v>1</v>
      </c>
      <c r="I397" s="0" t="n">
        <v>211340903</v>
      </c>
      <c r="J397" s="0" t="n">
        <v>41221581108</v>
      </c>
    </row>
    <row r="398" customFormat="false" ht="15" hidden="false" customHeight="false" outlineLevel="0" collapsed="false">
      <c r="A398" s="0" t="s">
        <v>449</v>
      </c>
      <c r="E398" s="0" t="s">
        <v>90</v>
      </c>
      <c r="F398" s="0" t="n">
        <v>680519</v>
      </c>
      <c r="G398" s="0" t="n">
        <v>0.1</v>
      </c>
      <c r="H398" s="0" t="n">
        <v>1</v>
      </c>
      <c r="I398" s="0" t="n">
        <v>211340644</v>
      </c>
      <c r="J398" s="0" t="n">
        <v>41221580849</v>
      </c>
    </row>
    <row r="399" customFormat="false" ht="15" hidden="false" customHeight="false" outlineLevel="0" collapsed="false">
      <c r="A399" s="0" t="s">
        <v>450</v>
      </c>
      <c r="E399" s="0" t="s">
        <v>41</v>
      </c>
      <c r="F399" s="0" t="n">
        <v>606003</v>
      </c>
      <c r="G399" s="0" t="n">
        <v>0.1</v>
      </c>
      <c r="H399" s="0" t="n">
        <v>1</v>
      </c>
      <c r="I399" s="0" t="n">
        <v>211340645</v>
      </c>
      <c r="J399" s="0" t="n">
        <v>41221580850</v>
      </c>
    </row>
    <row r="400" customFormat="false" ht="15" hidden="false" customHeight="false" outlineLevel="0" collapsed="false">
      <c r="A400" s="0" t="s">
        <v>451</v>
      </c>
      <c r="E400" s="0" t="s">
        <v>14</v>
      </c>
      <c r="F400" s="0" t="n">
        <v>625007</v>
      </c>
      <c r="G400" s="0" t="n">
        <v>0.1</v>
      </c>
      <c r="H400" s="0" t="n">
        <v>1</v>
      </c>
      <c r="I400" s="0" t="n">
        <v>211340646</v>
      </c>
      <c r="J400" s="0" t="n">
        <v>41221580851</v>
      </c>
    </row>
    <row r="401" customFormat="false" ht="15" hidden="false" customHeight="false" outlineLevel="0" collapsed="false">
      <c r="A401" s="0" t="s">
        <v>452</v>
      </c>
      <c r="E401" s="0" t="s">
        <v>23</v>
      </c>
      <c r="F401" s="0" t="n">
        <v>641668</v>
      </c>
      <c r="G401" s="0" t="n">
        <v>0.1</v>
      </c>
      <c r="H401" s="0" t="n">
        <v>1</v>
      </c>
      <c r="I401" s="0" t="n">
        <v>211340647</v>
      </c>
      <c r="J401" s="0" t="n">
        <v>41221580852</v>
      </c>
    </row>
    <row r="402" customFormat="false" ht="15" hidden="false" customHeight="false" outlineLevel="0" collapsed="false">
      <c r="A402" s="0" t="s">
        <v>453</v>
      </c>
      <c r="E402" s="0" t="s">
        <v>38</v>
      </c>
      <c r="F402" s="0" t="n">
        <v>603108</v>
      </c>
      <c r="G402" s="0" t="n">
        <v>0.1</v>
      </c>
      <c r="H402" s="0" t="n">
        <v>1</v>
      </c>
      <c r="I402" s="0" t="n">
        <v>211340840</v>
      </c>
      <c r="J402" s="0" t="n">
        <v>41221581045</v>
      </c>
    </row>
    <row r="403" customFormat="false" ht="15" hidden="false" customHeight="false" outlineLevel="0" collapsed="false">
      <c r="A403" s="0" t="s">
        <v>454</v>
      </c>
      <c r="E403" s="0" t="s">
        <v>14</v>
      </c>
      <c r="F403" s="0" t="n">
        <v>625018</v>
      </c>
      <c r="G403" s="0" t="n">
        <v>0.1</v>
      </c>
      <c r="H403" s="0" t="n">
        <v>1</v>
      </c>
      <c r="I403" s="0" t="n">
        <v>211340841</v>
      </c>
      <c r="J403" s="0" t="n">
        <v>41221581046</v>
      </c>
    </row>
    <row r="404" customFormat="false" ht="15" hidden="false" customHeight="false" outlineLevel="0" collapsed="false">
      <c r="A404" s="0" t="s">
        <v>455</v>
      </c>
      <c r="E404" s="0" t="s">
        <v>127</v>
      </c>
      <c r="F404" s="0" t="n">
        <v>623529</v>
      </c>
      <c r="G404" s="0" t="n">
        <v>0.1</v>
      </c>
      <c r="H404" s="0" t="n">
        <v>1</v>
      </c>
      <c r="I404" s="0" t="n">
        <v>211340842</v>
      </c>
      <c r="J404" s="0" t="n">
        <v>41221581047</v>
      </c>
    </row>
    <row r="405" customFormat="false" ht="15" hidden="false" customHeight="false" outlineLevel="0" collapsed="false">
      <c r="A405" s="0" t="s">
        <v>456</v>
      </c>
      <c r="E405" s="0" t="s">
        <v>137</v>
      </c>
      <c r="F405" s="0" t="n">
        <v>637020</v>
      </c>
      <c r="G405" s="0" t="n">
        <v>0.1</v>
      </c>
      <c r="H405" s="0" t="n">
        <v>1</v>
      </c>
      <c r="I405" s="0" t="n">
        <v>211340843</v>
      </c>
      <c r="J405" s="0" t="n">
        <v>41221581048</v>
      </c>
    </row>
    <row r="406" customFormat="false" ht="15" hidden="false" customHeight="false" outlineLevel="0" collapsed="false">
      <c r="A406" s="0" t="s">
        <v>457</v>
      </c>
      <c r="E406" s="0" t="s">
        <v>127</v>
      </c>
      <c r="F406" s="0" t="n">
        <v>623707</v>
      </c>
      <c r="G406" s="0" t="n">
        <v>0.1</v>
      </c>
      <c r="H406" s="0" t="n">
        <v>1</v>
      </c>
      <c r="I406" s="0" t="n">
        <v>211340844</v>
      </c>
      <c r="J406" s="0" t="n">
        <v>41221581049</v>
      </c>
    </row>
    <row r="407" customFormat="false" ht="15" hidden="false" customHeight="false" outlineLevel="0" collapsed="false">
      <c r="A407" s="0" t="s">
        <v>458</v>
      </c>
      <c r="E407" s="0" t="s">
        <v>31</v>
      </c>
      <c r="F407" s="0" t="n">
        <v>635207</v>
      </c>
      <c r="G407" s="0" t="n">
        <v>0.1</v>
      </c>
      <c r="H407" s="0" t="n">
        <v>1</v>
      </c>
      <c r="I407" s="0" t="n">
        <v>211340845</v>
      </c>
      <c r="J407" s="0" t="n">
        <v>41221581050</v>
      </c>
    </row>
    <row r="408" customFormat="false" ht="15" hidden="false" customHeight="false" outlineLevel="0" collapsed="false">
      <c r="A408" s="0" t="s">
        <v>459</v>
      </c>
      <c r="E408" s="0" t="s">
        <v>29</v>
      </c>
      <c r="F408" s="0" t="n">
        <v>609403</v>
      </c>
      <c r="G408" s="0" t="n">
        <v>0.1</v>
      </c>
      <c r="H408" s="0" t="n">
        <v>1</v>
      </c>
      <c r="I408" s="0" t="n">
        <v>211340846</v>
      </c>
      <c r="J408" s="0" t="n">
        <v>41221581051</v>
      </c>
    </row>
    <row r="409" customFormat="false" ht="15" hidden="false" customHeight="false" outlineLevel="0" collapsed="false">
      <c r="A409" s="0" t="s">
        <v>460</v>
      </c>
      <c r="E409" s="0" t="s">
        <v>29</v>
      </c>
      <c r="F409" s="0" t="n">
        <v>614001</v>
      </c>
      <c r="G409" s="0" t="n">
        <v>0.1</v>
      </c>
      <c r="H409" s="0" t="n">
        <v>1</v>
      </c>
      <c r="I409" s="0" t="n">
        <v>211340847</v>
      </c>
      <c r="J409" s="0" t="n">
        <v>41221581052</v>
      </c>
    </row>
    <row r="410" customFormat="false" ht="15" hidden="false" customHeight="false" outlineLevel="0" collapsed="false">
      <c r="A410" s="0" t="s">
        <v>461</v>
      </c>
      <c r="E410" s="0" t="s">
        <v>86</v>
      </c>
      <c r="F410" s="0" t="n">
        <v>627657</v>
      </c>
      <c r="G410" s="0" t="n">
        <v>0.1</v>
      </c>
      <c r="H410" s="0" t="n">
        <v>1</v>
      </c>
      <c r="I410" s="0" t="n">
        <v>211340849</v>
      </c>
      <c r="J410" s="0" t="n">
        <v>41221581054</v>
      </c>
    </row>
    <row r="411" customFormat="false" ht="15" hidden="false" customHeight="false" outlineLevel="0" collapsed="false">
      <c r="A411" s="0" t="s">
        <v>462</v>
      </c>
      <c r="E411" s="0" t="s">
        <v>29</v>
      </c>
      <c r="F411" s="0" t="n">
        <v>609114</v>
      </c>
      <c r="G411" s="0" t="n">
        <v>0.1</v>
      </c>
      <c r="H411" s="0" t="n">
        <v>1</v>
      </c>
      <c r="I411" s="0" t="n">
        <v>211340848</v>
      </c>
      <c r="J411" s="0" t="n">
        <v>41221581053</v>
      </c>
    </row>
    <row r="412" customFormat="false" ht="15" hidden="false" customHeight="false" outlineLevel="0" collapsed="false">
      <c r="A412" s="0" t="s">
        <v>253</v>
      </c>
      <c r="E412" s="0" t="s">
        <v>127</v>
      </c>
      <c r="F412" s="0" t="n">
        <v>623409</v>
      </c>
      <c r="G412" s="0" t="n">
        <v>0.1</v>
      </c>
      <c r="H412" s="0" t="n">
        <v>1</v>
      </c>
      <c r="I412" s="0" t="n">
        <v>211340850</v>
      </c>
      <c r="J412" s="0" t="n">
        <v>41221581055</v>
      </c>
    </row>
    <row r="413" customFormat="false" ht="15" hidden="false" customHeight="false" outlineLevel="0" collapsed="false">
      <c r="A413" s="0" t="s">
        <v>463</v>
      </c>
      <c r="E413" s="0" t="s">
        <v>49</v>
      </c>
      <c r="F413" s="0" t="n">
        <v>600048</v>
      </c>
      <c r="G413" s="0" t="n">
        <v>0.1</v>
      </c>
      <c r="H413" s="0" t="n">
        <v>1</v>
      </c>
      <c r="I413" s="0" t="n">
        <v>211340851</v>
      </c>
      <c r="J413" s="0" t="n">
        <v>41221581056</v>
      </c>
    </row>
    <row r="414" customFormat="false" ht="15" hidden="false" customHeight="false" outlineLevel="0" collapsed="false">
      <c r="A414" s="0" t="s">
        <v>464</v>
      </c>
      <c r="E414" s="0" t="s">
        <v>67</v>
      </c>
      <c r="F414" s="0" t="n">
        <v>629152</v>
      </c>
      <c r="G414" s="0" t="n">
        <v>0.1</v>
      </c>
      <c r="H414" s="0" t="n">
        <v>1</v>
      </c>
      <c r="I414" s="0" t="n">
        <v>211340852</v>
      </c>
      <c r="J414" s="0" t="n">
        <v>41221581057</v>
      </c>
    </row>
    <row r="415" customFormat="false" ht="15" hidden="false" customHeight="false" outlineLevel="0" collapsed="false">
      <c r="A415" s="0" t="s">
        <v>465</v>
      </c>
      <c r="E415" s="0" t="s">
        <v>127</v>
      </c>
      <c r="F415" s="0" t="n">
        <v>623707</v>
      </c>
      <c r="G415" s="0" t="n">
        <v>0.1</v>
      </c>
      <c r="H415" s="0" t="n">
        <v>1</v>
      </c>
      <c r="I415" s="0" t="n">
        <v>211340904</v>
      </c>
      <c r="J415" s="0" t="n">
        <v>41221581109</v>
      </c>
    </row>
    <row r="416" customFormat="false" ht="15" hidden="false" customHeight="false" outlineLevel="0" collapsed="false">
      <c r="A416" s="0" t="s">
        <v>466</v>
      </c>
      <c r="E416" s="0" t="s">
        <v>145</v>
      </c>
      <c r="F416" s="0" t="n">
        <v>606201</v>
      </c>
      <c r="G416" s="0" t="n">
        <v>0.1</v>
      </c>
      <c r="H416" s="0" t="n">
        <v>1</v>
      </c>
      <c r="I416" s="0" t="n">
        <v>211340905</v>
      </c>
      <c r="J416" s="0" t="n">
        <v>41221581110</v>
      </c>
    </row>
    <row r="417" customFormat="false" ht="15" hidden="false" customHeight="false" outlineLevel="0" collapsed="false">
      <c r="A417" s="0" t="s">
        <v>467</v>
      </c>
      <c r="E417" s="0" t="s">
        <v>29</v>
      </c>
      <c r="F417" s="0" t="n">
        <v>609306</v>
      </c>
      <c r="G417" s="0" t="n">
        <v>0.1</v>
      </c>
      <c r="H417" s="0" t="n">
        <v>1</v>
      </c>
      <c r="I417" s="0" t="n">
        <v>211340906</v>
      </c>
      <c r="J417" s="0" t="n">
        <v>41221581111</v>
      </c>
    </row>
    <row r="418" customFormat="false" ht="15" hidden="false" customHeight="false" outlineLevel="0" collapsed="false">
      <c r="A418" s="0" t="s">
        <v>468</v>
      </c>
      <c r="E418" s="0" t="s">
        <v>31</v>
      </c>
      <c r="F418" s="0" t="n">
        <v>635651</v>
      </c>
      <c r="G418" s="0" t="n">
        <v>0.1</v>
      </c>
      <c r="H418" s="0" t="n">
        <v>1</v>
      </c>
      <c r="I418" s="0" t="n">
        <v>211340907</v>
      </c>
      <c r="J418" s="0" t="n">
        <v>41221581112</v>
      </c>
    </row>
    <row r="419" customFormat="false" ht="15" hidden="false" customHeight="false" outlineLevel="0" collapsed="false">
      <c r="A419" s="0" t="s">
        <v>469</v>
      </c>
      <c r="E419" s="0" t="s">
        <v>88</v>
      </c>
      <c r="F419" s="0" t="n">
        <v>621710</v>
      </c>
      <c r="G419" s="0" t="n">
        <v>0.1</v>
      </c>
      <c r="H419" s="0" t="n">
        <v>1</v>
      </c>
      <c r="I419" s="0" t="n">
        <v>211340908</v>
      </c>
      <c r="J419" s="0" t="n">
        <v>41221581113</v>
      </c>
    </row>
    <row r="420" customFormat="false" ht="15" hidden="false" customHeight="false" outlineLevel="0" collapsed="false">
      <c r="A420" s="0" t="s">
        <v>470</v>
      </c>
      <c r="E420" s="0" t="s">
        <v>8</v>
      </c>
      <c r="F420" s="0" t="n">
        <v>638458</v>
      </c>
      <c r="G420" s="0" t="n">
        <v>0.1</v>
      </c>
      <c r="H420" s="0" t="n">
        <v>1</v>
      </c>
      <c r="I420" s="0" t="n">
        <v>211340909</v>
      </c>
      <c r="J420" s="0" t="n">
        <v>41221581114</v>
      </c>
    </row>
    <row r="421" customFormat="false" ht="15" hidden="false" customHeight="false" outlineLevel="0" collapsed="false">
      <c r="A421" s="0" t="s">
        <v>471</v>
      </c>
      <c r="E421" s="0" t="s">
        <v>14</v>
      </c>
      <c r="F421" s="0" t="n">
        <v>625009</v>
      </c>
      <c r="G421" s="0" t="n">
        <v>0.1</v>
      </c>
      <c r="H421" s="0" t="n">
        <v>1</v>
      </c>
      <c r="I421" s="0" t="n">
        <v>211340910</v>
      </c>
      <c r="J421" s="0" t="n">
        <v>41221581115</v>
      </c>
    </row>
    <row r="422" customFormat="false" ht="15" hidden="false" customHeight="false" outlineLevel="0" collapsed="false">
      <c r="A422" s="0" t="s">
        <v>472</v>
      </c>
      <c r="E422" s="0" t="s">
        <v>62</v>
      </c>
      <c r="F422" s="0" t="n">
        <v>621314</v>
      </c>
      <c r="G422" s="0" t="n">
        <v>0.1</v>
      </c>
      <c r="H422" s="0" t="n">
        <v>1</v>
      </c>
      <c r="I422" s="0" t="n">
        <v>211340911</v>
      </c>
      <c r="J422" s="0" t="n">
        <v>41221581116</v>
      </c>
    </row>
    <row r="423" customFormat="false" ht="15" hidden="false" customHeight="false" outlineLevel="0" collapsed="false">
      <c r="A423" s="0" t="s">
        <v>473</v>
      </c>
      <c r="E423" s="0" t="s">
        <v>60</v>
      </c>
      <c r="F423" s="0" t="n">
        <v>673015</v>
      </c>
      <c r="G423" s="0" t="n">
        <v>0.1</v>
      </c>
      <c r="H423" s="0" t="n">
        <v>1</v>
      </c>
      <c r="I423" s="0" t="n">
        <v>211340043</v>
      </c>
      <c r="J423" s="0" t="n">
        <v>41221580248</v>
      </c>
    </row>
    <row r="424" customFormat="false" ht="15" hidden="false" customHeight="false" outlineLevel="0" collapsed="false">
      <c r="A424" s="0" t="s">
        <v>474</v>
      </c>
      <c r="E424" s="0" t="s">
        <v>14</v>
      </c>
      <c r="F424" s="0" t="n">
        <v>625003</v>
      </c>
      <c r="G424" s="0" t="n">
        <v>0.1</v>
      </c>
      <c r="H424" s="0" t="n">
        <v>1</v>
      </c>
      <c r="I424" s="0" t="n">
        <v>211340044</v>
      </c>
      <c r="J424" s="0" t="n">
        <v>41221580249</v>
      </c>
    </row>
    <row r="425" customFormat="false" ht="15" hidden="false" customHeight="false" outlineLevel="0" collapsed="false">
      <c r="A425" s="0" t="s">
        <v>475</v>
      </c>
      <c r="E425" s="0" t="s">
        <v>160</v>
      </c>
      <c r="F425" s="0" t="n">
        <v>678012</v>
      </c>
      <c r="G425" s="0" t="n">
        <v>0.1</v>
      </c>
      <c r="H425" s="0" t="n">
        <v>1</v>
      </c>
      <c r="I425" s="0" t="n">
        <v>211340045</v>
      </c>
      <c r="J425" s="0" t="n">
        <v>41221580250</v>
      </c>
    </row>
    <row r="426" customFormat="false" ht="15" hidden="false" customHeight="false" outlineLevel="0" collapsed="false">
      <c r="A426" s="0" t="s">
        <v>476</v>
      </c>
      <c r="E426" s="0" t="s">
        <v>86</v>
      </c>
      <c r="F426" s="0" t="n">
        <v>627425</v>
      </c>
      <c r="G426" s="0" t="n">
        <v>0.1</v>
      </c>
      <c r="H426" s="0" t="n">
        <v>1</v>
      </c>
      <c r="I426" s="0" t="n">
        <v>211340046</v>
      </c>
      <c r="J426" s="0" t="n">
        <v>41221580251</v>
      </c>
    </row>
    <row r="427" customFormat="false" ht="15" hidden="false" customHeight="false" outlineLevel="0" collapsed="false">
      <c r="A427" s="0" t="s">
        <v>477</v>
      </c>
      <c r="E427" s="0" t="s">
        <v>86</v>
      </c>
      <c r="F427" s="0" t="n">
        <v>627425</v>
      </c>
      <c r="G427" s="0" t="n">
        <v>0.1</v>
      </c>
      <c r="H427" s="0" t="n">
        <v>1</v>
      </c>
      <c r="I427" s="0" t="n">
        <v>211340047</v>
      </c>
      <c r="J427" s="0" t="n">
        <v>41221580252</v>
      </c>
    </row>
    <row r="428" customFormat="false" ht="15" hidden="false" customHeight="false" outlineLevel="0" collapsed="false">
      <c r="A428" s="0" t="s">
        <v>478</v>
      </c>
      <c r="E428" s="0" t="s">
        <v>86</v>
      </c>
      <c r="F428" s="0" t="n">
        <v>627651</v>
      </c>
      <c r="G428" s="0" t="n">
        <v>0.1</v>
      </c>
      <c r="H428" s="0" t="n">
        <v>1</v>
      </c>
      <c r="I428" s="0" t="n">
        <v>211340048</v>
      </c>
      <c r="J428" s="0" t="n">
        <v>41221580253</v>
      </c>
    </row>
    <row r="429" customFormat="false" ht="15" hidden="false" customHeight="false" outlineLevel="0" collapsed="false">
      <c r="A429" s="0" t="s">
        <v>479</v>
      </c>
      <c r="E429" s="0" t="s">
        <v>45</v>
      </c>
      <c r="F429" s="0" t="n">
        <v>614802</v>
      </c>
      <c r="G429" s="0" t="n">
        <v>0.1</v>
      </c>
      <c r="H429" s="0" t="n">
        <v>1</v>
      </c>
      <c r="I429" s="0" t="n">
        <v>211340049</v>
      </c>
      <c r="J429" s="0" t="n">
        <v>41221580254</v>
      </c>
    </row>
    <row r="430" customFormat="false" ht="15" hidden="false" customHeight="false" outlineLevel="0" collapsed="false">
      <c r="A430" s="0" t="s">
        <v>480</v>
      </c>
      <c r="E430" s="0" t="s">
        <v>62</v>
      </c>
      <c r="F430" s="0" t="n">
        <v>621314</v>
      </c>
      <c r="G430" s="0" t="n">
        <v>0.1</v>
      </c>
      <c r="H430" s="0" t="n">
        <v>1</v>
      </c>
      <c r="I430" s="0" t="n">
        <v>211340050</v>
      </c>
      <c r="J430" s="0" t="n">
        <v>41221580255</v>
      </c>
    </row>
    <row r="431" customFormat="false" ht="15" hidden="false" customHeight="false" outlineLevel="0" collapsed="false">
      <c r="A431" s="0" t="s">
        <v>481</v>
      </c>
      <c r="E431" s="0" t="s">
        <v>8</v>
      </c>
      <c r="F431" s="0" t="n">
        <v>638051</v>
      </c>
      <c r="G431" s="0" t="n">
        <v>0.1</v>
      </c>
      <c r="H431" s="0" t="n">
        <v>1</v>
      </c>
      <c r="I431" s="0" t="n">
        <v>211340051</v>
      </c>
      <c r="J431" s="0" t="n">
        <v>41221580256</v>
      </c>
    </row>
    <row r="432" customFormat="false" ht="15" hidden="false" customHeight="false" outlineLevel="0" collapsed="false">
      <c r="A432" s="0" t="s">
        <v>482</v>
      </c>
      <c r="E432" s="0" t="s">
        <v>38</v>
      </c>
      <c r="F432" s="0" t="n">
        <v>603108</v>
      </c>
      <c r="G432" s="0" t="n">
        <v>0.1</v>
      </c>
      <c r="H432" s="0" t="n">
        <v>1</v>
      </c>
      <c r="I432" s="0" t="n">
        <v>211340052</v>
      </c>
      <c r="J432" s="0" t="n">
        <v>41221580257</v>
      </c>
    </row>
    <row r="433" customFormat="false" ht="15" hidden="false" customHeight="false" outlineLevel="0" collapsed="false">
      <c r="A433" s="0" t="s">
        <v>483</v>
      </c>
      <c r="E433" s="0" t="s">
        <v>29</v>
      </c>
      <c r="F433" s="0" t="n">
        <v>609309</v>
      </c>
      <c r="G433" s="0" t="n">
        <v>0.1</v>
      </c>
      <c r="H433" s="0" t="n">
        <v>1</v>
      </c>
      <c r="I433" s="0" t="n">
        <v>211340103</v>
      </c>
      <c r="J433" s="0" t="n">
        <v>41221580308</v>
      </c>
    </row>
    <row r="434" customFormat="false" ht="15" hidden="false" customHeight="false" outlineLevel="0" collapsed="false">
      <c r="A434" s="0" t="s">
        <v>484</v>
      </c>
      <c r="E434" s="0" t="s">
        <v>152</v>
      </c>
      <c r="F434" s="0" t="n">
        <v>614618</v>
      </c>
      <c r="G434" s="0" t="n">
        <v>0.1</v>
      </c>
      <c r="H434" s="0" t="n">
        <v>1</v>
      </c>
      <c r="I434" s="0" t="n">
        <v>211340029</v>
      </c>
      <c r="J434" s="0" t="n">
        <v>41221580234</v>
      </c>
    </row>
    <row r="435" customFormat="false" ht="15" hidden="false" customHeight="false" outlineLevel="0" collapsed="false">
      <c r="A435" s="0" t="s">
        <v>485</v>
      </c>
      <c r="E435" s="0" t="s">
        <v>8</v>
      </c>
      <c r="F435" s="0" t="n">
        <v>638051</v>
      </c>
      <c r="G435" s="0" t="n">
        <v>0.1</v>
      </c>
      <c r="H435" s="0" t="n">
        <v>1</v>
      </c>
      <c r="I435" s="0" t="n">
        <v>211340030</v>
      </c>
      <c r="J435" s="0" t="n">
        <v>41221580235</v>
      </c>
    </row>
    <row r="436" customFormat="false" ht="15" hidden="false" customHeight="false" outlineLevel="0" collapsed="false">
      <c r="A436" s="0" t="s">
        <v>486</v>
      </c>
      <c r="E436" s="0" t="s">
        <v>51</v>
      </c>
      <c r="F436" s="0" t="n">
        <v>605105</v>
      </c>
      <c r="G436" s="0" t="n">
        <v>0.1</v>
      </c>
      <c r="H436" s="0" t="n">
        <v>1</v>
      </c>
      <c r="I436" s="0" t="n">
        <v>211340031</v>
      </c>
      <c r="J436" s="0" t="n">
        <v>41221580236</v>
      </c>
    </row>
    <row r="437" customFormat="false" ht="15" hidden="false" customHeight="false" outlineLevel="0" collapsed="false">
      <c r="A437" s="0" t="s">
        <v>487</v>
      </c>
      <c r="E437" s="0" t="s">
        <v>127</v>
      </c>
      <c r="F437" s="0" t="n">
        <v>623409</v>
      </c>
      <c r="G437" s="0" t="n">
        <v>0.1</v>
      </c>
      <c r="H437" s="0" t="n">
        <v>1</v>
      </c>
      <c r="I437" s="0" t="n">
        <v>211340032</v>
      </c>
      <c r="J437" s="0" t="n">
        <v>41221580237</v>
      </c>
    </row>
    <row r="438" customFormat="false" ht="15" hidden="false" customHeight="false" outlineLevel="0" collapsed="false">
      <c r="A438" s="0" t="s">
        <v>488</v>
      </c>
      <c r="E438" s="0" t="s">
        <v>243</v>
      </c>
      <c r="F438" s="0" t="n">
        <v>603001</v>
      </c>
      <c r="G438" s="0" t="n">
        <v>0.1</v>
      </c>
      <c r="H438" s="0" t="n">
        <v>1</v>
      </c>
      <c r="I438" s="0" t="n">
        <v>211340033</v>
      </c>
      <c r="J438" s="0" t="n">
        <v>41221580238</v>
      </c>
    </row>
    <row r="439" customFormat="false" ht="15" hidden="false" customHeight="false" outlineLevel="0" collapsed="false">
      <c r="A439" s="0" t="s">
        <v>489</v>
      </c>
      <c r="E439" s="0" t="s">
        <v>243</v>
      </c>
      <c r="F439" s="0" t="n">
        <v>603001</v>
      </c>
      <c r="G439" s="0" t="n">
        <v>0.1</v>
      </c>
      <c r="H439" s="0" t="n">
        <v>1</v>
      </c>
      <c r="I439" s="0" t="n">
        <v>211340034</v>
      </c>
      <c r="J439" s="0" t="n">
        <v>41221580239</v>
      </c>
    </row>
    <row r="440" customFormat="false" ht="15" hidden="false" customHeight="false" outlineLevel="0" collapsed="false">
      <c r="A440" s="0" t="s">
        <v>490</v>
      </c>
      <c r="E440" s="0" t="s">
        <v>14</v>
      </c>
      <c r="F440" s="0" t="n">
        <v>625002</v>
      </c>
      <c r="G440" s="0" t="n">
        <v>0.1</v>
      </c>
      <c r="H440" s="0" t="n">
        <v>1</v>
      </c>
      <c r="I440" s="0" t="n">
        <v>211340035</v>
      </c>
      <c r="J440" s="0" t="n">
        <v>41221580240</v>
      </c>
    </row>
    <row r="441" customFormat="false" ht="15" hidden="false" customHeight="false" outlineLevel="0" collapsed="false">
      <c r="A441" s="0" t="s">
        <v>491</v>
      </c>
      <c r="E441" s="0" t="s">
        <v>247</v>
      </c>
      <c r="F441" s="0" t="n">
        <v>403507</v>
      </c>
      <c r="G441" s="0" t="n">
        <v>0.1</v>
      </c>
      <c r="H441" s="0" t="n">
        <v>1</v>
      </c>
      <c r="I441" s="0" t="n">
        <v>211340036</v>
      </c>
      <c r="J441" s="0" t="n">
        <v>41221580241</v>
      </c>
    </row>
    <row r="442" customFormat="false" ht="15" hidden="false" customHeight="false" outlineLevel="0" collapsed="false">
      <c r="A442" s="0" t="s">
        <v>492</v>
      </c>
      <c r="E442" s="0" t="s">
        <v>145</v>
      </c>
      <c r="F442" s="0" t="n">
        <v>605602</v>
      </c>
      <c r="G442" s="0" t="n">
        <v>0.1</v>
      </c>
      <c r="H442" s="0" t="n">
        <v>1</v>
      </c>
      <c r="I442" s="0" t="n">
        <v>211340037</v>
      </c>
      <c r="J442" s="0" t="n">
        <v>41221580242</v>
      </c>
    </row>
    <row r="443" customFormat="false" ht="15" hidden="false" customHeight="false" outlineLevel="0" collapsed="false">
      <c r="A443" s="0" t="s">
        <v>493</v>
      </c>
      <c r="E443" s="0" t="s">
        <v>127</v>
      </c>
      <c r="F443" s="0" t="n">
        <v>623526</v>
      </c>
      <c r="G443" s="0" t="n">
        <v>0.1</v>
      </c>
      <c r="H443" s="0" t="n">
        <v>1</v>
      </c>
      <c r="I443" s="0" t="n">
        <v>211340041</v>
      </c>
      <c r="J443" s="0" t="n">
        <v>41221580246</v>
      </c>
    </row>
    <row r="444" customFormat="false" ht="15" hidden="false" customHeight="false" outlineLevel="0" collapsed="false">
      <c r="A444" s="0" t="s">
        <v>494</v>
      </c>
      <c r="E444" s="0" t="s">
        <v>67</v>
      </c>
      <c r="F444" s="0" t="n">
        <v>629101</v>
      </c>
      <c r="G444" s="0" t="n">
        <v>0.1</v>
      </c>
      <c r="H444" s="0" t="n">
        <v>1</v>
      </c>
      <c r="I444" s="0" t="n">
        <v>211340038</v>
      </c>
      <c r="J444" s="0" t="n">
        <v>41221580243</v>
      </c>
    </row>
    <row r="445" customFormat="false" ht="15" hidden="false" customHeight="false" outlineLevel="0" collapsed="false">
      <c r="A445" s="0" t="s">
        <v>495</v>
      </c>
      <c r="E445" s="0" t="s">
        <v>341</v>
      </c>
      <c r="F445" s="0" t="n">
        <v>635107</v>
      </c>
      <c r="G445" s="0" t="n">
        <v>0.1</v>
      </c>
      <c r="H445" s="0" t="n">
        <v>1</v>
      </c>
      <c r="I445" s="0" t="n">
        <v>211340039</v>
      </c>
      <c r="J445" s="0" t="n">
        <v>41221580244</v>
      </c>
    </row>
    <row r="446" customFormat="false" ht="15" hidden="false" customHeight="false" outlineLevel="0" collapsed="false">
      <c r="A446" s="0" t="s">
        <v>496</v>
      </c>
      <c r="E446" s="0" t="s">
        <v>14</v>
      </c>
      <c r="F446" s="0" t="n">
        <v>625011</v>
      </c>
      <c r="G446" s="0" t="n">
        <v>0.1</v>
      </c>
      <c r="H446" s="0" t="n">
        <v>1</v>
      </c>
      <c r="I446" s="0" t="n">
        <v>211340040</v>
      </c>
      <c r="J446" s="0" t="n">
        <v>41221580245</v>
      </c>
    </row>
    <row r="447" customFormat="false" ht="15" hidden="false" customHeight="false" outlineLevel="0" collapsed="false">
      <c r="A447" s="0" t="s">
        <v>497</v>
      </c>
      <c r="E447" s="0" t="s">
        <v>67</v>
      </c>
      <c r="F447" s="0" t="n">
        <v>629252</v>
      </c>
      <c r="G447" s="0" t="n">
        <v>0.1</v>
      </c>
      <c r="H447" s="0" t="n">
        <v>1</v>
      </c>
      <c r="I447" s="0" t="n">
        <v>211340023</v>
      </c>
      <c r="J447" s="0" t="n">
        <v>41221580228</v>
      </c>
    </row>
    <row r="448" customFormat="false" ht="15" hidden="false" customHeight="false" outlineLevel="0" collapsed="false">
      <c r="A448" s="0" t="s">
        <v>498</v>
      </c>
      <c r="E448" s="0" t="s">
        <v>23</v>
      </c>
      <c r="F448" s="0" t="n">
        <v>641104</v>
      </c>
      <c r="G448" s="0" t="n">
        <v>0.1</v>
      </c>
      <c r="H448" s="0" t="n">
        <v>1</v>
      </c>
      <c r="I448" s="0" t="n">
        <v>211340024</v>
      </c>
      <c r="J448" s="0" t="n">
        <v>41221580229</v>
      </c>
    </row>
    <row r="449" customFormat="false" ht="15" hidden="false" customHeight="false" outlineLevel="0" collapsed="false">
      <c r="A449" s="0" t="s">
        <v>499</v>
      </c>
      <c r="E449" s="0" t="s">
        <v>175</v>
      </c>
      <c r="F449" s="0" t="n">
        <v>630211</v>
      </c>
      <c r="G449" s="0" t="n">
        <v>0.1</v>
      </c>
      <c r="H449" s="0" t="n">
        <v>1</v>
      </c>
      <c r="I449" s="0" t="n">
        <v>211340025</v>
      </c>
      <c r="J449" s="0" t="n">
        <v>41221580230</v>
      </c>
    </row>
    <row r="450" customFormat="false" ht="15" hidden="false" customHeight="false" outlineLevel="0" collapsed="false">
      <c r="A450" s="0" t="s">
        <v>500</v>
      </c>
      <c r="E450" s="0" t="s">
        <v>8</v>
      </c>
      <c r="F450" s="0" t="n">
        <v>638002</v>
      </c>
      <c r="G450" s="0" t="n">
        <v>0.1</v>
      </c>
      <c r="H450" s="0" t="n">
        <v>1</v>
      </c>
      <c r="I450" s="0" t="n">
        <v>211340026</v>
      </c>
      <c r="J450" s="0" t="n">
        <v>41221580231</v>
      </c>
    </row>
    <row r="451" customFormat="false" ht="15" hidden="false" customHeight="false" outlineLevel="0" collapsed="false">
      <c r="A451" s="0" t="s">
        <v>501</v>
      </c>
      <c r="E451" s="0" t="s">
        <v>38</v>
      </c>
      <c r="F451" s="0" t="n">
        <v>603111</v>
      </c>
      <c r="G451" s="0" t="n">
        <v>0.1</v>
      </c>
      <c r="H451" s="0" t="n">
        <v>1</v>
      </c>
      <c r="I451" s="0" t="n">
        <v>211340027</v>
      </c>
      <c r="J451" s="0" t="n">
        <v>41221580232</v>
      </c>
    </row>
    <row r="452" customFormat="false" ht="15" hidden="false" customHeight="false" outlineLevel="0" collapsed="false">
      <c r="A452" s="0" t="s">
        <v>502</v>
      </c>
      <c r="E452" s="0" t="s">
        <v>145</v>
      </c>
      <c r="F452" s="0" t="n">
        <v>606208</v>
      </c>
      <c r="G452" s="0" t="n">
        <v>0.1</v>
      </c>
      <c r="H452" s="0" t="n">
        <v>1</v>
      </c>
      <c r="I452" s="0" t="n">
        <v>211340363</v>
      </c>
      <c r="J452" s="0" t="n">
        <v>41221580568</v>
      </c>
    </row>
    <row r="453" customFormat="false" ht="15" hidden="false" customHeight="false" outlineLevel="0" collapsed="false">
      <c r="A453" s="0" t="s">
        <v>503</v>
      </c>
      <c r="E453" s="0" t="s">
        <v>29</v>
      </c>
      <c r="F453" s="0" t="n">
        <v>609314</v>
      </c>
      <c r="G453" s="0" t="n">
        <v>0.1</v>
      </c>
      <c r="H453" s="0" t="n">
        <v>1</v>
      </c>
      <c r="I453" s="0" t="n">
        <v>211340468</v>
      </c>
      <c r="J453" s="0" t="n">
        <v>41221580673</v>
      </c>
    </row>
    <row r="454" customFormat="false" ht="15" hidden="false" customHeight="false" outlineLevel="0" collapsed="false">
      <c r="A454" s="0" t="s">
        <v>504</v>
      </c>
      <c r="E454" s="0" t="s">
        <v>127</v>
      </c>
      <c r="F454" s="0" t="n">
        <v>623707</v>
      </c>
      <c r="G454" s="0" t="n">
        <v>0.1</v>
      </c>
      <c r="H454" s="0" t="n">
        <v>1</v>
      </c>
      <c r="I454" s="0" t="n">
        <v>211340469</v>
      </c>
      <c r="J454" s="0" t="n">
        <v>41221580674</v>
      </c>
    </row>
    <row r="455" customFormat="false" ht="15" hidden="false" customHeight="false" outlineLevel="0" collapsed="false">
      <c r="A455" s="0" t="s">
        <v>505</v>
      </c>
      <c r="E455" s="0" t="s">
        <v>145</v>
      </c>
      <c r="F455" s="0" t="n">
        <v>606208</v>
      </c>
      <c r="G455" s="0" t="n">
        <v>0.1</v>
      </c>
      <c r="H455" s="0" t="n">
        <v>1</v>
      </c>
      <c r="I455" s="0" t="n">
        <v>211340080</v>
      </c>
      <c r="J455" s="0" t="n">
        <v>41221580285</v>
      </c>
    </row>
    <row r="456" customFormat="false" ht="15" hidden="false" customHeight="false" outlineLevel="0" collapsed="false">
      <c r="A456" s="0" t="s">
        <v>506</v>
      </c>
      <c r="E456" s="0" t="s">
        <v>41</v>
      </c>
      <c r="F456" s="0" t="n">
        <v>606110</v>
      </c>
      <c r="G456" s="0" t="n">
        <v>0.1</v>
      </c>
      <c r="H456" s="0" t="n">
        <v>1</v>
      </c>
      <c r="I456" s="0" t="n">
        <v>211340081</v>
      </c>
      <c r="J456" s="0" t="n">
        <v>41221580286</v>
      </c>
    </row>
    <row r="457" customFormat="false" ht="15" hidden="false" customHeight="false" outlineLevel="0" collapsed="false">
      <c r="A457" s="0" t="s">
        <v>507</v>
      </c>
      <c r="E457" s="0" t="s">
        <v>23</v>
      </c>
      <c r="F457" s="0" t="n">
        <v>641028</v>
      </c>
      <c r="G457" s="0" t="n">
        <v>0.1</v>
      </c>
      <c r="H457" s="0" t="n">
        <v>1</v>
      </c>
      <c r="I457" s="0" t="n">
        <v>211340082</v>
      </c>
      <c r="J457" s="0" t="n">
        <v>41221580287</v>
      </c>
    </row>
    <row r="458" customFormat="false" ht="15" hidden="false" customHeight="false" outlineLevel="0" collapsed="false">
      <c r="A458" s="0" t="s">
        <v>508</v>
      </c>
      <c r="E458" s="0" t="s">
        <v>152</v>
      </c>
      <c r="F458" s="0" t="n">
        <v>622401</v>
      </c>
      <c r="G458" s="0" t="n">
        <v>0.1</v>
      </c>
      <c r="H458" s="0" t="n">
        <v>1</v>
      </c>
      <c r="I458" s="0" t="n">
        <v>211340083</v>
      </c>
      <c r="J458" s="0" t="n">
        <v>41221580288</v>
      </c>
    </row>
    <row r="459" customFormat="false" ht="15" hidden="false" customHeight="false" outlineLevel="0" collapsed="false">
      <c r="A459" s="0" t="s">
        <v>509</v>
      </c>
      <c r="E459" s="0" t="s">
        <v>127</v>
      </c>
      <c r="F459" s="0" t="n">
        <v>623701</v>
      </c>
      <c r="G459" s="0" t="n">
        <v>0.1</v>
      </c>
      <c r="H459" s="0" t="n">
        <v>1</v>
      </c>
      <c r="I459" s="0" t="n">
        <v>211340084</v>
      </c>
      <c r="J459" s="0" t="n">
        <v>41221580289</v>
      </c>
    </row>
    <row r="460" customFormat="false" ht="15" hidden="false" customHeight="false" outlineLevel="0" collapsed="false">
      <c r="A460" s="0" t="s">
        <v>510</v>
      </c>
      <c r="E460" s="0" t="s">
        <v>20</v>
      </c>
      <c r="F460" s="0" t="n">
        <v>612101</v>
      </c>
      <c r="G460" s="0" t="n">
        <v>0.1</v>
      </c>
      <c r="H460" s="0" t="n">
        <v>1</v>
      </c>
      <c r="I460" s="0" t="n">
        <v>211340085</v>
      </c>
      <c r="J460" s="0" t="n">
        <v>41221580290</v>
      </c>
    </row>
    <row r="461" customFormat="false" ht="15" hidden="false" customHeight="false" outlineLevel="0" collapsed="false">
      <c r="A461" s="0" t="s">
        <v>511</v>
      </c>
      <c r="E461" s="0" t="s">
        <v>20</v>
      </c>
      <c r="F461" s="0" t="n">
        <v>612101</v>
      </c>
      <c r="G461" s="0" t="n">
        <v>0.1</v>
      </c>
      <c r="H461" s="0" t="n">
        <v>1</v>
      </c>
      <c r="I461" s="0" t="n">
        <v>211340086</v>
      </c>
      <c r="J461" s="0" t="n">
        <v>41221580291</v>
      </c>
    </row>
    <row r="462" customFormat="false" ht="15" hidden="false" customHeight="false" outlineLevel="0" collapsed="false">
      <c r="A462" s="0" t="s">
        <v>512</v>
      </c>
      <c r="E462" s="0" t="s">
        <v>49</v>
      </c>
      <c r="F462" s="0" t="n">
        <v>603103</v>
      </c>
      <c r="G462" s="0" t="n">
        <v>0.1</v>
      </c>
      <c r="H462" s="0" t="n">
        <v>1</v>
      </c>
      <c r="I462" s="0" t="n">
        <v>211340087</v>
      </c>
      <c r="J462" s="0" t="n">
        <v>41221580292</v>
      </c>
    </row>
    <row r="463" customFormat="false" ht="15" hidden="false" customHeight="false" outlineLevel="0" collapsed="false">
      <c r="A463" s="0" t="s">
        <v>513</v>
      </c>
      <c r="E463" s="0" t="s">
        <v>41</v>
      </c>
      <c r="F463" s="0" t="n">
        <v>607001</v>
      </c>
      <c r="G463" s="0" t="n">
        <v>0.1</v>
      </c>
      <c r="H463" s="0" t="n">
        <v>1</v>
      </c>
      <c r="I463" s="0" t="n">
        <v>211340088</v>
      </c>
      <c r="J463" s="0" t="n">
        <v>41221580293</v>
      </c>
    </row>
    <row r="464" customFormat="false" ht="15" hidden="false" customHeight="false" outlineLevel="0" collapsed="false">
      <c r="A464" s="0" t="s">
        <v>514</v>
      </c>
      <c r="E464" s="0" t="s">
        <v>127</v>
      </c>
      <c r="F464" s="0" t="n">
        <v>623707</v>
      </c>
      <c r="G464" s="0" t="n">
        <v>0.1</v>
      </c>
      <c r="H464" s="0" t="n">
        <v>1</v>
      </c>
      <c r="I464" s="0" t="n">
        <v>211340089</v>
      </c>
      <c r="J464" s="0" t="n">
        <v>41221580294</v>
      </c>
    </row>
    <row r="465" customFormat="false" ht="15" hidden="false" customHeight="false" outlineLevel="0" collapsed="false">
      <c r="A465" s="0" t="s">
        <v>515</v>
      </c>
      <c r="E465" s="0" t="s">
        <v>45</v>
      </c>
      <c r="F465" s="0" t="n">
        <v>614206</v>
      </c>
      <c r="G465" s="0" t="n">
        <v>0.1</v>
      </c>
      <c r="H465" s="0" t="n">
        <v>1</v>
      </c>
      <c r="I465" s="0" t="n">
        <v>211340090</v>
      </c>
      <c r="J465" s="0" t="n">
        <v>41221580295</v>
      </c>
    </row>
    <row r="466" customFormat="false" ht="15" hidden="false" customHeight="false" outlineLevel="0" collapsed="false">
      <c r="A466" s="0" t="s">
        <v>516</v>
      </c>
      <c r="E466" s="0" t="s">
        <v>350</v>
      </c>
      <c r="F466" s="0" t="n">
        <v>630561</v>
      </c>
      <c r="G466" s="0" t="n">
        <v>0.1</v>
      </c>
      <c r="H466" s="0" t="n">
        <v>1</v>
      </c>
      <c r="I466" s="0" t="n">
        <v>211340091</v>
      </c>
      <c r="J466" s="0" t="n">
        <v>41221580296</v>
      </c>
    </row>
    <row r="467" customFormat="false" ht="15" hidden="false" customHeight="false" outlineLevel="0" collapsed="false">
      <c r="A467" s="0" t="s">
        <v>517</v>
      </c>
      <c r="E467" s="0" t="s">
        <v>38</v>
      </c>
      <c r="F467" s="0" t="n">
        <v>600064</v>
      </c>
      <c r="G467" s="0" t="n">
        <v>0.1</v>
      </c>
      <c r="H467" s="0" t="n">
        <v>1</v>
      </c>
      <c r="I467" s="0" t="n">
        <v>211340092</v>
      </c>
      <c r="J467" s="0" t="n">
        <v>41221580297</v>
      </c>
    </row>
    <row r="468" customFormat="false" ht="15" hidden="false" customHeight="false" outlineLevel="0" collapsed="false">
      <c r="A468" s="0" t="s">
        <v>518</v>
      </c>
      <c r="E468" s="0" t="s">
        <v>14</v>
      </c>
      <c r="F468" s="0" t="n">
        <v>625009</v>
      </c>
      <c r="G468" s="0" t="n">
        <v>0.1</v>
      </c>
      <c r="H468" s="0" t="n">
        <v>1</v>
      </c>
      <c r="I468" s="0" t="n">
        <v>211340093</v>
      </c>
      <c r="J468" s="0" t="n">
        <v>41221580298</v>
      </c>
    </row>
    <row r="469" customFormat="false" ht="15" hidden="false" customHeight="false" outlineLevel="0" collapsed="false">
      <c r="A469" s="0" t="s">
        <v>519</v>
      </c>
      <c r="E469" s="0" t="s">
        <v>173</v>
      </c>
      <c r="F469" s="0" t="n">
        <v>695013</v>
      </c>
      <c r="G469" s="0" t="n">
        <v>0.1</v>
      </c>
      <c r="H469" s="0" t="n">
        <v>1</v>
      </c>
      <c r="I469" s="0" t="n">
        <v>211340094</v>
      </c>
      <c r="J469" s="0" t="n">
        <v>41221580299</v>
      </c>
    </row>
    <row r="470" customFormat="false" ht="15" hidden="false" customHeight="false" outlineLevel="0" collapsed="false">
      <c r="A470" s="0" t="s">
        <v>520</v>
      </c>
      <c r="E470" s="0" t="s">
        <v>45</v>
      </c>
      <c r="F470" s="0" t="n">
        <v>614203</v>
      </c>
      <c r="G470" s="0" t="n">
        <v>0.1</v>
      </c>
      <c r="H470" s="0" t="n">
        <v>1</v>
      </c>
      <c r="I470" s="0" t="n">
        <v>211340095</v>
      </c>
      <c r="J470" s="0" t="n">
        <v>41221580300</v>
      </c>
    </row>
    <row r="471" customFormat="false" ht="15" hidden="false" customHeight="false" outlineLevel="0" collapsed="false">
      <c r="A471" s="0" t="s">
        <v>521</v>
      </c>
      <c r="E471" s="0" t="s">
        <v>20</v>
      </c>
      <c r="F471" s="0" t="n">
        <v>612504</v>
      </c>
      <c r="G471" s="0" t="n">
        <v>0.1</v>
      </c>
      <c r="H471" s="0" t="n">
        <v>1</v>
      </c>
      <c r="I471" s="0" t="n">
        <v>211340096</v>
      </c>
      <c r="J471" s="0" t="n">
        <v>41221580301</v>
      </c>
    </row>
    <row r="472" customFormat="false" ht="15" hidden="false" customHeight="false" outlineLevel="0" collapsed="false">
      <c r="A472" s="0" t="s">
        <v>522</v>
      </c>
      <c r="E472" s="0" t="s">
        <v>45</v>
      </c>
      <c r="F472" s="0" t="n">
        <v>614203</v>
      </c>
      <c r="G472" s="0" t="n">
        <v>0.1</v>
      </c>
      <c r="H472" s="0" t="n">
        <v>1</v>
      </c>
      <c r="I472" s="0" t="n">
        <v>211340097</v>
      </c>
      <c r="J472" s="0" t="n">
        <v>41221580302</v>
      </c>
    </row>
    <row r="473" customFormat="false" ht="15" hidden="false" customHeight="false" outlineLevel="0" collapsed="false">
      <c r="A473" s="0" t="s">
        <v>523</v>
      </c>
      <c r="E473" s="0" t="s">
        <v>38</v>
      </c>
      <c r="F473" s="0" t="n">
        <v>603109</v>
      </c>
      <c r="G473" s="0" t="n">
        <v>0.1</v>
      </c>
      <c r="H473" s="0" t="n">
        <v>1</v>
      </c>
      <c r="I473" s="0" t="n">
        <v>211340098</v>
      </c>
      <c r="J473" s="0" t="n">
        <v>41221580303</v>
      </c>
    </row>
    <row r="474" customFormat="false" ht="15" hidden="false" customHeight="false" outlineLevel="0" collapsed="false">
      <c r="A474" s="0" t="s">
        <v>524</v>
      </c>
      <c r="E474" s="0" t="s">
        <v>31</v>
      </c>
      <c r="F474" s="0" t="n">
        <v>635651</v>
      </c>
      <c r="G474" s="0" t="n">
        <v>0.1</v>
      </c>
      <c r="H474" s="0" t="n">
        <v>1</v>
      </c>
      <c r="I474" s="0" t="n">
        <v>211340099</v>
      </c>
      <c r="J474" s="0" t="n">
        <v>41221580304</v>
      </c>
    </row>
    <row r="475" customFormat="false" ht="15" hidden="false" customHeight="false" outlineLevel="0" collapsed="false">
      <c r="A475" s="0" t="s">
        <v>525</v>
      </c>
      <c r="E475" s="0" t="s">
        <v>8</v>
      </c>
      <c r="F475" s="0" t="n">
        <v>638457</v>
      </c>
      <c r="G475" s="0" t="n">
        <v>0.1</v>
      </c>
      <c r="H475" s="0" t="n">
        <v>1</v>
      </c>
      <c r="I475" s="0" t="n">
        <v>211340100</v>
      </c>
      <c r="J475" s="0" t="n">
        <v>41221580305</v>
      </c>
    </row>
    <row r="476" customFormat="false" ht="15" hidden="false" customHeight="false" outlineLevel="0" collapsed="false">
      <c r="A476" s="0" t="s">
        <v>526</v>
      </c>
      <c r="E476" s="0" t="s">
        <v>93</v>
      </c>
      <c r="F476" s="0" t="n">
        <v>609801</v>
      </c>
      <c r="G476" s="0" t="n">
        <v>0.1</v>
      </c>
      <c r="H476" s="0" t="n">
        <v>1</v>
      </c>
      <c r="I476" s="0" t="n">
        <v>211340101</v>
      </c>
      <c r="J476" s="0" t="n">
        <v>41221580306</v>
      </c>
    </row>
    <row r="477" customFormat="false" ht="15" hidden="false" customHeight="false" outlineLevel="0" collapsed="false">
      <c r="A477" s="0" t="s">
        <v>527</v>
      </c>
      <c r="E477" s="0" t="s">
        <v>14</v>
      </c>
      <c r="F477" s="0" t="n">
        <v>625009</v>
      </c>
      <c r="G477" s="0" t="n">
        <v>0.1</v>
      </c>
      <c r="H477" s="0" t="n">
        <v>1</v>
      </c>
      <c r="I477" s="0" t="n">
        <v>211340971</v>
      </c>
      <c r="J477" s="0" t="n">
        <v>41221581176</v>
      </c>
    </row>
    <row r="478" customFormat="false" ht="15" hidden="false" customHeight="false" outlineLevel="0" collapsed="false">
      <c r="A478" s="0" t="s">
        <v>528</v>
      </c>
      <c r="E478" s="0" t="s">
        <v>67</v>
      </c>
      <c r="F478" s="0" t="n">
        <v>629003</v>
      </c>
      <c r="G478" s="0" t="n">
        <v>0.1</v>
      </c>
      <c r="H478" s="0" t="n">
        <v>1</v>
      </c>
      <c r="I478" s="0" t="n">
        <v>211340972</v>
      </c>
      <c r="J478" s="0" t="n">
        <v>41221581177</v>
      </c>
    </row>
    <row r="479" customFormat="false" ht="15" hidden="false" customHeight="false" outlineLevel="0" collapsed="false">
      <c r="A479" s="0" t="s">
        <v>529</v>
      </c>
      <c r="E479" s="0" t="s">
        <v>143</v>
      </c>
      <c r="F479" s="0" t="n">
        <v>608304</v>
      </c>
      <c r="G479" s="0" t="n">
        <v>0.1</v>
      </c>
      <c r="H479" s="0" t="n">
        <v>1</v>
      </c>
      <c r="I479" s="0" t="n">
        <v>211340973</v>
      </c>
      <c r="J479" s="0" t="n">
        <v>41221581178</v>
      </c>
    </row>
    <row r="480" customFormat="false" ht="15" hidden="false" customHeight="false" outlineLevel="0" collapsed="false">
      <c r="A480" s="0" t="s">
        <v>530</v>
      </c>
      <c r="E480" s="0" t="s">
        <v>243</v>
      </c>
      <c r="F480" s="0" t="n">
        <v>603001</v>
      </c>
      <c r="G480" s="0" t="n">
        <v>0.1</v>
      </c>
      <c r="H480" s="0" t="n">
        <v>1</v>
      </c>
      <c r="I480" s="0" t="n">
        <v>211340974</v>
      </c>
      <c r="J480" s="0" t="n">
        <v>41221581179</v>
      </c>
    </row>
    <row r="481" customFormat="false" ht="15" hidden="false" customHeight="false" outlineLevel="0" collapsed="false">
      <c r="A481" s="0" t="s">
        <v>531</v>
      </c>
      <c r="E481" s="0" t="s">
        <v>49</v>
      </c>
      <c r="F481" s="0" t="n">
        <v>600037</v>
      </c>
      <c r="G481" s="0" t="n">
        <v>0.1</v>
      </c>
      <c r="H481" s="0" t="n">
        <v>1</v>
      </c>
      <c r="I481" s="0" t="n">
        <v>211340975</v>
      </c>
      <c r="J481" s="0" t="n">
        <v>41221581180</v>
      </c>
    </row>
    <row r="482" customFormat="false" ht="15" hidden="false" customHeight="false" outlineLevel="0" collapsed="false">
      <c r="A482" s="0" t="s">
        <v>532</v>
      </c>
      <c r="E482" s="0" t="s">
        <v>41</v>
      </c>
      <c r="F482" s="0" t="n">
        <v>607001</v>
      </c>
      <c r="G482" s="0" t="n">
        <v>0.1</v>
      </c>
      <c r="H482" s="0" t="n">
        <v>1</v>
      </c>
      <c r="I482" s="0" t="n">
        <v>211340976</v>
      </c>
      <c r="J482" s="0" t="n">
        <v>41221581181</v>
      </c>
    </row>
    <row r="483" customFormat="false" ht="15" hidden="false" customHeight="false" outlineLevel="0" collapsed="false">
      <c r="A483" s="0" t="s">
        <v>533</v>
      </c>
      <c r="E483" s="0" t="s">
        <v>152</v>
      </c>
      <c r="F483" s="0" t="n">
        <v>614616</v>
      </c>
      <c r="G483" s="0" t="n">
        <v>0.1</v>
      </c>
      <c r="H483" s="0" t="n">
        <v>1</v>
      </c>
      <c r="I483" s="0" t="n">
        <v>211340977</v>
      </c>
      <c r="J483" s="0" t="n">
        <v>41221581182</v>
      </c>
    </row>
    <row r="484" customFormat="false" ht="15" hidden="false" customHeight="false" outlineLevel="0" collapsed="false">
      <c r="A484" s="0" t="s">
        <v>534</v>
      </c>
      <c r="E484" s="0" t="s">
        <v>127</v>
      </c>
      <c r="F484" s="0" t="n">
        <v>623526</v>
      </c>
      <c r="G484" s="0" t="n">
        <v>0.1</v>
      </c>
      <c r="H484" s="0" t="n">
        <v>1</v>
      </c>
      <c r="I484" s="0" t="n">
        <v>211340978</v>
      </c>
      <c r="J484" s="0" t="n">
        <v>41221581183</v>
      </c>
    </row>
    <row r="485" customFormat="false" ht="15" hidden="false" customHeight="false" outlineLevel="0" collapsed="false">
      <c r="A485" s="0" t="s">
        <v>535</v>
      </c>
      <c r="E485" s="0" t="s">
        <v>38</v>
      </c>
      <c r="F485" s="0" t="n">
        <v>603111</v>
      </c>
      <c r="G485" s="0" t="n">
        <v>0.1</v>
      </c>
      <c r="H485" s="0" t="n">
        <v>1</v>
      </c>
      <c r="I485" s="0" t="n">
        <v>211340979</v>
      </c>
      <c r="J485" s="0" t="n">
        <v>41221581184</v>
      </c>
    </row>
    <row r="486" customFormat="false" ht="15" hidden="false" customHeight="false" outlineLevel="0" collapsed="false">
      <c r="A486" s="0" t="s">
        <v>536</v>
      </c>
      <c r="E486" s="0" t="s">
        <v>16</v>
      </c>
      <c r="F486" s="0" t="n">
        <v>624005</v>
      </c>
      <c r="G486" s="0" t="n">
        <v>0.1</v>
      </c>
      <c r="H486" s="0" t="n">
        <v>1</v>
      </c>
      <c r="I486" s="0" t="n">
        <v>211340980</v>
      </c>
      <c r="J486" s="0" t="n">
        <v>41221581185</v>
      </c>
    </row>
    <row r="487" customFormat="false" ht="15" hidden="false" customHeight="false" outlineLevel="0" collapsed="false">
      <c r="A487" s="0" t="s">
        <v>537</v>
      </c>
      <c r="E487" s="0" t="s">
        <v>12</v>
      </c>
      <c r="F487" s="0" t="n">
        <v>623403</v>
      </c>
      <c r="G487" s="0" t="n">
        <v>0.1</v>
      </c>
      <c r="H487" s="0" t="n">
        <v>1</v>
      </c>
      <c r="I487" s="0" t="n">
        <v>211340982</v>
      </c>
      <c r="J487" s="0" t="n">
        <v>41221581187</v>
      </c>
    </row>
    <row r="488" customFormat="false" ht="15" hidden="false" customHeight="false" outlineLevel="0" collapsed="false">
      <c r="A488" s="0" t="s">
        <v>538</v>
      </c>
      <c r="E488" s="0" t="s">
        <v>55</v>
      </c>
      <c r="F488" s="0" t="n">
        <v>621305</v>
      </c>
      <c r="G488" s="0" t="n">
        <v>0.1</v>
      </c>
      <c r="H488" s="0" t="n">
        <v>1</v>
      </c>
      <c r="I488" s="0" t="n">
        <v>211340981</v>
      </c>
      <c r="J488" s="0" t="n">
        <v>41221581186</v>
      </c>
    </row>
    <row r="489" customFormat="false" ht="15" hidden="false" customHeight="false" outlineLevel="0" collapsed="false">
      <c r="A489" s="0" t="s">
        <v>539</v>
      </c>
      <c r="E489" s="0" t="s">
        <v>29</v>
      </c>
      <c r="F489" s="0" t="n">
        <v>609204</v>
      </c>
      <c r="G489" s="0" t="n">
        <v>0.1</v>
      </c>
      <c r="H489" s="0" t="n">
        <v>1</v>
      </c>
      <c r="I489" s="0" t="n">
        <v>211340983</v>
      </c>
      <c r="J489" s="0" t="n">
        <v>41221581188</v>
      </c>
    </row>
    <row r="490" customFormat="false" ht="15" hidden="false" customHeight="false" outlineLevel="0" collapsed="false">
      <c r="A490" s="0" t="s">
        <v>540</v>
      </c>
      <c r="E490" s="0" t="s">
        <v>14</v>
      </c>
      <c r="F490" s="0" t="n">
        <v>625016</v>
      </c>
      <c r="G490" s="0" t="n">
        <v>0.1</v>
      </c>
      <c r="H490" s="0" t="n">
        <v>1</v>
      </c>
      <c r="I490" s="0" t="n">
        <v>211340244</v>
      </c>
      <c r="J490" s="0" t="n">
        <v>41221580449</v>
      </c>
    </row>
    <row r="491" customFormat="false" ht="15" hidden="false" customHeight="false" outlineLevel="0" collapsed="false">
      <c r="A491" s="0" t="s">
        <v>541</v>
      </c>
      <c r="E491" s="0" t="s">
        <v>62</v>
      </c>
      <c r="F491" s="0" t="n">
        <v>621711</v>
      </c>
      <c r="G491" s="0" t="n">
        <v>0.1</v>
      </c>
      <c r="H491" s="0" t="n">
        <v>1</v>
      </c>
      <c r="I491" s="0" t="n">
        <v>211340411</v>
      </c>
      <c r="J491" s="0" t="n">
        <v>41221580616</v>
      </c>
    </row>
    <row r="492" customFormat="false" ht="15" hidden="false" customHeight="false" outlineLevel="0" collapsed="false">
      <c r="A492" s="0" t="s">
        <v>542</v>
      </c>
      <c r="E492" s="0" t="s">
        <v>23</v>
      </c>
      <c r="F492" s="0" t="n">
        <v>642109</v>
      </c>
      <c r="G492" s="0" t="n">
        <v>0.1</v>
      </c>
      <c r="H492" s="0" t="n">
        <v>1</v>
      </c>
      <c r="I492" s="0" t="n">
        <v>211340412</v>
      </c>
      <c r="J492" s="0" t="n">
        <v>41221580617</v>
      </c>
    </row>
    <row r="493" customFormat="false" ht="15" hidden="false" customHeight="false" outlineLevel="0" collapsed="false">
      <c r="A493" s="0" t="s">
        <v>543</v>
      </c>
      <c r="E493" s="0" t="s">
        <v>67</v>
      </c>
      <c r="F493" s="0" t="n">
        <v>629252</v>
      </c>
      <c r="G493" s="0" t="n">
        <v>0.1</v>
      </c>
      <c r="H493" s="0" t="n">
        <v>1</v>
      </c>
      <c r="I493" s="0" t="n">
        <v>211340413</v>
      </c>
      <c r="J493" s="0" t="n">
        <v>41221580618</v>
      </c>
    </row>
    <row r="494" customFormat="false" ht="15" hidden="false" customHeight="false" outlineLevel="0" collapsed="false">
      <c r="A494" s="0" t="s">
        <v>544</v>
      </c>
      <c r="E494" s="0" t="s">
        <v>14</v>
      </c>
      <c r="F494" s="0" t="n">
        <v>625005</v>
      </c>
      <c r="G494" s="0" t="n">
        <v>0.1</v>
      </c>
      <c r="H494" s="0" t="n">
        <v>1</v>
      </c>
      <c r="I494" s="0" t="n">
        <v>211340414</v>
      </c>
      <c r="J494" s="0" t="n">
        <v>41221580619</v>
      </c>
    </row>
    <row r="495" customFormat="false" ht="15" hidden="false" customHeight="false" outlineLevel="0" collapsed="false">
      <c r="A495" s="0" t="s">
        <v>545</v>
      </c>
      <c r="E495" s="0" t="s">
        <v>12</v>
      </c>
      <c r="F495" s="0" t="n">
        <v>630606</v>
      </c>
      <c r="G495" s="0" t="n">
        <v>0.1</v>
      </c>
      <c r="H495" s="0" t="n">
        <v>1</v>
      </c>
      <c r="I495" s="0" t="n">
        <v>211340415</v>
      </c>
      <c r="J495" s="0" t="n">
        <v>41221580620</v>
      </c>
    </row>
    <row r="496" customFormat="false" ht="15" hidden="false" customHeight="false" outlineLevel="0" collapsed="false">
      <c r="A496" s="0" t="s">
        <v>546</v>
      </c>
      <c r="E496" s="0" t="s">
        <v>27</v>
      </c>
      <c r="F496" s="0" t="n">
        <v>621715</v>
      </c>
      <c r="G496" s="0" t="n">
        <v>0.1</v>
      </c>
      <c r="H496" s="0" t="n">
        <v>1</v>
      </c>
      <c r="I496" s="0" t="n">
        <v>211340416</v>
      </c>
      <c r="J496" s="0" t="n">
        <v>41221580621</v>
      </c>
    </row>
    <row r="497" customFormat="false" ht="15" hidden="false" customHeight="false" outlineLevel="0" collapsed="false">
      <c r="A497" s="0" t="s">
        <v>547</v>
      </c>
      <c r="E497" s="0" t="s">
        <v>51</v>
      </c>
      <c r="F497" s="0" t="n">
        <v>605102</v>
      </c>
      <c r="G497" s="0" t="n">
        <v>0.1</v>
      </c>
      <c r="H497" s="0" t="n">
        <v>1</v>
      </c>
      <c r="I497" s="0" t="n">
        <v>211340417</v>
      </c>
      <c r="J497" s="0" t="n">
        <v>41221580622</v>
      </c>
    </row>
    <row r="498" customFormat="false" ht="15" hidden="false" customHeight="false" outlineLevel="0" collapsed="false">
      <c r="A498" s="0" t="s">
        <v>548</v>
      </c>
      <c r="E498" s="0" t="s">
        <v>8</v>
      </c>
      <c r="F498" s="0" t="n">
        <v>638503</v>
      </c>
      <c r="G498" s="0" t="n">
        <v>0.1</v>
      </c>
      <c r="H498" s="0" t="n">
        <v>1</v>
      </c>
      <c r="I498" s="0" t="n">
        <v>211340418</v>
      </c>
      <c r="J498" s="0" t="n">
        <v>41221580623</v>
      </c>
    </row>
    <row r="499" customFormat="false" ht="15" hidden="false" customHeight="false" outlineLevel="0" collapsed="false">
      <c r="A499" s="0" t="s">
        <v>549</v>
      </c>
      <c r="E499" s="0" t="s">
        <v>25</v>
      </c>
      <c r="F499" s="0" t="n">
        <v>628008</v>
      </c>
      <c r="G499" s="0" t="n">
        <v>0.1</v>
      </c>
      <c r="H499" s="0" t="n">
        <v>1</v>
      </c>
      <c r="I499" s="0" t="n">
        <v>211340419</v>
      </c>
      <c r="J499" s="0" t="n">
        <v>41221580624</v>
      </c>
    </row>
    <row r="500" customFormat="false" ht="15" hidden="false" customHeight="false" outlineLevel="0" collapsed="false">
      <c r="A500" s="0" t="s">
        <v>483</v>
      </c>
      <c r="E500" s="0" t="s">
        <v>41</v>
      </c>
      <c r="F500" s="0" t="n">
        <v>606110</v>
      </c>
      <c r="G500" s="0" t="n">
        <v>0.1</v>
      </c>
      <c r="H500" s="0" t="n">
        <v>1</v>
      </c>
      <c r="I500" s="0" t="n">
        <v>211340420</v>
      </c>
      <c r="J500" s="0" t="n">
        <v>41221580625</v>
      </c>
    </row>
    <row r="501" customFormat="false" ht="15" hidden="false" customHeight="false" outlineLevel="0" collapsed="false">
      <c r="A501" s="0" t="s">
        <v>550</v>
      </c>
      <c r="E501" s="0" t="s">
        <v>243</v>
      </c>
      <c r="F501" s="0" t="n">
        <v>603101</v>
      </c>
      <c r="G501" s="0" t="n">
        <v>0.1</v>
      </c>
      <c r="H501" s="0" t="n">
        <v>1</v>
      </c>
      <c r="I501" s="0" t="n">
        <v>211340242</v>
      </c>
      <c r="J501" s="0" t="n">
        <v>41221580447</v>
      </c>
    </row>
    <row r="502" customFormat="false" ht="15" hidden="false" customHeight="false" outlineLevel="0" collapsed="false">
      <c r="A502" s="0" t="s">
        <v>551</v>
      </c>
      <c r="E502" s="0" t="s">
        <v>341</v>
      </c>
      <c r="F502" s="0" t="n">
        <v>635107</v>
      </c>
      <c r="G502" s="0" t="n">
        <v>0.1</v>
      </c>
      <c r="H502" s="0" t="n">
        <v>1</v>
      </c>
      <c r="I502" s="0" t="n">
        <v>211340243</v>
      </c>
      <c r="J502" s="0" t="n">
        <v>41221580448</v>
      </c>
    </row>
    <row r="503" customFormat="false" ht="15" hidden="false" customHeight="false" outlineLevel="0" collapsed="false">
      <c r="A503" s="0" t="s">
        <v>552</v>
      </c>
      <c r="E503" s="0" t="s">
        <v>67</v>
      </c>
      <c r="F503" s="0" t="n">
        <v>629402</v>
      </c>
      <c r="G503" s="0" t="n">
        <v>0.1</v>
      </c>
      <c r="H503" s="0" t="n">
        <v>1</v>
      </c>
      <c r="I503" s="0" t="n">
        <v>211340245</v>
      </c>
      <c r="J503" s="0" t="n">
        <v>41221580450</v>
      </c>
    </row>
    <row r="504" customFormat="false" ht="15" hidden="false" customHeight="false" outlineLevel="0" collapsed="false">
      <c r="A504" s="0" t="s">
        <v>553</v>
      </c>
      <c r="E504" s="0" t="s">
        <v>93</v>
      </c>
      <c r="F504" s="0" t="n">
        <v>611104</v>
      </c>
      <c r="G504" s="0" t="n">
        <v>0.1</v>
      </c>
      <c r="H504" s="0" t="n">
        <v>1</v>
      </c>
      <c r="I504" s="0" t="n">
        <v>211340246</v>
      </c>
      <c r="J504" s="0" t="n">
        <v>41221580451</v>
      </c>
    </row>
    <row r="505" customFormat="false" ht="15" hidden="false" customHeight="false" outlineLevel="0" collapsed="false">
      <c r="A505" s="0" t="s">
        <v>554</v>
      </c>
      <c r="E505" s="0" t="s">
        <v>29</v>
      </c>
      <c r="F505" s="0" t="n">
        <v>609311</v>
      </c>
      <c r="G505" s="0" t="n">
        <v>0.1</v>
      </c>
      <c r="H505" s="0" t="n">
        <v>1</v>
      </c>
      <c r="I505" s="0" t="n">
        <v>211340247</v>
      </c>
      <c r="J505" s="0" t="n">
        <v>41221580452</v>
      </c>
    </row>
    <row r="506" customFormat="false" ht="15" hidden="false" customHeight="false" outlineLevel="0" collapsed="false">
      <c r="A506" s="0" t="s">
        <v>555</v>
      </c>
      <c r="E506" s="0" t="s">
        <v>14</v>
      </c>
      <c r="F506" s="0" t="n">
        <v>625005</v>
      </c>
      <c r="G506" s="0" t="n">
        <v>0.1</v>
      </c>
      <c r="H506" s="0" t="n">
        <v>1</v>
      </c>
      <c r="I506" s="0" t="n">
        <v>211340248</v>
      </c>
      <c r="J506" s="0" t="n">
        <v>41221580453</v>
      </c>
    </row>
    <row r="507" customFormat="false" ht="15" hidden="false" customHeight="false" outlineLevel="0" collapsed="false">
      <c r="A507" s="0" t="s">
        <v>556</v>
      </c>
      <c r="E507" s="0" t="s">
        <v>29</v>
      </c>
      <c r="F507" s="0" t="n">
        <v>609311</v>
      </c>
      <c r="G507" s="0" t="n">
        <v>0.1</v>
      </c>
      <c r="H507" s="0" t="n">
        <v>1</v>
      </c>
      <c r="I507" s="0" t="n">
        <v>211340249</v>
      </c>
      <c r="J507" s="0" t="n">
        <v>41221580454</v>
      </c>
    </row>
    <row r="508" customFormat="false" ht="15" hidden="false" customHeight="false" outlineLevel="0" collapsed="false">
      <c r="A508" s="0" t="s">
        <v>557</v>
      </c>
      <c r="E508" s="0" t="s">
        <v>10</v>
      </c>
      <c r="F508" s="0" t="n">
        <v>625512</v>
      </c>
      <c r="G508" s="0" t="n">
        <v>0.1</v>
      </c>
      <c r="H508" s="0" t="n">
        <v>1</v>
      </c>
      <c r="I508" s="0" t="n">
        <v>211340250</v>
      </c>
      <c r="J508" s="0" t="n">
        <v>41221580455</v>
      </c>
    </row>
    <row r="509" customFormat="false" ht="15" hidden="false" customHeight="false" outlineLevel="0" collapsed="false">
      <c r="A509" s="0" t="s">
        <v>558</v>
      </c>
      <c r="E509" s="0" t="s">
        <v>29</v>
      </c>
      <c r="F509" s="0" t="n">
        <v>609807</v>
      </c>
      <c r="G509" s="0" t="n">
        <v>0.1</v>
      </c>
      <c r="H509" s="0" t="n">
        <v>1</v>
      </c>
      <c r="I509" s="0" t="n">
        <v>211340251</v>
      </c>
      <c r="J509" s="0" t="n">
        <v>41221580456</v>
      </c>
    </row>
    <row r="510" customFormat="false" ht="15" hidden="false" customHeight="false" outlineLevel="0" collapsed="false">
      <c r="A510" s="0" t="s">
        <v>559</v>
      </c>
      <c r="E510" s="0" t="s">
        <v>29</v>
      </c>
      <c r="F510" s="0" t="n">
        <v>609204</v>
      </c>
      <c r="G510" s="0" t="n">
        <v>0.1</v>
      </c>
      <c r="H510" s="0" t="n">
        <v>1</v>
      </c>
      <c r="I510" s="0" t="n">
        <v>211340252</v>
      </c>
      <c r="J510" s="0" t="n">
        <v>41221580457</v>
      </c>
    </row>
    <row r="511" customFormat="false" ht="15" hidden="false" customHeight="false" outlineLevel="0" collapsed="false">
      <c r="A511" s="0" t="s">
        <v>560</v>
      </c>
      <c r="E511" s="0" t="s">
        <v>20</v>
      </c>
      <c r="F511" s="0" t="n">
        <v>612001</v>
      </c>
      <c r="G511" s="0" t="n">
        <v>0.1</v>
      </c>
      <c r="H511" s="0" t="n">
        <v>1</v>
      </c>
      <c r="I511" s="0" t="n">
        <v>211340403</v>
      </c>
      <c r="J511" s="0" t="n">
        <v>41221580608</v>
      </c>
    </row>
    <row r="512" customFormat="false" ht="15" hidden="false" customHeight="false" outlineLevel="0" collapsed="false">
      <c r="A512" s="0" t="s">
        <v>561</v>
      </c>
      <c r="E512" s="0" t="s">
        <v>45</v>
      </c>
      <c r="F512" s="0" t="n">
        <v>614612</v>
      </c>
      <c r="G512" s="0" t="n">
        <v>0.1</v>
      </c>
      <c r="H512" s="0" t="n">
        <v>1</v>
      </c>
      <c r="I512" s="0" t="n">
        <v>211340404</v>
      </c>
      <c r="J512" s="0" t="n">
        <v>41221580609</v>
      </c>
    </row>
    <row r="513" customFormat="false" ht="15" hidden="false" customHeight="false" outlineLevel="0" collapsed="false">
      <c r="A513" s="0" t="s">
        <v>562</v>
      </c>
      <c r="E513" s="0" t="s">
        <v>38</v>
      </c>
      <c r="F513" s="0" t="n">
        <v>601301</v>
      </c>
      <c r="G513" s="0" t="n">
        <v>0.1</v>
      </c>
      <c r="H513" s="0" t="n">
        <v>1</v>
      </c>
      <c r="I513" s="0" t="n">
        <v>211340405</v>
      </c>
      <c r="J513" s="0" t="n">
        <v>41221580610</v>
      </c>
    </row>
    <row r="514" customFormat="false" ht="15" hidden="false" customHeight="false" outlineLevel="0" collapsed="false">
      <c r="A514" s="0" t="s">
        <v>563</v>
      </c>
      <c r="E514" s="0" t="s">
        <v>45</v>
      </c>
      <c r="F514" s="0" t="n">
        <v>613101</v>
      </c>
      <c r="G514" s="0" t="n">
        <v>0.1</v>
      </c>
      <c r="H514" s="0" t="n">
        <v>1</v>
      </c>
      <c r="I514" s="0" t="n">
        <v>211340406</v>
      </c>
      <c r="J514" s="0" t="n">
        <v>41221580611</v>
      </c>
    </row>
    <row r="515" customFormat="false" ht="15" hidden="false" customHeight="false" outlineLevel="0" collapsed="false">
      <c r="A515" s="0" t="s">
        <v>564</v>
      </c>
      <c r="E515" s="0" t="s">
        <v>29</v>
      </c>
      <c r="F515" s="0" t="n">
        <v>610105</v>
      </c>
      <c r="G515" s="0" t="n">
        <v>0.1</v>
      </c>
      <c r="H515" s="0" t="n">
        <v>1</v>
      </c>
      <c r="I515" s="0" t="n">
        <v>211340528</v>
      </c>
      <c r="J515" s="0" t="n">
        <v>41221580733</v>
      </c>
    </row>
    <row r="516" customFormat="false" ht="15" hidden="false" customHeight="false" outlineLevel="0" collapsed="false">
      <c r="A516" s="0" t="s">
        <v>565</v>
      </c>
      <c r="E516" s="0" t="s">
        <v>41</v>
      </c>
      <c r="F516" s="0" t="n">
        <v>608602</v>
      </c>
      <c r="G516" s="0" t="n">
        <v>0.1</v>
      </c>
      <c r="H516" s="0" t="n">
        <v>1</v>
      </c>
      <c r="I516" s="0" t="n">
        <v>211340529</v>
      </c>
      <c r="J516" s="0" t="n">
        <v>41221580734</v>
      </c>
    </row>
    <row r="517" customFormat="false" ht="15" hidden="false" customHeight="false" outlineLevel="0" collapsed="false">
      <c r="A517" s="0" t="s">
        <v>566</v>
      </c>
      <c r="E517" s="0" t="s">
        <v>8</v>
      </c>
      <c r="F517" s="0" t="n">
        <v>638451</v>
      </c>
      <c r="G517" s="0" t="n">
        <v>0.1</v>
      </c>
      <c r="H517" s="0" t="n">
        <v>1</v>
      </c>
      <c r="I517" s="0" t="n">
        <v>211340530</v>
      </c>
      <c r="J517" s="0" t="n">
        <v>41221580735</v>
      </c>
    </row>
    <row r="518" customFormat="false" ht="15" hidden="false" customHeight="false" outlineLevel="0" collapsed="false">
      <c r="A518" s="0" t="s">
        <v>567</v>
      </c>
      <c r="E518" s="0" t="s">
        <v>10</v>
      </c>
      <c r="F518" s="0" t="n">
        <v>625517</v>
      </c>
      <c r="G518" s="0" t="n">
        <v>0.1</v>
      </c>
      <c r="H518" s="0" t="n">
        <v>1</v>
      </c>
      <c r="I518" s="0" t="n">
        <v>211340531</v>
      </c>
      <c r="J518" s="0" t="n">
        <v>41221580736</v>
      </c>
    </row>
    <row r="519" customFormat="false" ht="15" hidden="false" customHeight="false" outlineLevel="0" collapsed="false">
      <c r="A519" s="0" t="s">
        <v>375</v>
      </c>
      <c r="E519" s="0" t="s">
        <v>29</v>
      </c>
      <c r="F519" s="0" t="n">
        <v>610001</v>
      </c>
      <c r="G519" s="0" t="n">
        <v>0.1</v>
      </c>
      <c r="H519" s="0" t="n">
        <v>1</v>
      </c>
      <c r="I519" s="0" t="n">
        <v>211340532</v>
      </c>
      <c r="J519" s="0" t="n">
        <v>41221580737</v>
      </c>
    </row>
    <row r="520" customFormat="false" ht="15" hidden="false" customHeight="false" outlineLevel="0" collapsed="false">
      <c r="A520" s="0" t="s">
        <v>537</v>
      </c>
      <c r="E520" s="0" t="s">
        <v>41</v>
      </c>
      <c r="F520" s="0" t="n">
        <v>608001</v>
      </c>
      <c r="G520" s="0" t="n">
        <v>0.1</v>
      </c>
      <c r="H520" s="0" t="n">
        <v>1</v>
      </c>
      <c r="I520" s="0" t="n">
        <v>211340533</v>
      </c>
      <c r="J520" s="0" t="n">
        <v>41221580738</v>
      </c>
    </row>
    <row r="521" customFormat="false" ht="15" hidden="false" customHeight="false" outlineLevel="0" collapsed="false">
      <c r="A521" s="0" t="s">
        <v>568</v>
      </c>
      <c r="E521" s="0" t="s">
        <v>67</v>
      </c>
      <c r="F521" s="0" t="n">
        <v>629151</v>
      </c>
      <c r="G521" s="0" t="n">
        <v>0.1</v>
      </c>
      <c r="H521" s="0" t="n">
        <v>1</v>
      </c>
      <c r="I521" s="0" t="n">
        <v>211340534</v>
      </c>
      <c r="J521" s="0" t="n">
        <v>41221580739</v>
      </c>
    </row>
    <row r="522" customFormat="false" ht="15" hidden="false" customHeight="false" outlineLevel="0" collapsed="false">
      <c r="A522" s="0" t="s">
        <v>569</v>
      </c>
      <c r="E522" s="0" t="s">
        <v>143</v>
      </c>
      <c r="F522" s="0" t="n">
        <v>635653</v>
      </c>
      <c r="G522" s="0" t="n">
        <v>0.1</v>
      </c>
      <c r="H522" s="0" t="n">
        <v>1</v>
      </c>
      <c r="I522" s="0" t="n">
        <v>211340535</v>
      </c>
      <c r="J522" s="0" t="n">
        <v>41221580740</v>
      </c>
    </row>
    <row r="523" customFormat="false" ht="15" hidden="false" customHeight="false" outlineLevel="0" collapsed="false">
      <c r="A523" s="0" t="s">
        <v>570</v>
      </c>
      <c r="E523" s="0" t="s">
        <v>41</v>
      </c>
      <c r="F523" s="0" t="n">
        <v>608302</v>
      </c>
      <c r="G523" s="0" t="n">
        <v>0.1</v>
      </c>
      <c r="H523" s="0" t="n">
        <v>1</v>
      </c>
      <c r="I523" s="0" t="n">
        <v>211340536</v>
      </c>
      <c r="J523" s="0" t="n">
        <v>41221580741</v>
      </c>
    </row>
    <row r="524" customFormat="false" ht="15" hidden="false" customHeight="false" outlineLevel="0" collapsed="false">
      <c r="A524" s="0" t="s">
        <v>571</v>
      </c>
      <c r="E524" s="0" t="s">
        <v>341</v>
      </c>
      <c r="F524" s="0" t="n">
        <v>635107</v>
      </c>
      <c r="G524" s="0" t="n">
        <v>0.1</v>
      </c>
      <c r="H524" s="0" t="n">
        <v>1</v>
      </c>
      <c r="I524" s="0" t="n">
        <v>211340537</v>
      </c>
      <c r="J524" s="0" t="n">
        <v>41221580742</v>
      </c>
    </row>
    <row r="525" customFormat="false" ht="15" hidden="false" customHeight="false" outlineLevel="0" collapsed="false">
      <c r="A525" s="0" t="s">
        <v>572</v>
      </c>
      <c r="E525" s="0" t="s">
        <v>14</v>
      </c>
      <c r="F525" s="0" t="n">
        <v>625016</v>
      </c>
      <c r="G525" s="0" t="n">
        <v>0.1</v>
      </c>
      <c r="H525" s="0" t="n">
        <v>1</v>
      </c>
      <c r="I525" s="0" t="n">
        <v>211340538</v>
      </c>
      <c r="J525" s="0" t="n">
        <v>41221580743</v>
      </c>
    </row>
    <row r="526" customFormat="false" ht="15" hidden="false" customHeight="false" outlineLevel="0" collapsed="false">
      <c r="A526" s="0" t="s">
        <v>573</v>
      </c>
      <c r="E526" s="0" t="s">
        <v>29</v>
      </c>
      <c r="F526" s="0" t="n">
        <v>614704</v>
      </c>
      <c r="G526" s="0" t="n">
        <v>0.1</v>
      </c>
      <c r="H526" s="0" t="n">
        <v>1</v>
      </c>
      <c r="I526" s="0" t="n">
        <v>211340539</v>
      </c>
      <c r="J526" s="0" t="n">
        <v>41221580744</v>
      </c>
    </row>
    <row r="527" customFormat="false" ht="15" hidden="false" customHeight="false" outlineLevel="0" collapsed="false">
      <c r="A527" s="0" t="s">
        <v>574</v>
      </c>
      <c r="E527" s="0" t="s">
        <v>23</v>
      </c>
      <c r="F527" s="0" t="n">
        <v>641606</v>
      </c>
      <c r="G527" s="0" t="n">
        <v>0.1</v>
      </c>
      <c r="H527" s="0" t="n">
        <v>1</v>
      </c>
      <c r="I527" s="0" t="n">
        <v>211340540</v>
      </c>
      <c r="J527" s="0" t="n">
        <v>41221580745</v>
      </c>
    </row>
    <row r="528" customFormat="false" ht="15" hidden="false" customHeight="false" outlineLevel="0" collapsed="false">
      <c r="A528" s="0" t="s">
        <v>575</v>
      </c>
      <c r="E528" s="0" t="s">
        <v>14</v>
      </c>
      <c r="F528" s="0" t="n">
        <v>625207</v>
      </c>
      <c r="G528" s="0" t="n">
        <v>0.1</v>
      </c>
      <c r="H528" s="0" t="n">
        <v>1</v>
      </c>
      <c r="I528" s="0" t="n">
        <v>211340541</v>
      </c>
      <c r="J528" s="0" t="n">
        <v>41221580746</v>
      </c>
    </row>
    <row r="529" customFormat="false" ht="15" hidden="false" customHeight="false" outlineLevel="0" collapsed="false">
      <c r="A529" s="0" t="s">
        <v>576</v>
      </c>
      <c r="E529" s="0" t="s">
        <v>86</v>
      </c>
      <c r="F529" s="0" t="n">
        <v>627657</v>
      </c>
      <c r="G529" s="0" t="n">
        <v>0.1</v>
      </c>
      <c r="H529" s="0" t="n">
        <v>1</v>
      </c>
      <c r="I529" s="0" t="n">
        <v>211340542</v>
      </c>
      <c r="J529" s="0" t="n">
        <v>41221580747</v>
      </c>
    </row>
    <row r="530" customFormat="false" ht="15" hidden="false" customHeight="false" outlineLevel="0" collapsed="false">
      <c r="A530" s="0" t="s">
        <v>577</v>
      </c>
      <c r="E530" s="0" t="s">
        <v>29</v>
      </c>
      <c r="F530" s="0" t="n">
        <v>609117</v>
      </c>
      <c r="G530" s="0" t="n">
        <v>0.1</v>
      </c>
      <c r="H530" s="0" t="n">
        <v>1</v>
      </c>
      <c r="I530" s="0" t="n">
        <v>211340939</v>
      </c>
      <c r="J530" s="0" t="n">
        <v>41221581144</v>
      </c>
    </row>
    <row r="531" customFormat="false" ht="15" hidden="false" customHeight="false" outlineLevel="0" collapsed="false">
      <c r="A531" s="0" t="s">
        <v>578</v>
      </c>
      <c r="E531" s="0" t="s">
        <v>14</v>
      </c>
      <c r="F531" s="0" t="n">
        <v>625011</v>
      </c>
      <c r="G531" s="0" t="n">
        <v>0.1</v>
      </c>
      <c r="H531" s="0" t="n">
        <v>1</v>
      </c>
      <c r="I531" s="0" t="n">
        <v>211340940</v>
      </c>
      <c r="J531" s="0" t="n">
        <v>41221581145</v>
      </c>
    </row>
    <row r="532" customFormat="false" ht="15" hidden="false" customHeight="false" outlineLevel="0" collapsed="false">
      <c r="A532" s="0" t="s">
        <v>579</v>
      </c>
      <c r="E532" s="0" t="s">
        <v>86</v>
      </c>
      <c r="F532" s="0" t="n">
        <v>627425</v>
      </c>
      <c r="G532" s="0" t="n">
        <v>0.1</v>
      </c>
      <c r="H532" s="0" t="n">
        <v>1</v>
      </c>
      <c r="I532" s="0" t="n">
        <v>211340941</v>
      </c>
      <c r="J532" s="0" t="n">
        <v>41221581146</v>
      </c>
    </row>
    <row r="533" customFormat="false" ht="15" hidden="false" customHeight="false" outlineLevel="0" collapsed="false">
      <c r="A533" s="0" t="s">
        <v>580</v>
      </c>
      <c r="E533" s="0" t="s">
        <v>175</v>
      </c>
      <c r="F533" s="0" t="n">
        <v>630551</v>
      </c>
      <c r="G533" s="0" t="n">
        <v>0.1</v>
      </c>
      <c r="H533" s="0" t="n">
        <v>1</v>
      </c>
      <c r="I533" s="0" t="n">
        <v>211340942</v>
      </c>
      <c r="J533" s="0" t="n">
        <v>41221581147</v>
      </c>
    </row>
    <row r="534" customFormat="false" ht="15" hidden="false" customHeight="false" outlineLevel="0" collapsed="false">
      <c r="A534" s="0" t="s">
        <v>581</v>
      </c>
      <c r="E534" s="0" t="s">
        <v>49</v>
      </c>
      <c r="F534" s="0" t="n">
        <v>600069</v>
      </c>
      <c r="G534" s="0" t="n">
        <v>0.1</v>
      </c>
      <c r="H534" s="0" t="n">
        <v>1</v>
      </c>
      <c r="I534" s="0" t="n">
        <v>211340943</v>
      </c>
      <c r="J534" s="0" t="n">
        <v>41221581148</v>
      </c>
    </row>
    <row r="535" customFormat="false" ht="15" hidden="false" customHeight="false" outlineLevel="0" collapsed="false">
      <c r="A535" s="0" t="s">
        <v>582</v>
      </c>
      <c r="E535" s="0" t="s">
        <v>192</v>
      </c>
      <c r="F535" s="0" t="n">
        <v>490011</v>
      </c>
      <c r="G535" s="0" t="n">
        <v>0.1</v>
      </c>
      <c r="H535" s="0" t="n">
        <v>1</v>
      </c>
      <c r="I535" s="0" t="n">
        <v>211340984</v>
      </c>
      <c r="J535" s="0" t="n">
        <v>41221581189</v>
      </c>
    </row>
    <row r="536" customFormat="false" ht="15" hidden="false" customHeight="false" outlineLevel="0" collapsed="false">
      <c r="A536" s="0" t="s">
        <v>583</v>
      </c>
      <c r="E536" s="0" t="s">
        <v>8</v>
      </c>
      <c r="F536" s="0" t="n">
        <v>638104</v>
      </c>
      <c r="G536" s="0" t="n">
        <v>0.1</v>
      </c>
      <c r="H536" s="0" t="n">
        <v>1</v>
      </c>
      <c r="I536" s="0" t="n">
        <v>211340985</v>
      </c>
      <c r="J536" s="0" t="n">
        <v>41221581190</v>
      </c>
    </row>
    <row r="537" customFormat="false" ht="15" hidden="false" customHeight="false" outlineLevel="0" collapsed="false">
      <c r="A537" s="0" t="s">
        <v>584</v>
      </c>
      <c r="E537" s="0" t="s">
        <v>29</v>
      </c>
      <c r="F537" s="0" t="n">
        <v>609309</v>
      </c>
      <c r="G537" s="0" t="n">
        <v>0.1</v>
      </c>
      <c r="H537" s="0" t="n">
        <v>1</v>
      </c>
      <c r="I537" s="0" t="n">
        <v>211340986</v>
      </c>
      <c r="J537" s="0" t="n">
        <v>41221581191</v>
      </c>
    </row>
    <row r="538" customFormat="false" ht="15" hidden="false" customHeight="false" outlineLevel="0" collapsed="false">
      <c r="A538" s="0" t="s">
        <v>585</v>
      </c>
      <c r="E538" s="0" t="s">
        <v>137</v>
      </c>
      <c r="F538" s="0" t="n">
        <v>637020</v>
      </c>
      <c r="G538" s="0" t="n">
        <v>0.1</v>
      </c>
      <c r="H538" s="0" t="n">
        <v>1</v>
      </c>
      <c r="I538" s="0" t="n">
        <v>211340987</v>
      </c>
      <c r="J538" s="0" t="n">
        <v>41221581192</v>
      </c>
    </row>
    <row r="539" customFormat="false" ht="15" hidden="false" customHeight="false" outlineLevel="0" collapsed="false">
      <c r="A539" s="0" t="s">
        <v>586</v>
      </c>
      <c r="E539" s="0" t="s">
        <v>93</v>
      </c>
      <c r="F539" s="0" t="n">
        <v>609402</v>
      </c>
      <c r="G539" s="0" t="n">
        <v>0.1</v>
      </c>
      <c r="H539" s="0" t="n">
        <v>1</v>
      </c>
      <c r="I539" s="0" t="n">
        <v>211340988</v>
      </c>
      <c r="J539" s="0" t="n">
        <v>41221581193</v>
      </c>
    </row>
    <row r="540" customFormat="false" ht="15" hidden="false" customHeight="false" outlineLevel="0" collapsed="false">
      <c r="A540" s="0" t="s">
        <v>587</v>
      </c>
      <c r="E540" s="0" t="s">
        <v>20</v>
      </c>
      <c r="F540" s="0" t="n">
        <v>612201</v>
      </c>
      <c r="G540" s="0" t="n">
        <v>0.1</v>
      </c>
      <c r="H540" s="0" t="n">
        <v>1</v>
      </c>
      <c r="I540" s="0" t="n">
        <v>211340989</v>
      </c>
      <c r="J540" s="0" t="n">
        <v>41221581194</v>
      </c>
    </row>
    <row r="541" customFormat="false" ht="15" hidden="false" customHeight="false" outlineLevel="0" collapsed="false">
      <c r="A541" s="0" t="s">
        <v>588</v>
      </c>
      <c r="E541" s="0" t="s">
        <v>23</v>
      </c>
      <c r="F541" s="0" t="n">
        <v>642205</v>
      </c>
      <c r="G541" s="0" t="n">
        <v>0.1</v>
      </c>
      <c r="H541" s="0" t="n">
        <v>1</v>
      </c>
      <c r="I541" s="0" t="n">
        <v>211340990</v>
      </c>
      <c r="J541" s="0" t="n">
        <v>41221581195</v>
      </c>
    </row>
    <row r="542" customFormat="false" ht="15" hidden="false" customHeight="false" outlineLevel="0" collapsed="false">
      <c r="A542" s="0" t="s">
        <v>589</v>
      </c>
      <c r="E542" s="0" t="s">
        <v>45</v>
      </c>
      <c r="F542" s="0" t="n">
        <v>614701</v>
      </c>
      <c r="G542" s="0" t="n">
        <v>0.1</v>
      </c>
      <c r="H542" s="0" t="n">
        <v>1</v>
      </c>
      <c r="I542" s="0" t="n">
        <v>211340991</v>
      </c>
      <c r="J542" s="0" t="n">
        <v>41221581196</v>
      </c>
    </row>
    <row r="543" customFormat="false" ht="15" hidden="false" customHeight="false" outlineLevel="0" collapsed="false">
      <c r="A543" s="0" t="s">
        <v>590</v>
      </c>
      <c r="E543" s="0" t="s">
        <v>175</v>
      </c>
      <c r="F543" s="0" t="n">
        <v>630302</v>
      </c>
      <c r="G543" s="0" t="n">
        <v>0.1</v>
      </c>
      <c r="H543" s="0" t="n">
        <v>1</v>
      </c>
      <c r="I543" s="0" t="n">
        <v>211340992</v>
      </c>
      <c r="J543" s="0" t="n">
        <v>41221581197</v>
      </c>
    </row>
    <row r="544" customFormat="false" ht="15" hidden="false" customHeight="false" outlineLevel="0" collapsed="false">
      <c r="A544" s="0" t="s">
        <v>591</v>
      </c>
      <c r="E544" s="0" t="s">
        <v>10</v>
      </c>
      <c r="F544" s="0" t="n">
        <v>625512</v>
      </c>
      <c r="G544" s="0" t="n">
        <v>0.1</v>
      </c>
      <c r="H544" s="0" t="n">
        <v>1</v>
      </c>
      <c r="I544" s="0" t="n">
        <v>211340993</v>
      </c>
      <c r="J544" s="0" t="n">
        <v>41221581198</v>
      </c>
    </row>
    <row r="545" customFormat="false" ht="15" hidden="false" customHeight="false" outlineLevel="0" collapsed="false">
      <c r="A545" s="0" t="s">
        <v>592</v>
      </c>
      <c r="E545" s="0" t="s">
        <v>23</v>
      </c>
      <c r="F545" s="0" t="n">
        <v>641655</v>
      </c>
      <c r="G545" s="0" t="n">
        <v>0.1</v>
      </c>
      <c r="H545" s="0" t="n">
        <v>1</v>
      </c>
      <c r="I545" s="0" t="n">
        <v>211340994</v>
      </c>
      <c r="J545" s="0" t="n">
        <v>41221581199</v>
      </c>
    </row>
    <row r="546" customFormat="false" ht="15" hidden="false" customHeight="false" outlineLevel="0" collapsed="false">
      <c r="A546" s="0" t="s">
        <v>593</v>
      </c>
      <c r="E546" s="0" t="s">
        <v>20</v>
      </c>
      <c r="F546" s="0" t="n">
        <v>614013</v>
      </c>
      <c r="G546" s="0" t="n">
        <v>0.1</v>
      </c>
      <c r="H546" s="0" t="n">
        <v>1</v>
      </c>
      <c r="I546" s="0" t="n">
        <v>211340995</v>
      </c>
      <c r="J546" s="0" t="n">
        <v>41221581200</v>
      </c>
    </row>
    <row r="547" customFormat="false" ht="15" hidden="false" customHeight="false" outlineLevel="0" collapsed="false">
      <c r="A547" s="0" t="s">
        <v>594</v>
      </c>
      <c r="E547" s="0" t="s">
        <v>23</v>
      </c>
      <c r="F547" s="0" t="n">
        <v>603405</v>
      </c>
      <c r="G547" s="0" t="n">
        <v>0.1</v>
      </c>
      <c r="H547" s="0" t="n">
        <v>1</v>
      </c>
      <c r="I547" s="0" t="n">
        <v>211340996</v>
      </c>
      <c r="J547" s="0" t="n">
        <v>41221581201</v>
      </c>
    </row>
    <row r="548" customFormat="false" ht="15" hidden="false" customHeight="false" outlineLevel="0" collapsed="false">
      <c r="A548" s="0" t="s">
        <v>595</v>
      </c>
      <c r="E548" s="0" t="s">
        <v>31</v>
      </c>
      <c r="F548" s="0" t="n">
        <v>635203</v>
      </c>
      <c r="G548" s="0" t="n">
        <v>0.1</v>
      </c>
      <c r="H548" s="0" t="n">
        <v>1</v>
      </c>
      <c r="I548" s="0" t="n">
        <v>211340997</v>
      </c>
      <c r="J548" s="0" t="n">
        <v>41221581202</v>
      </c>
    </row>
    <row r="549" customFormat="false" ht="15" hidden="false" customHeight="false" outlineLevel="0" collapsed="false">
      <c r="A549" s="0" t="s">
        <v>596</v>
      </c>
      <c r="E549" s="0" t="s">
        <v>23</v>
      </c>
      <c r="F549" s="0" t="n">
        <v>641032</v>
      </c>
      <c r="G549" s="0" t="n">
        <v>0.1</v>
      </c>
      <c r="H549" s="0" t="n">
        <v>1</v>
      </c>
      <c r="I549" s="0" t="n">
        <v>211340998</v>
      </c>
      <c r="J549" s="0" t="n">
        <v>41221581203</v>
      </c>
    </row>
    <row r="550" customFormat="false" ht="15" hidden="false" customHeight="false" outlineLevel="0" collapsed="false">
      <c r="A550" s="0" t="s">
        <v>597</v>
      </c>
      <c r="E550" s="0" t="s">
        <v>145</v>
      </c>
      <c r="F550" s="0" t="n">
        <v>605803</v>
      </c>
      <c r="G550" s="0" t="n">
        <v>0.1</v>
      </c>
      <c r="H550" s="0" t="n">
        <v>1</v>
      </c>
      <c r="I550" s="0" t="n">
        <v>211340999</v>
      </c>
      <c r="J550" s="0" t="n">
        <v>41221581204</v>
      </c>
    </row>
    <row r="551" customFormat="false" ht="15" hidden="false" customHeight="false" outlineLevel="0" collapsed="false">
      <c r="A551" s="0" t="s">
        <v>598</v>
      </c>
      <c r="E551" s="0" t="s">
        <v>29</v>
      </c>
      <c r="F551" s="0" t="n">
        <v>609116</v>
      </c>
      <c r="G551" s="0" t="n">
        <v>0.1</v>
      </c>
      <c r="H551" s="0" t="n">
        <v>1</v>
      </c>
      <c r="I551" s="0" t="n">
        <v>211340515</v>
      </c>
      <c r="J551" s="0" t="n">
        <v>41221580720</v>
      </c>
    </row>
    <row r="552" customFormat="false" ht="15" hidden="false" customHeight="false" outlineLevel="0" collapsed="false">
      <c r="A552" s="0" t="s">
        <v>599</v>
      </c>
      <c r="E552" s="0" t="s">
        <v>41</v>
      </c>
      <c r="F552" s="0" t="n">
        <v>607001</v>
      </c>
      <c r="G552" s="0" t="n">
        <v>0.1</v>
      </c>
      <c r="H552" s="0" t="n">
        <v>1</v>
      </c>
      <c r="I552" s="0" t="n">
        <v>211340516</v>
      </c>
      <c r="J552" s="0" t="n">
        <v>41221580721</v>
      </c>
    </row>
    <row r="553" customFormat="false" ht="15" hidden="false" customHeight="false" outlineLevel="0" collapsed="false">
      <c r="A553" s="0" t="s">
        <v>600</v>
      </c>
      <c r="E553" s="0" t="s">
        <v>137</v>
      </c>
      <c r="F553" s="0" t="n">
        <v>623705</v>
      </c>
      <c r="G553" s="0" t="n">
        <v>0.1</v>
      </c>
      <c r="H553" s="0" t="n">
        <v>1</v>
      </c>
      <c r="I553" s="0" t="n">
        <v>211340517</v>
      </c>
      <c r="J553" s="0" t="n">
        <v>41221580722</v>
      </c>
    </row>
    <row r="554" customFormat="false" ht="15" hidden="false" customHeight="false" outlineLevel="0" collapsed="false">
      <c r="A554" s="0" t="s">
        <v>601</v>
      </c>
      <c r="E554" s="0" t="s">
        <v>67</v>
      </c>
      <c r="F554" s="0" t="n">
        <v>629166</v>
      </c>
      <c r="G554" s="0" t="n">
        <v>0.1</v>
      </c>
      <c r="H554" s="0" t="n">
        <v>1</v>
      </c>
      <c r="I554" s="0" t="n">
        <v>211340518</v>
      </c>
      <c r="J554" s="0" t="n">
        <v>41221580723</v>
      </c>
    </row>
    <row r="555" customFormat="false" ht="15" hidden="false" customHeight="false" outlineLevel="0" collapsed="false">
      <c r="A555" s="0" t="s">
        <v>602</v>
      </c>
      <c r="E555" s="0" t="s">
        <v>16</v>
      </c>
      <c r="F555" s="0" t="n">
        <v>624707</v>
      </c>
      <c r="G555" s="0" t="n">
        <v>0.1</v>
      </c>
      <c r="H555" s="0" t="n">
        <v>1</v>
      </c>
      <c r="I555" s="0" t="n">
        <v>211340519</v>
      </c>
      <c r="J555" s="0" t="n">
        <v>41221580724</v>
      </c>
    </row>
    <row r="556" customFormat="false" ht="15" hidden="false" customHeight="false" outlineLevel="0" collapsed="false">
      <c r="A556" s="0" t="s">
        <v>603</v>
      </c>
      <c r="E556" s="0" t="s">
        <v>604</v>
      </c>
      <c r="F556" s="0" t="n">
        <v>629161</v>
      </c>
      <c r="G556" s="0" t="n">
        <v>0.1</v>
      </c>
      <c r="H556" s="0" t="n">
        <v>1</v>
      </c>
      <c r="I556" s="0" t="n">
        <v>211340520</v>
      </c>
      <c r="J556" s="0" t="n">
        <v>41221580725</v>
      </c>
    </row>
    <row r="557" customFormat="false" ht="15" hidden="false" customHeight="false" outlineLevel="0" collapsed="false">
      <c r="A557" s="0" t="s">
        <v>605</v>
      </c>
      <c r="E557" s="0" t="s">
        <v>88</v>
      </c>
      <c r="F557" s="0" t="n">
        <v>621710</v>
      </c>
      <c r="G557" s="0" t="n">
        <v>0.1</v>
      </c>
      <c r="H557" s="0" t="n">
        <v>1</v>
      </c>
      <c r="I557" s="0" t="n">
        <v>211340521</v>
      </c>
      <c r="J557" s="0" t="n">
        <v>41221580726</v>
      </c>
    </row>
    <row r="558" customFormat="false" ht="15" hidden="false" customHeight="false" outlineLevel="0" collapsed="false">
      <c r="A558" s="0" t="s">
        <v>606</v>
      </c>
      <c r="E558" s="0" t="s">
        <v>41</v>
      </c>
      <c r="F558" s="0" t="n">
        <v>606003</v>
      </c>
      <c r="G558" s="0" t="n">
        <v>0.1</v>
      </c>
      <c r="H558" s="0" t="n">
        <v>1</v>
      </c>
      <c r="I558" s="0" t="n">
        <v>211340522</v>
      </c>
      <c r="J558" s="0" t="n">
        <v>41221580727</v>
      </c>
    </row>
    <row r="559" customFormat="false" ht="15" hidden="false" customHeight="false" outlineLevel="0" collapsed="false">
      <c r="A559" s="0" t="s">
        <v>607</v>
      </c>
      <c r="E559" s="0" t="s">
        <v>29</v>
      </c>
      <c r="F559" s="0" t="n">
        <v>609302</v>
      </c>
      <c r="G559" s="0" t="n">
        <v>0.1</v>
      </c>
      <c r="H559" s="0" t="n">
        <v>1</v>
      </c>
      <c r="I559" s="0" t="n">
        <v>211340523</v>
      </c>
      <c r="J559" s="0" t="n">
        <v>41221580728</v>
      </c>
    </row>
    <row r="560" customFormat="false" ht="15" hidden="false" customHeight="false" outlineLevel="0" collapsed="false">
      <c r="A560" s="0" t="s">
        <v>608</v>
      </c>
      <c r="E560" s="0" t="s">
        <v>86</v>
      </c>
      <c r="F560" s="0" t="n">
        <v>627651</v>
      </c>
      <c r="G560" s="0" t="n">
        <v>0.1</v>
      </c>
      <c r="H560" s="0" t="n">
        <v>1</v>
      </c>
      <c r="I560" s="0" t="n">
        <v>211340524</v>
      </c>
      <c r="J560" s="0" t="n">
        <v>41221580729</v>
      </c>
    </row>
    <row r="561" customFormat="false" ht="15" hidden="false" customHeight="false" outlineLevel="0" collapsed="false">
      <c r="A561" s="0" t="s">
        <v>609</v>
      </c>
      <c r="E561" s="0" t="s">
        <v>41</v>
      </c>
      <c r="F561" s="0" t="n">
        <v>608102</v>
      </c>
      <c r="G561" s="0" t="n">
        <v>0.1</v>
      </c>
      <c r="H561" s="0" t="n">
        <v>1</v>
      </c>
      <c r="I561" s="0" t="n">
        <v>211340525</v>
      </c>
      <c r="J561" s="0" t="n">
        <v>41221580730</v>
      </c>
    </row>
    <row r="562" customFormat="false" ht="15" hidden="false" customHeight="false" outlineLevel="0" collapsed="false">
      <c r="A562" s="0" t="s">
        <v>610</v>
      </c>
      <c r="E562" s="0" t="s">
        <v>23</v>
      </c>
      <c r="F562" s="0" t="n">
        <v>641607</v>
      </c>
      <c r="G562" s="0" t="n">
        <v>0.1</v>
      </c>
      <c r="H562" s="0" t="n">
        <v>1</v>
      </c>
      <c r="I562" s="0" t="n">
        <v>211340526</v>
      </c>
      <c r="J562" s="0" t="n">
        <v>41221580731</v>
      </c>
    </row>
    <row r="563" customFormat="false" ht="15" hidden="false" customHeight="false" outlineLevel="0" collapsed="false">
      <c r="A563" s="0" t="s">
        <v>611</v>
      </c>
      <c r="E563" s="0" t="s">
        <v>41</v>
      </c>
      <c r="F563" s="0" t="n">
        <v>608001</v>
      </c>
      <c r="G563" s="0" t="n">
        <v>0.1</v>
      </c>
      <c r="H563" s="0" t="n">
        <v>1</v>
      </c>
      <c r="I563" s="0" t="n">
        <v>211340527</v>
      </c>
      <c r="J563" s="0" t="n">
        <v>41221580732</v>
      </c>
    </row>
    <row r="564" customFormat="false" ht="15" hidden="false" customHeight="false" outlineLevel="0" collapsed="false">
      <c r="A564" s="0" t="s">
        <v>612</v>
      </c>
      <c r="E564" s="0" t="s">
        <v>86</v>
      </c>
      <c r="F564" s="0" t="n">
        <v>627657</v>
      </c>
      <c r="G564" s="0" t="n">
        <v>0.1</v>
      </c>
      <c r="H564" s="0" t="n">
        <v>1</v>
      </c>
      <c r="I564" s="0" t="n">
        <v>211341045</v>
      </c>
      <c r="J564" s="0" t="n">
        <v>41221581250</v>
      </c>
    </row>
    <row r="565" customFormat="false" ht="15" hidden="false" customHeight="false" outlineLevel="0" collapsed="false">
      <c r="A565" s="0" t="s">
        <v>613</v>
      </c>
      <c r="E565" s="0" t="s">
        <v>614</v>
      </c>
      <c r="F565" s="0" t="n">
        <v>403707</v>
      </c>
      <c r="G565" s="0" t="n">
        <v>0.1</v>
      </c>
      <c r="H565" s="0" t="n">
        <v>1</v>
      </c>
      <c r="I565" s="0" t="n">
        <v>211340781</v>
      </c>
      <c r="J565" s="0" t="n">
        <v>41221580986</v>
      </c>
    </row>
    <row r="566" customFormat="false" ht="15" hidden="false" customHeight="false" outlineLevel="0" collapsed="false">
      <c r="A566" s="0" t="s">
        <v>615</v>
      </c>
      <c r="E566" s="0" t="s">
        <v>20</v>
      </c>
      <c r="F566" s="0" t="n">
        <v>612101</v>
      </c>
      <c r="G566" s="0" t="n">
        <v>0.1</v>
      </c>
      <c r="H566" s="0" t="n">
        <v>1</v>
      </c>
      <c r="I566" s="0" t="n">
        <v>211340782</v>
      </c>
      <c r="J566" s="0" t="n">
        <v>41221580987</v>
      </c>
    </row>
    <row r="567" customFormat="false" ht="15" hidden="false" customHeight="false" outlineLevel="0" collapsed="false">
      <c r="A567" s="0" t="s">
        <v>616</v>
      </c>
      <c r="E567" s="0" t="s">
        <v>93</v>
      </c>
      <c r="F567" s="0" t="n">
        <v>609402</v>
      </c>
      <c r="G567" s="0" t="n">
        <v>0.1</v>
      </c>
      <c r="H567" s="0" t="n">
        <v>1</v>
      </c>
      <c r="I567" s="0" t="n">
        <v>211340783</v>
      </c>
      <c r="J567" s="0" t="n">
        <v>41221580988</v>
      </c>
    </row>
    <row r="568" customFormat="false" ht="15" hidden="false" customHeight="false" outlineLevel="0" collapsed="false">
      <c r="A568" s="0" t="s">
        <v>617</v>
      </c>
      <c r="E568" s="0" t="s">
        <v>49</v>
      </c>
      <c r="F568" s="0" t="n">
        <v>600069</v>
      </c>
      <c r="G568" s="0" t="n">
        <v>0.1</v>
      </c>
      <c r="H568" s="0" t="n">
        <v>1</v>
      </c>
      <c r="I568" s="0" t="n">
        <v>211340784</v>
      </c>
      <c r="J568" s="0" t="n">
        <v>41221580989</v>
      </c>
    </row>
    <row r="569" customFormat="false" ht="15" hidden="false" customHeight="false" outlineLevel="0" collapsed="false">
      <c r="A569" s="0" t="s">
        <v>618</v>
      </c>
      <c r="E569" s="0" t="s">
        <v>23</v>
      </c>
      <c r="F569" s="0" t="n">
        <v>642002</v>
      </c>
      <c r="G569" s="0" t="n">
        <v>0.1</v>
      </c>
      <c r="H569" s="0" t="n">
        <v>1</v>
      </c>
      <c r="I569" s="0" t="n">
        <v>211340785</v>
      </c>
      <c r="J569" s="0" t="n">
        <v>41221580990</v>
      </c>
    </row>
    <row r="570" customFormat="false" ht="15" hidden="false" customHeight="false" outlineLevel="0" collapsed="false">
      <c r="A570" s="0" t="s">
        <v>619</v>
      </c>
      <c r="E570" s="0" t="s">
        <v>49</v>
      </c>
      <c r="F570" s="0" t="n">
        <v>600069</v>
      </c>
      <c r="G570" s="0" t="n">
        <v>0.1</v>
      </c>
      <c r="H570" s="0" t="n">
        <v>1</v>
      </c>
      <c r="I570" s="0" t="n">
        <v>211340786</v>
      </c>
      <c r="J570" s="0" t="n">
        <v>41221580991</v>
      </c>
    </row>
    <row r="571" customFormat="false" ht="15" hidden="false" customHeight="false" outlineLevel="0" collapsed="false">
      <c r="A571" s="0" t="s">
        <v>620</v>
      </c>
      <c r="E571" s="0" t="s">
        <v>25</v>
      </c>
      <c r="F571" s="0" t="n">
        <v>626124</v>
      </c>
      <c r="G571" s="0" t="n">
        <v>0.1</v>
      </c>
      <c r="H571" s="0" t="n">
        <v>1</v>
      </c>
      <c r="I571" s="0" t="n">
        <v>211340787</v>
      </c>
      <c r="J571" s="0" t="n">
        <v>41221580992</v>
      </c>
    </row>
    <row r="572" customFormat="false" ht="15" hidden="false" customHeight="false" outlineLevel="0" collapsed="false">
      <c r="A572" s="0" t="s">
        <v>621</v>
      </c>
      <c r="E572" s="0" t="s">
        <v>29</v>
      </c>
      <c r="F572" s="0" t="n">
        <v>610107</v>
      </c>
      <c r="G572" s="0" t="n">
        <v>0.1</v>
      </c>
      <c r="H572" s="0" t="n">
        <v>1</v>
      </c>
      <c r="I572" s="0" t="n">
        <v>211340788</v>
      </c>
      <c r="J572" s="0" t="n">
        <v>41221580993</v>
      </c>
    </row>
    <row r="573" customFormat="false" ht="15" hidden="false" customHeight="false" outlineLevel="0" collapsed="false">
      <c r="A573" s="0" t="s">
        <v>622</v>
      </c>
      <c r="E573" s="0" t="s">
        <v>127</v>
      </c>
      <c r="F573" s="0" t="n">
        <v>623524</v>
      </c>
      <c r="G573" s="0" t="n">
        <v>0.1</v>
      </c>
      <c r="H573" s="0" t="n">
        <v>1</v>
      </c>
      <c r="I573" s="0" t="n">
        <v>211340789</v>
      </c>
      <c r="J573" s="0" t="n">
        <v>41221580994</v>
      </c>
    </row>
    <row r="574" customFormat="false" ht="15" hidden="false" customHeight="false" outlineLevel="0" collapsed="false">
      <c r="A574" s="0" t="s">
        <v>623</v>
      </c>
      <c r="E574" s="0" t="s">
        <v>12</v>
      </c>
      <c r="F574" s="0" t="n">
        <v>630606</v>
      </c>
      <c r="G574" s="0" t="n">
        <v>0.1</v>
      </c>
      <c r="H574" s="0" t="n">
        <v>1</v>
      </c>
      <c r="I574" s="0" t="n">
        <v>211340790</v>
      </c>
      <c r="J574" s="0" t="n">
        <v>41221580995</v>
      </c>
    </row>
    <row r="575" customFormat="false" ht="15" hidden="false" customHeight="false" outlineLevel="0" collapsed="false">
      <c r="A575" s="0" t="s">
        <v>624</v>
      </c>
      <c r="E575" s="0" t="s">
        <v>41</v>
      </c>
      <c r="F575" s="0" t="n">
        <v>607003</v>
      </c>
      <c r="G575" s="0" t="n">
        <v>0.1</v>
      </c>
      <c r="H575" s="0" t="n">
        <v>1</v>
      </c>
      <c r="I575" s="0" t="n">
        <v>211340791</v>
      </c>
      <c r="J575" s="0" t="n">
        <v>41221580996</v>
      </c>
    </row>
    <row r="576" customFormat="false" ht="15" hidden="false" customHeight="false" outlineLevel="0" collapsed="false">
      <c r="A576" s="0" t="s">
        <v>625</v>
      </c>
      <c r="E576" s="0" t="s">
        <v>127</v>
      </c>
      <c r="F576" s="0" t="n">
        <v>623707</v>
      </c>
      <c r="G576" s="0" t="n">
        <v>0.1</v>
      </c>
      <c r="H576" s="0" t="n">
        <v>1</v>
      </c>
      <c r="I576" s="0" t="n">
        <v>211340792</v>
      </c>
      <c r="J576" s="0" t="n">
        <v>41221580997</v>
      </c>
    </row>
    <row r="577" customFormat="false" ht="15" hidden="false" customHeight="false" outlineLevel="0" collapsed="false">
      <c r="A577" s="0" t="s">
        <v>626</v>
      </c>
      <c r="E577" s="0" t="s">
        <v>23</v>
      </c>
      <c r="F577" s="0" t="n">
        <v>642205</v>
      </c>
      <c r="G577" s="0" t="n">
        <v>0.1</v>
      </c>
      <c r="H577" s="0" t="n">
        <v>1</v>
      </c>
      <c r="I577" s="0" t="n">
        <v>211340793</v>
      </c>
      <c r="J577" s="0" t="n">
        <v>41221580998</v>
      </c>
    </row>
    <row r="578" customFormat="false" ht="15" hidden="false" customHeight="false" outlineLevel="0" collapsed="false">
      <c r="A578" s="0" t="s">
        <v>627</v>
      </c>
      <c r="E578" s="0" t="s">
        <v>23</v>
      </c>
      <c r="F578" s="0" t="n">
        <v>642205</v>
      </c>
      <c r="G578" s="0" t="n">
        <v>0.1</v>
      </c>
      <c r="H578" s="0" t="n">
        <v>1</v>
      </c>
      <c r="I578" s="0" t="n">
        <v>211340794</v>
      </c>
      <c r="J578" s="0" t="n">
        <v>41221580999</v>
      </c>
    </row>
    <row r="579" customFormat="false" ht="15" hidden="false" customHeight="false" outlineLevel="0" collapsed="false">
      <c r="A579" s="0" t="s">
        <v>628</v>
      </c>
      <c r="E579" s="0" t="s">
        <v>41</v>
      </c>
      <c r="F579" s="0" t="n">
        <v>606001</v>
      </c>
      <c r="G579" s="0" t="n">
        <v>0.1</v>
      </c>
      <c r="H579" s="0" t="n">
        <v>1</v>
      </c>
      <c r="I579" s="0" t="n">
        <v>211340795</v>
      </c>
      <c r="J579" s="0" t="n">
        <v>41221581000</v>
      </c>
    </row>
    <row r="580" customFormat="false" ht="15" hidden="false" customHeight="false" outlineLevel="0" collapsed="false">
      <c r="A580" s="0" t="s">
        <v>629</v>
      </c>
      <c r="E580" s="0" t="s">
        <v>45</v>
      </c>
      <c r="F580" s="0" t="n">
        <v>614901</v>
      </c>
      <c r="G580" s="0" t="n">
        <v>0.1</v>
      </c>
      <c r="H580" s="0" t="n">
        <v>1</v>
      </c>
      <c r="I580" s="0" t="n">
        <v>211340796</v>
      </c>
      <c r="J580" s="0" t="n">
        <v>41221581001</v>
      </c>
    </row>
    <row r="581" customFormat="false" ht="15" hidden="false" customHeight="false" outlineLevel="0" collapsed="false">
      <c r="A581" s="0" t="s">
        <v>630</v>
      </c>
      <c r="E581" s="0" t="s">
        <v>341</v>
      </c>
      <c r="F581" s="0" t="n">
        <v>635107</v>
      </c>
      <c r="G581" s="0" t="n">
        <v>0.1</v>
      </c>
      <c r="H581" s="0" t="n">
        <v>1</v>
      </c>
      <c r="I581" s="0" t="n">
        <v>211340797</v>
      </c>
      <c r="J581" s="0" t="n">
        <v>41221581002</v>
      </c>
    </row>
    <row r="582" customFormat="false" ht="15" hidden="false" customHeight="false" outlineLevel="0" collapsed="false">
      <c r="A582" s="0" t="s">
        <v>631</v>
      </c>
      <c r="E582" s="0" t="s">
        <v>127</v>
      </c>
      <c r="F582" s="0" t="n">
        <v>623529</v>
      </c>
      <c r="G582" s="0" t="n">
        <v>0.1</v>
      </c>
      <c r="H582" s="0" t="n">
        <v>1</v>
      </c>
      <c r="I582" s="0" t="n">
        <v>211340798</v>
      </c>
      <c r="J582" s="0" t="n">
        <v>41221581003</v>
      </c>
    </row>
    <row r="583" customFormat="false" ht="15" hidden="false" customHeight="false" outlineLevel="0" collapsed="false">
      <c r="A583" s="0" t="s">
        <v>632</v>
      </c>
      <c r="E583" s="0" t="s">
        <v>604</v>
      </c>
      <c r="F583" s="0" t="n">
        <v>629810</v>
      </c>
      <c r="G583" s="0" t="n">
        <v>0.1</v>
      </c>
      <c r="H583" s="0" t="n">
        <v>1</v>
      </c>
      <c r="I583" s="0" t="n">
        <v>211340799</v>
      </c>
      <c r="J583" s="0" t="n">
        <v>41221581004</v>
      </c>
    </row>
    <row r="584" customFormat="false" ht="15" hidden="false" customHeight="false" outlineLevel="0" collapsed="false">
      <c r="A584" s="0" t="s">
        <v>633</v>
      </c>
      <c r="E584" s="0" t="s">
        <v>23</v>
      </c>
      <c r="F584" s="0" t="n">
        <v>641001</v>
      </c>
      <c r="G584" s="0" t="n">
        <v>0.1</v>
      </c>
      <c r="H584" s="0" t="n">
        <v>1</v>
      </c>
      <c r="I584" s="0" t="n">
        <v>211340800</v>
      </c>
      <c r="J584" s="0" t="n">
        <v>41221581005</v>
      </c>
    </row>
    <row r="585" customFormat="false" ht="15" hidden="false" customHeight="false" outlineLevel="0" collapsed="false">
      <c r="A585" s="0" t="s">
        <v>634</v>
      </c>
      <c r="E585" s="0" t="s">
        <v>55</v>
      </c>
      <c r="F585" s="0" t="n">
        <v>628704</v>
      </c>
      <c r="G585" s="0" t="n">
        <v>0.1</v>
      </c>
      <c r="H585" s="0" t="n">
        <v>1</v>
      </c>
      <c r="I585" s="0" t="n">
        <v>211340801</v>
      </c>
      <c r="J585" s="0" t="n">
        <v>41221581006</v>
      </c>
    </row>
    <row r="586" customFormat="false" ht="15" hidden="false" customHeight="false" outlineLevel="0" collapsed="false">
      <c r="A586" s="0" t="s">
        <v>635</v>
      </c>
      <c r="E586" s="0" t="s">
        <v>155</v>
      </c>
      <c r="F586" s="0" t="n">
        <v>688005</v>
      </c>
      <c r="G586" s="0" t="n">
        <v>0.1</v>
      </c>
      <c r="H586" s="0" t="n">
        <v>1</v>
      </c>
      <c r="I586" s="0" t="n">
        <v>211340802</v>
      </c>
      <c r="J586" s="0" t="n">
        <v>41221581007</v>
      </c>
    </row>
    <row r="587" customFormat="false" ht="15" hidden="false" customHeight="false" outlineLevel="0" collapsed="false">
      <c r="A587" s="0" t="s">
        <v>636</v>
      </c>
      <c r="E587" s="0" t="s">
        <v>23</v>
      </c>
      <c r="F587" s="0" t="n">
        <v>641668</v>
      </c>
      <c r="G587" s="0" t="n">
        <v>0.1</v>
      </c>
      <c r="H587" s="0" t="n">
        <v>1</v>
      </c>
      <c r="I587" s="0" t="n">
        <v>211341085</v>
      </c>
      <c r="J587" s="0" t="n">
        <v>41221581290</v>
      </c>
    </row>
    <row r="588" customFormat="false" ht="15" hidden="false" customHeight="false" outlineLevel="0" collapsed="false">
      <c r="A588" s="0" t="s">
        <v>637</v>
      </c>
      <c r="E588" s="0" t="s">
        <v>45</v>
      </c>
      <c r="F588" s="0" t="n">
        <v>614901</v>
      </c>
      <c r="G588" s="0" t="n">
        <v>0.1</v>
      </c>
      <c r="H588" s="0" t="n">
        <v>1</v>
      </c>
      <c r="I588" s="0" t="n">
        <v>211341086</v>
      </c>
      <c r="J588" s="0" t="n">
        <v>41221581291</v>
      </c>
    </row>
    <row r="589" customFormat="false" ht="15" hidden="false" customHeight="false" outlineLevel="0" collapsed="false">
      <c r="A589" s="0" t="s">
        <v>638</v>
      </c>
      <c r="E589" s="0" t="s">
        <v>29</v>
      </c>
      <c r="F589" s="0" t="n">
        <v>610109</v>
      </c>
      <c r="G589" s="0" t="n">
        <v>0.1</v>
      </c>
      <c r="H589" s="0" t="n">
        <v>1</v>
      </c>
      <c r="I589" s="0" t="n">
        <v>211341087</v>
      </c>
      <c r="J589" s="0" t="n">
        <v>41221581292</v>
      </c>
    </row>
    <row r="590" customFormat="false" ht="15" hidden="false" customHeight="false" outlineLevel="0" collapsed="false">
      <c r="A590" s="0" t="s">
        <v>639</v>
      </c>
      <c r="E590" s="0" t="s">
        <v>29</v>
      </c>
      <c r="F590" s="0" t="n">
        <v>609503</v>
      </c>
      <c r="G590" s="0" t="n">
        <v>0.1</v>
      </c>
      <c r="H590" s="0" t="n">
        <v>1</v>
      </c>
      <c r="I590" s="0" t="n">
        <v>211341088</v>
      </c>
      <c r="J590" s="0" t="n">
        <v>41221581293</v>
      </c>
    </row>
    <row r="591" customFormat="false" ht="15" hidden="false" customHeight="false" outlineLevel="0" collapsed="false">
      <c r="A591" s="0" t="s">
        <v>640</v>
      </c>
      <c r="E591" s="0" t="s">
        <v>67</v>
      </c>
      <c r="F591" s="0" t="n">
        <v>629151</v>
      </c>
      <c r="G591" s="0" t="n">
        <v>0.1</v>
      </c>
      <c r="H591" s="0" t="n">
        <v>1</v>
      </c>
      <c r="I591" s="0" t="n">
        <v>211341089</v>
      </c>
      <c r="J591" s="0" t="n">
        <v>41221581294</v>
      </c>
    </row>
    <row r="592" customFormat="false" ht="15" hidden="false" customHeight="false" outlineLevel="0" collapsed="false">
      <c r="A592" s="0" t="s">
        <v>641</v>
      </c>
      <c r="E592" s="0" t="s">
        <v>41</v>
      </c>
      <c r="F592" s="0" t="n">
        <v>607104</v>
      </c>
      <c r="G592" s="0" t="n">
        <v>0.1</v>
      </c>
      <c r="H592" s="0" t="n">
        <v>1</v>
      </c>
      <c r="I592" s="0" t="n">
        <v>211341090</v>
      </c>
      <c r="J592" s="0" t="n">
        <v>41221581295</v>
      </c>
    </row>
    <row r="593" customFormat="false" ht="15" hidden="false" customHeight="false" outlineLevel="0" collapsed="false">
      <c r="A593" s="0" t="s">
        <v>642</v>
      </c>
      <c r="E593" s="0" t="s">
        <v>175</v>
      </c>
      <c r="F593" s="0" t="n">
        <v>630611</v>
      </c>
      <c r="G593" s="0" t="n">
        <v>0.1</v>
      </c>
      <c r="H593" s="0" t="n">
        <v>1</v>
      </c>
      <c r="I593" s="0" t="n">
        <v>211341091</v>
      </c>
      <c r="J593" s="0" t="n">
        <v>41221581296</v>
      </c>
    </row>
    <row r="594" customFormat="false" ht="15" hidden="false" customHeight="false" outlineLevel="0" collapsed="false">
      <c r="A594" s="0" t="s">
        <v>643</v>
      </c>
      <c r="E594" s="0" t="s">
        <v>14</v>
      </c>
      <c r="F594" s="0" t="n">
        <v>625005</v>
      </c>
      <c r="G594" s="0" t="n">
        <v>0.1</v>
      </c>
      <c r="H594" s="0" t="n">
        <v>1</v>
      </c>
      <c r="I594" s="0" t="n">
        <v>211341092</v>
      </c>
      <c r="J594" s="0" t="n">
        <v>41221581297</v>
      </c>
    </row>
    <row r="595" customFormat="false" ht="15" hidden="false" customHeight="false" outlineLevel="0" collapsed="false">
      <c r="A595" s="0" t="s">
        <v>644</v>
      </c>
      <c r="E595" s="0" t="s">
        <v>62</v>
      </c>
      <c r="F595" s="0" t="n">
        <v>621314</v>
      </c>
      <c r="G595" s="0" t="n">
        <v>0.1</v>
      </c>
      <c r="H595" s="0" t="n">
        <v>1</v>
      </c>
      <c r="I595" s="0" t="n">
        <v>211341093</v>
      </c>
      <c r="J595" s="0" t="n">
        <v>41221581298</v>
      </c>
    </row>
    <row r="596" customFormat="false" ht="15" hidden="false" customHeight="false" outlineLevel="0" collapsed="false">
      <c r="A596" s="0" t="s">
        <v>645</v>
      </c>
      <c r="E596" s="0" t="s">
        <v>45</v>
      </c>
      <c r="F596" s="0" t="n">
        <v>614203</v>
      </c>
      <c r="G596" s="0" t="n">
        <v>0.1</v>
      </c>
      <c r="H596" s="0" t="n">
        <v>1</v>
      </c>
      <c r="I596" s="0" t="n">
        <v>211341094</v>
      </c>
      <c r="J596" s="0" t="n">
        <v>41221581299</v>
      </c>
    </row>
    <row r="597" customFormat="false" ht="15" hidden="false" customHeight="false" outlineLevel="0" collapsed="false">
      <c r="A597" s="0" t="s">
        <v>646</v>
      </c>
      <c r="E597" s="0" t="s">
        <v>67</v>
      </c>
      <c r="F597" s="0" t="n">
        <v>629252</v>
      </c>
      <c r="G597" s="0" t="n">
        <v>0.1</v>
      </c>
      <c r="H597" s="0" t="n">
        <v>1</v>
      </c>
      <c r="I597" s="0" t="n">
        <v>211340102</v>
      </c>
      <c r="J597" s="0" t="n">
        <v>41221580307</v>
      </c>
    </row>
    <row r="598" customFormat="false" ht="15" hidden="false" customHeight="false" outlineLevel="0" collapsed="false">
      <c r="A598" s="0" t="s">
        <v>259</v>
      </c>
      <c r="E598" s="0" t="s">
        <v>20</v>
      </c>
      <c r="F598" s="0" t="n">
        <v>612202</v>
      </c>
      <c r="G598" s="0" t="n">
        <v>0.1</v>
      </c>
      <c r="H598" s="0" t="n">
        <v>1</v>
      </c>
      <c r="I598" s="0" t="n">
        <v>211340153</v>
      </c>
      <c r="J598" s="0" t="n">
        <v>41221580358</v>
      </c>
    </row>
    <row r="599" customFormat="false" ht="15" hidden="false" customHeight="false" outlineLevel="0" collapsed="false">
      <c r="A599" s="0" t="s">
        <v>647</v>
      </c>
      <c r="E599" s="0" t="s">
        <v>648</v>
      </c>
      <c r="F599" s="0" t="n">
        <v>643101</v>
      </c>
      <c r="G599" s="0" t="n">
        <v>0.1</v>
      </c>
      <c r="H599" s="0" t="n">
        <v>1</v>
      </c>
      <c r="I599" s="0" t="n">
        <v>211340154</v>
      </c>
      <c r="J599" s="0" t="n">
        <v>41221580359</v>
      </c>
    </row>
    <row r="600" customFormat="false" ht="15" hidden="false" customHeight="false" outlineLevel="0" collapsed="false">
      <c r="A600" s="0" t="s">
        <v>649</v>
      </c>
      <c r="E600" s="0" t="s">
        <v>145</v>
      </c>
      <c r="F600" s="0" t="n">
        <v>604101</v>
      </c>
      <c r="G600" s="0" t="n">
        <v>0.1</v>
      </c>
      <c r="H600" s="0" t="n">
        <v>1</v>
      </c>
      <c r="I600" s="0" t="n">
        <v>211340155</v>
      </c>
      <c r="J600" s="0" t="n">
        <v>41221580360</v>
      </c>
    </row>
    <row r="601" customFormat="false" ht="15" hidden="false" customHeight="false" outlineLevel="0" collapsed="false">
      <c r="A601" s="0" t="s">
        <v>650</v>
      </c>
      <c r="E601" s="0" t="s">
        <v>20</v>
      </c>
      <c r="F601" s="0" t="n">
        <v>612201</v>
      </c>
      <c r="G601" s="0" t="n">
        <v>0.1</v>
      </c>
      <c r="H601" s="0" t="n">
        <v>1</v>
      </c>
      <c r="I601" s="0" t="n">
        <v>211340058</v>
      </c>
      <c r="J601" s="0" t="n">
        <v>41221580263</v>
      </c>
    </row>
    <row r="602" customFormat="false" ht="15" hidden="false" customHeight="false" outlineLevel="0" collapsed="false">
      <c r="A602" s="0" t="s">
        <v>651</v>
      </c>
      <c r="E602" s="0" t="s">
        <v>23</v>
      </c>
      <c r="F602" s="0" t="n">
        <v>607002</v>
      </c>
      <c r="G602" s="0" t="n">
        <v>0.1</v>
      </c>
      <c r="H602" s="0" t="n">
        <v>1</v>
      </c>
      <c r="I602" s="0" t="n">
        <v>211340059</v>
      </c>
      <c r="J602" s="0" t="n">
        <v>41221580264</v>
      </c>
    </row>
    <row r="603" customFormat="false" ht="15" hidden="false" customHeight="false" outlineLevel="0" collapsed="false">
      <c r="A603" s="0" t="s">
        <v>652</v>
      </c>
      <c r="E603" s="0" t="s">
        <v>175</v>
      </c>
      <c r="F603" s="0" t="n">
        <v>630611</v>
      </c>
      <c r="G603" s="0" t="n">
        <v>0.1</v>
      </c>
      <c r="H603" s="0" t="n">
        <v>1</v>
      </c>
      <c r="I603" s="0" t="n">
        <v>211340060</v>
      </c>
      <c r="J603" s="0" t="n">
        <v>41221580265</v>
      </c>
    </row>
    <row r="604" customFormat="false" ht="15" hidden="false" customHeight="false" outlineLevel="0" collapsed="false">
      <c r="A604" s="0" t="s">
        <v>653</v>
      </c>
      <c r="E604" s="0" t="s">
        <v>152</v>
      </c>
      <c r="F604" s="0" t="n">
        <v>614616</v>
      </c>
      <c r="G604" s="0" t="n">
        <v>0.1</v>
      </c>
      <c r="H604" s="0" t="n">
        <v>1</v>
      </c>
      <c r="I604" s="0" t="n">
        <v>211340061</v>
      </c>
      <c r="J604" s="0" t="n">
        <v>41221580266</v>
      </c>
    </row>
    <row r="605" customFormat="false" ht="15" hidden="false" customHeight="false" outlineLevel="0" collapsed="false">
      <c r="A605" s="0" t="s">
        <v>654</v>
      </c>
      <c r="E605" s="0" t="s">
        <v>88</v>
      </c>
      <c r="F605" s="0" t="n">
        <v>621710</v>
      </c>
      <c r="G605" s="0" t="n">
        <v>0.1</v>
      </c>
      <c r="H605" s="0" t="n">
        <v>1</v>
      </c>
      <c r="I605" s="0" t="n">
        <v>211340062</v>
      </c>
      <c r="J605" s="0" t="n">
        <v>41221580267</v>
      </c>
    </row>
    <row r="606" customFormat="false" ht="15" hidden="false" customHeight="false" outlineLevel="0" collapsed="false">
      <c r="A606" s="0" t="s">
        <v>655</v>
      </c>
      <c r="E606" s="0" t="s">
        <v>350</v>
      </c>
      <c r="F606" s="0" t="n">
        <v>630561</v>
      </c>
      <c r="G606" s="0" t="n">
        <v>0.1</v>
      </c>
      <c r="H606" s="0" t="n">
        <v>1</v>
      </c>
      <c r="I606" s="0" t="n">
        <v>211340063</v>
      </c>
      <c r="J606" s="0" t="n">
        <v>41221580268</v>
      </c>
    </row>
    <row r="607" customFormat="false" ht="15" hidden="false" customHeight="false" outlineLevel="0" collapsed="false">
      <c r="A607" s="0" t="s">
        <v>656</v>
      </c>
      <c r="E607" s="0" t="s">
        <v>16</v>
      </c>
      <c r="F607" s="0" t="n">
        <v>624708</v>
      </c>
      <c r="G607" s="0" t="n">
        <v>0.1</v>
      </c>
      <c r="H607" s="0" t="n">
        <v>1</v>
      </c>
      <c r="I607" s="0" t="n">
        <v>211340064</v>
      </c>
      <c r="J607" s="0" t="n">
        <v>41221580269</v>
      </c>
    </row>
    <row r="608" customFormat="false" ht="15" hidden="false" customHeight="false" outlineLevel="0" collapsed="false">
      <c r="A608" s="0" t="s">
        <v>657</v>
      </c>
      <c r="E608" s="0" t="s">
        <v>16</v>
      </c>
      <c r="F608" s="0" t="n">
        <v>624401</v>
      </c>
      <c r="G608" s="0" t="n">
        <v>0.1</v>
      </c>
      <c r="H608" s="0" t="n">
        <v>1</v>
      </c>
      <c r="I608" s="0" t="n">
        <v>211340065</v>
      </c>
      <c r="J608" s="0" t="n">
        <v>41221580270</v>
      </c>
    </row>
    <row r="609" customFormat="false" ht="15" hidden="false" customHeight="false" outlineLevel="0" collapsed="false">
      <c r="A609" s="0" t="s">
        <v>658</v>
      </c>
      <c r="E609" s="0" t="s">
        <v>29</v>
      </c>
      <c r="F609" s="0" t="n">
        <v>614001</v>
      </c>
      <c r="G609" s="0" t="n">
        <v>0.1</v>
      </c>
      <c r="H609" s="0" t="n">
        <v>1</v>
      </c>
      <c r="I609" s="0" t="n">
        <v>211340066</v>
      </c>
      <c r="J609" s="0" t="n">
        <v>41221580271</v>
      </c>
    </row>
    <row r="610" customFormat="false" ht="15" hidden="false" customHeight="false" outlineLevel="0" collapsed="false">
      <c r="A610" s="0" t="s">
        <v>659</v>
      </c>
      <c r="E610" s="0" t="s">
        <v>41</v>
      </c>
      <c r="F610" s="0" t="n">
        <v>608001</v>
      </c>
      <c r="G610" s="0" t="n">
        <v>0.1</v>
      </c>
      <c r="H610" s="0" t="n">
        <v>1</v>
      </c>
      <c r="I610" s="0" t="n">
        <v>211340067</v>
      </c>
      <c r="J610" s="0" t="n">
        <v>41221580272</v>
      </c>
    </row>
    <row r="611" customFormat="false" ht="15" hidden="false" customHeight="false" outlineLevel="0" collapsed="false">
      <c r="A611" s="0" t="s">
        <v>660</v>
      </c>
      <c r="E611" s="0" t="s">
        <v>152</v>
      </c>
      <c r="F611" s="0" t="n">
        <v>612301</v>
      </c>
      <c r="G611" s="0" t="n">
        <v>0.1</v>
      </c>
      <c r="H611" s="0" t="n">
        <v>1</v>
      </c>
      <c r="I611" s="0" t="n">
        <v>211340068</v>
      </c>
      <c r="J611" s="0" t="n">
        <v>41221580273</v>
      </c>
    </row>
    <row r="612" customFormat="false" ht="15" hidden="false" customHeight="false" outlineLevel="0" collapsed="false">
      <c r="A612" s="0" t="s">
        <v>661</v>
      </c>
      <c r="E612" s="0" t="s">
        <v>38</v>
      </c>
      <c r="F612" s="0" t="n">
        <v>603111</v>
      </c>
      <c r="G612" s="0" t="n">
        <v>0.1</v>
      </c>
      <c r="H612" s="0" t="n">
        <v>1</v>
      </c>
      <c r="I612" s="0" t="n">
        <v>211340069</v>
      </c>
      <c r="J612" s="0" t="n">
        <v>41221580274</v>
      </c>
    </row>
    <row r="613" customFormat="false" ht="15" hidden="false" customHeight="false" outlineLevel="0" collapsed="false">
      <c r="A613" s="0" t="s">
        <v>662</v>
      </c>
      <c r="E613" s="0" t="s">
        <v>90</v>
      </c>
      <c r="F613" s="0" t="n">
        <v>680666</v>
      </c>
      <c r="G613" s="0" t="n">
        <v>0.1</v>
      </c>
      <c r="H613" s="0" t="n">
        <v>1</v>
      </c>
      <c r="I613" s="0" t="n">
        <v>211340070</v>
      </c>
      <c r="J613" s="0" t="n">
        <v>41221580275</v>
      </c>
    </row>
    <row r="614" customFormat="false" ht="15" hidden="false" customHeight="false" outlineLevel="0" collapsed="false">
      <c r="A614" s="0" t="s">
        <v>663</v>
      </c>
      <c r="E614" s="0" t="s">
        <v>20</v>
      </c>
      <c r="F614" s="0" t="n">
        <v>612201</v>
      </c>
      <c r="G614" s="0" t="n">
        <v>0.1</v>
      </c>
      <c r="H614" s="0" t="n">
        <v>1</v>
      </c>
      <c r="I614" s="0" t="n">
        <v>211340071</v>
      </c>
      <c r="J614" s="0" t="n">
        <v>41221580276</v>
      </c>
    </row>
    <row r="615" customFormat="false" ht="15" hidden="false" customHeight="false" outlineLevel="0" collapsed="false">
      <c r="A615" s="0" t="s">
        <v>664</v>
      </c>
      <c r="E615" s="0" t="s">
        <v>45</v>
      </c>
      <c r="F615" s="0" t="n">
        <v>609301</v>
      </c>
      <c r="G615" s="0" t="n">
        <v>0.1</v>
      </c>
      <c r="H615" s="0" t="n">
        <v>1</v>
      </c>
      <c r="I615" s="0" t="n">
        <v>211340072</v>
      </c>
      <c r="J615" s="0" t="n">
        <v>41221580277</v>
      </c>
    </row>
    <row r="616" customFormat="false" ht="15" hidden="false" customHeight="false" outlineLevel="0" collapsed="false">
      <c r="A616" s="0" t="s">
        <v>98</v>
      </c>
      <c r="E616" s="0" t="s">
        <v>14</v>
      </c>
      <c r="F616" s="0" t="n">
        <v>625005</v>
      </c>
      <c r="G616" s="0" t="n">
        <v>0.1</v>
      </c>
      <c r="H616" s="0" t="n">
        <v>1</v>
      </c>
      <c r="I616" s="0" t="n">
        <v>211340073</v>
      </c>
      <c r="J616" s="0" t="n">
        <v>41221580278</v>
      </c>
    </row>
    <row r="617" customFormat="false" ht="15" hidden="false" customHeight="false" outlineLevel="0" collapsed="false">
      <c r="A617" s="0" t="s">
        <v>665</v>
      </c>
      <c r="E617" s="0" t="s">
        <v>23</v>
      </c>
      <c r="F617" s="0" t="n">
        <v>641028</v>
      </c>
      <c r="G617" s="0" t="n">
        <v>0.1</v>
      </c>
      <c r="H617" s="0" t="n">
        <v>1</v>
      </c>
      <c r="I617" s="0" t="n">
        <v>211340074</v>
      </c>
      <c r="J617" s="0" t="n">
        <v>41221580279</v>
      </c>
    </row>
    <row r="618" customFormat="false" ht="15" hidden="false" customHeight="false" outlineLevel="0" collapsed="false">
      <c r="A618" s="0" t="s">
        <v>666</v>
      </c>
      <c r="E618" s="0" t="s">
        <v>145</v>
      </c>
      <c r="F618" s="0" t="n">
        <v>604102</v>
      </c>
      <c r="G618" s="0" t="n">
        <v>0.1</v>
      </c>
      <c r="H618" s="0" t="n">
        <v>1</v>
      </c>
      <c r="I618" s="0" t="n">
        <v>211340075</v>
      </c>
      <c r="J618" s="0" t="n">
        <v>41221580280</v>
      </c>
    </row>
    <row r="619" customFormat="false" ht="15" hidden="false" customHeight="false" outlineLevel="0" collapsed="false">
      <c r="A619" s="0" t="s">
        <v>667</v>
      </c>
      <c r="E619" s="0" t="s">
        <v>10</v>
      </c>
      <c r="F619" s="0" t="n">
        <v>625512</v>
      </c>
      <c r="G619" s="0" t="n">
        <v>0.1</v>
      </c>
      <c r="H619" s="0" t="n">
        <v>1</v>
      </c>
      <c r="I619" s="0" t="n">
        <v>211340076</v>
      </c>
      <c r="J619" s="0" t="n">
        <v>41221580281</v>
      </c>
    </row>
    <row r="620" customFormat="false" ht="15" hidden="false" customHeight="false" outlineLevel="0" collapsed="false">
      <c r="A620" s="0" t="s">
        <v>668</v>
      </c>
      <c r="E620" s="0" t="s">
        <v>29</v>
      </c>
      <c r="F620" s="0" t="n">
        <v>609811</v>
      </c>
      <c r="G620" s="0" t="n">
        <v>0.1</v>
      </c>
      <c r="H620" s="0" t="n">
        <v>1</v>
      </c>
      <c r="I620" s="0" t="n">
        <v>211340437</v>
      </c>
      <c r="J620" s="0" t="n">
        <v>41221580642</v>
      </c>
    </row>
    <row r="621" customFormat="false" ht="15" hidden="false" customHeight="false" outlineLevel="0" collapsed="false">
      <c r="A621" s="0" t="s">
        <v>669</v>
      </c>
      <c r="E621" s="0" t="s">
        <v>90</v>
      </c>
      <c r="F621" s="0" t="n">
        <v>680508</v>
      </c>
      <c r="G621" s="0" t="n">
        <v>0.1</v>
      </c>
      <c r="H621" s="0" t="n">
        <v>1</v>
      </c>
      <c r="I621" s="0" t="n">
        <v>211340438</v>
      </c>
      <c r="J621" s="0" t="n">
        <v>41221580643</v>
      </c>
    </row>
    <row r="622" customFormat="false" ht="15" hidden="false" customHeight="false" outlineLevel="0" collapsed="false">
      <c r="A622" s="0" t="s">
        <v>670</v>
      </c>
      <c r="E622" s="0" t="s">
        <v>20</v>
      </c>
      <c r="F622" s="0" t="n">
        <v>612504</v>
      </c>
      <c r="G622" s="0" t="n">
        <v>0.1</v>
      </c>
      <c r="H622" s="0" t="n">
        <v>1</v>
      </c>
      <c r="I622" s="0" t="n">
        <v>211340439</v>
      </c>
      <c r="J622" s="0" t="n">
        <v>41221580644</v>
      </c>
    </row>
    <row r="623" customFormat="false" ht="15" hidden="false" customHeight="false" outlineLevel="0" collapsed="false">
      <c r="A623" s="0" t="s">
        <v>671</v>
      </c>
      <c r="E623" s="0" t="s">
        <v>284</v>
      </c>
      <c r="F623" s="0" t="n">
        <v>533103</v>
      </c>
      <c r="G623" s="0" t="n">
        <v>0.1</v>
      </c>
      <c r="H623" s="0" t="n">
        <v>1</v>
      </c>
      <c r="I623" s="0" t="n">
        <v>211339680</v>
      </c>
      <c r="J623" s="0" t="n">
        <v>41221576957</v>
      </c>
    </row>
    <row r="624" customFormat="false" ht="15" hidden="false" customHeight="false" outlineLevel="0" collapsed="false">
      <c r="A624" s="0" t="s">
        <v>672</v>
      </c>
      <c r="E624" s="0" t="s">
        <v>284</v>
      </c>
      <c r="F624" s="0" t="n">
        <v>533103</v>
      </c>
      <c r="G624" s="0" t="n">
        <v>0.1</v>
      </c>
      <c r="H624" s="0" t="n">
        <v>1</v>
      </c>
      <c r="I624" s="0" t="n">
        <v>211339679</v>
      </c>
      <c r="J624" s="0" t="n">
        <v>41221576956</v>
      </c>
    </row>
    <row r="625" customFormat="false" ht="15" hidden="false" customHeight="false" outlineLevel="0" collapsed="false">
      <c r="A625" s="0" t="s">
        <v>673</v>
      </c>
      <c r="E625" s="0" t="s">
        <v>674</v>
      </c>
      <c r="F625" s="0" t="n">
        <v>500049</v>
      </c>
      <c r="G625" s="0" t="n">
        <v>0.1</v>
      </c>
      <c r="H625" s="0" t="n">
        <v>1</v>
      </c>
      <c r="I625" s="0" t="n">
        <v>211339678</v>
      </c>
      <c r="J625" s="0" t="n">
        <v>41221576955</v>
      </c>
    </row>
    <row r="626" customFormat="false" ht="15" hidden="false" customHeight="false" outlineLevel="0" collapsed="false">
      <c r="A626" s="0" t="s">
        <v>675</v>
      </c>
      <c r="E626" s="0" t="s">
        <v>291</v>
      </c>
      <c r="F626" s="0" t="n">
        <v>560095</v>
      </c>
      <c r="G626" s="0" t="n">
        <v>0.1</v>
      </c>
      <c r="H626" s="0" t="n">
        <v>1</v>
      </c>
      <c r="I626" s="0" t="n">
        <v>211339677</v>
      </c>
      <c r="J626" s="0" t="n">
        <v>41221576954</v>
      </c>
    </row>
    <row r="627" customFormat="false" ht="15" hidden="false" customHeight="false" outlineLevel="0" collapsed="false">
      <c r="A627" s="0" t="s">
        <v>676</v>
      </c>
      <c r="E627" s="0" t="s">
        <v>300</v>
      </c>
      <c r="F627" s="0" t="n">
        <v>500011</v>
      </c>
      <c r="G627" s="0" t="n">
        <v>0.1</v>
      </c>
      <c r="H627" s="0" t="n">
        <v>1</v>
      </c>
      <c r="I627" s="0" t="n">
        <v>211339676</v>
      </c>
      <c r="J627" s="0" t="n">
        <v>41221576953</v>
      </c>
    </row>
    <row r="628" customFormat="false" ht="15" hidden="false" customHeight="false" outlineLevel="0" collapsed="false">
      <c r="A628" s="0" t="s">
        <v>677</v>
      </c>
      <c r="E628" s="0" t="s">
        <v>291</v>
      </c>
      <c r="F628" s="0" t="n">
        <v>560003</v>
      </c>
      <c r="G628" s="0" t="n">
        <v>0.1</v>
      </c>
      <c r="H628" s="0" t="n">
        <v>1</v>
      </c>
      <c r="I628" s="0" t="n">
        <v>211339675</v>
      </c>
      <c r="J628" s="0" t="n">
        <v>41221576952</v>
      </c>
    </row>
    <row r="629" customFormat="false" ht="15" hidden="false" customHeight="false" outlineLevel="0" collapsed="false">
      <c r="A629" s="0" t="s">
        <v>678</v>
      </c>
      <c r="E629" s="0" t="s">
        <v>197</v>
      </c>
      <c r="F629" s="0" t="n">
        <v>686661</v>
      </c>
      <c r="G629" s="0" t="n">
        <v>0.1</v>
      </c>
      <c r="H629" s="0" t="n">
        <v>1</v>
      </c>
      <c r="I629" s="0" t="n">
        <v>211339674</v>
      </c>
      <c r="J629" s="0" t="n">
        <v>41221576951</v>
      </c>
    </row>
    <row r="630" customFormat="false" ht="15" hidden="false" customHeight="false" outlineLevel="0" collapsed="false">
      <c r="A630" s="0" t="s">
        <v>679</v>
      </c>
      <c r="E630" s="0" t="s">
        <v>286</v>
      </c>
      <c r="F630" s="0" t="n">
        <v>520004</v>
      </c>
      <c r="G630" s="0" t="n">
        <v>0.1</v>
      </c>
      <c r="H630" s="0" t="n">
        <v>1</v>
      </c>
      <c r="I630" s="0" t="n">
        <v>211339673</v>
      </c>
      <c r="J630" s="0" t="n">
        <v>41221576950</v>
      </c>
    </row>
    <row r="631" customFormat="false" ht="15" hidden="false" customHeight="false" outlineLevel="0" collapsed="false">
      <c r="A631" s="0" t="s">
        <v>680</v>
      </c>
      <c r="E631" s="0" t="s">
        <v>681</v>
      </c>
      <c r="F631" s="0" t="n">
        <v>604601</v>
      </c>
      <c r="G631" s="0" t="n">
        <v>0.1</v>
      </c>
      <c r="H631" s="0" t="n">
        <v>1</v>
      </c>
      <c r="I631" s="0" t="n">
        <v>211339672</v>
      </c>
      <c r="J631" s="0" t="n">
        <v>41221576949</v>
      </c>
    </row>
    <row r="632" customFormat="false" ht="15" hidden="false" customHeight="false" outlineLevel="0" collapsed="false">
      <c r="A632" s="0" t="s">
        <v>682</v>
      </c>
      <c r="E632" s="0" t="s">
        <v>49</v>
      </c>
      <c r="F632" s="0" t="n">
        <v>600106</v>
      </c>
      <c r="G632" s="0" t="n">
        <v>0.1</v>
      </c>
      <c r="H632" s="0" t="n">
        <v>1</v>
      </c>
      <c r="I632" s="0" t="n">
        <v>211339671</v>
      </c>
      <c r="J632" s="0" t="n">
        <v>41221576948</v>
      </c>
    </row>
    <row r="633" customFormat="false" ht="15" hidden="false" customHeight="false" outlineLevel="0" collapsed="false">
      <c r="A633" s="0" t="s">
        <v>683</v>
      </c>
      <c r="E633" s="0" t="s">
        <v>284</v>
      </c>
      <c r="F633" s="0" t="n">
        <v>533103</v>
      </c>
      <c r="G633" s="0" t="n">
        <v>0.1</v>
      </c>
      <c r="H633" s="0" t="n">
        <v>1</v>
      </c>
      <c r="I633" s="0" t="n">
        <v>211339670</v>
      </c>
      <c r="J633" s="0" t="n">
        <v>41221576947</v>
      </c>
    </row>
    <row r="634" customFormat="false" ht="15" hidden="false" customHeight="false" outlineLevel="0" collapsed="false">
      <c r="A634" s="0" t="s">
        <v>684</v>
      </c>
      <c r="E634" s="0" t="s">
        <v>291</v>
      </c>
      <c r="F634" s="0" t="n">
        <v>560062</v>
      </c>
      <c r="G634" s="0" t="n">
        <v>0.1</v>
      </c>
      <c r="H634" s="0" t="n">
        <v>1</v>
      </c>
      <c r="I634" s="0" t="n">
        <v>211339669</v>
      </c>
      <c r="J634" s="0" t="n">
        <v>41221576946</v>
      </c>
    </row>
    <row r="635" customFormat="false" ht="15" hidden="false" customHeight="false" outlineLevel="0" collapsed="false">
      <c r="A635" s="0" t="s">
        <v>685</v>
      </c>
      <c r="E635" s="0" t="s">
        <v>300</v>
      </c>
      <c r="F635" s="0" t="n">
        <v>500049</v>
      </c>
      <c r="G635" s="0" t="n">
        <v>0.1</v>
      </c>
      <c r="H635" s="0" t="n">
        <v>1</v>
      </c>
      <c r="I635" s="0" t="n">
        <v>211339668</v>
      </c>
      <c r="J635" s="0" t="n">
        <v>41221576945</v>
      </c>
    </row>
    <row r="636" customFormat="false" ht="15" hidden="false" customHeight="false" outlineLevel="0" collapsed="false">
      <c r="A636" s="0" t="s">
        <v>686</v>
      </c>
      <c r="E636" s="0" t="s">
        <v>687</v>
      </c>
      <c r="F636" s="0" t="n">
        <v>600058</v>
      </c>
      <c r="G636" s="0" t="n">
        <v>0.1</v>
      </c>
      <c r="H636" s="0" t="n">
        <v>1</v>
      </c>
      <c r="I636" s="0" t="n">
        <v>211339667</v>
      </c>
      <c r="J636" s="0" t="n">
        <v>41221576944</v>
      </c>
    </row>
    <row r="637" customFormat="false" ht="15" hidden="false" customHeight="false" outlineLevel="0" collapsed="false">
      <c r="A637" s="0" t="s">
        <v>688</v>
      </c>
      <c r="E637" s="0" t="s">
        <v>300</v>
      </c>
      <c r="F637" s="0" t="n">
        <v>500089</v>
      </c>
      <c r="G637" s="0" t="n">
        <v>0.1</v>
      </c>
      <c r="H637" s="0" t="n">
        <v>1</v>
      </c>
      <c r="I637" s="0" t="n">
        <v>211339666</v>
      </c>
      <c r="J637" s="0" t="n">
        <v>41221576943</v>
      </c>
    </row>
    <row r="638" customFormat="false" ht="15" hidden="false" customHeight="false" outlineLevel="0" collapsed="false">
      <c r="A638" s="0" t="s">
        <v>689</v>
      </c>
      <c r="E638" s="0" t="s">
        <v>291</v>
      </c>
      <c r="F638" s="0" t="n">
        <v>560060</v>
      </c>
      <c r="G638" s="0" t="n">
        <v>0.1</v>
      </c>
      <c r="H638" s="0" t="n">
        <v>1</v>
      </c>
      <c r="I638" s="0" t="n">
        <v>211339665</v>
      </c>
      <c r="J638" s="0" t="n">
        <v>41221576942</v>
      </c>
    </row>
    <row r="639" customFormat="false" ht="15" hidden="false" customHeight="false" outlineLevel="0" collapsed="false">
      <c r="A639" s="0" t="s">
        <v>690</v>
      </c>
      <c r="E639" s="0" t="s">
        <v>300</v>
      </c>
      <c r="F639" s="0" t="n">
        <v>500016</v>
      </c>
      <c r="G639" s="0" t="n">
        <v>0.1</v>
      </c>
      <c r="H639" s="0" t="n">
        <v>1</v>
      </c>
      <c r="I639" s="0" t="n">
        <v>211339664</v>
      </c>
      <c r="J639" s="0" t="n">
        <v>41221576941</v>
      </c>
    </row>
    <row r="640" customFormat="false" ht="15" hidden="false" customHeight="false" outlineLevel="0" collapsed="false">
      <c r="A640" s="0" t="s">
        <v>691</v>
      </c>
      <c r="E640" s="0" t="s">
        <v>49</v>
      </c>
      <c r="F640" s="0" t="n">
        <v>600057</v>
      </c>
      <c r="G640" s="0" t="n">
        <v>0.1</v>
      </c>
      <c r="H640" s="0" t="n">
        <v>1</v>
      </c>
      <c r="I640" s="0" t="n">
        <v>211339663</v>
      </c>
      <c r="J640" s="0" t="n">
        <v>41221576940</v>
      </c>
    </row>
    <row r="641" customFormat="false" ht="15" hidden="false" customHeight="false" outlineLevel="0" collapsed="false">
      <c r="A641" s="0" t="s">
        <v>692</v>
      </c>
      <c r="E641" s="0" t="s">
        <v>300</v>
      </c>
      <c r="F641" s="0" t="n">
        <v>500035</v>
      </c>
      <c r="G641" s="0" t="n">
        <v>0.1</v>
      </c>
      <c r="H641" s="0" t="n">
        <v>1</v>
      </c>
      <c r="I641" s="0" t="n">
        <v>211339662</v>
      </c>
      <c r="J641" s="0" t="n">
        <v>41221576939</v>
      </c>
    </row>
    <row r="642" customFormat="false" ht="15" hidden="false" customHeight="false" outlineLevel="0" collapsed="false">
      <c r="A642" s="0" t="s">
        <v>693</v>
      </c>
      <c r="E642" s="0" t="s">
        <v>304</v>
      </c>
      <c r="F642" s="0" t="n">
        <v>751001</v>
      </c>
      <c r="G642" s="0" t="n">
        <v>0.1</v>
      </c>
      <c r="H642" s="0" t="n">
        <v>1</v>
      </c>
      <c r="I642" s="0" t="n">
        <v>211339661</v>
      </c>
      <c r="J642" s="0" t="n">
        <v>41221576938</v>
      </c>
    </row>
    <row r="643" customFormat="false" ht="15" hidden="false" customHeight="false" outlineLevel="0" collapsed="false">
      <c r="A643" s="0" t="s">
        <v>694</v>
      </c>
      <c r="E643" s="0" t="s">
        <v>300</v>
      </c>
      <c r="F643" s="0" t="n">
        <v>500070</v>
      </c>
      <c r="G643" s="0" t="n">
        <v>0.1</v>
      </c>
      <c r="H643" s="0" t="n">
        <v>1</v>
      </c>
      <c r="I643" s="0" t="n">
        <v>211339660</v>
      </c>
      <c r="J643" s="0" t="n">
        <v>41221576937</v>
      </c>
    </row>
    <row r="644" customFormat="false" ht="15" hidden="false" customHeight="false" outlineLevel="0" collapsed="false">
      <c r="A644" s="0" t="s">
        <v>695</v>
      </c>
      <c r="E644" s="0" t="s">
        <v>696</v>
      </c>
      <c r="F644" s="0" t="n">
        <v>628001</v>
      </c>
      <c r="G644" s="0" t="n">
        <v>0.1</v>
      </c>
      <c r="H644" s="0" t="n">
        <v>1</v>
      </c>
      <c r="I644" s="0" t="n">
        <v>211339659</v>
      </c>
      <c r="J644" s="0" t="n">
        <v>41221576936</v>
      </c>
    </row>
    <row r="645" customFormat="false" ht="15" hidden="false" customHeight="false" outlineLevel="0" collapsed="false">
      <c r="A645" s="0" t="s">
        <v>697</v>
      </c>
      <c r="E645" s="0" t="s">
        <v>284</v>
      </c>
      <c r="F645" s="0" t="n">
        <v>533103</v>
      </c>
      <c r="G645" s="0" t="n">
        <v>0.1</v>
      </c>
      <c r="H645" s="0" t="n">
        <v>1</v>
      </c>
      <c r="I645" s="0" t="n">
        <v>211339658</v>
      </c>
      <c r="J645" s="0" t="n">
        <v>41221576935</v>
      </c>
    </row>
    <row r="646" customFormat="false" ht="15" hidden="false" customHeight="false" outlineLevel="0" collapsed="false">
      <c r="A646" s="0" t="s">
        <v>690</v>
      </c>
      <c r="E646" s="0" t="s">
        <v>300</v>
      </c>
      <c r="F646" s="0" t="n">
        <v>500016</v>
      </c>
      <c r="G646" s="0" t="n">
        <v>0.1</v>
      </c>
      <c r="H646" s="0" t="n">
        <v>1</v>
      </c>
      <c r="I646" s="0" t="n">
        <v>211339657</v>
      </c>
      <c r="J646" s="0" t="n">
        <v>41221576934</v>
      </c>
    </row>
    <row r="647" customFormat="false" ht="15" hidden="false" customHeight="false" outlineLevel="0" collapsed="false">
      <c r="A647" s="0" t="s">
        <v>285</v>
      </c>
      <c r="E647" s="0" t="s">
        <v>286</v>
      </c>
      <c r="F647" s="0" t="n">
        <v>520008</v>
      </c>
      <c r="G647" s="0" t="n">
        <v>0.1</v>
      </c>
      <c r="H647" s="0" t="n">
        <v>1</v>
      </c>
      <c r="I647" s="0" t="n">
        <v>211339656</v>
      </c>
      <c r="J647" s="0" t="n">
        <v>41221576933</v>
      </c>
    </row>
    <row r="648" customFormat="false" ht="15" hidden="false" customHeight="false" outlineLevel="0" collapsed="false">
      <c r="A648" s="0" t="s">
        <v>698</v>
      </c>
      <c r="E648" s="0" t="s">
        <v>699</v>
      </c>
      <c r="F648" s="0" t="n">
        <v>506015</v>
      </c>
      <c r="G648" s="0" t="n">
        <v>0.1</v>
      </c>
      <c r="H648" s="0" t="n">
        <v>1</v>
      </c>
      <c r="I648" s="0" t="n">
        <v>211339655</v>
      </c>
      <c r="J648" s="0" t="n">
        <v>41221576932</v>
      </c>
    </row>
    <row r="649" customFormat="false" ht="15" hidden="false" customHeight="false" outlineLevel="0" collapsed="false">
      <c r="A649" s="0" t="s">
        <v>700</v>
      </c>
      <c r="E649" s="0" t="s">
        <v>674</v>
      </c>
      <c r="F649" s="0" t="n">
        <v>500074</v>
      </c>
      <c r="G649" s="0" t="n">
        <v>0.1</v>
      </c>
      <c r="H649" s="0" t="n">
        <v>1</v>
      </c>
      <c r="I649" s="0" t="n">
        <v>211339654</v>
      </c>
      <c r="J649" s="0" t="n">
        <v>41221576931</v>
      </c>
    </row>
    <row r="650" customFormat="false" ht="15" hidden="false" customHeight="false" outlineLevel="0" collapsed="false">
      <c r="A650" s="0" t="s">
        <v>701</v>
      </c>
      <c r="E650" s="0" t="s">
        <v>197</v>
      </c>
      <c r="F650" s="0" t="n">
        <v>682308</v>
      </c>
      <c r="G650" s="0" t="n">
        <v>0.1</v>
      </c>
      <c r="H650" s="0" t="n">
        <v>1</v>
      </c>
      <c r="I650" s="0" t="n">
        <v>211341053</v>
      </c>
      <c r="J650" s="0" t="n">
        <v>41221581258</v>
      </c>
    </row>
    <row r="651" customFormat="false" ht="15" hidden="false" customHeight="false" outlineLevel="0" collapsed="false">
      <c r="A651" s="0" t="s">
        <v>702</v>
      </c>
      <c r="E651" s="0" t="s">
        <v>23</v>
      </c>
      <c r="F651" s="0" t="n">
        <v>641302</v>
      </c>
      <c r="G651" s="0" t="n">
        <v>0.1</v>
      </c>
      <c r="H651" s="0" t="n">
        <v>1</v>
      </c>
      <c r="I651" s="0" t="n">
        <v>211341054</v>
      </c>
      <c r="J651" s="0" t="n">
        <v>41221581259</v>
      </c>
    </row>
    <row r="652" customFormat="false" ht="15" hidden="false" customHeight="false" outlineLevel="0" collapsed="false">
      <c r="A652" s="0" t="s">
        <v>703</v>
      </c>
      <c r="E652" s="0" t="s">
        <v>45</v>
      </c>
      <c r="F652" s="0" t="n">
        <v>614612</v>
      </c>
      <c r="G652" s="0" t="n">
        <v>0.1</v>
      </c>
      <c r="H652" s="0" t="n">
        <v>1</v>
      </c>
      <c r="I652" s="0" t="n">
        <v>211341055</v>
      </c>
      <c r="J652" s="0" t="n">
        <v>41221581260</v>
      </c>
    </row>
    <row r="653" customFormat="false" ht="15" hidden="false" customHeight="false" outlineLevel="0" collapsed="false">
      <c r="A653" s="0" t="s">
        <v>704</v>
      </c>
      <c r="E653" s="0" t="s">
        <v>10</v>
      </c>
      <c r="F653" s="0" t="n">
        <v>625512</v>
      </c>
      <c r="G653" s="0" t="n">
        <v>0.1</v>
      </c>
      <c r="H653" s="0" t="n">
        <v>1</v>
      </c>
      <c r="I653" s="0" t="n">
        <v>211341056</v>
      </c>
      <c r="J653" s="0" t="n">
        <v>41221581261</v>
      </c>
    </row>
    <row r="654" customFormat="false" ht="15" hidden="false" customHeight="false" outlineLevel="0" collapsed="false">
      <c r="A654" s="0" t="s">
        <v>705</v>
      </c>
      <c r="E654" s="0" t="s">
        <v>45</v>
      </c>
      <c r="F654" s="0" t="n">
        <v>614613</v>
      </c>
      <c r="G654" s="0" t="n">
        <v>0.1</v>
      </c>
      <c r="H654" s="0" t="n">
        <v>1</v>
      </c>
      <c r="I654" s="0" t="n">
        <v>211341057</v>
      </c>
      <c r="J654" s="0" t="n">
        <v>41221581262</v>
      </c>
    </row>
    <row r="655" customFormat="false" ht="15" hidden="false" customHeight="false" outlineLevel="0" collapsed="false">
      <c r="A655" s="0" t="s">
        <v>706</v>
      </c>
      <c r="E655" s="0" t="s">
        <v>14</v>
      </c>
      <c r="F655" s="0" t="n">
        <v>625020</v>
      </c>
      <c r="G655" s="0" t="n">
        <v>0.1</v>
      </c>
      <c r="H655" s="0" t="n">
        <v>1</v>
      </c>
      <c r="I655" s="0" t="n">
        <v>211341058</v>
      </c>
      <c r="J655" s="0" t="n">
        <v>41221581263</v>
      </c>
    </row>
    <row r="656" customFormat="false" ht="15" hidden="false" customHeight="false" outlineLevel="0" collapsed="false">
      <c r="A656" s="0" t="s">
        <v>707</v>
      </c>
      <c r="E656" s="0" t="s">
        <v>16</v>
      </c>
      <c r="F656" s="0" t="n">
        <v>624001</v>
      </c>
      <c r="G656" s="0" t="n">
        <v>0.1</v>
      </c>
      <c r="H656" s="0" t="n">
        <v>1</v>
      </c>
      <c r="I656" s="0" t="n">
        <v>211341059</v>
      </c>
      <c r="J656" s="0" t="n">
        <v>41221581264</v>
      </c>
    </row>
    <row r="657" customFormat="false" ht="15" hidden="false" customHeight="false" outlineLevel="0" collapsed="false">
      <c r="A657" s="0" t="s">
        <v>708</v>
      </c>
      <c r="E657" s="0" t="s">
        <v>45</v>
      </c>
      <c r="F657" s="0" t="n">
        <v>613104</v>
      </c>
      <c r="G657" s="0" t="n">
        <v>0.1</v>
      </c>
      <c r="H657" s="0" t="n">
        <v>1</v>
      </c>
      <c r="I657" s="0" t="n">
        <v>211341060</v>
      </c>
      <c r="J657" s="0" t="n">
        <v>41221581265</v>
      </c>
    </row>
    <row r="658" customFormat="false" ht="15" hidden="false" customHeight="false" outlineLevel="0" collapsed="false">
      <c r="A658" s="0" t="s">
        <v>709</v>
      </c>
      <c r="E658" s="0" t="s">
        <v>41</v>
      </c>
      <c r="F658" s="0" t="n">
        <v>608301</v>
      </c>
      <c r="G658" s="0" t="n">
        <v>0.1</v>
      </c>
      <c r="H658" s="0" t="n">
        <v>1</v>
      </c>
      <c r="I658" s="0" t="n">
        <v>211341061</v>
      </c>
      <c r="J658" s="0" t="n">
        <v>41221581266</v>
      </c>
    </row>
    <row r="659" customFormat="false" ht="15" hidden="false" customHeight="false" outlineLevel="0" collapsed="false">
      <c r="A659" s="0" t="s">
        <v>710</v>
      </c>
      <c r="E659" s="0" t="s">
        <v>175</v>
      </c>
      <c r="F659" s="0" t="n">
        <v>630611</v>
      </c>
      <c r="G659" s="0" t="n">
        <v>0.1</v>
      </c>
      <c r="H659" s="0" t="n">
        <v>1</v>
      </c>
      <c r="I659" s="0" t="n">
        <v>211341062</v>
      </c>
      <c r="J659" s="0" t="n">
        <v>41221581267</v>
      </c>
    </row>
    <row r="660" customFormat="false" ht="15" hidden="false" customHeight="false" outlineLevel="0" collapsed="false">
      <c r="A660" s="0" t="s">
        <v>711</v>
      </c>
      <c r="E660" s="0" t="s">
        <v>712</v>
      </c>
      <c r="F660" s="0" t="n">
        <v>638052</v>
      </c>
      <c r="G660" s="0" t="n">
        <v>0.1</v>
      </c>
      <c r="H660" s="0" t="n">
        <v>1</v>
      </c>
      <c r="I660" s="0" t="n">
        <v>211341063</v>
      </c>
      <c r="J660" s="0" t="n">
        <v>41221581268</v>
      </c>
    </row>
    <row r="661" customFormat="false" ht="15" hidden="false" customHeight="false" outlineLevel="0" collapsed="false">
      <c r="A661" s="0" t="s">
        <v>713</v>
      </c>
      <c r="E661" s="0" t="s">
        <v>31</v>
      </c>
      <c r="F661" s="0" t="n">
        <v>635651</v>
      </c>
      <c r="G661" s="0" t="n">
        <v>0.1</v>
      </c>
      <c r="H661" s="0" t="n">
        <v>1</v>
      </c>
      <c r="I661" s="0" t="n">
        <v>211341064</v>
      </c>
      <c r="J661" s="0" t="n">
        <v>41221581269</v>
      </c>
    </row>
    <row r="662" customFormat="false" ht="15" hidden="false" customHeight="false" outlineLevel="0" collapsed="false">
      <c r="A662" s="0" t="s">
        <v>714</v>
      </c>
      <c r="E662" s="0" t="s">
        <v>20</v>
      </c>
      <c r="F662" s="0" t="n">
        <v>612803</v>
      </c>
      <c r="G662" s="0" t="n">
        <v>0.1</v>
      </c>
      <c r="H662" s="0" t="n">
        <v>1</v>
      </c>
      <c r="I662" s="0" t="n">
        <v>211341065</v>
      </c>
      <c r="J662" s="0" t="n">
        <v>41221581270</v>
      </c>
    </row>
    <row r="663" customFormat="false" ht="15" hidden="false" customHeight="false" outlineLevel="0" collapsed="false">
      <c r="A663" s="0" t="s">
        <v>715</v>
      </c>
      <c r="E663" s="0" t="s">
        <v>175</v>
      </c>
      <c r="F663" s="0" t="n">
        <v>630302</v>
      </c>
      <c r="G663" s="0" t="n">
        <v>0.1</v>
      </c>
      <c r="H663" s="0" t="n">
        <v>1</v>
      </c>
      <c r="I663" s="0" t="n">
        <v>211341066</v>
      </c>
      <c r="J663" s="0" t="n">
        <v>41221581271</v>
      </c>
    </row>
    <row r="664" customFormat="false" ht="15" hidden="false" customHeight="false" outlineLevel="0" collapsed="false">
      <c r="A664" s="0" t="s">
        <v>716</v>
      </c>
      <c r="E664" s="0" t="s">
        <v>225</v>
      </c>
      <c r="F664" s="0" t="n">
        <v>691505</v>
      </c>
      <c r="G664" s="0" t="n">
        <v>0.1</v>
      </c>
      <c r="H664" s="0" t="n">
        <v>1</v>
      </c>
      <c r="I664" s="0" t="n">
        <v>211341067</v>
      </c>
      <c r="J664" s="0" t="n">
        <v>41221581272</v>
      </c>
    </row>
    <row r="665" customFormat="false" ht="15" hidden="false" customHeight="false" outlineLevel="0" collapsed="false">
      <c r="A665" s="0" t="s">
        <v>717</v>
      </c>
      <c r="E665" s="0" t="s">
        <v>45</v>
      </c>
      <c r="F665" s="0" t="n">
        <v>613104</v>
      </c>
      <c r="G665" s="0" t="n">
        <v>0.1</v>
      </c>
      <c r="H665" s="0" t="n">
        <v>1</v>
      </c>
      <c r="I665" s="0" t="n">
        <v>211340674</v>
      </c>
      <c r="J665" s="0" t="n">
        <v>41221580879</v>
      </c>
    </row>
    <row r="666" customFormat="false" ht="15" hidden="false" customHeight="false" outlineLevel="0" collapsed="false">
      <c r="A666" s="0" t="s">
        <v>718</v>
      </c>
      <c r="E666" s="0" t="s">
        <v>178</v>
      </c>
      <c r="F666" s="0" t="n">
        <v>643202</v>
      </c>
      <c r="G666" s="0" t="n">
        <v>0.1</v>
      </c>
      <c r="H666" s="0" t="n">
        <v>1</v>
      </c>
      <c r="I666" s="0" t="n">
        <v>211340675</v>
      </c>
      <c r="J666" s="0" t="n">
        <v>41221580880</v>
      </c>
    </row>
    <row r="667" customFormat="false" ht="15" hidden="false" customHeight="false" outlineLevel="0" collapsed="false">
      <c r="A667" s="0" t="s">
        <v>719</v>
      </c>
      <c r="E667" s="0" t="s">
        <v>178</v>
      </c>
      <c r="F667" s="0" t="n">
        <v>643202</v>
      </c>
      <c r="G667" s="0" t="n">
        <v>0.1</v>
      </c>
      <c r="H667" s="0" t="n">
        <v>1</v>
      </c>
      <c r="I667" s="0" t="n">
        <v>211340676</v>
      </c>
      <c r="J667" s="0" t="n">
        <v>41221580881</v>
      </c>
    </row>
    <row r="668" customFormat="false" ht="15" hidden="false" customHeight="false" outlineLevel="0" collapsed="false">
      <c r="A668" s="0" t="s">
        <v>720</v>
      </c>
      <c r="E668" s="0" t="s">
        <v>49</v>
      </c>
      <c r="F668" s="0" t="n">
        <v>600056</v>
      </c>
      <c r="G668" s="0" t="n">
        <v>0.1</v>
      </c>
      <c r="H668" s="0" t="n">
        <v>1</v>
      </c>
      <c r="I668" s="0" t="n">
        <v>211340677</v>
      </c>
      <c r="J668" s="0" t="n">
        <v>41221580882</v>
      </c>
    </row>
    <row r="669" customFormat="false" ht="15" hidden="false" customHeight="false" outlineLevel="0" collapsed="false">
      <c r="A669" s="0" t="s">
        <v>721</v>
      </c>
      <c r="E669" s="0" t="s">
        <v>62</v>
      </c>
      <c r="F669" s="0" t="n">
        <v>621310</v>
      </c>
      <c r="G669" s="0" t="n">
        <v>0.1</v>
      </c>
      <c r="H669" s="0" t="n">
        <v>1</v>
      </c>
      <c r="I669" s="0" t="n">
        <v>211340678</v>
      </c>
      <c r="J669" s="0" t="n">
        <v>41221580883</v>
      </c>
    </row>
    <row r="670" customFormat="false" ht="15" hidden="false" customHeight="false" outlineLevel="0" collapsed="false">
      <c r="A670" s="0" t="s">
        <v>722</v>
      </c>
      <c r="E670" s="0" t="s">
        <v>14</v>
      </c>
      <c r="F670" s="0" t="n">
        <v>625011</v>
      </c>
      <c r="G670" s="0" t="n">
        <v>0.1</v>
      </c>
      <c r="H670" s="0" t="n">
        <v>1</v>
      </c>
      <c r="I670" s="0" t="n">
        <v>211340679</v>
      </c>
      <c r="J670" s="0" t="n">
        <v>41221580884</v>
      </c>
    </row>
    <row r="671" customFormat="false" ht="15" hidden="false" customHeight="false" outlineLevel="0" collapsed="false">
      <c r="A671" s="4" t="s">
        <v>723</v>
      </c>
      <c r="B671" s="4"/>
      <c r="C671" s="4"/>
      <c r="D671" s="4"/>
      <c r="E671" s="4" t="s">
        <v>29</v>
      </c>
      <c r="F671" s="4" t="n">
        <v>609106</v>
      </c>
      <c r="G671" s="0" t="n">
        <v>0.1</v>
      </c>
      <c r="H671" s="0" t="n">
        <v>1</v>
      </c>
      <c r="I671" s="5" t="n">
        <v>211340680</v>
      </c>
      <c r="J671" s="4" t="n">
        <v>41221580885</v>
      </c>
    </row>
    <row r="672" customFormat="false" ht="15" hidden="false" customHeight="false" outlineLevel="0" collapsed="false">
      <c r="A672" s="0" t="s">
        <v>724</v>
      </c>
      <c r="E672" s="0" t="s">
        <v>175</v>
      </c>
      <c r="F672" s="0" t="n">
        <v>630611</v>
      </c>
      <c r="G672" s="0" t="n">
        <v>0.1</v>
      </c>
      <c r="H672" s="0" t="n">
        <v>1</v>
      </c>
      <c r="I672" s="0" t="n">
        <v>211340681</v>
      </c>
      <c r="J672" s="0" t="n">
        <v>41221580886</v>
      </c>
    </row>
    <row r="673" customFormat="false" ht="15" hidden="false" customHeight="false" outlineLevel="0" collapsed="false">
      <c r="A673" s="0" t="s">
        <v>725</v>
      </c>
      <c r="E673" s="0" t="s">
        <v>14</v>
      </c>
      <c r="F673" s="0" t="n">
        <v>625009</v>
      </c>
      <c r="G673" s="0" t="n">
        <v>0.1</v>
      </c>
      <c r="H673" s="0" t="n">
        <v>1</v>
      </c>
      <c r="I673" s="0" t="n">
        <v>211340682</v>
      </c>
      <c r="J673" s="0" t="n">
        <v>41221580887</v>
      </c>
    </row>
    <row r="674" customFormat="false" ht="15" hidden="false" customHeight="false" outlineLevel="0" collapsed="false">
      <c r="A674" s="0" t="s">
        <v>726</v>
      </c>
      <c r="E674" s="0" t="s">
        <v>67</v>
      </c>
      <c r="F674" s="0" t="n">
        <v>629003</v>
      </c>
      <c r="G674" s="0" t="n">
        <v>0.1</v>
      </c>
      <c r="H674" s="0" t="n">
        <v>1</v>
      </c>
      <c r="I674" s="0" t="n">
        <v>211340683</v>
      </c>
      <c r="J674" s="0" t="n">
        <v>41221580888</v>
      </c>
    </row>
    <row r="675" customFormat="false" ht="15" hidden="false" customHeight="false" outlineLevel="0" collapsed="false">
      <c r="A675" s="0" t="s">
        <v>727</v>
      </c>
      <c r="E675" s="0" t="s">
        <v>20</v>
      </c>
      <c r="F675" s="0" t="n">
        <v>612201</v>
      </c>
      <c r="G675" s="0" t="n">
        <v>0.1</v>
      </c>
      <c r="H675" s="0" t="n">
        <v>1</v>
      </c>
      <c r="I675" s="0" t="n">
        <v>211340684</v>
      </c>
      <c r="J675" s="0" t="n">
        <v>41221580889</v>
      </c>
    </row>
    <row r="676" customFormat="false" ht="15" hidden="false" customHeight="false" outlineLevel="0" collapsed="false">
      <c r="A676" s="0" t="s">
        <v>728</v>
      </c>
      <c r="E676" s="0" t="s">
        <v>20</v>
      </c>
      <c r="F676" s="0" t="n">
        <v>612001</v>
      </c>
      <c r="G676" s="0" t="n">
        <v>0.1</v>
      </c>
      <c r="H676" s="0" t="n">
        <v>1</v>
      </c>
      <c r="I676" s="0" t="n">
        <v>211340268</v>
      </c>
      <c r="J676" s="0" t="n">
        <v>41221580473</v>
      </c>
    </row>
    <row r="677" customFormat="false" ht="15" hidden="false" customHeight="false" outlineLevel="0" collapsed="false">
      <c r="A677" s="0" t="s">
        <v>729</v>
      </c>
      <c r="E677" s="0" t="s">
        <v>20</v>
      </c>
      <c r="F677" s="0" t="n">
        <v>612803</v>
      </c>
      <c r="G677" s="0" t="n">
        <v>0.1</v>
      </c>
      <c r="H677" s="0" t="n">
        <v>1</v>
      </c>
      <c r="I677" s="0" t="n">
        <v>211341125</v>
      </c>
      <c r="J677" s="0" t="n">
        <v>41221581330</v>
      </c>
    </row>
    <row r="678" customFormat="false" ht="15" hidden="false" customHeight="false" outlineLevel="0" collapsed="false">
      <c r="A678" s="0" t="s">
        <v>730</v>
      </c>
      <c r="E678" s="0" t="s">
        <v>155</v>
      </c>
      <c r="F678" s="0" t="n">
        <v>689109</v>
      </c>
      <c r="G678" s="0" t="n">
        <v>0.1</v>
      </c>
      <c r="H678" s="0" t="n">
        <v>1</v>
      </c>
      <c r="I678" s="0" t="n">
        <v>211340253</v>
      </c>
      <c r="J678" s="0" t="n">
        <v>41221580458</v>
      </c>
    </row>
    <row r="679" customFormat="false" ht="15" hidden="false" customHeight="false" outlineLevel="0" collapsed="false">
      <c r="A679" s="0" t="s">
        <v>731</v>
      </c>
      <c r="E679" s="0" t="s">
        <v>45</v>
      </c>
      <c r="F679" s="0" t="n">
        <v>614601</v>
      </c>
      <c r="G679" s="0" t="n">
        <v>0.1</v>
      </c>
      <c r="H679" s="0" t="n">
        <v>1</v>
      </c>
      <c r="I679" s="0" t="n">
        <v>211340254</v>
      </c>
      <c r="J679" s="0" t="n">
        <v>41221580459</v>
      </c>
    </row>
    <row r="680" customFormat="false" ht="15" hidden="false" customHeight="false" outlineLevel="0" collapsed="false">
      <c r="A680" s="0" t="s">
        <v>732</v>
      </c>
      <c r="E680" s="0" t="s">
        <v>152</v>
      </c>
      <c r="F680" s="0" t="n">
        <v>612301</v>
      </c>
      <c r="G680" s="0" t="n">
        <v>0.1</v>
      </c>
      <c r="H680" s="0" t="n">
        <v>1</v>
      </c>
      <c r="I680" s="0" t="n">
        <v>211340255</v>
      </c>
      <c r="J680" s="0" t="n">
        <v>41221580460</v>
      </c>
    </row>
    <row r="681" customFormat="false" ht="15" hidden="false" customHeight="false" outlineLevel="0" collapsed="false">
      <c r="A681" s="0" t="s">
        <v>733</v>
      </c>
      <c r="E681" s="0" t="s">
        <v>49</v>
      </c>
      <c r="F681" s="0" t="n">
        <v>600044</v>
      </c>
      <c r="G681" s="0" t="n">
        <v>0.1</v>
      </c>
      <c r="H681" s="0" t="n">
        <v>1</v>
      </c>
      <c r="I681" s="0" t="n">
        <v>211340256</v>
      </c>
      <c r="J681" s="0" t="n">
        <v>41221580461</v>
      </c>
    </row>
    <row r="682" customFormat="false" ht="15" hidden="false" customHeight="false" outlineLevel="0" collapsed="false">
      <c r="A682" s="0" t="s">
        <v>734</v>
      </c>
      <c r="E682" s="0" t="s">
        <v>29</v>
      </c>
      <c r="F682" s="0" t="n">
        <v>609003</v>
      </c>
      <c r="G682" s="0" t="n">
        <v>0.1</v>
      </c>
      <c r="H682" s="0" t="n">
        <v>1</v>
      </c>
      <c r="I682" s="0" t="n">
        <v>211340257</v>
      </c>
      <c r="J682" s="0" t="n">
        <v>41221580462</v>
      </c>
    </row>
    <row r="683" customFormat="false" ht="15" hidden="false" customHeight="false" outlineLevel="0" collapsed="false">
      <c r="A683" s="0" t="s">
        <v>735</v>
      </c>
      <c r="E683" s="0" t="s">
        <v>86</v>
      </c>
      <c r="F683" s="0" t="n">
        <v>627657</v>
      </c>
      <c r="G683" s="0" t="n">
        <v>0.1</v>
      </c>
      <c r="H683" s="0" t="n">
        <v>1</v>
      </c>
      <c r="I683" s="0" t="n">
        <v>211340258</v>
      </c>
      <c r="J683" s="0" t="n">
        <v>41221580463</v>
      </c>
    </row>
    <row r="684" customFormat="false" ht="15" hidden="false" customHeight="false" outlineLevel="0" collapsed="false">
      <c r="A684" s="0" t="s">
        <v>736</v>
      </c>
      <c r="E684" s="0" t="s">
        <v>225</v>
      </c>
      <c r="F684" s="0" t="n">
        <v>691506</v>
      </c>
      <c r="G684" s="0" t="n">
        <v>0.1</v>
      </c>
      <c r="H684" s="0" t="n">
        <v>1</v>
      </c>
      <c r="I684" s="0" t="n">
        <v>211340259</v>
      </c>
      <c r="J684" s="0" t="n">
        <v>41221580464</v>
      </c>
    </row>
    <row r="685" customFormat="false" ht="15" hidden="false" customHeight="false" outlineLevel="0" collapsed="false">
      <c r="A685" s="0" t="s">
        <v>369</v>
      </c>
      <c r="E685" s="0" t="s">
        <v>41</v>
      </c>
      <c r="F685" s="0" t="n">
        <v>607001</v>
      </c>
      <c r="G685" s="0" t="n">
        <v>0.1</v>
      </c>
      <c r="H685" s="0" t="n">
        <v>1</v>
      </c>
      <c r="I685" s="0" t="n">
        <v>211340260</v>
      </c>
      <c r="J685" s="0" t="n">
        <v>41221580465</v>
      </c>
    </row>
    <row r="686" customFormat="false" ht="15" hidden="false" customHeight="false" outlineLevel="0" collapsed="false">
      <c r="A686" s="0" t="s">
        <v>737</v>
      </c>
      <c r="E686" s="0" t="s">
        <v>41</v>
      </c>
      <c r="F686" s="0" t="n">
        <v>607104</v>
      </c>
      <c r="G686" s="0" t="n">
        <v>0.1</v>
      </c>
      <c r="H686" s="0" t="n">
        <v>1</v>
      </c>
      <c r="I686" s="0" t="n">
        <v>211340261</v>
      </c>
      <c r="J686" s="0" t="n">
        <v>41221580466</v>
      </c>
    </row>
    <row r="687" customFormat="false" ht="15" hidden="false" customHeight="false" outlineLevel="0" collapsed="false">
      <c r="A687" s="0" t="s">
        <v>738</v>
      </c>
      <c r="E687" s="0" t="s">
        <v>62</v>
      </c>
      <c r="F687" s="0" t="n">
        <v>621711</v>
      </c>
      <c r="G687" s="0" t="n">
        <v>0.1</v>
      </c>
      <c r="H687" s="0" t="n">
        <v>1</v>
      </c>
      <c r="I687" s="0" t="n">
        <v>211340262</v>
      </c>
      <c r="J687" s="0" t="n">
        <v>41221580467</v>
      </c>
    </row>
    <row r="688" customFormat="false" ht="15" hidden="false" customHeight="false" outlineLevel="0" collapsed="false">
      <c r="A688" s="0" t="s">
        <v>168</v>
      </c>
      <c r="E688" s="0" t="s">
        <v>145</v>
      </c>
      <c r="F688" s="0" t="n">
        <v>606201</v>
      </c>
      <c r="G688" s="0" t="n">
        <v>0.1</v>
      </c>
      <c r="H688" s="0" t="n">
        <v>1</v>
      </c>
      <c r="I688" s="0" t="n">
        <v>211340263</v>
      </c>
      <c r="J688" s="0" t="n">
        <v>41221580468</v>
      </c>
    </row>
    <row r="689" customFormat="false" ht="15" hidden="false" customHeight="false" outlineLevel="0" collapsed="false">
      <c r="A689" s="0" t="s">
        <v>739</v>
      </c>
      <c r="E689" s="0" t="s">
        <v>62</v>
      </c>
      <c r="F689" s="0" t="n">
        <v>621310</v>
      </c>
      <c r="G689" s="0" t="n">
        <v>0.1</v>
      </c>
      <c r="H689" s="0" t="n">
        <v>1</v>
      </c>
      <c r="I689" s="0" t="n">
        <v>211340013</v>
      </c>
      <c r="J689" s="0" t="n">
        <v>41221580218</v>
      </c>
    </row>
    <row r="690" customFormat="false" ht="15" hidden="false" customHeight="false" outlineLevel="0" collapsed="false">
      <c r="A690" s="0" t="s">
        <v>740</v>
      </c>
      <c r="E690" s="0" t="s">
        <v>86</v>
      </c>
      <c r="F690" s="0" t="n">
        <v>627651</v>
      </c>
      <c r="G690" s="0" t="n">
        <v>0.1</v>
      </c>
      <c r="H690" s="0" t="n">
        <v>1</v>
      </c>
      <c r="I690" s="0" t="n">
        <v>211340012</v>
      </c>
      <c r="J690" s="0" t="n">
        <v>41221580217</v>
      </c>
    </row>
    <row r="691" customFormat="false" ht="15" hidden="false" customHeight="false" outlineLevel="0" collapsed="false">
      <c r="A691" s="0" t="s">
        <v>741</v>
      </c>
      <c r="E691" s="0" t="s">
        <v>62</v>
      </c>
      <c r="F691" s="0" t="n">
        <v>621314</v>
      </c>
      <c r="G691" s="0" t="n">
        <v>0.1</v>
      </c>
      <c r="H691" s="0" t="n">
        <v>1</v>
      </c>
      <c r="I691" s="0" t="n">
        <v>211340011</v>
      </c>
      <c r="J691" s="0" t="n">
        <v>41221580216</v>
      </c>
    </row>
    <row r="692" customFormat="false" ht="15" hidden="false" customHeight="false" outlineLevel="0" collapsed="false">
      <c r="A692" s="0" t="s">
        <v>742</v>
      </c>
      <c r="E692" s="0" t="s">
        <v>86</v>
      </c>
      <c r="F692" s="0" t="n">
        <v>627421</v>
      </c>
      <c r="G692" s="0" t="n">
        <v>0.1</v>
      </c>
      <c r="H692" s="0" t="n">
        <v>1</v>
      </c>
      <c r="I692" s="0" t="n">
        <v>211340010</v>
      </c>
      <c r="J692" s="0" t="n">
        <v>41221580215</v>
      </c>
    </row>
    <row r="693" customFormat="false" ht="15" hidden="false" customHeight="false" outlineLevel="0" collapsed="false">
      <c r="A693" s="0" t="s">
        <v>743</v>
      </c>
      <c r="E693" s="0" t="s">
        <v>49</v>
      </c>
      <c r="F693" s="0" t="n">
        <v>600048</v>
      </c>
      <c r="G693" s="0" t="n">
        <v>0.1</v>
      </c>
      <c r="H693" s="0" t="n">
        <v>1</v>
      </c>
      <c r="I693" s="0" t="n">
        <v>211340009</v>
      </c>
      <c r="J693" s="0" t="n">
        <v>41221580214</v>
      </c>
    </row>
    <row r="694" customFormat="false" ht="15" hidden="false" customHeight="false" outlineLevel="0" collapsed="false">
      <c r="A694" s="0" t="s">
        <v>744</v>
      </c>
      <c r="E694" s="0" t="s">
        <v>45</v>
      </c>
      <c r="F694" s="0" t="n">
        <v>614613</v>
      </c>
      <c r="G694" s="0" t="n">
        <v>0.1</v>
      </c>
      <c r="H694" s="0" t="n">
        <v>1</v>
      </c>
      <c r="I694" s="0" t="n">
        <v>211340008</v>
      </c>
      <c r="J694" s="0" t="n">
        <v>41221580213</v>
      </c>
    </row>
    <row r="695" customFormat="false" ht="15" hidden="false" customHeight="false" outlineLevel="0" collapsed="false">
      <c r="A695" s="0" t="s">
        <v>745</v>
      </c>
      <c r="E695" s="0" t="s">
        <v>14</v>
      </c>
      <c r="F695" s="0" t="n">
        <v>625016</v>
      </c>
      <c r="G695" s="0" t="n">
        <v>0.1</v>
      </c>
      <c r="H695" s="0" t="n">
        <v>1</v>
      </c>
      <c r="I695" s="0" t="n">
        <v>211341115</v>
      </c>
      <c r="J695" s="0" t="n">
        <v>41221581320</v>
      </c>
    </row>
    <row r="696" customFormat="false" ht="15" hidden="false" customHeight="false" outlineLevel="0" collapsed="false">
      <c r="A696" s="0" t="s">
        <v>746</v>
      </c>
      <c r="E696" s="0" t="s">
        <v>67</v>
      </c>
      <c r="F696" s="0" t="n">
        <v>629166</v>
      </c>
      <c r="G696" s="0" t="n">
        <v>0.1</v>
      </c>
      <c r="H696" s="0" t="n">
        <v>1</v>
      </c>
      <c r="I696" s="0" t="n">
        <v>211341116</v>
      </c>
      <c r="J696" s="0" t="n">
        <v>41221581321</v>
      </c>
    </row>
    <row r="697" customFormat="false" ht="15" hidden="false" customHeight="false" outlineLevel="0" collapsed="false">
      <c r="A697" s="0" t="s">
        <v>747</v>
      </c>
      <c r="E697" s="0" t="s">
        <v>29</v>
      </c>
      <c r="F697" s="0" t="n">
        <v>609203</v>
      </c>
      <c r="G697" s="0" t="n">
        <v>0.1</v>
      </c>
      <c r="H697" s="0" t="n">
        <v>1</v>
      </c>
      <c r="I697" s="0" t="n">
        <v>211341117</v>
      </c>
      <c r="J697" s="0" t="n">
        <v>41221581322</v>
      </c>
    </row>
    <row r="698" customFormat="false" ht="15" hidden="false" customHeight="false" outlineLevel="0" collapsed="false">
      <c r="A698" s="0" t="s">
        <v>748</v>
      </c>
      <c r="E698" s="0" t="s">
        <v>16</v>
      </c>
      <c r="F698" s="0" t="n">
        <v>624401</v>
      </c>
      <c r="G698" s="0" t="n">
        <v>0.1</v>
      </c>
      <c r="H698" s="0" t="n">
        <v>1</v>
      </c>
      <c r="I698" s="0" t="n">
        <v>211341118</v>
      </c>
      <c r="J698" s="0" t="n">
        <v>41221581323</v>
      </c>
    </row>
    <row r="699" customFormat="false" ht="15" hidden="false" customHeight="false" outlineLevel="0" collapsed="false">
      <c r="A699" s="0" t="s">
        <v>749</v>
      </c>
      <c r="E699" s="0" t="s">
        <v>29</v>
      </c>
      <c r="F699" s="0" t="n">
        <v>609312</v>
      </c>
      <c r="G699" s="0" t="n">
        <v>0.1</v>
      </c>
      <c r="H699" s="0" t="n">
        <v>1</v>
      </c>
      <c r="I699" s="0" t="n">
        <v>211341119</v>
      </c>
      <c r="J699" s="0" t="n">
        <v>41221581324</v>
      </c>
    </row>
    <row r="700" customFormat="false" ht="15" hidden="false" customHeight="false" outlineLevel="0" collapsed="false">
      <c r="A700" s="0" t="s">
        <v>750</v>
      </c>
      <c r="E700" s="0" t="s">
        <v>175</v>
      </c>
      <c r="F700" s="0" t="n">
        <v>630611</v>
      </c>
      <c r="G700" s="0" t="n">
        <v>0.1</v>
      </c>
      <c r="H700" s="0" t="n">
        <v>1</v>
      </c>
      <c r="I700" s="0" t="n">
        <v>211341120</v>
      </c>
      <c r="J700" s="0" t="n">
        <v>41221581325</v>
      </c>
    </row>
    <row r="701" customFormat="false" ht="15" hidden="false" customHeight="false" outlineLevel="0" collapsed="false">
      <c r="A701" s="0" t="s">
        <v>751</v>
      </c>
      <c r="E701" s="0" t="s">
        <v>55</v>
      </c>
      <c r="F701" s="0" t="n">
        <v>621305</v>
      </c>
      <c r="G701" s="0" t="n">
        <v>0.1</v>
      </c>
      <c r="H701" s="0" t="n">
        <v>1</v>
      </c>
      <c r="I701" s="0" t="n">
        <v>211341121</v>
      </c>
      <c r="J701" s="0" t="n">
        <v>41221581326</v>
      </c>
    </row>
    <row r="702" customFormat="false" ht="15" hidden="false" customHeight="false" outlineLevel="0" collapsed="false">
      <c r="A702" s="0" t="s">
        <v>492</v>
      </c>
      <c r="E702" s="0" t="s">
        <v>29</v>
      </c>
      <c r="F702" s="0" t="n">
        <v>609001</v>
      </c>
      <c r="G702" s="0" t="n">
        <v>0.1</v>
      </c>
      <c r="H702" s="0" t="n">
        <v>1</v>
      </c>
      <c r="I702" s="0" t="n">
        <v>211341122</v>
      </c>
      <c r="J702" s="0" t="n">
        <v>41221581327</v>
      </c>
    </row>
    <row r="703" customFormat="false" ht="15" hidden="false" customHeight="false" outlineLevel="0" collapsed="false">
      <c r="A703" s="0" t="s">
        <v>483</v>
      </c>
      <c r="E703" s="0" t="s">
        <v>41</v>
      </c>
      <c r="F703" s="0" t="n">
        <v>606110</v>
      </c>
      <c r="G703" s="0" t="n">
        <v>0.1</v>
      </c>
      <c r="H703" s="0" t="n">
        <v>1</v>
      </c>
      <c r="I703" s="0" t="n">
        <v>211341123</v>
      </c>
      <c r="J703" s="0" t="n">
        <v>41221581328</v>
      </c>
    </row>
    <row r="704" customFormat="false" ht="15" hidden="false" customHeight="false" outlineLevel="0" collapsed="false">
      <c r="A704" s="0" t="s">
        <v>752</v>
      </c>
      <c r="E704" s="0" t="s">
        <v>127</v>
      </c>
      <c r="F704" s="0" t="n">
        <v>623707</v>
      </c>
      <c r="G704" s="0" t="n">
        <v>0.1</v>
      </c>
      <c r="H704" s="0" t="n">
        <v>1</v>
      </c>
      <c r="I704" s="0" t="n">
        <v>211341124</v>
      </c>
      <c r="J704" s="0" t="n">
        <v>41221581329</v>
      </c>
    </row>
    <row r="705" customFormat="false" ht="15" hidden="false" customHeight="false" outlineLevel="0" collapsed="false">
      <c r="A705" s="0" t="s">
        <v>753</v>
      </c>
      <c r="E705" s="0" t="s">
        <v>20</v>
      </c>
      <c r="F705" s="0" t="n">
        <v>612501</v>
      </c>
      <c r="G705" s="0" t="n">
        <v>0.1</v>
      </c>
      <c r="H705" s="0" t="n">
        <v>1</v>
      </c>
      <c r="I705" s="0" t="n">
        <v>211340434</v>
      </c>
      <c r="J705" s="0" t="n">
        <v>41221580639</v>
      </c>
    </row>
    <row r="706" customFormat="false" ht="15" hidden="false" customHeight="false" outlineLevel="0" collapsed="false">
      <c r="A706" s="0" t="s">
        <v>754</v>
      </c>
      <c r="E706" s="0" t="s">
        <v>8</v>
      </c>
      <c r="F706" s="0" t="n">
        <v>638457</v>
      </c>
      <c r="G706" s="0" t="n">
        <v>0.1</v>
      </c>
      <c r="H706" s="0" t="n">
        <v>1</v>
      </c>
      <c r="I706" s="0" t="n">
        <v>211340435</v>
      </c>
      <c r="J706" s="0" t="n">
        <v>41221580640</v>
      </c>
    </row>
    <row r="707" customFormat="false" ht="15" hidden="false" customHeight="false" outlineLevel="0" collapsed="false">
      <c r="A707" s="4" t="s">
        <v>755</v>
      </c>
      <c r="B707" s="4"/>
      <c r="C707" s="4"/>
      <c r="D707" s="4"/>
      <c r="E707" s="4" t="s">
        <v>14</v>
      </c>
      <c r="F707" s="4" t="n">
        <v>625018</v>
      </c>
      <c r="G707" s="0" t="n">
        <v>0.1</v>
      </c>
      <c r="H707" s="0" t="n">
        <v>1</v>
      </c>
      <c r="I707" s="5" t="n">
        <v>211340436</v>
      </c>
      <c r="J707" s="4" t="n">
        <v>41221580641</v>
      </c>
    </row>
    <row r="708" customFormat="false" ht="15" hidden="false" customHeight="false" outlineLevel="0" collapsed="false">
      <c r="A708" s="0" t="s">
        <v>253</v>
      </c>
      <c r="E708" s="0" t="s">
        <v>145</v>
      </c>
      <c r="F708" s="0" t="n">
        <v>605803</v>
      </c>
      <c r="G708" s="0" t="n">
        <v>0.1</v>
      </c>
      <c r="H708" s="0" t="n">
        <v>1</v>
      </c>
      <c r="I708" s="0" t="n">
        <v>211340685</v>
      </c>
      <c r="J708" s="0" t="n">
        <v>41221580890</v>
      </c>
    </row>
    <row r="709" customFormat="false" ht="15" hidden="false" customHeight="false" outlineLevel="0" collapsed="false">
      <c r="A709" s="0" t="s">
        <v>756</v>
      </c>
      <c r="E709" s="0" t="s">
        <v>127</v>
      </c>
      <c r="F709" s="0" t="n">
        <v>623526</v>
      </c>
      <c r="G709" s="0" t="n">
        <v>0.1</v>
      </c>
      <c r="H709" s="0" t="n">
        <v>1</v>
      </c>
      <c r="I709" s="0" t="n">
        <v>211340686</v>
      </c>
      <c r="J709" s="0" t="n">
        <v>41221580891</v>
      </c>
    </row>
    <row r="710" customFormat="false" ht="15" hidden="false" customHeight="false" outlineLevel="0" collapsed="false">
      <c r="A710" s="0" t="s">
        <v>757</v>
      </c>
      <c r="E710" s="0" t="s">
        <v>8</v>
      </c>
      <c r="F710" s="0" t="n">
        <v>638503</v>
      </c>
      <c r="G710" s="0" t="n">
        <v>0.1</v>
      </c>
      <c r="H710" s="0" t="n">
        <v>1</v>
      </c>
      <c r="I710" s="0" t="n">
        <v>211340687</v>
      </c>
      <c r="J710" s="0" t="n">
        <v>41221580892</v>
      </c>
    </row>
    <row r="711" customFormat="false" ht="15" hidden="false" customHeight="false" outlineLevel="0" collapsed="false">
      <c r="A711" s="0" t="s">
        <v>758</v>
      </c>
      <c r="E711" s="0" t="s">
        <v>14</v>
      </c>
      <c r="F711" s="0" t="n">
        <v>625011</v>
      </c>
      <c r="G711" s="0" t="n">
        <v>0.1</v>
      </c>
      <c r="H711" s="0" t="n">
        <v>1</v>
      </c>
      <c r="I711" s="0" t="n">
        <v>211340688</v>
      </c>
      <c r="J711" s="0" t="n">
        <v>41221580893</v>
      </c>
    </row>
    <row r="712" customFormat="false" ht="15" hidden="false" customHeight="false" outlineLevel="0" collapsed="false">
      <c r="A712" s="0" t="s">
        <v>759</v>
      </c>
      <c r="E712" s="0" t="s">
        <v>178</v>
      </c>
      <c r="F712" s="0" t="n">
        <v>643209</v>
      </c>
      <c r="G712" s="0" t="n">
        <v>0.1</v>
      </c>
      <c r="H712" s="0" t="n">
        <v>1</v>
      </c>
      <c r="I712" s="0" t="n">
        <v>211340689</v>
      </c>
      <c r="J712" s="0" t="n">
        <v>41221580894</v>
      </c>
    </row>
    <row r="713" customFormat="false" ht="15" hidden="false" customHeight="false" outlineLevel="0" collapsed="false">
      <c r="A713" s="0" t="s">
        <v>760</v>
      </c>
      <c r="E713" s="0" t="s">
        <v>38</v>
      </c>
      <c r="F713" s="0" t="n">
        <v>600064</v>
      </c>
      <c r="G713" s="0" t="n">
        <v>0.1</v>
      </c>
      <c r="H713" s="0" t="n">
        <v>1</v>
      </c>
      <c r="I713" s="0" t="n">
        <v>211340690</v>
      </c>
      <c r="J713" s="0" t="n">
        <v>41221580895</v>
      </c>
    </row>
    <row r="714" customFormat="false" ht="15" hidden="false" customHeight="false" outlineLevel="0" collapsed="false">
      <c r="A714" s="0" t="s">
        <v>761</v>
      </c>
      <c r="E714" s="0" t="s">
        <v>178</v>
      </c>
      <c r="F714" s="0" t="n">
        <v>643004</v>
      </c>
      <c r="G714" s="0" t="n">
        <v>0.1</v>
      </c>
      <c r="H714" s="0" t="n">
        <v>1</v>
      </c>
      <c r="I714" s="0" t="n">
        <v>211340691</v>
      </c>
      <c r="J714" s="0" t="n">
        <v>41221580896</v>
      </c>
    </row>
    <row r="715" customFormat="false" ht="15" hidden="false" customHeight="false" outlineLevel="0" collapsed="false">
      <c r="A715" s="0" t="s">
        <v>762</v>
      </c>
      <c r="E715" s="0" t="s">
        <v>145</v>
      </c>
      <c r="F715" s="0" t="n">
        <v>606208</v>
      </c>
      <c r="G715" s="0" t="n">
        <v>0.1</v>
      </c>
      <c r="H715" s="0" t="n">
        <v>1</v>
      </c>
      <c r="I715" s="0" t="n">
        <v>211340692</v>
      </c>
      <c r="J715" s="0" t="n">
        <v>41221580897</v>
      </c>
    </row>
    <row r="716" customFormat="false" ht="15" hidden="false" customHeight="false" outlineLevel="0" collapsed="false">
      <c r="A716" s="0" t="s">
        <v>763</v>
      </c>
      <c r="E716" s="0" t="s">
        <v>160</v>
      </c>
      <c r="F716" s="0" t="n">
        <v>678007</v>
      </c>
      <c r="G716" s="0" t="n">
        <v>0.1</v>
      </c>
      <c r="H716" s="0" t="n">
        <v>1</v>
      </c>
      <c r="I716" s="0" t="n">
        <v>211340693</v>
      </c>
      <c r="J716" s="0" t="n">
        <v>41221580898</v>
      </c>
    </row>
    <row r="717" customFormat="false" ht="15" hidden="false" customHeight="false" outlineLevel="0" collapsed="false">
      <c r="A717" s="0" t="s">
        <v>764</v>
      </c>
      <c r="E717" s="0" t="s">
        <v>16</v>
      </c>
      <c r="F717" s="0" t="n">
        <v>624001</v>
      </c>
      <c r="G717" s="0" t="n">
        <v>0.1</v>
      </c>
      <c r="H717" s="0" t="n">
        <v>1</v>
      </c>
      <c r="I717" s="0" t="n">
        <v>211340694</v>
      </c>
      <c r="J717" s="0" t="n">
        <v>41221580899</v>
      </c>
    </row>
    <row r="718" customFormat="false" ht="15" hidden="false" customHeight="false" outlineLevel="0" collapsed="false">
      <c r="A718" s="0" t="s">
        <v>765</v>
      </c>
      <c r="E718" s="0" t="s">
        <v>604</v>
      </c>
      <c r="F718" s="0" t="n">
        <v>629810</v>
      </c>
      <c r="G718" s="0" t="n">
        <v>0.1</v>
      </c>
      <c r="H718" s="0" t="n">
        <v>1</v>
      </c>
      <c r="I718" s="0" t="n">
        <v>211340740</v>
      </c>
      <c r="J718" s="0" t="n">
        <v>41221580945</v>
      </c>
    </row>
    <row r="719" customFormat="false" ht="15" hidden="false" customHeight="false" outlineLevel="0" collapsed="false">
      <c r="A719" s="0" t="s">
        <v>766</v>
      </c>
      <c r="E719" s="0" t="s">
        <v>31</v>
      </c>
      <c r="F719" s="0" t="n">
        <v>636808</v>
      </c>
      <c r="G719" s="0" t="n">
        <v>0.1</v>
      </c>
      <c r="H719" s="0" t="n">
        <v>1</v>
      </c>
      <c r="I719" s="0" t="n">
        <v>211340741</v>
      </c>
      <c r="J719" s="0" t="n">
        <v>41221580946</v>
      </c>
    </row>
    <row r="720" customFormat="false" ht="15" hidden="false" customHeight="false" outlineLevel="0" collapsed="false">
      <c r="A720" s="0" t="s">
        <v>767</v>
      </c>
      <c r="E720" s="0" t="s">
        <v>127</v>
      </c>
      <c r="F720" s="0" t="n">
        <v>623523</v>
      </c>
      <c r="G720" s="0" t="n">
        <v>0.1</v>
      </c>
      <c r="H720" s="0" t="n">
        <v>1</v>
      </c>
      <c r="I720" s="0" t="n">
        <v>211340742</v>
      </c>
      <c r="J720" s="0" t="n">
        <v>41221580947</v>
      </c>
    </row>
    <row r="721" customFormat="false" ht="15" hidden="false" customHeight="false" outlineLevel="0" collapsed="false">
      <c r="A721" s="0" t="s">
        <v>768</v>
      </c>
      <c r="E721" s="0" t="s">
        <v>178</v>
      </c>
      <c r="F721" s="0" t="n">
        <v>643004</v>
      </c>
      <c r="G721" s="0" t="n">
        <v>0.1</v>
      </c>
      <c r="H721" s="0" t="n">
        <v>1</v>
      </c>
      <c r="I721" s="0" t="n">
        <v>211340743</v>
      </c>
      <c r="J721" s="0" t="n">
        <v>41221580948</v>
      </c>
    </row>
    <row r="722" customFormat="false" ht="15" hidden="false" customHeight="false" outlineLevel="0" collapsed="false">
      <c r="A722" s="0" t="s">
        <v>769</v>
      </c>
      <c r="E722" s="0" t="s">
        <v>29</v>
      </c>
      <c r="F722" s="0" t="n">
        <v>609204</v>
      </c>
      <c r="G722" s="0" t="n">
        <v>0.1</v>
      </c>
      <c r="H722" s="0" t="n">
        <v>1</v>
      </c>
      <c r="I722" s="0" t="n">
        <v>211340379</v>
      </c>
      <c r="J722" s="0" t="n">
        <v>41221580584</v>
      </c>
    </row>
    <row r="723" customFormat="false" ht="15" hidden="false" customHeight="false" outlineLevel="0" collapsed="false">
      <c r="A723" s="0" t="s">
        <v>770</v>
      </c>
      <c r="E723" s="0" t="s">
        <v>29</v>
      </c>
      <c r="F723" s="0" t="n">
        <v>609109</v>
      </c>
      <c r="G723" s="0" t="n">
        <v>0.1</v>
      </c>
      <c r="H723" s="0" t="n">
        <v>1</v>
      </c>
      <c r="I723" s="0" t="n">
        <v>211340380</v>
      </c>
      <c r="J723" s="0" t="n">
        <v>41221580585</v>
      </c>
    </row>
    <row r="724" customFormat="false" ht="15" hidden="false" customHeight="false" outlineLevel="0" collapsed="false">
      <c r="A724" s="0" t="s">
        <v>771</v>
      </c>
      <c r="E724" s="0" t="s">
        <v>10</v>
      </c>
      <c r="F724" s="0" t="n">
        <v>625512</v>
      </c>
      <c r="G724" s="0" t="n">
        <v>0.1</v>
      </c>
      <c r="H724" s="0" t="n">
        <v>1</v>
      </c>
      <c r="I724" s="0" t="n">
        <v>211340381</v>
      </c>
      <c r="J724" s="0" t="n">
        <v>41221580586</v>
      </c>
    </row>
    <row r="725" customFormat="false" ht="15" hidden="false" customHeight="false" outlineLevel="0" collapsed="false">
      <c r="A725" s="0" t="s">
        <v>772</v>
      </c>
      <c r="E725" s="0" t="s">
        <v>29</v>
      </c>
      <c r="F725" s="0" t="n">
        <v>609311</v>
      </c>
      <c r="G725" s="0" t="n">
        <v>0.1</v>
      </c>
      <c r="H725" s="0" t="n">
        <v>1</v>
      </c>
      <c r="I725" s="0" t="n">
        <v>211340382</v>
      </c>
      <c r="J725" s="0" t="n">
        <v>41221580587</v>
      </c>
    </row>
    <row r="726" customFormat="false" ht="15" hidden="false" customHeight="false" outlineLevel="0" collapsed="false">
      <c r="A726" s="0" t="s">
        <v>773</v>
      </c>
      <c r="E726" s="0" t="s">
        <v>143</v>
      </c>
      <c r="F726" s="0" t="n">
        <v>635653</v>
      </c>
      <c r="G726" s="0" t="n">
        <v>0.1</v>
      </c>
      <c r="H726" s="0" t="n">
        <v>1</v>
      </c>
      <c r="I726" s="0" t="n">
        <v>211340383</v>
      </c>
      <c r="J726" s="0" t="n">
        <v>41221580588</v>
      </c>
    </row>
    <row r="727" customFormat="false" ht="15" hidden="false" customHeight="false" outlineLevel="0" collapsed="false">
      <c r="A727" s="0" t="s">
        <v>774</v>
      </c>
      <c r="E727" s="0" t="s">
        <v>14</v>
      </c>
      <c r="F727" s="0" t="n">
        <v>625207</v>
      </c>
      <c r="G727" s="0" t="n">
        <v>0.1</v>
      </c>
      <c r="H727" s="0" t="n">
        <v>1</v>
      </c>
      <c r="I727" s="0" t="n">
        <v>211340384</v>
      </c>
      <c r="J727" s="0" t="n">
        <v>41221580589</v>
      </c>
    </row>
    <row r="728" customFormat="false" ht="15" hidden="false" customHeight="false" outlineLevel="0" collapsed="false">
      <c r="A728" s="0" t="s">
        <v>775</v>
      </c>
      <c r="E728" s="0" t="s">
        <v>20</v>
      </c>
      <c r="F728" s="0" t="n">
        <v>612504</v>
      </c>
      <c r="G728" s="0" t="n">
        <v>0.1</v>
      </c>
      <c r="H728" s="0" t="n">
        <v>1</v>
      </c>
      <c r="I728" s="0" t="n">
        <v>211340385</v>
      </c>
      <c r="J728" s="0" t="n">
        <v>41221580590</v>
      </c>
    </row>
    <row r="729" customFormat="false" ht="15" hidden="false" customHeight="false" outlineLevel="0" collapsed="false">
      <c r="A729" s="0" t="s">
        <v>776</v>
      </c>
      <c r="E729" s="0" t="s">
        <v>178</v>
      </c>
      <c r="F729" s="0" t="n">
        <v>643003</v>
      </c>
      <c r="G729" s="0" t="n">
        <v>0.1</v>
      </c>
      <c r="H729" s="0" t="n">
        <v>1</v>
      </c>
      <c r="I729" s="0" t="n">
        <v>211340386</v>
      </c>
      <c r="J729" s="0" t="n">
        <v>41221580591</v>
      </c>
    </row>
    <row r="730" customFormat="false" ht="15" hidden="false" customHeight="false" outlineLevel="0" collapsed="false">
      <c r="A730" s="0" t="s">
        <v>769</v>
      </c>
      <c r="E730" s="0" t="s">
        <v>777</v>
      </c>
      <c r="F730" s="0" t="n">
        <v>600116</v>
      </c>
      <c r="G730" s="0" t="n">
        <v>0.1</v>
      </c>
      <c r="H730" s="0" t="n">
        <v>1</v>
      </c>
      <c r="I730" s="0" t="n">
        <v>211340387</v>
      </c>
      <c r="J730" s="0" t="n">
        <v>41221580592</v>
      </c>
    </row>
    <row r="731" customFormat="false" ht="15" hidden="false" customHeight="false" outlineLevel="0" collapsed="false">
      <c r="A731" s="0" t="s">
        <v>778</v>
      </c>
      <c r="E731" s="0" t="s">
        <v>41</v>
      </c>
      <c r="F731" s="0" t="n">
        <v>608303</v>
      </c>
      <c r="G731" s="0" t="n">
        <v>0.1</v>
      </c>
      <c r="H731" s="0" t="n">
        <v>1</v>
      </c>
      <c r="I731" s="0" t="n">
        <v>211340388</v>
      </c>
      <c r="J731" s="0" t="n">
        <v>41221580593</v>
      </c>
    </row>
    <row r="732" customFormat="false" ht="15" hidden="false" customHeight="false" outlineLevel="0" collapsed="false">
      <c r="A732" s="0" t="s">
        <v>779</v>
      </c>
      <c r="E732" s="0" t="s">
        <v>145</v>
      </c>
      <c r="F732" s="0" t="n">
        <v>606401</v>
      </c>
      <c r="G732" s="0" t="n">
        <v>0.1</v>
      </c>
      <c r="H732" s="0" t="n">
        <v>1</v>
      </c>
      <c r="I732" s="0" t="n">
        <v>211340389</v>
      </c>
      <c r="J732" s="0" t="n">
        <v>41221580594</v>
      </c>
    </row>
    <row r="733" customFormat="false" ht="15" hidden="false" customHeight="false" outlineLevel="0" collapsed="false">
      <c r="A733" s="0" t="s">
        <v>780</v>
      </c>
      <c r="E733" s="0" t="s">
        <v>23</v>
      </c>
      <c r="F733" s="0" t="n">
        <v>641665</v>
      </c>
      <c r="G733" s="0" t="n">
        <v>0.1</v>
      </c>
      <c r="H733" s="0" t="n">
        <v>1</v>
      </c>
      <c r="I733" s="0" t="n">
        <v>211340390</v>
      </c>
      <c r="J733" s="0" t="n">
        <v>41221580595</v>
      </c>
    </row>
    <row r="734" customFormat="false" ht="15" hidden="false" customHeight="false" outlineLevel="0" collapsed="false">
      <c r="A734" s="0" t="s">
        <v>781</v>
      </c>
      <c r="E734" s="0" t="s">
        <v>62</v>
      </c>
      <c r="F734" s="0" t="n">
        <v>621310</v>
      </c>
      <c r="G734" s="0" t="n">
        <v>0.1</v>
      </c>
      <c r="H734" s="0" t="n">
        <v>1</v>
      </c>
      <c r="I734" s="0" t="n">
        <v>211340391</v>
      </c>
      <c r="J734" s="0" t="n">
        <v>41221580596</v>
      </c>
    </row>
    <row r="735" customFormat="false" ht="15" hidden="false" customHeight="false" outlineLevel="0" collapsed="false">
      <c r="A735" s="0" t="s">
        <v>782</v>
      </c>
      <c r="E735" s="0" t="s">
        <v>60</v>
      </c>
      <c r="F735" s="0" t="n">
        <v>673015</v>
      </c>
      <c r="G735" s="0" t="n">
        <v>0.1</v>
      </c>
      <c r="H735" s="0" t="n">
        <v>1</v>
      </c>
      <c r="I735" s="0" t="n">
        <v>211340492</v>
      </c>
      <c r="J735" s="0" t="n">
        <v>41221580697</v>
      </c>
    </row>
    <row r="736" customFormat="false" ht="15" hidden="false" customHeight="false" outlineLevel="0" collapsed="false">
      <c r="A736" s="0" t="s">
        <v>783</v>
      </c>
      <c r="E736" s="0" t="s">
        <v>41</v>
      </c>
      <c r="F736" s="0" t="n">
        <v>608501</v>
      </c>
      <c r="G736" s="0" t="n">
        <v>0.1</v>
      </c>
      <c r="H736" s="0" t="n">
        <v>1</v>
      </c>
      <c r="I736" s="0" t="n">
        <v>211340494</v>
      </c>
      <c r="J736" s="0" t="n">
        <v>41221580699</v>
      </c>
    </row>
    <row r="737" customFormat="false" ht="15" hidden="false" customHeight="false" outlineLevel="0" collapsed="false">
      <c r="A737" s="0" t="s">
        <v>784</v>
      </c>
      <c r="E737" s="0" t="s">
        <v>38</v>
      </c>
      <c r="F737" s="0" t="n">
        <v>601301</v>
      </c>
      <c r="G737" s="0" t="n">
        <v>0.1</v>
      </c>
      <c r="H737" s="0" t="n">
        <v>1</v>
      </c>
      <c r="I737" s="0" t="n">
        <v>211340493</v>
      </c>
      <c r="J737" s="0" t="n">
        <v>41221580698</v>
      </c>
    </row>
    <row r="738" customFormat="false" ht="15" hidden="false" customHeight="false" outlineLevel="0" collapsed="false">
      <c r="A738" s="0" t="s">
        <v>785</v>
      </c>
      <c r="E738" s="0" t="s">
        <v>49</v>
      </c>
      <c r="F738" s="0" t="n">
        <v>600048</v>
      </c>
      <c r="G738" s="0" t="n">
        <v>0.1</v>
      </c>
      <c r="H738" s="0" t="n">
        <v>1</v>
      </c>
      <c r="I738" s="0" t="n">
        <v>211340358</v>
      </c>
      <c r="J738" s="0" t="n">
        <v>41221580563</v>
      </c>
    </row>
    <row r="739" customFormat="false" ht="15" hidden="false" customHeight="false" outlineLevel="0" collapsed="false">
      <c r="A739" s="0" t="s">
        <v>517</v>
      </c>
      <c r="E739" s="0" t="s">
        <v>49</v>
      </c>
      <c r="F739" s="0" t="n">
        <v>600048</v>
      </c>
      <c r="G739" s="0" t="n">
        <v>0.1</v>
      </c>
      <c r="H739" s="0" t="n">
        <v>1</v>
      </c>
      <c r="I739" s="0" t="n">
        <v>211340359</v>
      </c>
      <c r="J739" s="0" t="n">
        <v>41221580564</v>
      </c>
    </row>
    <row r="740" customFormat="false" ht="15" hidden="false" customHeight="false" outlineLevel="0" collapsed="false">
      <c r="A740" s="0" t="s">
        <v>786</v>
      </c>
      <c r="E740" s="0" t="s">
        <v>8</v>
      </c>
      <c r="F740" s="0" t="n">
        <v>638104</v>
      </c>
      <c r="G740" s="0" t="n">
        <v>0.1</v>
      </c>
      <c r="H740" s="0" t="n">
        <v>1</v>
      </c>
      <c r="I740" s="0" t="n">
        <v>211340360</v>
      </c>
      <c r="J740" s="0" t="n">
        <v>41221580565</v>
      </c>
    </row>
    <row r="741" customFormat="false" ht="15" hidden="false" customHeight="false" outlineLevel="0" collapsed="false">
      <c r="A741" s="0" t="s">
        <v>787</v>
      </c>
      <c r="E741" s="0" t="s">
        <v>49</v>
      </c>
      <c r="F741" s="0" t="n">
        <v>600081</v>
      </c>
      <c r="G741" s="0" t="n">
        <v>0.1</v>
      </c>
      <c r="H741" s="0" t="n">
        <v>1</v>
      </c>
      <c r="I741" s="0" t="n">
        <v>211340495</v>
      </c>
      <c r="J741" s="0" t="n">
        <v>41221580700</v>
      </c>
    </row>
    <row r="742" customFormat="false" ht="15" hidden="false" customHeight="false" outlineLevel="0" collapsed="false">
      <c r="A742" s="0" t="s">
        <v>788</v>
      </c>
      <c r="E742" s="0" t="s">
        <v>333</v>
      </c>
      <c r="F742" s="0" t="n">
        <v>643105</v>
      </c>
      <c r="G742" s="0" t="n">
        <v>0.1</v>
      </c>
      <c r="H742" s="0" t="n">
        <v>1</v>
      </c>
      <c r="I742" s="0" t="n">
        <v>211340496</v>
      </c>
      <c r="J742" s="0" t="n">
        <v>41221580701</v>
      </c>
    </row>
    <row r="743" customFormat="false" ht="15" hidden="false" customHeight="false" outlineLevel="0" collapsed="false">
      <c r="A743" s="0" t="s">
        <v>789</v>
      </c>
      <c r="E743" s="0" t="s">
        <v>20</v>
      </c>
      <c r="F743" s="0" t="n">
        <v>612201</v>
      </c>
      <c r="G743" s="0" t="n">
        <v>0.1</v>
      </c>
      <c r="H743" s="0" t="n">
        <v>1</v>
      </c>
      <c r="I743" s="0" t="n">
        <v>211340497</v>
      </c>
      <c r="J743" s="0" t="n">
        <v>41221580702</v>
      </c>
    </row>
    <row r="744" customFormat="false" ht="15" hidden="false" customHeight="false" outlineLevel="0" collapsed="false">
      <c r="A744" s="0" t="s">
        <v>790</v>
      </c>
      <c r="E744" s="0" t="s">
        <v>31</v>
      </c>
      <c r="F744" s="0" t="n">
        <v>635118</v>
      </c>
      <c r="G744" s="0" t="n">
        <v>0.1</v>
      </c>
      <c r="H744" s="0" t="n">
        <v>1</v>
      </c>
      <c r="I744" s="0" t="n">
        <v>211340498</v>
      </c>
      <c r="J744" s="0" t="n">
        <v>41221580703</v>
      </c>
    </row>
    <row r="745" customFormat="false" ht="15" hidden="false" customHeight="false" outlineLevel="0" collapsed="false">
      <c r="A745" s="0" t="s">
        <v>791</v>
      </c>
      <c r="E745" s="0" t="s">
        <v>45</v>
      </c>
      <c r="F745" s="0" t="n">
        <v>614701</v>
      </c>
      <c r="G745" s="0" t="n">
        <v>0.1</v>
      </c>
      <c r="H745" s="0" t="n">
        <v>1</v>
      </c>
      <c r="I745" s="0" t="n">
        <v>211340499</v>
      </c>
      <c r="J745" s="0" t="n">
        <v>41221580704</v>
      </c>
    </row>
    <row r="746" customFormat="false" ht="15" hidden="false" customHeight="false" outlineLevel="0" collapsed="false">
      <c r="A746" s="0" t="s">
        <v>792</v>
      </c>
      <c r="E746" s="0" t="s">
        <v>20</v>
      </c>
      <c r="F746" s="0" t="n">
        <v>614017</v>
      </c>
      <c r="G746" s="0" t="n">
        <v>0.1</v>
      </c>
      <c r="H746" s="0" t="n">
        <v>1</v>
      </c>
      <c r="I746" s="0" t="n">
        <v>211340500</v>
      </c>
      <c r="J746" s="0" t="n">
        <v>41221580705</v>
      </c>
    </row>
    <row r="747" customFormat="false" ht="15" hidden="false" customHeight="false" outlineLevel="0" collapsed="false">
      <c r="A747" s="0" t="s">
        <v>793</v>
      </c>
      <c r="E747" s="0" t="s">
        <v>152</v>
      </c>
      <c r="F747" s="0" t="n">
        <v>622303</v>
      </c>
      <c r="G747" s="0" t="n">
        <v>0.1</v>
      </c>
      <c r="H747" s="0" t="n">
        <v>1</v>
      </c>
      <c r="I747" s="0" t="n">
        <v>211340501</v>
      </c>
      <c r="J747" s="0" t="n">
        <v>41221580706</v>
      </c>
    </row>
    <row r="748" customFormat="false" ht="15" hidden="false" customHeight="false" outlineLevel="0" collapsed="false">
      <c r="A748" s="0" t="s">
        <v>794</v>
      </c>
      <c r="E748" s="0" t="s">
        <v>175</v>
      </c>
      <c r="F748" s="0" t="n">
        <v>630302</v>
      </c>
      <c r="G748" s="0" t="n">
        <v>0.1</v>
      </c>
      <c r="H748" s="0" t="n">
        <v>1</v>
      </c>
      <c r="I748" s="0" t="n">
        <v>211340502</v>
      </c>
      <c r="J748" s="0" t="n">
        <v>41221580707</v>
      </c>
    </row>
    <row r="749" customFormat="false" ht="15" hidden="false" customHeight="false" outlineLevel="0" collapsed="false">
      <c r="A749" s="0" t="s">
        <v>795</v>
      </c>
      <c r="E749" s="0" t="s">
        <v>41</v>
      </c>
      <c r="F749" s="0" t="n">
        <v>608302</v>
      </c>
      <c r="G749" s="0" t="n">
        <v>0.1</v>
      </c>
      <c r="H749" s="0" t="n">
        <v>1</v>
      </c>
      <c r="I749" s="0" t="n">
        <v>211340353</v>
      </c>
      <c r="J749" s="0" t="n">
        <v>41221580558</v>
      </c>
    </row>
    <row r="750" customFormat="false" ht="15" hidden="false" customHeight="false" outlineLevel="0" collapsed="false">
      <c r="A750" s="0" t="s">
        <v>796</v>
      </c>
      <c r="E750" s="0" t="s">
        <v>14</v>
      </c>
      <c r="F750" s="0" t="n">
        <v>625011</v>
      </c>
      <c r="G750" s="0" t="n">
        <v>0.1</v>
      </c>
      <c r="H750" s="0" t="n">
        <v>1</v>
      </c>
      <c r="I750" s="0" t="n">
        <v>211340354</v>
      </c>
      <c r="J750" s="0" t="n">
        <v>41221580559</v>
      </c>
    </row>
    <row r="751" customFormat="false" ht="15" hidden="false" customHeight="false" outlineLevel="0" collapsed="false">
      <c r="A751" s="0" t="s">
        <v>797</v>
      </c>
      <c r="E751" s="0" t="s">
        <v>29</v>
      </c>
      <c r="F751" s="0" t="n">
        <v>609201</v>
      </c>
      <c r="G751" s="0" t="n">
        <v>0.1</v>
      </c>
      <c r="H751" s="0" t="n">
        <v>1</v>
      </c>
      <c r="I751" s="0" t="n">
        <v>211340355</v>
      </c>
      <c r="J751" s="0" t="n">
        <v>41221580560</v>
      </c>
    </row>
    <row r="752" customFormat="false" ht="15" hidden="false" customHeight="false" outlineLevel="0" collapsed="false">
      <c r="A752" s="0" t="s">
        <v>798</v>
      </c>
      <c r="E752" s="0" t="s">
        <v>67</v>
      </c>
      <c r="F752" s="0" t="n">
        <v>629151</v>
      </c>
      <c r="G752" s="0" t="n">
        <v>0.1</v>
      </c>
      <c r="H752" s="0" t="n">
        <v>1</v>
      </c>
      <c r="I752" s="0" t="n">
        <v>211340356</v>
      </c>
      <c r="J752" s="0" t="n">
        <v>41221580561</v>
      </c>
    </row>
    <row r="753" customFormat="false" ht="15" hidden="false" customHeight="false" outlineLevel="0" collapsed="false">
      <c r="A753" s="0" t="s">
        <v>799</v>
      </c>
      <c r="E753" s="0" t="s">
        <v>145</v>
      </c>
      <c r="F753" s="0" t="n">
        <v>604302</v>
      </c>
      <c r="G753" s="0" t="n">
        <v>0.1</v>
      </c>
      <c r="H753" s="0" t="n">
        <v>1</v>
      </c>
      <c r="I753" s="0" t="n">
        <v>211340357</v>
      </c>
      <c r="J753" s="0" t="n">
        <v>41221580562</v>
      </c>
    </row>
    <row r="754" customFormat="false" ht="15" hidden="false" customHeight="false" outlineLevel="0" collapsed="false">
      <c r="A754" s="0" t="s">
        <v>800</v>
      </c>
      <c r="E754" s="0" t="s">
        <v>604</v>
      </c>
      <c r="F754" s="0" t="n">
        <v>629302</v>
      </c>
      <c r="G754" s="0" t="n">
        <v>0.1</v>
      </c>
      <c r="H754" s="0" t="n">
        <v>1</v>
      </c>
      <c r="I754" s="0" t="n">
        <v>211340361</v>
      </c>
      <c r="J754" s="0" t="n">
        <v>41221580566</v>
      </c>
    </row>
    <row r="755" customFormat="false" ht="15" hidden="false" customHeight="false" outlineLevel="0" collapsed="false">
      <c r="A755" s="0" t="s">
        <v>801</v>
      </c>
      <c r="E755" s="0" t="s">
        <v>175</v>
      </c>
      <c r="F755" s="0" t="n">
        <v>630710</v>
      </c>
      <c r="G755" s="0" t="n">
        <v>0.1</v>
      </c>
      <c r="H755" s="0" t="n">
        <v>1</v>
      </c>
      <c r="I755" s="0" t="n">
        <v>211340362</v>
      </c>
      <c r="J755" s="0" t="n">
        <v>41221580567</v>
      </c>
    </row>
    <row r="756" customFormat="false" ht="15" hidden="false" customHeight="false" outlineLevel="0" collapsed="false">
      <c r="A756" s="0" t="s">
        <v>802</v>
      </c>
      <c r="E756" s="0" t="s">
        <v>93</v>
      </c>
      <c r="F756" s="0" t="n">
        <v>614710</v>
      </c>
      <c r="G756" s="0" t="n">
        <v>0.1</v>
      </c>
      <c r="H756" s="0" t="n">
        <v>1</v>
      </c>
      <c r="I756" s="0" t="n">
        <v>211340303</v>
      </c>
      <c r="J756" s="0" t="n">
        <v>41221580508</v>
      </c>
    </row>
    <row r="757" customFormat="false" ht="15" hidden="false" customHeight="false" outlineLevel="0" collapsed="false">
      <c r="A757" s="0" t="s">
        <v>803</v>
      </c>
      <c r="E757" s="0" t="s">
        <v>29</v>
      </c>
      <c r="F757" s="0" t="n">
        <v>609811</v>
      </c>
      <c r="G757" s="0" t="n">
        <v>0.1</v>
      </c>
      <c r="H757" s="0" t="n">
        <v>1</v>
      </c>
      <c r="I757" s="0" t="n">
        <v>211340452</v>
      </c>
      <c r="J757" s="0" t="n">
        <v>41221580657</v>
      </c>
    </row>
    <row r="758" customFormat="false" ht="15" hidden="false" customHeight="false" outlineLevel="0" collapsed="false">
      <c r="A758" s="0" t="s">
        <v>804</v>
      </c>
      <c r="E758" s="0" t="s">
        <v>341</v>
      </c>
      <c r="F758" s="0" t="n">
        <v>635107</v>
      </c>
      <c r="G758" s="0" t="n">
        <v>0.1</v>
      </c>
      <c r="H758" s="0" t="n">
        <v>1</v>
      </c>
      <c r="I758" s="0" t="n">
        <v>211340451</v>
      </c>
      <c r="J758" s="0" t="n">
        <v>41221580656</v>
      </c>
    </row>
    <row r="759" customFormat="false" ht="15" hidden="false" customHeight="false" outlineLevel="0" collapsed="false">
      <c r="A759" s="0" t="s">
        <v>805</v>
      </c>
      <c r="E759" s="0" t="s">
        <v>60</v>
      </c>
      <c r="F759" s="0" t="n">
        <v>673015</v>
      </c>
      <c r="G759" s="0" t="n">
        <v>0.1</v>
      </c>
      <c r="H759" s="0" t="n">
        <v>1</v>
      </c>
      <c r="I759" s="0" t="n">
        <v>211340450</v>
      </c>
      <c r="J759" s="0" t="n">
        <v>41221580655</v>
      </c>
    </row>
    <row r="760" customFormat="false" ht="15" hidden="false" customHeight="false" outlineLevel="0" collapsed="false">
      <c r="A760" s="0" t="s">
        <v>806</v>
      </c>
      <c r="E760" s="0" t="s">
        <v>8</v>
      </c>
      <c r="F760" s="0" t="n">
        <v>638003</v>
      </c>
      <c r="G760" s="0" t="n">
        <v>0.1</v>
      </c>
      <c r="H760" s="0" t="n">
        <v>1</v>
      </c>
      <c r="I760" s="0" t="n">
        <v>211340449</v>
      </c>
      <c r="J760" s="0" t="n">
        <v>41221580654</v>
      </c>
    </row>
    <row r="761" customFormat="false" ht="15" hidden="false" customHeight="false" outlineLevel="0" collapsed="false">
      <c r="A761" s="0" t="s">
        <v>807</v>
      </c>
      <c r="E761" s="0" t="s">
        <v>29</v>
      </c>
      <c r="F761" s="0" t="n">
        <v>609804</v>
      </c>
      <c r="G761" s="0" t="n">
        <v>0.1</v>
      </c>
      <c r="H761" s="0" t="n">
        <v>1</v>
      </c>
      <c r="I761" s="0" t="n">
        <v>211340448</v>
      </c>
      <c r="J761" s="0" t="n">
        <v>41221580653</v>
      </c>
    </row>
    <row r="762" customFormat="false" ht="15" hidden="false" customHeight="false" outlineLevel="0" collapsed="false">
      <c r="A762" s="0" t="s">
        <v>808</v>
      </c>
      <c r="E762" s="0" t="s">
        <v>45</v>
      </c>
      <c r="F762" s="0" t="n">
        <v>613104</v>
      </c>
      <c r="G762" s="0" t="n">
        <v>0.1</v>
      </c>
      <c r="H762" s="0" t="n">
        <v>1</v>
      </c>
      <c r="I762" s="0" t="n">
        <v>211340447</v>
      </c>
      <c r="J762" s="0" t="n">
        <v>41221580652</v>
      </c>
    </row>
    <row r="763" customFormat="false" ht="15" hidden="false" customHeight="false" outlineLevel="0" collapsed="false">
      <c r="A763" s="0" t="s">
        <v>809</v>
      </c>
      <c r="E763" s="0" t="s">
        <v>41</v>
      </c>
      <c r="F763" s="0" t="n">
        <v>607003</v>
      </c>
      <c r="G763" s="0" t="n">
        <v>0.1</v>
      </c>
      <c r="H763" s="0" t="n">
        <v>1</v>
      </c>
      <c r="I763" s="0" t="n">
        <v>211340446</v>
      </c>
      <c r="J763" s="0" t="n">
        <v>41221580651</v>
      </c>
    </row>
    <row r="764" customFormat="false" ht="15" hidden="false" customHeight="false" outlineLevel="0" collapsed="false">
      <c r="A764" s="0" t="s">
        <v>769</v>
      </c>
      <c r="E764" s="0" t="s">
        <v>49</v>
      </c>
      <c r="F764" s="0" t="n">
        <v>600056</v>
      </c>
      <c r="G764" s="0" t="n">
        <v>0.1</v>
      </c>
      <c r="H764" s="0" t="n">
        <v>1</v>
      </c>
      <c r="I764" s="0" t="n">
        <v>211340445</v>
      </c>
      <c r="J764" s="0" t="n">
        <v>41221580650</v>
      </c>
    </row>
    <row r="765" customFormat="false" ht="15" hidden="false" customHeight="false" outlineLevel="0" collapsed="false">
      <c r="A765" s="0" t="s">
        <v>810</v>
      </c>
      <c r="E765" s="0" t="s">
        <v>23</v>
      </c>
      <c r="F765" s="0" t="n">
        <v>641104</v>
      </c>
      <c r="G765" s="0" t="n">
        <v>0.1</v>
      </c>
      <c r="H765" s="0" t="n">
        <v>1</v>
      </c>
      <c r="I765" s="0" t="n">
        <v>211340304</v>
      </c>
      <c r="J765" s="0" t="n">
        <v>41221580509</v>
      </c>
    </row>
    <row r="766" customFormat="false" ht="15" hidden="false" customHeight="false" outlineLevel="0" collapsed="false">
      <c r="A766" s="0" t="s">
        <v>811</v>
      </c>
      <c r="E766" s="0" t="s">
        <v>14</v>
      </c>
      <c r="F766" s="0" t="n">
        <v>625009</v>
      </c>
      <c r="G766" s="0" t="n">
        <v>0.1</v>
      </c>
      <c r="H766" s="0" t="n">
        <v>1</v>
      </c>
      <c r="I766" s="0" t="n">
        <v>211340115</v>
      </c>
      <c r="J766" s="0" t="n">
        <v>41221580320</v>
      </c>
    </row>
    <row r="767" customFormat="false" ht="15" hidden="false" customHeight="false" outlineLevel="0" collapsed="false">
      <c r="A767" s="0" t="s">
        <v>812</v>
      </c>
      <c r="E767" s="0" t="s">
        <v>67</v>
      </c>
      <c r="F767" s="0" t="n">
        <v>629003</v>
      </c>
      <c r="G767" s="0" t="n">
        <v>0.1</v>
      </c>
      <c r="H767" s="0" t="n">
        <v>1</v>
      </c>
      <c r="I767" s="0" t="n">
        <v>211340116</v>
      </c>
      <c r="J767" s="0" t="n">
        <v>41221580321</v>
      </c>
    </row>
    <row r="768" customFormat="false" ht="15" hidden="false" customHeight="false" outlineLevel="0" collapsed="false">
      <c r="A768" s="0" t="s">
        <v>813</v>
      </c>
      <c r="E768" s="0" t="s">
        <v>31</v>
      </c>
      <c r="F768" s="0" t="n">
        <v>635118</v>
      </c>
      <c r="G768" s="0" t="n">
        <v>0.1</v>
      </c>
      <c r="H768" s="0" t="n">
        <v>1</v>
      </c>
      <c r="I768" s="0" t="n">
        <v>211340117</v>
      </c>
      <c r="J768" s="0" t="n">
        <v>41221580322</v>
      </c>
    </row>
    <row r="769" customFormat="false" ht="15" hidden="false" customHeight="false" outlineLevel="0" collapsed="false">
      <c r="A769" s="0" t="s">
        <v>814</v>
      </c>
      <c r="E769" s="0" t="s">
        <v>16</v>
      </c>
      <c r="F769" s="0" t="n">
        <v>624001</v>
      </c>
      <c r="G769" s="0" t="n">
        <v>0.1</v>
      </c>
      <c r="H769" s="0" t="n">
        <v>1</v>
      </c>
      <c r="I769" s="0" t="n">
        <v>211340118</v>
      </c>
      <c r="J769" s="0" t="n">
        <v>41221580323</v>
      </c>
    </row>
    <row r="770" customFormat="false" ht="15" hidden="false" customHeight="false" outlineLevel="0" collapsed="false">
      <c r="A770" s="0" t="s">
        <v>815</v>
      </c>
      <c r="E770" s="0" t="s">
        <v>14</v>
      </c>
      <c r="F770" s="0" t="n">
        <v>625016</v>
      </c>
      <c r="G770" s="0" t="n">
        <v>0.1</v>
      </c>
      <c r="H770" s="0" t="n">
        <v>1</v>
      </c>
      <c r="I770" s="0" t="n">
        <v>211340119</v>
      </c>
      <c r="J770" s="0" t="n">
        <v>41221580324</v>
      </c>
    </row>
    <row r="771" customFormat="false" ht="15" hidden="false" customHeight="false" outlineLevel="0" collapsed="false">
      <c r="A771" s="0" t="s">
        <v>816</v>
      </c>
      <c r="E771" s="0" t="s">
        <v>10</v>
      </c>
      <c r="F771" s="0" t="n">
        <v>625517</v>
      </c>
      <c r="G771" s="0" t="n">
        <v>0.1</v>
      </c>
      <c r="H771" s="0" t="n">
        <v>1</v>
      </c>
      <c r="I771" s="0" t="n">
        <v>211340120</v>
      </c>
      <c r="J771" s="0" t="n">
        <v>41221580325</v>
      </c>
    </row>
    <row r="772" customFormat="false" ht="15" hidden="false" customHeight="false" outlineLevel="0" collapsed="false">
      <c r="A772" s="0" t="s">
        <v>817</v>
      </c>
      <c r="E772" s="0" t="s">
        <v>145</v>
      </c>
      <c r="F772" s="0" t="n">
        <v>606205</v>
      </c>
      <c r="G772" s="0" t="n">
        <v>0.1</v>
      </c>
      <c r="H772" s="0" t="n">
        <v>1</v>
      </c>
      <c r="I772" s="0" t="n">
        <v>211340121</v>
      </c>
      <c r="J772" s="0" t="n">
        <v>41221580326</v>
      </c>
    </row>
    <row r="773" customFormat="false" ht="15" hidden="false" customHeight="false" outlineLevel="0" collapsed="false">
      <c r="A773" s="0" t="s">
        <v>818</v>
      </c>
      <c r="E773" s="0" t="s">
        <v>14</v>
      </c>
      <c r="F773" s="0" t="n">
        <v>625007</v>
      </c>
      <c r="G773" s="0" t="n">
        <v>0.1</v>
      </c>
      <c r="H773" s="0" t="n">
        <v>1</v>
      </c>
      <c r="I773" s="0" t="n">
        <v>211340122</v>
      </c>
      <c r="J773" s="0" t="n">
        <v>41221580327</v>
      </c>
    </row>
    <row r="774" customFormat="false" ht="15" hidden="false" customHeight="false" outlineLevel="0" collapsed="false">
      <c r="A774" s="0" t="s">
        <v>819</v>
      </c>
      <c r="E774" s="0" t="s">
        <v>29</v>
      </c>
      <c r="F774" s="0" t="n">
        <v>609101</v>
      </c>
      <c r="G774" s="0" t="n">
        <v>0.1</v>
      </c>
      <c r="H774" s="0" t="n">
        <v>1</v>
      </c>
      <c r="I774" s="0" t="n">
        <v>211340123</v>
      </c>
      <c r="J774" s="0" t="n">
        <v>41221580328</v>
      </c>
    </row>
    <row r="775" customFormat="false" ht="15" hidden="false" customHeight="false" outlineLevel="0" collapsed="false">
      <c r="A775" s="0" t="s">
        <v>820</v>
      </c>
      <c r="E775" s="0" t="s">
        <v>821</v>
      </c>
      <c r="F775" s="0" t="n">
        <v>623704</v>
      </c>
      <c r="G775" s="0" t="n">
        <v>0.1</v>
      </c>
      <c r="H775" s="0" t="n">
        <v>1</v>
      </c>
      <c r="I775" s="0" t="n">
        <v>211340124</v>
      </c>
      <c r="J775" s="0" t="n">
        <v>41221580329</v>
      </c>
    </row>
    <row r="776" customFormat="false" ht="15" hidden="false" customHeight="false" outlineLevel="0" collapsed="false">
      <c r="A776" s="0" t="s">
        <v>822</v>
      </c>
      <c r="E776" s="0" t="s">
        <v>49</v>
      </c>
      <c r="F776" s="0" t="n">
        <v>600069</v>
      </c>
      <c r="G776" s="0" t="n">
        <v>0.1</v>
      </c>
      <c r="H776" s="0" t="n">
        <v>1</v>
      </c>
      <c r="I776" s="0" t="n">
        <v>211340125</v>
      </c>
      <c r="J776" s="0" t="n">
        <v>41221580330</v>
      </c>
    </row>
    <row r="777" customFormat="false" ht="15" hidden="false" customHeight="false" outlineLevel="0" collapsed="false">
      <c r="A777" s="0" t="s">
        <v>823</v>
      </c>
      <c r="E777" s="0" t="s">
        <v>29</v>
      </c>
      <c r="F777" s="0" t="n">
        <v>610104</v>
      </c>
      <c r="G777" s="0" t="n">
        <v>0.1</v>
      </c>
      <c r="H777" s="0" t="n">
        <v>1</v>
      </c>
      <c r="I777" s="0" t="n">
        <v>211340444</v>
      </c>
      <c r="J777" s="0" t="n">
        <v>41221580649</v>
      </c>
    </row>
    <row r="778" customFormat="false" ht="15" hidden="false" customHeight="false" outlineLevel="0" collapsed="false">
      <c r="A778" s="0" t="s">
        <v>824</v>
      </c>
      <c r="E778" s="0" t="s">
        <v>29</v>
      </c>
      <c r="F778" s="0" t="n">
        <v>610104</v>
      </c>
      <c r="G778" s="0" t="n">
        <v>0.1</v>
      </c>
      <c r="H778" s="0" t="n">
        <v>1</v>
      </c>
      <c r="I778" s="0" t="n">
        <v>211340443</v>
      </c>
      <c r="J778" s="0" t="n">
        <v>41221580648</v>
      </c>
    </row>
    <row r="779" customFormat="false" ht="15" hidden="false" customHeight="false" outlineLevel="0" collapsed="false">
      <c r="A779" s="0" t="s">
        <v>156</v>
      </c>
      <c r="E779" s="0" t="s">
        <v>62</v>
      </c>
      <c r="F779" s="0" t="n">
        <v>614624</v>
      </c>
      <c r="G779" s="0" t="n">
        <v>0.1</v>
      </c>
      <c r="H779" s="0" t="n">
        <v>1</v>
      </c>
      <c r="I779" s="0" t="n">
        <v>211340104</v>
      </c>
      <c r="J779" s="0" t="n">
        <v>41221580309</v>
      </c>
    </row>
    <row r="780" customFormat="false" ht="15" hidden="false" customHeight="false" outlineLevel="0" collapsed="false">
      <c r="A780" s="0" t="s">
        <v>825</v>
      </c>
      <c r="E780" s="0" t="s">
        <v>41</v>
      </c>
      <c r="F780" s="0" t="n">
        <v>608601</v>
      </c>
      <c r="G780" s="0" t="n">
        <v>0.1</v>
      </c>
      <c r="H780" s="0" t="n">
        <v>1</v>
      </c>
      <c r="I780" s="0" t="n">
        <v>211340105</v>
      </c>
      <c r="J780" s="0" t="n">
        <v>41221580310</v>
      </c>
    </row>
    <row r="781" customFormat="false" ht="15" hidden="false" customHeight="false" outlineLevel="0" collapsed="false">
      <c r="A781" s="0" t="s">
        <v>826</v>
      </c>
      <c r="E781" s="0" t="s">
        <v>160</v>
      </c>
      <c r="F781" s="0" t="n">
        <v>678508</v>
      </c>
      <c r="G781" s="0" t="n">
        <v>0.1</v>
      </c>
      <c r="H781" s="0" t="n">
        <v>1</v>
      </c>
      <c r="I781" s="0" t="n">
        <v>211340106</v>
      </c>
      <c r="J781" s="0" t="n">
        <v>41221580311</v>
      </c>
    </row>
    <row r="782" customFormat="false" ht="15" hidden="false" customHeight="false" outlineLevel="0" collapsed="false">
      <c r="A782" s="0" t="s">
        <v>827</v>
      </c>
      <c r="E782" s="0" t="s">
        <v>10</v>
      </c>
      <c r="F782" s="0" t="n">
        <v>625517</v>
      </c>
      <c r="G782" s="0" t="n">
        <v>0.1</v>
      </c>
      <c r="H782" s="0" t="n">
        <v>1</v>
      </c>
      <c r="I782" s="0" t="n">
        <v>211340107</v>
      </c>
      <c r="J782" s="0" t="n">
        <v>41221580312</v>
      </c>
    </row>
    <row r="783" customFormat="false" ht="15" hidden="false" customHeight="false" outlineLevel="0" collapsed="false">
      <c r="A783" s="0" t="s">
        <v>828</v>
      </c>
      <c r="E783" s="0" t="s">
        <v>175</v>
      </c>
      <c r="F783" s="0" t="n">
        <v>630611</v>
      </c>
      <c r="G783" s="0" t="n">
        <v>0.1</v>
      </c>
      <c r="H783" s="0" t="n">
        <v>1</v>
      </c>
      <c r="I783" s="0" t="n">
        <v>211340108</v>
      </c>
      <c r="J783" s="0" t="n">
        <v>41221580313</v>
      </c>
    </row>
    <row r="784" customFormat="false" ht="15" hidden="false" customHeight="false" outlineLevel="0" collapsed="false">
      <c r="A784" s="0" t="s">
        <v>829</v>
      </c>
      <c r="E784" s="0" t="s">
        <v>29</v>
      </c>
      <c r="F784" s="0" t="n">
        <v>610001</v>
      </c>
      <c r="G784" s="0" t="n">
        <v>0.1</v>
      </c>
      <c r="H784" s="0" t="n">
        <v>1</v>
      </c>
      <c r="I784" s="0" t="n">
        <v>211340109</v>
      </c>
      <c r="J784" s="0" t="n">
        <v>41221580314</v>
      </c>
    </row>
    <row r="785" customFormat="false" ht="15" hidden="false" customHeight="false" outlineLevel="0" collapsed="false">
      <c r="A785" s="0" t="s">
        <v>830</v>
      </c>
      <c r="E785" s="0" t="s">
        <v>175</v>
      </c>
      <c r="F785" s="0" t="n">
        <v>630702</v>
      </c>
      <c r="G785" s="0" t="n">
        <v>0.1</v>
      </c>
      <c r="H785" s="0" t="n">
        <v>1</v>
      </c>
      <c r="I785" s="0" t="n">
        <v>211340110</v>
      </c>
      <c r="J785" s="0" t="n">
        <v>41221580315</v>
      </c>
    </row>
    <row r="786" customFormat="false" ht="15" hidden="false" customHeight="false" outlineLevel="0" collapsed="false">
      <c r="A786" s="0" t="s">
        <v>831</v>
      </c>
      <c r="E786" s="0" t="s">
        <v>8</v>
      </c>
      <c r="F786" s="0" t="n">
        <v>638456</v>
      </c>
      <c r="G786" s="0" t="n">
        <v>0.1</v>
      </c>
      <c r="H786" s="0" t="n">
        <v>1</v>
      </c>
      <c r="I786" s="0" t="n">
        <v>211340111</v>
      </c>
      <c r="J786" s="0" t="n">
        <v>41221580316</v>
      </c>
    </row>
    <row r="787" customFormat="false" ht="15" hidden="false" customHeight="false" outlineLevel="0" collapsed="false">
      <c r="A787" s="0" t="s">
        <v>832</v>
      </c>
      <c r="E787" s="0" t="s">
        <v>8</v>
      </c>
      <c r="F787" s="0" t="n">
        <v>638503</v>
      </c>
      <c r="G787" s="0" t="n">
        <v>0.1</v>
      </c>
      <c r="H787" s="0" t="n">
        <v>1</v>
      </c>
      <c r="I787" s="0" t="n">
        <v>211340112</v>
      </c>
      <c r="J787" s="0" t="n">
        <v>41221580317</v>
      </c>
    </row>
    <row r="788" customFormat="false" ht="15" hidden="false" customHeight="false" outlineLevel="0" collapsed="false">
      <c r="A788" s="0" t="s">
        <v>833</v>
      </c>
      <c r="E788" s="0" t="s">
        <v>341</v>
      </c>
      <c r="F788" s="0" t="n">
        <v>635104</v>
      </c>
      <c r="G788" s="0" t="n">
        <v>0.1</v>
      </c>
      <c r="H788" s="0" t="n">
        <v>1</v>
      </c>
      <c r="I788" s="0" t="n">
        <v>211340113</v>
      </c>
      <c r="J788" s="0" t="n">
        <v>41221580318</v>
      </c>
    </row>
    <row r="789" customFormat="false" ht="15" hidden="false" customHeight="false" outlineLevel="0" collapsed="false">
      <c r="A789" s="0" t="s">
        <v>834</v>
      </c>
      <c r="E789" s="0" t="s">
        <v>225</v>
      </c>
      <c r="F789" s="0" t="n">
        <v>691508</v>
      </c>
      <c r="G789" s="0" t="n">
        <v>0.1</v>
      </c>
      <c r="H789" s="0" t="n">
        <v>1</v>
      </c>
      <c r="I789" s="0" t="n">
        <v>211340114</v>
      </c>
      <c r="J789" s="0" t="n">
        <v>41221580319</v>
      </c>
    </row>
    <row r="790" customFormat="false" ht="15" hidden="false" customHeight="false" outlineLevel="0" collapsed="false">
      <c r="A790" s="0" t="s">
        <v>835</v>
      </c>
      <c r="E790" s="0" t="s">
        <v>341</v>
      </c>
      <c r="F790" s="0" t="n">
        <v>635107</v>
      </c>
      <c r="G790" s="0" t="n">
        <v>0.1</v>
      </c>
      <c r="H790" s="0" t="n">
        <v>1</v>
      </c>
      <c r="I790" s="0" t="n">
        <v>211339942</v>
      </c>
      <c r="J790" s="0" t="n">
        <v>41221580147</v>
      </c>
    </row>
    <row r="791" customFormat="false" ht="15" hidden="false" customHeight="false" outlineLevel="0" collapsed="false">
      <c r="A791" s="0" t="s">
        <v>836</v>
      </c>
      <c r="E791" s="0" t="s">
        <v>197</v>
      </c>
      <c r="F791" s="0" t="n">
        <v>682008</v>
      </c>
      <c r="G791" s="0" t="n">
        <v>0.1</v>
      </c>
      <c r="H791" s="0" t="n">
        <v>1</v>
      </c>
      <c r="I791" s="0" t="n">
        <v>211339943</v>
      </c>
      <c r="J791" s="0" t="n">
        <v>41221580148</v>
      </c>
    </row>
    <row r="792" customFormat="false" ht="15" hidden="false" customHeight="false" outlineLevel="0" collapsed="false">
      <c r="A792" s="0" t="s">
        <v>837</v>
      </c>
      <c r="E792" s="0" t="s">
        <v>29</v>
      </c>
      <c r="F792" s="0" t="n">
        <v>609101</v>
      </c>
      <c r="G792" s="0" t="n">
        <v>0.1</v>
      </c>
      <c r="H792" s="0" t="n">
        <v>1</v>
      </c>
      <c r="I792" s="0" t="n">
        <v>211339944</v>
      </c>
      <c r="J792" s="0" t="n">
        <v>41221580149</v>
      </c>
    </row>
    <row r="793" customFormat="false" ht="15" hidden="false" customHeight="false" outlineLevel="0" collapsed="false">
      <c r="A793" s="0" t="s">
        <v>513</v>
      </c>
      <c r="E793" s="0" t="s">
        <v>145</v>
      </c>
      <c r="F793" s="0" t="n">
        <v>606201</v>
      </c>
      <c r="G793" s="0" t="n">
        <v>0.1</v>
      </c>
      <c r="H793" s="0" t="n">
        <v>1</v>
      </c>
      <c r="I793" s="0" t="n">
        <v>211339927</v>
      </c>
      <c r="J793" s="0" t="n">
        <v>41221580132</v>
      </c>
    </row>
    <row r="794" customFormat="false" ht="15" hidden="false" customHeight="false" outlineLevel="0" collapsed="false">
      <c r="A794" s="0" t="s">
        <v>838</v>
      </c>
      <c r="E794" s="0" t="s">
        <v>29</v>
      </c>
      <c r="F794" s="0" t="n">
        <v>609001</v>
      </c>
      <c r="G794" s="0" t="n">
        <v>0.1</v>
      </c>
      <c r="H794" s="0" t="n">
        <v>1</v>
      </c>
      <c r="I794" s="0" t="n">
        <v>211339928</v>
      </c>
      <c r="J794" s="0" t="n">
        <v>41221580133</v>
      </c>
    </row>
    <row r="795" customFormat="false" ht="15" hidden="false" customHeight="false" outlineLevel="0" collapsed="false">
      <c r="A795" s="0" t="s">
        <v>839</v>
      </c>
      <c r="E795" s="0" t="s">
        <v>29</v>
      </c>
      <c r="F795" s="0" t="n">
        <v>610001</v>
      </c>
      <c r="G795" s="0" t="n">
        <v>0.1</v>
      </c>
      <c r="H795" s="0" t="n">
        <v>1</v>
      </c>
      <c r="I795" s="0" t="n">
        <v>211339929</v>
      </c>
      <c r="J795" s="0" t="n">
        <v>41221580134</v>
      </c>
    </row>
    <row r="796" customFormat="false" ht="15" hidden="false" customHeight="false" outlineLevel="0" collapsed="false">
      <c r="A796" s="0" t="s">
        <v>840</v>
      </c>
      <c r="E796" s="0" t="s">
        <v>160</v>
      </c>
      <c r="F796" s="0" t="n">
        <v>678501</v>
      </c>
      <c r="G796" s="0" t="n">
        <v>0.1</v>
      </c>
      <c r="H796" s="0" t="n">
        <v>1</v>
      </c>
      <c r="I796" s="0" t="n">
        <v>211339930</v>
      </c>
      <c r="J796" s="0" t="n">
        <v>41221580135</v>
      </c>
    </row>
    <row r="797" customFormat="false" ht="15" hidden="false" customHeight="false" outlineLevel="0" collapsed="false">
      <c r="A797" s="0" t="s">
        <v>841</v>
      </c>
      <c r="E797" s="0" t="s">
        <v>137</v>
      </c>
      <c r="F797" s="0" t="n">
        <v>623705</v>
      </c>
      <c r="G797" s="0" t="n">
        <v>0.1</v>
      </c>
      <c r="H797" s="0" t="n">
        <v>1</v>
      </c>
      <c r="I797" s="0" t="n">
        <v>211339931</v>
      </c>
      <c r="J797" s="0" t="n">
        <v>41221580136</v>
      </c>
    </row>
    <row r="798" customFormat="false" ht="15" hidden="false" customHeight="false" outlineLevel="0" collapsed="false">
      <c r="A798" s="0" t="s">
        <v>842</v>
      </c>
      <c r="E798" s="0" t="s">
        <v>8</v>
      </c>
      <c r="F798" s="0" t="n">
        <v>638455</v>
      </c>
      <c r="G798" s="0" t="n">
        <v>0.1</v>
      </c>
      <c r="H798" s="0" t="n">
        <v>1</v>
      </c>
      <c r="I798" s="0" t="n">
        <v>211339932</v>
      </c>
      <c r="J798" s="0" t="n">
        <v>41221580137</v>
      </c>
    </row>
    <row r="799" customFormat="false" ht="15" hidden="false" customHeight="false" outlineLevel="0" collapsed="false">
      <c r="A799" s="0" t="s">
        <v>843</v>
      </c>
      <c r="E799" s="0" t="s">
        <v>8</v>
      </c>
      <c r="F799" s="0" t="n">
        <v>638455</v>
      </c>
      <c r="G799" s="0" t="n">
        <v>0.1</v>
      </c>
      <c r="H799" s="0" t="n">
        <v>1</v>
      </c>
      <c r="I799" s="0" t="n">
        <v>211339933</v>
      </c>
      <c r="J799" s="0" t="n">
        <v>41221580138</v>
      </c>
    </row>
    <row r="800" customFormat="false" ht="15" hidden="false" customHeight="false" outlineLevel="0" collapsed="false">
      <c r="A800" s="0" t="s">
        <v>844</v>
      </c>
      <c r="E800" s="0" t="s">
        <v>62</v>
      </c>
      <c r="F800" s="0" t="n">
        <v>621803</v>
      </c>
      <c r="G800" s="0" t="n">
        <v>0.1</v>
      </c>
      <c r="H800" s="0" t="n">
        <v>1</v>
      </c>
      <c r="I800" s="0" t="n">
        <v>211339934</v>
      </c>
      <c r="J800" s="0" t="n">
        <v>41221580139</v>
      </c>
    </row>
    <row r="801" customFormat="false" ht="15" hidden="false" customHeight="false" outlineLevel="0" collapsed="false">
      <c r="A801" s="0" t="s">
        <v>845</v>
      </c>
      <c r="E801" s="0" t="s">
        <v>8</v>
      </c>
      <c r="F801" s="0" t="n">
        <v>638503</v>
      </c>
      <c r="G801" s="0" t="n">
        <v>0.1</v>
      </c>
      <c r="H801" s="0" t="n">
        <v>1</v>
      </c>
      <c r="I801" s="0" t="n">
        <v>211339935</v>
      </c>
      <c r="J801" s="0" t="n">
        <v>41221580140</v>
      </c>
    </row>
    <row r="802" customFormat="false" ht="15" hidden="false" customHeight="false" outlineLevel="0" collapsed="false">
      <c r="A802" s="0" t="s">
        <v>846</v>
      </c>
      <c r="E802" s="0" t="s">
        <v>350</v>
      </c>
      <c r="F802" s="0" t="n">
        <v>630561</v>
      </c>
      <c r="G802" s="0" t="n">
        <v>0.1</v>
      </c>
      <c r="H802" s="0" t="n">
        <v>1</v>
      </c>
      <c r="I802" s="0" t="n">
        <v>211339936</v>
      </c>
      <c r="J802" s="0" t="n">
        <v>41221580141</v>
      </c>
    </row>
    <row r="803" customFormat="false" ht="15" hidden="false" customHeight="false" outlineLevel="0" collapsed="false">
      <c r="A803" s="0" t="s">
        <v>847</v>
      </c>
      <c r="E803" s="0" t="s">
        <v>14</v>
      </c>
      <c r="F803" s="0" t="n">
        <v>625207</v>
      </c>
      <c r="G803" s="0" t="n">
        <v>0.1</v>
      </c>
      <c r="H803" s="0" t="n">
        <v>1</v>
      </c>
      <c r="I803" s="0" t="n">
        <v>211339937</v>
      </c>
      <c r="J803" s="0" t="n">
        <v>41221580142</v>
      </c>
    </row>
    <row r="804" customFormat="false" ht="15" hidden="false" customHeight="false" outlineLevel="0" collapsed="false">
      <c r="A804" s="0" t="s">
        <v>848</v>
      </c>
      <c r="E804" s="0" t="s">
        <v>160</v>
      </c>
      <c r="F804" s="0" t="n">
        <v>678012</v>
      </c>
      <c r="G804" s="0" t="n">
        <v>0.1</v>
      </c>
      <c r="H804" s="0" t="n">
        <v>1</v>
      </c>
      <c r="I804" s="0" t="n">
        <v>211339938</v>
      </c>
      <c r="J804" s="0" t="n">
        <v>41221580143</v>
      </c>
    </row>
    <row r="805" customFormat="false" ht="15" hidden="false" customHeight="false" outlineLevel="0" collapsed="false">
      <c r="A805" s="0" t="s">
        <v>849</v>
      </c>
      <c r="E805" s="0" t="s">
        <v>29</v>
      </c>
      <c r="F805" s="0" t="n">
        <v>609101</v>
      </c>
      <c r="G805" s="0" t="n">
        <v>0.1</v>
      </c>
      <c r="H805" s="0" t="n">
        <v>1</v>
      </c>
      <c r="I805" s="0" t="n">
        <v>211339939</v>
      </c>
      <c r="J805" s="0" t="n">
        <v>41221580144</v>
      </c>
    </row>
    <row r="806" customFormat="false" ht="15" hidden="false" customHeight="false" outlineLevel="0" collapsed="false">
      <c r="A806" s="0" t="s">
        <v>850</v>
      </c>
      <c r="E806" s="0" t="s">
        <v>86</v>
      </c>
      <c r="F806" s="0" t="n">
        <v>627006</v>
      </c>
      <c r="G806" s="0" t="n">
        <v>0.1</v>
      </c>
      <c r="H806" s="0" t="n">
        <v>1</v>
      </c>
      <c r="I806" s="0" t="n">
        <v>211339940</v>
      </c>
      <c r="J806" s="0" t="n">
        <v>41221580145</v>
      </c>
    </row>
    <row r="807" customFormat="false" ht="15" hidden="false" customHeight="false" outlineLevel="0" collapsed="false">
      <c r="A807" s="0" t="s">
        <v>851</v>
      </c>
      <c r="E807" s="0" t="s">
        <v>23</v>
      </c>
      <c r="F807" s="0" t="n">
        <v>641015</v>
      </c>
      <c r="G807" s="0" t="n">
        <v>0.1</v>
      </c>
      <c r="H807" s="0" t="n">
        <v>1</v>
      </c>
      <c r="I807" s="0" t="n">
        <v>211339941</v>
      </c>
      <c r="J807" s="0" t="n">
        <v>41221580146</v>
      </c>
    </row>
    <row r="808" customFormat="false" ht="15" hidden="false" customHeight="false" outlineLevel="0" collapsed="false">
      <c r="A808" s="0" t="s">
        <v>852</v>
      </c>
      <c r="E808" s="0" t="s">
        <v>284</v>
      </c>
      <c r="F808" s="0" t="n">
        <v>533103</v>
      </c>
      <c r="G808" s="0" t="n">
        <v>0.1</v>
      </c>
      <c r="H808" s="0" t="n">
        <v>1</v>
      </c>
      <c r="I808" s="0" t="n">
        <v>211339630</v>
      </c>
      <c r="J808" s="0" t="n">
        <v>41221576907</v>
      </c>
    </row>
    <row r="809" customFormat="false" ht="15" hidden="false" customHeight="false" outlineLevel="0" collapsed="false">
      <c r="A809" s="0" t="s">
        <v>853</v>
      </c>
      <c r="E809" s="0" t="s">
        <v>49</v>
      </c>
      <c r="F809" s="0" t="n">
        <v>600117</v>
      </c>
      <c r="G809" s="0" t="n">
        <v>0.1</v>
      </c>
      <c r="H809" s="0" t="n">
        <v>1</v>
      </c>
      <c r="I809" s="0" t="n">
        <v>211339681</v>
      </c>
      <c r="J809" s="0" t="n">
        <v>41221576958</v>
      </c>
    </row>
    <row r="810" customFormat="false" ht="15" hidden="false" customHeight="false" outlineLevel="0" collapsed="false">
      <c r="A810" s="0" t="s">
        <v>854</v>
      </c>
      <c r="E810" s="0" t="s">
        <v>49</v>
      </c>
      <c r="F810" s="0" t="n">
        <v>600069</v>
      </c>
      <c r="G810" s="0" t="n">
        <v>0.1</v>
      </c>
      <c r="H810" s="0" t="n">
        <v>1</v>
      </c>
      <c r="I810" s="0" t="n">
        <v>211339682</v>
      </c>
      <c r="J810" s="0" t="n">
        <v>41221576959</v>
      </c>
    </row>
    <row r="811" customFormat="false" ht="15" hidden="false" customHeight="false" outlineLevel="0" collapsed="false">
      <c r="A811" s="0" t="s">
        <v>855</v>
      </c>
      <c r="E811" s="0" t="s">
        <v>300</v>
      </c>
      <c r="F811" s="0" t="n">
        <v>500081</v>
      </c>
      <c r="G811" s="0" t="n">
        <v>0.1</v>
      </c>
      <c r="H811" s="0" t="n">
        <v>1</v>
      </c>
      <c r="I811" s="0" t="n">
        <v>211339683</v>
      </c>
      <c r="J811" s="0" t="n">
        <v>41221576960</v>
      </c>
    </row>
    <row r="812" customFormat="false" ht="15" hidden="false" customHeight="false" outlineLevel="0" collapsed="false">
      <c r="A812" s="0" t="s">
        <v>856</v>
      </c>
      <c r="E812" s="0" t="s">
        <v>300</v>
      </c>
      <c r="F812" s="0" t="n">
        <v>500016</v>
      </c>
      <c r="G812" s="0" t="n">
        <v>0.1</v>
      </c>
      <c r="H812" s="0" t="n">
        <v>1</v>
      </c>
      <c r="I812" s="0" t="n">
        <v>211339684</v>
      </c>
      <c r="J812" s="0" t="n">
        <v>41221576961</v>
      </c>
    </row>
    <row r="813" customFormat="false" ht="15" hidden="false" customHeight="false" outlineLevel="0" collapsed="false">
      <c r="A813" s="0" t="s">
        <v>857</v>
      </c>
      <c r="E813" s="0" t="s">
        <v>88</v>
      </c>
      <c r="F813" s="0" t="n">
        <v>621801</v>
      </c>
      <c r="G813" s="0" t="n">
        <v>0.1</v>
      </c>
      <c r="H813" s="0" t="n">
        <v>1</v>
      </c>
      <c r="I813" s="0" t="n">
        <v>211340921</v>
      </c>
      <c r="J813" s="0" t="n">
        <v>41221581126</v>
      </c>
    </row>
    <row r="814" customFormat="false" ht="15" hidden="false" customHeight="false" outlineLevel="0" collapsed="false">
      <c r="A814" s="0" t="s">
        <v>109</v>
      </c>
      <c r="E814" s="0" t="s">
        <v>20</v>
      </c>
      <c r="F814" s="0" t="n">
        <v>612202</v>
      </c>
      <c r="G814" s="0" t="n">
        <v>0.1</v>
      </c>
      <c r="H814" s="0" t="n">
        <v>1</v>
      </c>
      <c r="I814" s="0" t="n">
        <v>211340922</v>
      </c>
      <c r="J814" s="0" t="n">
        <v>41221581127</v>
      </c>
    </row>
    <row r="815" customFormat="false" ht="15" hidden="false" customHeight="false" outlineLevel="0" collapsed="false">
      <c r="A815" s="0" t="s">
        <v>858</v>
      </c>
      <c r="E815" s="0" t="s">
        <v>31</v>
      </c>
      <c r="F815" s="0" t="n">
        <v>635202</v>
      </c>
      <c r="G815" s="0" t="n">
        <v>0.1</v>
      </c>
      <c r="H815" s="0" t="n">
        <v>1</v>
      </c>
      <c r="I815" s="0" t="n">
        <v>211340923</v>
      </c>
      <c r="J815" s="0" t="n">
        <v>41221581128</v>
      </c>
    </row>
    <row r="816" customFormat="false" ht="15" hidden="false" customHeight="false" outlineLevel="0" collapsed="false">
      <c r="A816" s="0" t="s">
        <v>859</v>
      </c>
      <c r="E816" s="0" t="s">
        <v>10</v>
      </c>
      <c r="F816" s="0" t="n">
        <v>625517</v>
      </c>
      <c r="G816" s="0" t="n">
        <v>0.1</v>
      </c>
      <c r="H816" s="0" t="n">
        <v>1</v>
      </c>
      <c r="I816" s="0" t="n">
        <v>211340924</v>
      </c>
      <c r="J816" s="0" t="n">
        <v>41221581129</v>
      </c>
    </row>
    <row r="817" customFormat="false" ht="15" hidden="false" customHeight="false" outlineLevel="0" collapsed="false">
      <c r="A817" s="0" t="s">
        <v>860</v>
      </c>
      <c r="E817" s="0" t="s">
        <v>8</v>
      </c>
      <c r="F817" s="0" t="n">
        <v>638402</v>
      </c>
      <c r="G817" s="0" t="n">
        <v>0.1</v>
      </c>
      <c r="H817" s="0" t="n">
        <v>1</v>
      </c>
      <c r="I817" s="0" t="n">
        <v>211340925</v>
      </c>
      <c r="J817" s="0" t="n">
        <v>41221581130</v>
      </c>
    </row>
    <row r="818" customFormat="false" ht="15" hidden="false" customHeight="false" outlineLevel="0" collapsed="false">
      <c r="A818" s="0" t="s">
        <v>861</v>
      </c>
      <c r="E818" s="0" t="s">
        <v>8</v>
      </c>
      <c r="F818" s="0" t="n">
        <v>638054</v>
      </c>
      <c r="G818" s="0" t="n">
        <v>0.1</v>
      </c>
      <c r="H818" s="0" t="n">
        <v>1</v>
      </c>
      <c r="I818" s="0" t="n">
        <v>211340926</v>
      </c>
      <c r="J818" s="0" t="n">
        <v>41221581131</v>
      </c>
    </row>
    <row r="819" customFormat="false" ht="15" hidden="false" customHeight="false" outlineLevel="0" collapsed="false">
      <c r="A819" s="0" t="s">
        <v>862</v>
      </c>
      <c r="E819" s="0" t="s">
        <v>14</v>
      </c>
      <c r="F819" s="0" t="n">
        <v>625009</v>
      </c>
      <c r="G819" s="0" t="n">
        <v>0.1</v>
      </c>
      <c r="H819" s="0" t="n">
        <v>1</v>
      </c>
      <c r="I819" s="0" t="n">
        <v>211340927</v>
      </c>
      <c r="J819" s="0" t="n">
        <v>41221581132</v>
      </c>
    </row>
    <row r="820" customFormat="false" ht="15" hidden="false" customHeight="false" outlineLevel="0" collapsed="false">
      <c r="A820" s="0" t="s">
        <v>863</v>
      </c>
      <c r="E820" s="0" t="s">
        <v>41</v>
      </c>
      <c r="F820" s="0" t="n">
        <v>608001</v>
      </c>
      <c r="G820" s="0" t="n">
        <v>0.1</v>
      </c>
      <c r="H820" s="0" t="n">
        <v>1</v>
      </c>
      <c r="I820" s="0" t="n">
        <v>211340928</v>
      </c>
      <c r="J820" s="0" t="n">
        <v>41221581133</v>
      </c>
    </row>
    <row r="821" customFormat="false" ht="15" hidden="false" customHeight="false" outlineLevel="0" collapsed="false">
      <c r="A821" s="0" t="s">
        <v>864</v>
      </c>
      <c r="E821" s="0" t="s">
        <v>10</v>
      </c>
      <c r="F821" s="0" t="n">
        <v>625203</v>
      </c>
      <c r="G821" s="0" t="n">
        <v>0.1</v>
      </c>
      <c r="H821" s="0" t="n">
        <v>1</v>
      </c>
      <c r="I821" s="0" t="n">
        <v>211340929</v>
      </c>
      <c r="J821" s="0" t="n">
        <v>41221581134</v>
      </c>
    </row>
    <row r="822" customFormat="false" ht="15" hidden="false" customHeight="false" outlineLevel="0" collapsed="false">
      <c r="A822" s="0" t="s">
        <v>865</v>
      </c>
      <c r="E822" s="0" t="s">
        <v>45</v>
      </c>
      <c r="F822" s="0" t="n">
        <v>614601</v>
      </c>
      <c r="G822" s="0" t="n">
        <v>0.1</v>
      </c>
      <c r="H822" s="0" t="n">
        <v>1</v>
      </c>
      <c r="I822" s="0" t="n">
        <v>211340930</v>
      </c>
      <c r="J822" s="0" t="n">
        <v>41221581135</v>
      </c>
    </row>
    <row r="823" customFormat="false" ht="15" hidden="false" customHeight="false" outlineLevel="0" collapsed="false">
      <c r="A823" s="0" t="s">
        <v>866</v>
      </c>
      <c r="E823" s="0" t="s">
        <v>8</v>
      </c>
      <c r="F823" s="0" t="n">
        <v>638104</v>
      </c>
      <c r="G823" s="0" t="n">
        <v>0.1</v>
      </c>
      <c r="H823" s="0" t="n">
        <v>1</v>
      </c>
      <c r="I823" s="0" t="n">
        <v>211340931</v>
      </c>
      <c r="J823" s="0" t="n">
        <v>41221581136</v>
      </c>
    </row>
    <row r="824" customFormat="false" ht="15" hidden="false" customHeight="false" outlineLevel="0" collapsed="false">
      <c r="A824" s="0" t="s">
        <v>867</v>
      </c>
      <c r="E824" s="0" t="s">
        <v>145</v>
      </c>
      <c r="F824" s="0" t="n">
        <v>604102</v>
      </c>
      <c r="G824" s="0" t="n">
        <v>0.1</v>
      </c>
      <c r="H824" s="0" t="n">
        <v>1</v>
      </c>
      <c r="I824" s="0" t="n">
        <v>211340932</v>
      </c>
      <c r="J824" s="0" t="n">
        <v>41221581137</v>
      </c>
    </row>
    <row r="825" customFormat="false" ht="15" hidden="false" customHeight="false" outlineLevel="0" collapsed="false">
      <c r="A825" s="0" t="s">
        <v>868</v>
      </c>
      <c r="E825" s="0" t="s">
        <v>29</v>
      </c>
      <c r="F825" s="0" t="n">
        <v>614703</v>
      </c>
      <c r="G825" s="0" t="n">
        <v>0.1</v>
      </c>
      <c r="H825" s="0" t="n">
        <v>1</v>
      </c>
      <c r="I825" s="0" t="n">
        <v>211340933</v>
      </c>
      <c r="J825" s="0" t="n">
        <v>41221581138</v>
      </c>
    </row>
    <row r="826" customFormat="false" ht="15" hidden="false" customHeight="false" outlineLevel="0" collapsed="false">
      <c r="A826" s="0" t="s">
        <v>869</v>
      </c>
      <c r="E826" s="0" t="s">
        <v>23</v>
      </c>
      <c r="F826" s="0" t="n">
        <v>641605</v>
      </c>
      <c r="G826" s="0" t="n">
        <v>0.1</v>
      </c>
      <c r="H826" s="0" t="n">
        <v>1</v>
      </c>
      <c r="I826" s="0" t="n">
        <v>211339990</v>
      </c>
      <c r="J826" s="0" t="n">
        <v>41221580195</v>
      </c>
    </row>
    <row r="827" customFormat="false" ht="15" hidden="false" customHeight="false" outlineLevel="0" collapsed="false">
      <c r="A827" s="0" t="s">
        <v>870</v>
      </c>
      <c r="E827" s="0" t="s">
        <v>45</v>
      </c>
      <c r="F827" s="0" t="n">
        <v>613101</v>
      </c>
      <c r="G827" s="0" t="n">
        <v>0.1</v>
      </c>
      <c r="H827" s="0" t="n">
        <v>1</v>
      </c>
      <c r="I827" s="0" t="n">
        <v>211340057</v>
      </c>
      <c r="J827" s="0" t="n">
        <v>41221580262</v>
      </c>
    </row>
    <row r="828" customFormat="false" ht="15" hidden="false" customHeight="false" outlineLevel="0" collapsed="false">
      <c r="A828" s="0" t="s">
        <v>871</v>
      </c>
      <c r="E828" s="0" t="s">
        <v>31</v>
      </c>
      <c r="F828" s="0" t="n">
        <v>635207</v>
      </c>
      <c r="G828" s="0" t="n">
        <v>0.1</v>
      </c>
      <c r="H828" s="0" t="n">
        <v>1</v>
      </c>
      <c r="I828" s="0" t="n">
        <v>211339957</v>
      </c>
      <c r="J828" s="0" t="n">
        <v>41221580162</v>
      </c>
    </row>
    <row r="829" customFormat="false" ht="15" hidden="false" customHeight="false" outlineLevel="0" collapsed="false">
      <c r="A829" s="0" t="s">
        <v>872</v>
      </c>
      <c r="E829" s="0" t="s">
        <v>45</v>
      </c>
      <c r="F829" s="0" t="n">
        <v>613004</v>
      </c>
      <c r="G829" s="0" t="n">
        <v>0.1</v>
      </c>
      <c r="H829" s="0" t="n">
        <v>1</v>
      </c>
      <c r="I829" s="0" t="n">
        <v>211339958</v>
      </c>
      <c r="J829" s="0" t="n">
        <v>41221580163</v>
      </c>
    </row>
    <row r="830" customFormat="false" ht="15" hidden="false" customHeight="false" outlineLevel="0" collapsed="false">
      <c r="A830" s="0" t="s">
        <v>873</v>
      </c>
      <c r="E830" s="0" t="s">
        <v>49</v>
      </c>
      <c r="F830" s="0" t="n">
        <v>600073</v>
      </c>
      <c r="G830" s="0" t="n">
        <v>0.1</v>
      </c>
      <c r="H830" s="0" t="n">
        <v>1</v>
      </c>
      <c r="I830" s="0" t="n">
        <v>211339959</v>
      </c>
      <c r="J830" s="0" t="n">
        <v>41221580164</v>
      </c>
    </row>
    <row r="831" customFormat="false" ht="15" hidden="false" customHeight="false" outlineLevel="0" collapsed="false">
      <c r="A831" s="0" t="s">
        <v>874</v>
      </c>
      <c r="E831" s="0" t="s">
        <v>29</v>
      </c>
      <c r="F831" s="0" t="n">
        <v>609807</v>
      </c>
      <c r="G831" s="0" t="n">
        <v>0.1</v>
      </c>
      <c r="H831" s="0" t="n">
        <v>1</v>
      </c>
      <c r="I831" s="0" t="n">
        <v>211339960</v>
      </c>
      <c r="J831" s="0" t="n">
        <v>41221580165</v>
      </c>
    </row>
    <row r="832" customFormat="false" ht="15" hidden="false" customHeight="false" outlineLevel="0" collapsed="false">
      <c r="A832" s="0" t="s">
        <v>135</v>
      </c>
      <c r="E832" s="0" t="s">
        <v>41</v>
      </c>
      <c r="F832" s="0" t="n">
        <v>606003</v>
      </c>
      <c r="G832" s="0" t="n">
        <v>0.1</v>
      </c>
      <c r="H832" s="0" t="n">
        <v>1</v>
      </c>
      <c r="I832" s="0" t="n">
        <v>211339961</v>
      </c>
      <c r="J832" s="0" t="n">
        <v>41221580166</v>
      </c>
    </row>
    <row r="833" customFormat="false" ht="15" hidden="false" customHeight="false" outlineLevel="0" collapsed="false">
      <c r="A833" s="0" t="s">
        <v>875</v>
      </c>
      <c r="E833" s="0" t="s">
        <v>41</v>
      </c>
      <c r="F833" s="0" t="n">
        <v>606001</v>
      </c>
      <c r="G833" s="0" t="n">
        <v>0.1</v>
      </c>
      <c r="H833" s="0" t="n">
        <v>1</v>
      </c>
      <c r="I833" s="0" t="n">
        <v>211339962</v>
      </c>
      <c r="J833" s="0" t="n">
        <v>41221580167</v>
      </c>
    </row>
    <row r="834" customFormat="false" ht="15" hidden="false" customHeight="false" outlineLevel="0" collapsed="false">
      <c r="A834" s="0" t="s">
        <v>876</v>
      </c>
      <c r="E834" s="0" t="s">
        <v>45</v>
      </c>
      <c r="F834" s="0" t="n">
        <v>614203</v>
      </c>
      <c r="G834" s="0" t="n">
        <v>0.1</v>
      </c>
      <c r="H834" s="0" t="n">
        <v>1</v>
      </c>
      <c r="I834" s="0" t="n">
        <v>211339963</v>
      </c>
      <c r="J834" s="0" t="n">
        <v>41221580168</v>
      </c>
    </row>
    <row r="835" customFormat="false" ht="15" hidden="false" customHeight="false" outlineLevel="0" collapsed="false">
      <c r="A835" s="0" t="s">
        <v>877</v>
      </c>
      <c r="E835" s="0" t="s">
        <v>20</v>
      </c>
      <c r="F835" s="0" t="n">
        <v>612202</v>
      </c>
      <c r="G835" s="0" t="n">
        <v>0.1</v>
      </c>
      <c r="H835" s="0" t="n">
        <v>1</v>
      </c>
      <c r="I835" s="0" t="n">
        <v>211339964</v>
      </c>
      <c r="J835" s="0" t="n">
        <v>41221580169</v>
      </c>
    </row>
    <row r="836" customFormat="false" ht="15" hidden="false" customHeight="false" outlineLevel="0" collapsed="false">
      <c r="A836" s="0" t="s">
        <v>878</v>
      </c>
      <c r="E836" s="0" t="s">
        <v>243</v>
      </c>
      <c r="F836" s="0" t="n">
        <v>603101</v>
      </c>
      <c r="G836" s="0" t="n">
        <v>0.1</v>
      </c>
      <c r="H836" s="0" t="n">
        <v>1</v>
      </c>
      <c r="I836" s="0" t="n">
        <v>211339965</v>
      </c>
      <c r="J836" s="0" t="n">
        <v>41221580170</v>
      </c>
    </row>
    <row r="837" customFormat="false" ht="15" hidden="false" customHeight="false" outlineLevel="0" collapsed="false">
      <c r="A837" s="0" t="s">
        <v>879</v>
      </c>
      <c r="E837" s="0" t="s">
        <v>23</v>
      </c>
      <c r="F837" s="0" t="n">
        <v>641008</v>
      </c>
      <c r="G837" s="0" t="n">
        <v>0.1</v>
      </c>
      <c r="H837" s="0" t="n">
        <v>1</v>
      </c>
      <c r="I837" s="0" t="n">
        <v>211339966</v>
      </c>
      <c r="J837" s="0" t="n">
        <v>41221580171</v>
      </c>
    </row>
    <row r="838" customFormat="false" ht="15" hidden="false" customHeight="false" outlineLevel="0" collapsed="false">
      <c r="A838" s="0" t="s">
        <v>880</v>
      </c>
      <c r="E838" s="0" t="s">
        <v>29</v>
      </c>
      <c r="F838" s="0" t="n">
        <v>614703</v>
      </c>
      <c r="G838" s="0" t="n">
        <v>0.1</v>
      </c>
      <c r="H838" s="0" t="n">
        <v>1</v>
      </c>
      <c r="I838" s="0" t="n">
        <v>211339967</v>
      </c>
      <c r="J838" s="0" t="n">
        <v>41221580172</v>
      </c>
    </row>
    <row r="839" customFormat="false" ht="15" hidden="false" customHeight="false" outlineLevel="0" collapsed="false">
      <c r="A839" s="0" t="s">
        <v>881</v>
      </c>
      <c r="E839" s="0" t="s">
        <v>93</v>
      </c>
      <c r="F839" s="0" t="n">
        <v>609402</v>
      </c>
      <c r="G839" s="0" t="n">
        <v>0.1</v>
      </c>
      <c r="H839" s="0" t="n">
        <v>1</v>
      </c>
      <c r="I839" s="0" t="n">
        <v>211339968</v>
      </c>
      <c r="J839" s="0" t="n">
        <v>41221580173</v>
      </c>
    </row>
    <row r="840" customFormat="false" ht="15" hidden="false" customHeight="false" outlineLevel="0" collapsed="false">
      <c r="A840" s="0" t="s">
        <v>882</v>
      </c>
      <c r="E840" s="0" t="s">
        <v>8</v>
      </c>
      <c r="F840" s="0" t="n">
        <v>638051</v>
      </c>
      <c r="G840" s="0" t="n">
        <v>0.1</v>
      </c>
      <c r="H840" s="0" t="n">
        <v>1</v>
      </c>
      <c r="I840" s="0" t="n">
        <v>211339969</v>
      </c>
      <c r="J840" s="0" t="n">
        <v>41221580174</v>
      </c>
    </row>
    <row r="841" customFormat="false" ht="15" hidden="false" customHeight="false" outlineLevel="0" collapsed="false">
      <c r="A841" s="0" t="s">
        <v>883</v>
      </c>
      <c r="E841" s="0" t="s">
        <v>41</v>
      </c>
      <c r="F841" s="0" t="n">
        <v>607001</v>
      </c>
      <c r="G841" s="0" t="n">
        <v>0.1</v>
      </c>
      <c r="H841" s="0" t="n">
        <v>1</v>
      </c>
      <c r="I841" s="0" t="n">
        <v>211339970</v>
      </c>
      <c r="J841" s="0" t="n">
        <v>41221580175</v>
      </c>
    </row>
    <row r="842" customFormat="false" ht="15" hidden="false" customHeight="false" outlineLevel="0" collapsed="false">
      <c r="A842" s="0" t="s">
        <v>884</v>
      </c>
      <c r="E842" s="0" t="s">
        <v>62</v>
      </c>
      <c r="F842" s="0" t="n">
        <v>621310</v>
      </c>
      <c r="G842" s="0" t="n">
        <v>0.1</v>
      </c>
      <c r="H842" s="0" t="n">
        <v>1</v>
      </c>
      <c r="I842" s="0" t="n">
        <v>211339971</v>
      </c>
      <c r="J842" s="0" t="n">
        <v>41221580176</v>
      </c>
    </row>
    <row r="843" customFormat="false" ht="15" hidden="false" customHeight="false" outlineLevel="0" collapsed="false">
      <c r="A843" s="0" t="s">
        <v>885</v>
      </c>
      <c r="E843" s="0" t="s">
        <v>178</v>
      </c>
      <c r="F843" s="0" t="n">
        <v>643004</v>
      </c>
      <c r="G843" s="0" t="n">
        <v>0.1</v>
      </c>
      <c r="H843" s="0" t="n">
        <v>1</v>
      </c>
      <c r="I843" s="0" t="n">
        <v>211339972</v>
      </c>
      <c r="J843" s="0" t="n">
        <v>41221580177</v>
      </c>
    </row>
    <row r="844" customFormat="false" ht="15" hidden="false" customHeight="false" outlineLevel="0" collapsed="false">
      <c r="A844" s="0" t="s">
        <v>886</v>
      </c>
      <c r="E844" s="0" t="s">
        <v>29</v>
      </c>
      <c r="F844" s="0" t="n">
        <v>610001</v>
      </c>
      <c r="G844" s="0" t="n">
        <v>0.1</v>
      </c>
      <c r="H844" s="0" t="n">
        <v>1</v>
      </c>
      <c r="I844" s="0" t="n">
        <v>211339973</v>
      </c>
      <c r="J844" s="0" t="n">
        <v>41221580178</v>
      </c>
    </row>
    <row r="845" customFormat="false" ht="15" hidden="false" customHeight="false" outlineLevel="0" collapsed="false">
      <c r="A845" s="0" t="s">
        <v>887</v>
      </c>
      <c r="E845" s="0" t="s">
        <v>88</v>
      </c>
      <c r="F845" s="0" t="n">
        <v>621801</v>
      </c>
      <c r="G845" s="0" t="n">
        <v>0.1</v>
      </c>
      <c r="H845" s="0" t="n">
        <v>1</v>
      </c>
      <c r="I845" s="0" t="n">
        <v>211339989</v>
      </c>
      <c r="J845" s="0" t="n">
        <v>41221580194</v>
      </c>
    </row>
    <row r="846" customFormat="false" ht="15" hidden="false" customHeight="false" outlineLevel="0" collapsed="false">
      <c r="A846" s="0" t="s">
        <v>888</v>
      </c>
      <c r="E846" s="0" t="s">
        <v>889</v>
      </c>
      <c r="F846" s="0" t="n">
        <v>629001</v>
      </c>
      <c r="G846" s="0" t="n">
        <v>0.1</v>
      </c>
      <c r="H846" s="0" t="n">
        <v>1</v>
      </c>
      <c r="I846" s="0" t="n">
        <v>211339991</v>
      </c>
      <c r="J846" s="0" t="n">
        <v>41221580196</v>
      </c>
    </row>
    <row r="847" customFormat="false" ht="15" hidden="false" customHeight="false" outlineLevel="0" collapsed="false">
      <c r="A847" s="0" t="s">
        <v>890</v>
      </c>
      <c r="E847" s="0" t="s">
        <v>31</v>
      </c>
      <c r="F847" s="0" t="n">
        <v>636809</v>
      </c>
      <c r="G847" s="0" t="n">
        <v>0.1</v>
      </c>
      <c r="H847" s="0" t="n">
        <v>1</v>
      </c>
      <c r="I847" s="0" t="n">
        <v>211339974</v>
      </c>
      <c r="J847" s="0" t="n">
        <v>41221580179</v>
      </c>
    </row>
    <row r="848" customFormat="false" ht="15" hidden="false" customHeight="false" outlineLevel="0" collapsed="false">
      <c r="A848" s="0" t="s">
        <v>891</v>
      </c>
      <c r="E848" s="0" t="s">
        <v>127</v>
      </c>
      <c r="F848" s="0" t="n">
        <v>623601</v>
      </c>
      <c r="G848" s="0" t="n">
        <v>0.1</v>
      </c>
      <c r="H848" s="0" t="n">
        <v>1</v>
      </c>
      <c r="I848" s="0" t="n">
        <v>211339975</v>
      </c>
      <c r="J848" s="0" t="n">
        <v>41221580180</v>
      </c>
    </row>
    <row r="849" customFormat="false" ht="15" hidden="false" customHeight="false" outlineLevel="0" collapsed="false">
      <c r="A849" s="0" t="s">
        <v>892</v>
      </c>
      <c r="E849" s="0" t="s">
        <v>60</v>
      </c>
      <c r="F849" s="0" t="n">
        <v>673612</v>
      </c>
      <c r="G849" s="0" t="n">
        <v>0.1</v>
      </c>
      <c r="H849" s="0" t="n">
        <v>1</v>
      </c>
      <c r="I849" s="0" t="n">
        <v>211339976</v>
      </c>
      <c r="J849" s="0" t="n">
        <v>41221580181</v>
      </c>
    </row>
    <row r="850" customFormat="false" ht="15" hidden="false" customHeight="false" outlineLevel="0" collapsed="false">
      <c r="A850" s="0" t="s">
        <v>893</v>
      </c>
      <c r="E850" s="0" t="s">
        <v>152</v>
      </c>
      <c r="F850" s="0" t="n">
        <v>622401</v>
      </c>
      <c r="G850" s="0" t="n">
        <v>0.1</v>
      </c>
      <c r="H850" s="0" t="n">
        <v>1</v>
      </c>
      <c r="I850" s="0" t="n">
        <v>211339977</v>
      </c>
      <c r="J850" s="0" t="n">
        <v>41221580182</v>
      </c>
    </row>
    <row r="851" customFormat="false" ht="15" hidden="false" customHeight="false" outlineLevel="0" collapsed="false">
      <c r="A851" s="0" t="s">
        <v>894</v>
      </c>
      <c r="E851" s="0" t="s">
        <v>152</v>
      </c>
      <c r="F851" s="0" t="n">
        <v>614616</v>
      </c>
      <c r="G851" s="0" t="n">
        <v>0.1</v>
      </c>
      <c r="H851" s="0" t="n">
        <v>1</v>
      </c>
      <c r="I851" s="0" t="n">
        <v>211339978</v>
      </c>
      <c r="J851" s="0" t="n">
        <v>41221580183</v>
      </c>
    </row>
    <row r="852" customFormat="false" ht="15" hidden="false" customHeight="false" outlineLevel="0" collapsed="false">
      <c r="A852" s="0" t="s">
        <v>895</v>
      </c>
      <c r="E852" s="0" t="s">
        <v>55</v>
      </c>
      <c r="F852" s="0" t="n">
        <v>621305</v>
      </c>
      <c r="G852" s="0" t="n">
        <v>0.1</v>
      </c>
      <c r="H852" s="0" t="n">
        <v>1</v>
      </c>
      <c r="I852" s="0" t="n">
        <v>211339979</v>
      </c>
      <c r="J852" s="0" t="n">
        <v>41221580184</v>
      </c>
    </row>
    <row r="853" customFormat="false" ht="15" hidden="false" customHeight="false" outlineLevel="0" collapsed="false">
      <c r="A853" s="0" t="s">
        <v>896</v>
      </c>
      <c r="E853" s="0" t="s">
        <v>41</v>
      </c>
      <c r="F853" s="0" t="n">
        <v>607105</v>
      </c>
      <c r="G853" s="0" t="n">
        <v>0.1</v>
      </c>
      <c r="H853" s="0" t="n">
        <v>1</v>
      </c>
      <c r="I853" s="0" t="n">
        <v>211339980</v>
      </c>
      <c r="J853" s="0" t="n">
        <v>41221580185</v>
      </c>
    </row>
    <row r="854" customFormat="false" ht="15" hidden="false" customHeight="false" outlineLevel="0" collapsed="false">
      <c r="A854" s="0" t="s">
        <v>897</v>
      </c>
      <c r="E854" s="0" t="s">
        <v>49</v>
      </c>
      <c r="F854" s="0" t="n">
        <v>600073</v>
      </c>
      <c r="G854" s="0" t="n">
        <v>0.1</v>
      </c>
      <c r="H854" s="0" t="n">
        <v>1</v>
      </c>
      <c r="I854" s="0" t="n">
        <v>211339981</v>
      </c>
      <c r="J854" s="0" t="n">
        <v>41221580186</v>
      </c>
    </row>
    <row r="855" customFormat="false" ht="15" hidden="false" customHeight="false" outlineLevel="0" collapsed="false">
      <c r="A855" s="0" t="s">
        <v>898</v>
      </c>
      <c r="E855" s="0" t="s">
        <v>67</v>
      </c>
      <c r="F855" s="0" t="n">
        <v>629166</v>
      </c>
      <c r="G855" s="0" t="n">
        <v>0.1</v>
      </c>
      <c r="H855" s="0" t="n">
        <v>1</v>
      </c>
      <c r="I855" s="0" t="n">
        <v>211339982</v>
      </c>
      <c r="J855" s="0" t="n">
        <v>41221580187</v>
      </c>
    </row>
    <row r="856" customFormat="false" ht="15" hidden="false" customHeight="false" outlineLevel="0" collapsed="false">
      <c r="A856" s="0" t="s">
        <v>899</v>
      </c>
      <c r="E856" s="0" t="s">
        <v>29</v>
      </c>
      <c r="F856" s="0" t="n">
        <v>609111</v>
      </c>
      <c r="G856" s="0" t="n">
        <v>0.1</v>
      </c>
      <c r="H856" s="0" t="n">
        <v>1</v>
      </c>
      <c r="I856" s="0" t="n">
        <v>211339983</v>
      </c>
      <c r="J856" s="0" t="n">
        <v>41221580188</v>
      </c>
    </row>
    <row r="857" customFormat="false" ht="15" hidden="false" customHeight="false" outlineLevel="0" collapsed="false">
      <c r="A857" s="0" t="s">
        <v>716</v>
      </c>
      <c r="E857" s="0" t="s">
        <v>62</v>
      </c>
      <c r="F857" s="0" t="n">
        <v>614624</v>
      </c>
      <c r="G857" s="0" t="n">
        <v>0.1</v>
      </c>
      <c r="H857" s="0" t="n">
        <v>1</v>
      </c>
      <c r="I857" s="0" t="n">
        <v>211341052</v>
      </c>
      <c r="J857" s="0" t="n">
        <v>41221581257</v>
      </c>
    </row>
    <row r="858" customFormat="false" ht="15" hidden="false" customHeight="false" outlineLevel="0" collapsed="false">
      <c r="A858" s="0" t="s">
        <v>900</v>
      </c>
      <c r="E858" s="0" t="s">
        <v>137</v>
      </c>
      <c r="F858" s="0" t="n">
        <v>637405</v>
      </c>
      <c r="G858" s="0" t="n">
        <v>0.1</v>
      </c>
      <c r="H858" s="0" t="n">
        <v>1</v>
      </c>
      <c r="I858" s="0" t="n">
        <v>211339953</v>
      </c>
      <c r="J858" s="0" t="n">
        <v>41221580158</v>
      </c>
    </row>
    <row r="859" customFormat="false" ht="15" hidden="false" customHeight="false" outlineLevel="0" collapsed="false">
      <c r="A859" s="0" t="s">
        <v>901</v>
      </c>
      <c r="E859" s="0" t="s">
        <v>60</v>
      </c>
      <c r="F859" s="0" t="n">
        <v>673302</v>
      </c>
      <c r="G859" s="0" t="n">
        <v>0.1</v>
      </c>
      <c r="H859" s="0" t="n">
        <v>1</v>
      </c>
      <c r="I859" s="0" t="n">
        <v>211339954</v>
      </c>
      <c r="J859" s="0" t="n">
        <v>41221580159</v>
      </c>
    </row>
    <row r="860" customFormat="false" ht="15" hidden="false" customHeight="false" outlineLevel="0" collapsed="false">
      <c r="A860" s="0" t="s">
        <v>902</v>
      </c>
      <c r="E860" s="0" t="s">
        <v>62</v>
      </c>
      <c r="F860" s="0" t="n">
        <v>621803</v>
      </c>
      <c r="G860" s="0" t="n">
        <v>0.1</v>
      </c>
      <c r="H860" s="0" t="n">
        <v>1</v>
      </c>
      <c r="I860" s="0" t="n">
        <v>211339955</v>
      </c>
      <c r="J860" s="0" t="n">
        <v>41221580160</v>
      </c>
    </row>
    <row r="861" customFormat="false" ht="15" hidden="false" customHeight="false" outlineLevel="0" collapsed="false">
      <c r="A861" s="0" t="s">
        <v>903</v>
      </c>
      <c r="E861" s="0" t="s">
        <v>175</v>
      </c>
      <c r="F861" s="0" t="n">
        <v>630611</v>
      </c>
      <c r="G861" s="0" t="n">
        <v>0.1</v>
      </c>
      <c r="H861" s="0" t="n">
        <v>1</v>
      </c>
      <c r="I861" s="0" t="n">
        <v>211339956</v>
      </c>
      <c r="J861" s="0" t="n">
        <v>41221580161</v>
      </c>
    </row>
    <row r="862" customFormat="false" ht="15" hidden="false" customHeight="false" outlineLevel="0" collapsed="false">
      <c r="A862" s="0" t="s">
        <v>904</v>
      </c>
      <c r="E862" s="0" t="s">
        <v>41</v>
      </c>
      <c r="F862" s="0" t="n">
        <v>608303</v>
      </c>
      <c r="G862" s="0" t="n">
        <v>0.1</v>
      </c>
      <c r="H862" s="0" t="n">
        <v>1</v>
      </c>
      <c r="I862" s="0" t="n">
        <v>211339945</v>
      </c>
      <c r="J862" s="0" t="n">
        <v>41221580150</v>
      </c>
    </row>
    <row r="863" customFormat="false" ht="15" hidden="false" customHeight="false" outlineLevel="0" collapsed="false">
      <c r="A863" s="0" t="s">
        <v>905</v>
      </c>
      <c r="E863" s="0" t="s">
        <v>8</v>
      </c>
      <c r="F863" s="0" t="n">
        <v>638452</v>
      </c>
      <c r="G863" s="0" t="n">
        <v>0.1</v>
      </c>
      <c r="H863" s="0" t="n">
        <v>1</v>
      </c>
      <c r="I863" s="0" t="n">
        <v>211339946</v>
      </c>
      <c r="J863" s="0" t="n">
        <v>41221580151</v>
      </c>
    </row>
    <row r="864" customFormat="false" ht="15" hidden="false" customHeight="false" outlineLevel="0" collapsed="false">
      <c r="A864" s="0" t="s">
        <v>906</v>
      </c>
      <c r="E864" s="0" t="s">
        <v>127</v>
      </c>
      <c r="F864" s="0" t="n">
        <v>623526</v>
      </c>
      <c r="G864" s="0" t="n">
        <v>0.1</v>
      </c>
      <c r="H864" s="0" t="n">
        <v>1</v>
      </c>
      <c r="I864" s="0" t="n">
        <v>211339947</v>
      </c>
      <c r="J864" s="0" t="n">
        <v>41221580152</v>
      </c>
    </row>
    <row r="865" customFormat="false" ht="15" hidden="false" customHeight="false" outlineLevel="0" collapsed="false">
      <c r="A865" s="0" t="s">
        <v>907</v>
      </c>
      <c r="E865" s="0" t="s">
        <v>25</v>
      </c>
      <c r="F865" s="0" t="n">
        <v>628252</v>
      </c>
      <c r="G865" s="0" t="n">
        <v>0.1</v>
      </c>
      <c r="H865" s="0" t="n">
        <v>1</v>
      </c>
      <c r="I865" s="0" t="n">
        <v>211339948</v>
      </c>
      <c r="J865" s="0" t="n">
        <v>41221580153</v>
      </c>
    </row>
    <row r="866" customFormat="false" ht="15" hidden="false" customHeight="false" outlineLevel="0" collapsed="false">
      <c r="A866" s="0" t="s">
        <v>908</v>
      </c>
      <c r="E866" s="0" t="s">
        <v>29</v>
      </c>
      <c r="F866" s="0" t="n">
        <v>609204</v>
      </c>
      <c r="G866" s="0" t="n">
        <v>0.1</v>
      </c>
      <c r="H866" s="0" t="n">
        <v>1</v>
      </c>
      <c r="I866" s="0" t="n">
        <v>211339949</v>
      </c>
      <c r="J866" s="0" t="n">
        <v>41221580154</v>
      </c>
    </row>
    <row r="867" customFormat="false" ht="15" hidden="false" customHeight="false" outlineLevel="0" collapsed="false">
      <c r="A867" s="0" t="s">
        <v>909</v>
      </c>
      <c r="E867" s="0" t="s">
        <v>45</v>
      </c>
      <c r="F867" s="0" t="n">
        <v>614601</v>
      </c>
      <c r="G867" s="0" t="n">
        <v>0.1</v>
      </c>
      <c r="H867" s="0" t="n">
        <v>1</v>
      </c>
      <c r="I867" s="0" t="n">
        <v>211339950</v>
      </c>
      <c r="J867" s="0" t="n">
        <v>41221580155</v>
      </c>
    </row>
    <row r="868" customFormat="false" ht="15" hidden="false" customHeight="false" outlineLevel="0" collapsed="false">
      <c r="A868" s="0" t="s">
        <v>910</v>
      </c>
      <c r="E868" s="0" t="s">
        <v>41</v>
      </c>
      <c r="F868" s="0" t="n">
        <v>607003</v>
      </c>
      <c r="G868" s="0" t="n">
        <v>0.1</v>
      </c>
      <c r="H868" s="0" t="n">
        <v>1</v>
      </c>
      <c r="I868" s="0" t="n">
        <v>211339951</v>
      </c>
      <c r="J868" s="0" t="n">
        <v>41221580156</v>
      </c>
    </row>
    <row r="869" customFormat="false" ht="15" hidden="false" customHeight="false" outlineLevel="0" collapsed="false">
      <c r="A869" s="0" t="s">
        <v>911</v>
      </c>
      <c r="E869" s="0" t="s">
        <v>197</v>
      </c>
      <c r="F869" s="0" t="n">
        <v>682509</v>
      </c>
      <c r="G869" s="0" t="n">
        <v>0.1</v>
      </c>
      <c r="H869" s="0" t="n">
        <v>1</v>
      </c>
      <c r="I869" s="0" t="n">
        <v>211339952</v>
      </c>
      <c r="J869" s="0" t="n">
        <v>41221580157</v>
      </c>
    </row>
    <row r="870" customFormat="false" ht="15" hidden="false" customHeight="false" outlineLevel="0" collapsed="false">
      <c r="A870" s="0" t="s">
        <v>912</v>
      </c>
      <c r="E870" s="0" t="s">
        <v>38</v>
      </c>
      <c r="F870" s="0" t="n">
        <v>600064</v>
      </c>
      <c r="G870" s="0" t="n">
        <v>0.1</v>
      </c>
      <c r="H870" s="0" t="n">
        <v>1</v>
      </c>
      <c r="I870" s="0" t="n">
        <v>211340003</v>
      </c>
      <c r="J870" s="0" t="n">
        <v>41221580208</v>
      </c>
    </row>
    <row r="871" customFormat="false" ht="15" hidden="false" customHeight="false" outlineLevel="0" collapsed="false">
      <c r="A871" s="0" t="s">
        <v>913</v>
      </c>
      <c r="E871" s="0" t="s">
        <v>41</v>
      </c>
      <c r="F871" s="0" t="n">
        <v>607001</v>
      </c>
      <c r="G871" s="0" t="n">
        <v>0.1</v>
      </c>
      <c r="H871" s="0" t="n">
        <v>1</v>
      </c>
      <c r="I871" s="0" t="n">
        <v>211340004</v>
      </c>
      <c r="J871" s="0" t="n">
        <v>41221580209</v>
      </c>
    </row>
    <row r="872" customFormat="false" ht="15" hidden="false" customHeight="false" outlineLevel="0" collapsed="false">
      <c r="A872" s="0" t="s">
        <v>914</v>
      </c>
      <c r="E872" s="0" t="s">
        <v>243</v>
      </c>
      <c r="F872" s="0" t="n">
        <v>603101</v>
      </c>
      <c r="G872" s="0" t="n">
        <v>0.1</v>
      </c>
      <c r="H872" s="0" t="n">
        <v>1</v>
      </c>
      <c r="I872" s="0" t="n">
        <v>211340005</v>
      </c>
      <c r="J872" s="0" t="n">
        <v>41221580210</v>
      </c>
    </row>
    <row r="873" customFormat="false" ht="15" hidden="false" customHeight="false" outlineLevel="0" collapsed="false">
      <c r="A873" s="0" t="s">
        <v>915</v>
      </c>
      <c r="E873" s="0" t="s">
        <v>284</v>
      </c>
      <c r="F873" s="0" t="n">
        <v>533103</v>
      </c>
      <c r="G873" s="0" t="n">
        <v>0.1</v>
      </c>
      <c r="H873" s="0" t="n">
        <v>1</v>
      </c>
      <c r="I873" s="0" t="n">
        <v>211339685</v>
      </c>
      <c r="J873" s="0" t="n">
        <v>41221576962</v>
      </c>
    </row>
    <row r="874" customFormat="false" ht="15" hidden="false" customHeight="false" outlineLevel="0" collapsed="false">
      <c r="A874" s="0" t="s">
        <v>916</v>
      </c>
      <c r="E874" s="0" t="s">
        <v>83</v>
      </c>
      <c r="F874" s="0" t="n">
        <v>570011</v>
      </c>
      <c r="G874" s="0" t="n">
        <v>0.1</v>
      </c>
      <c r="H874" s="0" t="n">
        <v>1</v>
      </c>
      <c r="I874" s="0" t="n">
        <v>211339686</v>
      </c>
      <c r="J874" s="0" t="n">
        <v>41221576963</v>
      </c>
    </row>
    <row r="875" customFormat="false" ht="15" hidden="false" customHeight="false" outlineLevel="0" collapsed="false">
      <c r="A875" s="0" t="s">
        <v>917</v>
      </c>
      <c r="E875" s="0" t="s">
        <v>23</v>
      </c>
      <c r="F875" s="0" t="n">
        <v>641038</v>
      </c>
      <c r="G875" s="0" t="n">
        <v>0.1</v>
      </c>
      <c r="H875" s="0" t="n">
        <v>1</v>
      </c>
      <c r="I875" s="0" t="n">
        <v>211339640</v>
      </c>
      <c r="J875" s="0" t="n">
        <v>41221576917</v>
      </c>
    </row>
    <row r="876" customFormat="false" ht="15" hidden="false" customHeight="false" outlineLevel="0" collapsed="false">
      <c r="A876" s="0" t="s">
        <v>918</v>
      </c>
      <c r="E876" s="0" t="s">
        <v>14</v>
      </c>
      <c r="F876" s="0" t="n">
        <v>625020</v>
      </c>
      <c r="G876" s="0" t="n">
        <v>0.1</v>
      </c>
      <c r="H876" s="0" t="n">
        <v>1</v>
      </c>
      <c r="I876" s="0" t="n">
        <v>211339639</v>
      </c>
      <c r="J876" s="0" t="n">
        <v>41221576916</v>
      </c>
    </row>
    <row r="877" customFormat="false" ht="15" hidden="false" customHeight="false" outlineLevel="0" collapsed="false">
      <c r="A877" s="0" t="s">
        <v>919</v>
      </c>
      <c r="E877" s="0" t="s">
        <v>920</v>
      </c>
      <c r="F877" s="0" t="n">
        <v>533103</v>
      </c>
      <c r="G877" s="0" t="n">
        <v>0.1</v>
      </c>
      <c r="H877" s="0" t="n">
        <v>1</v>
      </c>
      <c r="I877" s="0" t="n">
        <v>211339638</v>
      </c>
      <c r="J877" s="0" t="n">
        <v>41221576915</v>
      </c>
    </row>
    <row r="878" customFormat="false" ht="15" hidden="false" customHeight="false" outlineLevel="0" collapsed="false">
      <c r="A878" s="0" t="s">
        <v>921</v>
      </c>
      <c r="E878" s="0" t="s">
        <v>41</v>
      </c>
      <c r="F878" s="0" t="n">
        <v>607804</v>
      </c>
      <c r="G878" s="0" t="n">
        <v>0.1</v>
      </c>
      <c r="H878" s="0" t="n">
        <v>1</v>
      </c>
      <c r="I878" s="0" t="n">
        <v>211339637</v>
      </c>
      <c r="J878" s="0" t="n">
        <v>41221576914</v>
      </c>
    </row>
    <row r="879" customFormat="false" ht="15" hidden="false" customHeight="false" outlineLevel="0" collapsed="false">
      <c r="A879" s="0" t="s">
        <v>922</v>
      </c>
      <c r="E879" s="0" t="s">
        <v>920</v>
      </c>
      <c r="F879" s="0" t="n">
        <v>533103</v>
      </c>
      <c r="G879" s="0" t="n">
        <v>0.1</v>
      </c>
      <c r="H879" s="0" t="n">
        <v>1</v>
      </c>
      <c r="I879" s="0" t="n">
        <v>211339636</v>
      </c>
      <c r="J879" s="0" t="n">
        <v>41221576913</v>
      </c>
    </row>
    <row r="880" customFormat="false" ht="15" hidden="false" customHeight="false" outlineLevel="0" collapsed="false">
      <c r="A880" s="0" t="s">
        <v>923</v>
      </c>
      <c r="E880" s="0" t="s">
        <v>29</v>
      </c>
      <c r="F880" s="0" t="n">
        <v>609311</v>
      </c>
      <c r="G880" s="0" t="n">
        <v>0.1</v>
      </c>
      <c r="H880" s="0" t="n">
        <v>1</v>
      </c>
      <c r="I880" s="0" t="n">
        <v>211340240</v>
      </c>
      <c r="J880" s="0" t="n">
        <v>41221580445</v>
      </c>
    </row>
    <row r="881" customFormat="false" ht="15" hidden="false" customHeight="false" outlineLevel="0" collapsed="false">
      <c r="A881" s="0" t="s">
        <v>924</v>
      </c>
      <c r="E881" s="0" t="s">
        <v>8</v>
      </c>
      <c r="F881" s="0" t="n">
        <v>638402</v>
      </c>
      <c r="G881" s="0" t="n">
        <v>0.1</v>
      </c>
      <c r="H881" s="0" t="n">
        <v>1</v>
      </c>
      <c r="I881" s="0" t="n">
        <v>211340241</v>
      </c>
      <c r="J881" s="0" t="n">
        <v>41221580446</v>
      </c>
    </row>
    <row r="882" customFormat="false" ht="15" hidden="false" customHeight="false" outlineLevel="0" collapsed="false">
      <c r="A882" s="0" t="s">
        <v>925</v>
      </c>
      <c r="E882" s="0" t="s">
        <v>41</v>
      </c>
      <c r="F882" s="0" t="n">
        <v>607302</v>
      </c>
      <c r="G882" s="0" t="n">
        <v>0.1</v>
      </c>
      <c r="H882" s="0" t="n">
        <v>1</v>
      </c>
      <c r="I882" s="0" t="n">
        <v>211340140</v>
      </c>
      <c r="J882" s="0" t="n">
        <v>41221580345</v>
      </c>
    </row>
    <row r="883" customFormat="false" ht="15" hidden="false" customHeight="false" outlineLevel="0" collapsed="false">
      <c r="A883" s="0" t="s">
        <v>926</v>
      </c>
      <c r="E883" s="0" t="s">
        <v>16</v>
      </c>
      <c r="F883" s="0" t="n">
        <v>624202</v>
      </c>
      <c r="G883" s="0" t="n">
        <v>0.1</v>
      </c>
      <c r="H883" s="0" t="n">
        <v>1</v>
      </c>
      <c r="I883" s="0" t="n">
        <v>211340141</v>
      </c>
      <c r="J883" s="0" t="n">
        <v>41221580346</v>
      </c>
    </row>
    <row r="884" customFormat="false" ht="15" hidden="false" customHeight="false" outlineLevel="0" collapsed="false">
      <c r="A884" s="0" t="s">
        <v>927</v>
      </c>
      <c r="E884" s="0" t="s">
        <v>38</v>
      </c>
      <c r="F884" s="0" t="n">
        <v>603203</v>
      </c>
      <c r="G884" s="0" t="n">
        <v>0.1</v>
      </c>
      <c r="H884" s="0" t="n">
        <v>1</v>
      </c>
      <c r="I884" s="0" t="n">
        <v>211340142</v>
      </c>
      <c r="J884" s="0" t="n">
        <v>41221580347</v>
      </c>
    </row>
    <row r="885" customFormat="false" ht="15" hidden="false" customHeight="false" outlineLevel="0" collapsed="false">
      <c r="A885" s="0" t="s">
        <v>928</v>
      </c>
      <c r="E885" s="0" t="s">
        <v>10</v>
      </c>
      <c r="F885" s="0" t="n">
        <v>625512</v>
      </c>
      <c r="G885" s="0" t="n">
        <v>0.1</v>
      </c>
      <c r="H885" s="0" t="n">
        <v>1</v>
      </c>
      <c r="I885" s="0" t="n">
        <v>211340143</v>
      </c>
      <c r="J885" s="0" t="n">
        <v>41221580348</v>
      </c>
    </row>
    <row r="886" customFormat="false" ht="15" hidden="false" customHeight="false" outlineLevel="0" collapsed="false">
      <c r="A886" s="0" t="s">
        <v>929</v>
      </c>
      <c r="E886" s="0" t="s">
        <v>29</v>
      </c>
      <c r="F886" s="0" t="n">
        <v>609311</v>
      </c>
      <c r="G886" s="0" t="n">
        <v>0.1</v>
      </c>
      <c r="H886" s="0" t="n">
        <v>1</v>
      </c>
      <c r="I886" s="0" t="n">
        <v>211340144</v>
      </c>
      <c r="J886" s="0" t="n">
        <v>41221580349</v>
      </c>
    </row>
    <row r="887" customFormat="false" ht="15" hidden="false" customHeight="false" outlineLevel="0" collapsed="false">
      <c r="A887" s="0" t="s">
        <v>930</v>
      </c>
      <c r="E887" s="0" t="s">
        <v>137</v>
      </c>
      <c r="F887" s="0" t="n">
        <v>637405</v>
      </c>
      <c r="G887" s="0" t="n">
        <v>0.1</v>
      </c>
      <c r="H887" s="0" t="n">
        <v>1</v>
      </c>
      <c r="I887" s="0" t="n">
        <v>211340145</v>
      </c>
      <c r="J887" s="0" t="n">
        <v>41221580350</v>
      </c>
    </row>
    <row r="888" customFormat="false" ht="15" hidden="false" customHeight="false" outlineLevel="0" collapsed="false">
      <c r="A888" s="0" t="s">
        <v>931</v>
      </c>
      <c r="E888" s="0" t="s">
        <v>137</v>
      </c>
      <c r="F888" s="0" t="n">
        <v>637020</v>
      </c>
      <c r="G888" s="0" t="n">
        <v>0.1</v>
      </c>
      <c r="H888" s="0" t="n">
        <v>1</v>
      </c>
      <c r="I888" s="0" t="n">
        <v>211340146</v>
      </c>
      <c r="J888" s="0" t="n">
        <v>41221580351</v>
      </c>
    </row>
    <row r="889" customFormat="false" ht="15" hidden="false" customHeight="false" outlineLevel="0" collapsed="false">
      <c r="A889" s="0" t="s">
        <v>932</v>
      </c>
      <c r="E889" s="0" t="s">
        <v>29</v>
      </c>
      <c r="F889" s="0" t="n">
        <v>609302</v>
      </c>
      <c r="G889" s="0" t="n">
        <v>0.1</v>
      </c>
      <c r="H889" s="0" t="n">
        <v>1</v>
      </c>
      <c r="I889" s="0" t="n">
        <v>211340139</v>
      </c>
      <c r="J889" s="0" t="n">
        <v>41221580344</v>
      </c>
    </row>
    <row r="890" customFormat="false" ht="15" hidden="false" customHeight="false" outlineLevel="0" collapsed="false">
      <c r="A890" s="0" t="s">
        <v>933</v>
      </c>
      <c r="E890" s="0" t="s">
        <v>86</v>
      </c>
      <c r="F890" s="0" t="n">
        <v>627413</v>
      </c>
      <c r="G890" s="0" t="n">
        <v>0.1</v>
      </c>
      <c r="H890" s="0" t="n">
        <v>1</v>
      </c>
      <c r="I890" s="0" t="n">
        <v>211340752</v>
      </c>
      <c r="J890" s="0" t="n">
        <v>41221580957</v>
      </c>
    </row>
    <row r="891" customFormat="false" ht="15" hidden="false" customHeight="false" outlineLevel="0" collapsed="false">
      <c r="A891" s="0" t="s">
        <v>934</v>
      </c>
      <c r="E891" s="0" t="s">
        <v>155</v>
      </c>
      <c r="F891" s="0" t="n">
        <v>688531</v>
      </c>
      <c r="G891" s="0" t="n">
        <v>0.1</v>
      </c>
      <c r="H891" s="0" t="n">
        <v>1</v>
      </c>
      <c r="I891" s="0" t="n">
        <v>211340751</v>
      </c>
      <c r="J891" s="0" t="n">
        <v>41221580956</v>
      </c>
    </row>
    <row r="892" customFormat="false" ht="15" hidden="false" customHeight="false" outlineLevel="0" collapsed="false">
      <c r="A892" s="0" t="s">
        <v>935</v>
      </c>
      <c r="E892" s="0" t="s">
        <v>38</v>
      </c>
      <c r="F892" s="0" t="n">
        <v>603308</v>
      </c>
      <c r="G892" s="0" t="n">
        <v>0.1</v>
      </c>
      <c r="H892" s="0" t="n">
        <v>1</v>
      </c>
      <c r="I892" s="0" t="n">
        <v>211340750</v>
      </c>
      <c r="J892" s="0" t="n">
        <v>41221580955</v>
      </c>
    </row>
    <row r="893" customFormat="false" ht="15" hidden="false" customHeight="false" outlineLevel="0" collapsed="false">
      <c r="A893" s="0" t="s">
        <v>936</v>
      </c>
      <c r="E893" s="0" t="s">
        <v>86</v>
      </c>
      <c r="F893" s="0" t="n">
        <v>627657</v>
      </c>
      <c r="G893" s="0" t="n">
        <v>0.1</v>
      </c>
      <c r="H893" s="0" t="n">
        <v>1</v>
      </c>
      <c r="I893" s="0" t="n">
        <v>211340749</v>
      </c>
      <c r="J893" s="0" t="n">
        <v>41221580954</v>
      </c>
    </row>
    <row r="894" customFormat="false" ht="15" hidden="false" customHeight="false" outlineLevel="0" collapsed="false">
      <c r="A894" s="0" t="s">
        <v>937</v>
      </c>
      <c r="E894" s="0" t="s">
        <v>127</v>
      </c>
      <c r="F894" s="0" t="n">
        <v>623529</v>
      </c>
      <c r="G894" s="0" t="n">
        <v>0.1</v>
      </c>
      <c r="H894" s="0" t="n">
        <v>1</v>
      </c>
      <c r="I894" s="0" t="n">
        <v>211340748</v>
      </c>
      <c r="J894" s="0" t="n">
        <v>41221580953</v>
      </c>
    </row>
    <row r="895" customFormat="false" ht="15" hidden="false" customHeight="false" outlineLevel="0" collapsed="false">
      <c r="A895" s="0" t="s">
        <v>938</v>
      </c>
      <c r="E895" s="0" t="s">
        <v>49</v>
      </c>
      <c r="F895" s="0" t="n">
        <v>600002</v>
      </c>
      <c r="G895" s="0" t="n">
        <v>0.1</v>
      </c>
      <c r="H895" s="0" t="n">
        <v>1</v>
      </c>
      <c r="I895" s="0" t="n">
        <v>211339565</v>
      </c>
      <c r="J895" s="0" t="n">
        <v>41221574181</v>
      </c>
    </row>
    <row r="896" customFormat="false" ht="15" hidden="false" customHeight="false" outlineLevel="0" collapsed="false">
      <c r="A896" s="0" t="s">
        <v>939</v>
      </c>
      <c r="E896" s="0" t="s">
        <v>940</v>
      </c>
      <c r="F896" s="0" t="n">
        <v>572227</v>
      </c>
      <c r="G896" s="0" t="n">
        <v>0.1</v>
      </c>
      <c r="H896" s="0" t="n">
        <v>1</v>
      </c>
      <c r="I896" s="0" t="n">
        <v>211339566</v>
      </c>
      <c r="J896" s="0" t="n">
        <v>41221574182</v>
      </c>
    </row>
    <row r="897" customFormat="false" ht="15" hidden="false" customHeight="false" outlineLevel="0" collapsed="false">
      <c r="A897" s="0" t="s">
        <v>941</v>
      </c>
      <c r="E897" s="0" t="s">
        <v>49</v>
      </c>
      <c r="F897" s="0" t="n">
        <v>600004</v>
      </c>
      <c r="G897" s="0" t="n">
        <v>0.1</v>
      </c>
      <c r="H897" s="0" t="n">
        <v>1</v>
      </c>
      <c r="I897" s="0" t="n">
        <v>211339567</v>
      </c>
      <c r="J897" s="0" t="n">
        <v>41221574183</v>
      </c>
    </row>
    <row r="898" customFormat="false" ht="15" hidden="false" customHeight="false" outlineLevel="0" collapsed="false">
      <c r="A898" s="0" t="s">
        <v>942</v>
      </c>
      <c r="E898" s="0" t="s">
        <v>304</v>
      </c>
      <c r="F898" s="0" t="n">
        <v>751006</v>
      </c>
      <c r="G898" s="0" t="n">
        <v>0.1</v>
      </c>
      <c r="H898" s="0" t="n">
        <v>1</v>
      </c>
      <c r="I898" s="0" t="n">
        <v>211339635</v>
      </c>
      <c r="J898" s="0" t="n">
        <v>41221576912</v>
      </c>
    </row>
    <row r="899" customFormat="false" ht="15" hidden="false" customHeight="false" outlineLevel="0" collapsed="false">
      <c r="A899" s="0" t="s">
        <v>943</v>
      </c>
      <c r="E899" s="0" t="s">
        <v>86</v>
      </c>
      <c r="F899" s="0" t="n">
        <v>627651</v>
      </c>
      <c r="G899" s="0" t="n">
        <v>0.1</v>
      </c>
      <c r="H899" s="0" t="n">
        <v>1</v>
      </c>
      <c r="I899" s="0" t="n">
        <v>211339878</v>
      </c>
      <c r="J899" s="0" t="n">
        <v>41221580083</v>
      </c>
    </row>
    <row r="900" customFormat="false" ht="15" hidden="false" customHeight="false" outlineLevel="0" collapsed="false">
      <c r="A900" s="0" t="s">
        <v>944</v>
      </c>
      <c r="E900" s="0" t="s">
        <v>341</v>
      </c>
      <c r="F900" s="0" t="n">
        <v>635107</v>
      </c>
      <c r="G900" s="0" t="n">
        <v>0.1</v>
      </c>
      <c r="H900" s="0" t="n">
        <v>1</v>
      </c>
      <c r="I900" s="0" t="n">
        <v>211339879</v>
      </c>
      <c r="J900" s="0" t="n">
        <v>41221580084</v>
      </c>
    </row>
    <row r="901" customFormat="false" ht="15" hidden="false" customHeight="false" outlineLevel="0" collapsed="false">
      <c r="A901" s="0" t="s">
        <v>945</v>
      </c>
      <c r="E901" s="0" t="s">
        <v>29</v>
      </c>
      <c r="F901" s="0" t="n">
        <v>610001</v>
      </c>
      <c r="G901" s="0" t="n">
        <v>0.1</v>
      </c>
      <c r="H901" s="0" t="n">
        <v>1</v>
      </c>
      <c r="I901" s="0" t="n">
        <v>211340239</v>
      </c>
      <c r="J901" s="0" t="n">
        <v>41221580444</v>
      </c>
    </row>
    <row r="902" customFormat="false" ht="15" hidden="false" customHeight="false" outlineLevel="0" collapsed="false">
      <c r="A902" s="0" t="s">
        <v>946</v>
      </c>
      <c r="E902" s="0" t="s">
        <v>225</v>
      </c>
      <c r="F902" s="0" t="n">
        <v>691505</v>
      </c>
      <c r="G902" s="0" t="n">
        <v>0.1</v>
      </c>
      <c r="H902" s="0" t="n">
        <v>1</v>
      </c>
      <c r="I902" s="0" t="n">
        <v>211340291</v>
      </c>
      <c r="J902" s="0" t="n">
        <v>41221580496</v>
      </c>
    </row>
    <row r="903" customFormat="false" ht="15" hidden="false" customHeight="false" outlineLevel="0" collapsed="false">
      <c r="A903" s="0" t="s">
        <v>947</v>
      </c>
      <c r="E903" s="0" t="s">
        <v>14</v>
      </c>
      <c r="F903" s="0" t="n">
        <v>625011</v>
      </c>
      <c r="G903" s="0" t="n">
        <v>0.1</v>
      </c>
      <c r="H903" s="0" t="n">
        <v>1</v>
      </c>
      <c r="I903" s="0" t="n">
        <v>211340289</v>
      </c>
      <c r="J903" s="0" t="n">
        <v>41221580494</v>
      </c>
    </row>
    <row r="904" customFormat="false" ht="15" hidden="false" customHeight="false" outlineLevel="0" collapsed="false">
      <c r="A904" s="0" t="s">
        <v>948</v>
      </c>
      <c r="E904" s="0" t="s">
        <v>67</v>
      </c>
      <c r="F904" s="0" t="n">
        <v>629177</v>
      </c>
      <c r="G904" s="0" t="n">
        <v>0.1</v>
      </c>
      <c r="H904" s="0" t="n">
        <v>1</v>
      </c>
      <c r="I904" s="0" t="n">
        <v>211340290</v>
      </c>
      <c r="J904" s="0" t="n">
        <v>41221580495</v>
      </c>
    </row>
    <row r="905" customFormat="false" ht="15" hidden="false" customHeight="false" outlineLevel="0" collapsed="false">
      <c r="A905" s="0" t="s">
        <v>949</v>
      </c>
      <c r="E905" s="0" t="s">
        <v>41</v>
      </c>
      <c r="F905" s="0" t="n">
        <v>607104</v>
      </c>
      <c r="G905" s="0" t="n">
        <v>0.1</v>
      </c>
      <c r="H905" s="0" t="n">
        <v>1</v>
      </c>
      <c r="I905" s="0" t="n">
        <v>211340014</v>
      </c>
      <c r="J905" s="0" t="n">
        <v>41221580219</v>
      </c>
    </row>
    <row r="906" customFormat="false" ht="15" hidden="false" customHeight="false" outlineLevel="0" collapsed="false">
      <c r="A906" s="0" t="s">
        <v>950</v>
      </c>
      <c r="E906" s="0" t="s">
        <v>38</v>
      </c>
      <c r="F906" s="0" t="n">
        <v>603308</v>
      </c>
      <c r="G906" s="0" t="n">
        <v>0.1</v>
      </c>
      <c r="H906" s="0" t="n">
        <v>1</v>
      </c>
      <c r="I906" s="0" t="n">
        <v>211340015</v>
      </c>
      <c r="J906" s="0" t="n">
        <v>41221580220</v>
      </c>
    </row>
    <row r="907" customFormat="false" ht="15" hidden="false" customHeight="false" outlineLevel="0" collapsed="false">
      <c r="A907" s="0" t="s">
        <v>951</v>
      </c>
      <c r="E907" s="0" t="s">
        <v>51</v>
      </c>
      <c r="F907" s="0" t="n">
        <v>605105</v>
      </c>
      <c r="G907" s="0" t="n">
        <v>0.1</v>
      </c>
      <c r="H907" s="0" t="n">
        <v>1</v>
      </c>
      <c r="I907" s="0" t="n">
        <v>211340016</v>
      </c>
      <c r="J907" s="0" t="n">
        <v>41221580221</v>
      </c>
    </row>
    <row r="908" customFormat="false" ht="15" hidden="false" customHeight="false" outlineLevel="0" collapsed="false">
      <c r="A908" s="0" t="s">
        <v>952</v>
      </c>
      <c r="E908" s="0" t="s">
        <v>8</v>
      </c>
      <c r="F908" s="0" t="n">
        <v>638455</v>
      </c>
      <c r="G908" s="0" t="n">
        <v>0.1</v>
      </c>
      <c r="H908" s="0" t="n">
        <v>1</v>
      </c>
      <c r="I908" s="0" t="n">
        <v>211340017</v>
      </c>
      <c r="J908" s="0" t="n">
        <v>41221580222</v>
      </c>
    </row>
    <row r="909" customFormat="false" ht="15" hidden="false" customHeight="false" outlineLevel="0" collapsed="false">
      <c r="A909" s="0" t="s">
        <v>953</v>
      </c>
      <c r="E909" s="0" t="s">
        <v>712</v>
      </c>
      <c r="F909" s="0" t="n">
        <v>638459</v>
      </c>
      <c r="G909" s="0" t="n">
        <v>0.1</v>
      </c>
      <c r="H909" s="0" t="n">
        <v>1</v>
      </c>
      <c r="I909" s="0" t="n">
        <v>211340018</v>
      </c>
      <c r="J909" s="0" t="n">
        <v>41221580223</v>
      </c>
    </row>
    <row r="910" customFormat="false" ht="15" hidden="false" customHeight="false" outlineLevel="0" collapsed="false">
      <c r="A910" s="0" t="s">
        <v>141</v>
      </c>
      <c r="E910" s="0" t="s">
        <v>16</v>
      </c>
      <c r="F910" s="0" t="n">
        <v>624401</v>
      </c>
      <c r="G910" s="0" t="n">
        <v>0.1</v>
      </c>
      <c r="H910" s="0" t="n">
        <v>1</v>
      </c>
      <c r="I910" s="0" t="n">
        <v>211340019</v>
      </c>
      <c r="J910" s="0" t="n">
        <v>41221580224</v>
      </c>
    </row>
    <row r="911" customFormat="false" ht="15" hidden="false" customHeight="false" outlineLevel="0" collapsed="false">
      <c r="A911" s="0" t="s">
        <v>954</v>
      </c>
      <c r="E911" s="0" t="s">
        <v>51</v>
      </c>
      <c r="F911" s="0" t="n">
        <v>605107</v>
      </c>
      <c r="G911" s="0" t="n">
        <v>0.1</v>
      </c>
      <c r="H911" s="0" t="n">
        <v>1</v>
      </c>
      <c r="I911" s="0" t="n">
        <v>211340020</v>
      </c>
      <c r="J911" s="0" t="n">
        <v>41221580225</v>
      </c>
    </row>
    <row r="912" customFormat="false" ht="15" hidden="false" customHeight="false" outlineLevel="0" collapsed="false">
      <c r="A912" s="0" t="s">
        <v>955</v>
      </c>
      <c r="E912" s="0" t="s">
        <v>29</v>
      </c>
      <c r="F912" s="0" t="n">
        <v>614001</v>
      </c>
      <c r="G912" s="0" t="n">
        <v>0.1</v>
      </c>
      <c r="H912" s="0" t="n">
        <v>1</v>
      </c>
      <c r="I912" s="0" t="n">
        <v>211340021</v>
      </c>
      <c r="J912" s="0" t="n">
        <v>41221580226</v>
      </c>
    </row>
    <row r="913" customFormat="false" ht="15" hidden="false" customHeight="false" outlineLevel="0" collapsed="false">
      <c r="A913" s="0" t="s">
        <v>956</v>
      </c>
      <c r="E913" s="0" t="s">
        <v>29</v>
      </c>
      <c r="F913" s="0" t="n">
        <v>614001</v>
      </c>
      <c r="G913" s="0" t="n">
        <v>0.1</v>
      </c>
      <c r="H913" s="0" t="n">
        <v>1</v>
      </c>
      <c r="I913" s="0" t="n">
        <v>211340022</v>
      </c>
      <c r="J913" s="0" t="n">
        <v>41221580227</v>
      </c>
    </row>
    <row r="914" customFormat="false" ht="15" hidden="false" customHeight="false" outlineLevel="0" collapsed="false">
      <c r="A914" s="0" t="s">
        <v>957</v>
      </c>
      <c r="E914" s="0" t="s">
        <v>29</v>
      </c>
      <c r="F914" s="0" t="n">
        <v>609306</v>
      </c>
      <c r="G914" s="0" t="n">
        <v>0.1</v>
      </c>
      <c r="H914" s="0" t="n">
        <v>1</v>
      </c>
      <c r="I914" s="0" t="n">
        <v>211340279</v>
      </c>
      <c r="J914" s="0" t="n">
        <v>41221580484</v>
      </c>
    </row>
    <row r="915" customFormat="false" ht="15" hidden="false" customHeight="false" outlineLevel="0" collapsed="false">
      <c r="A915" s="0" t="s">
        <v>958</v>
      </c>
      <c r="E915" s="0" t="s">
        <v>86</v>
      </c>
      <c r="F915" s="0" t="n">
        <v>627357</v>
      </c>
      <c r="G915" s="0" t="n">
        <v>0.1</v>
      </c>
      <c r="H915" s="0" t="n">
        <v>1</v>
      </c>
      <c r="I915" s="0" t="n">
        <v>211340280</v>
      </c>
      <c r="J915" s="0" t="n">
        <v>41221580485</v>
      </c>
    </row>
    <row r="916" customFormat="false" ht="15" hidden="false" customHeight="false" outlineLevel="0" collapsed="false">
      <c r="A916" s="0" t="s">
        <v>959</v>
      </c>
      <c r="E916" s="0" t="s">
        <v>45</v>
      </c>
      <c r="F916" s="0" t="n">
        <v>614804</v>
      </c>
      <c r="G916" s="0" t="n">
        <v>0.1</v>
      </c>
      <c r="H916" s="0" t="n">
        <v>1</v>
      </c>
      <c r="I916" s="0" t="n">
        <v>211340281</v>
      </c>
      <c r="J916" s="0" t="n">
        <v>41221580486</v>
      </c>
    </row>
    <row r="917" customFormat="false" ht="15" hidden="false" customHeight="false" outlineLevel="0" collapsed="false">
      <c r="A917" s="0" t="s">
        <v>960</v>
      </c>
      <c r="E917" s="0" t="s">
        <v>86</v>
      </c>
      <c r="F917" s="0" t="n">
        <v>627358</v>
      </c>
      <c r="G917" s="0" t="n">
        <v>0.1</v>
      </c>
      <c r="H917" s="0" t="n">
        <v>1</v>
      </c>
      <c r="I917" s="0" t="n">
        <v>211340282</v>
      </c>
      <c r="J917" s="0" t="n">
        <v>41221580487</v>
      </c>
    </row>
    <row r="918" customFormat="false" ht="15" hidden="false" customHeight="false" outlineLevel="0" collapsed="false">
      <c r="A918" s="0" t="s">
        <v>961</v>
      </c>
      <c r="E918" s="0" t="s">
        <v>14</v>
      </c>
      <c r="F918" s="0" t="n">
        <v>625020</v>
      </c>
      <c r="G918" s="0" t="n">
        <v>0.1</v>
      </c>
      <c r="H918" s="0" t="n">
        <v>1</v>
      </c>
      <c r="I918" s="0" t="n">
        <v>211340283</v>
      </c>
      <c r="J918" s="0" t="n">
        <v>41221580488</v>
      </c>
    </row>
    <row r="919" customFormat="false" ht="15" hidden="false" customHeight="false" outlineLevel="0" collapsed="false">
      <c r="A919" s="0" t="s">
        <v>962</v>
      </c>
      <c r="E919" s="0" t="s">
        <v>14</v>
      </c>
      <c r="F919" s="0" t="n">
        <v>625016</v>
      </c>
      <c r="G919" s="0" t="n">
        <v>0.1</v>
      </c>
      <c r="H919" s="0" t="n">
        <v>1</v>
      </c>
      <c r="I919" s="0" t="n">
        <v>211340284</v>
      </c>
      <c r="J919" s="0" t="n">
        <v>41221580489</v>
      </c>
    </row>
    <row r="920" customFormat="false" ht="15" hidden="false" customHeight="false" outlineLevel="0" collapsed="false">
      <c r="A920" s="0" t="s">
        <v>963</v>
      </c>
      <c r="E920" s="0" t="s">
        <v>12</v>
      </c>
      <c r="F920" s="0" t="n">
        <v>623403</v>
      </c>
      <c r="G920" s="0" t="n">
        <v>0.1</v>
      </c>
      <c r="H920" s="0" t="n">
        <v>1</v>
      </c>
      <c r="I920" s="0" t="n">
        <v>211340285</v>
      </c>
      <c r="J920" s="0" t="n">
        <v>41221580490</v>
      </c>
    </row>
    <row r="921" customFormat="false" ht="15" hidden="false" customHeight="false" outlineLevel="0" collapsed="false">
      <c r="A921" s="0" t="s">
        <v>964</v>
      </c>
      <c r="E921" s="0" t="s">
        <v>41</v>
      </c>
      <c r="F921" s="0" t="n">
        <v>606110</v>
      </c>
      <c r="G921" s="0" t="n">
        <v>0.1</v>
      </c>
      <c r="H921" s="0" t="n">
        <v>1</v>
      </c>
      <c r="I921" s="0" t="n">
        <v>211340286</v>
      </c>
      <c r="J921" s="0" t="n">
        <v>41221580491</v>
      </c>
    </row>
    <row r="922" customFormat="false" ht="15" hidden="false" customHeight="false" outlineLevel="0" collapsed="false">
      <c r="A922" s="0" t="s">
        <v>965</v>
      </c>
      <c r="E922" s="0" t="s">
        <v>41</v>
      </c>
      <c r="F922" s="0" t="n">
        <v>606105</v>
      </c>
      <c r="G922" s="0" t="n">
        <v>0.1</v>
      </c>
      <c r="H922" s="0" t="n">
        <v>1</v>
      </c>
      <c r="I922" s="0" t="n">
        <v>211340287</v>
      </c>
      <c r="J922" s="0" t="n">
        <v>41221580492</v>
      </c>
    </row>
    <row r="923" customFormat="false" ht="15" hidden="false" customHeight="false" outlineLevel="0" collapsed="false">
      <c r="A923" s="0" t="s">
        <v>966</v>
      </c>
      <c r="E923" s="0" t="s">
        <v>14</v>
      </c>
      <c r="F923" s="0" t="n">
        <v>625011</v>
      </c>
      <c r="G923" s="0" t="n">
        <v>0.1</v>
      </c>
      <c r="H923" s="0" t="n">
        <v>1</v>
      </c>
      <c r="I923" s="0" t="n">
        <v>211340276</v>
      </c>
      <c r="J923" s="0" t="n">
        <v>41221580481</v>
      </c>
    </row>
    <row r="924" customFormat="false" ht="15" hidden="false" customHeight="false" outlineLevel="0" collapsed="false">
      <c r="A924" s="0" t="s">
        <v>967</v>
      </c>
      <c r="E924" s="0" t="s">
        <v>175</v>
      </c>
      <c r="F924" s="0" t="n">
        <v>630710</v>
      </c>
      <c r="G924" s="0" t="n">
        <v>0.1</v>
      </c>
      <c r="H924" s="0" t="n">
        <v>1</v>
      </c>
      <c r="I924" s="0" t="n">
        <v>211340277</v>
      </c>
      <c r="J924" s="0" t="n">
        <v>41221580482</v>
      </c>
    </row>
    <row r="925" customFormat="false" ht="15" hidden="false" customHeight="false" outlineLevel="0" collapsed="false">
      <c r="A925" s="0" t="s">
        <v>968</v>
      </c>
      <c r="E925" s="0" t="s">
        <v>145</v>
      </c>
      <c r="F925" s="0" t="n">
        <v>606201</v>
      </c>
      <c r="G925" s="0" t="n">
        <v>0.1</v>
      </c>
      <c r="H925" s="0" t="n">
        <v>1</v>
      </c>
      <c r="I925" s="0" t="n">
        <v>211340278</v>
      </c>
      <c r="J925" s="0" t="n">
        <v>41221580483</v>
      </c>
    </row>
    <row r="926" customFormat="false" ht="15" hidden="false" customHeight="false" outlineLevel="0" collapsed="false">
      <c r="A926" s="0" t="s">
        <v>969</v>
      </c>
      <c r="E926" s="0" t="s">
        <v>49</v>
      </c>
      <c r="F926" s="0" t="n">
        <v>603103</v>
      </c>
      <c r="G926" s="0" t="n">
        <v>0.1</v>
      </c>
      <c r="H926" s="0" t="n">
        <v>1</v>
      </c>
      <c r="I926" s="0" t="n">
        <v>211340272</v>
      </c>
      <c r="J926" s="0" t="n">
        <v>41221580477</v>
      </c>
    </row>
    <row r="927" customFormat="false" ht="15" hidden="false" customHeight="false" outlineLevel="0" collapsed="false">
      <c r="A927" s="0" t="s">
        <v>970</v>
      </c>
      <c r="E927" s="0" t="s">
        <v>38</v>
      </c>
      <c r="F927" s="0" t="n">
        <v>603111</v>
      </c>
      <c r="G927" s="0" t="n">
        <v>0.1</v>
      </c>
      <c r="H927" s="0" t="n">
        <v>1</v>
      </c>
      <c r="I927" s="0" t="n">
        <v>211340273</v>
      </c>
      <c r="J927" s="0" t="n">
        <v>41221580478</v>
      </c>
    </row>
    <row r="928" customFormat="false" ht="15" hidden="false" customHeight="false" outlineLevel="0" collapsed="false">
      <c r="A928" s="0" t="s">
        <v>971</v>
      </c>
      <c r="E928" s="0" t="s">
        <v>62</v>
      </c>
      <c r="F928" s="0" t="n">
        <v>621310</v>
      </c>
      <c r="G928" s="0" t="n">
        <v>0.1</v>
      </c>
      <c r="H928" s="0" t="n">
        <v>1</v>
      </c>
      <c r="I928" s="0" t="n">
        <v>211340274</v>
      </c>
      <c r="J928" s="0" t="n">
        <v>41221580479</v>
      </c>
    </row>
    <row r="929" customFormat="false" ht="15" hidden="false" customHeight="false" outlineLevel="0" collapsed="false">
      <c r="A929" s="0" t="s">
        <v>972</v>
      </c>
      <c r="E929" s="0" t="s">
        <v>49</v>
      </c>
      <c r="F929" s="0" t="n">
        <v>600048</v>
      </c>
      <c r="G929" s="0" t="n">
        <v>0.1</v>
      </c>
      <c r="H929" s="0" t="n">
        <v>1</v>
      </c>
      <c r="I929" s="0" t="n">
        <v>211340275</v>
      </c>
      <c r="J929" s="0" t="n">
        <v>41221580480</v>
      </c>
    </row>
    <row r="930" customFormat="false" ht="15" hidden="false" customHeight="false" outlineLevel="0" collapsed="false">
      <c r="A930" s="0" t="s">
        <v>973</v>
      </c>
      <c r="E930" s="0" t="s">
        <v>23</v>
      </c>
      <c r="F930" s="0" t="n">
        <v>642205</v>
      </c>
      <c r="G930" s="0" t="n">
        <v>0.1</v>
      </c>
      <c r="H930" s="0" t="n">
        <v>1</v>
      </c>
      <c r="I930" s="0" t="n">
        <v>211340269</v>
      </c>
      <c r="J930" s="0" t="n">
        <v>41221580474</v>
      </c>
    </row>
    <row r="931" customFormat="false" ht="15" hidden="false" customHeight="false" outlineLevel="0" collapsed="false">
      <c r="A931" s="0" t="s">
        <v>974</v>
      </c>
      <c r="E931" s="0" t="s">
        <v>29</v>
      </c>
      <c r="F931" s="0" t="n">
        <v>614001</v>
      </c>
      <c r="G931" s="0" t="n">
        <v>0.1</v>
      </c>
      <c r="H931" s="0" t="n">
        <v>1</v>
      </c>
      <c r="I931" s="0" t="n">
        <v>211340270</v>
      </c>
      <c r="J931" s="0" t="n">
        <v>41221580475</v>
      </c>
    </row>
    <row r="932" customFormat="false" ht="15" hidden="false" customHeight="false" outlineLevel="0" collapsed="false">
      <c r="A932" s="0" t="s">
        <v>975</v>
      </c>
      <c r="E932" s="0" t="s">
        <v>178</v>
      </c>
      <c r="F932" s="0" t="n">
        <v>643004</v>
      </c>
      <c r="G932" s="0" t="n">
        <v>0.1</v>
      </c>
      <c r="H932" s="0" t="n">
        <v>1</v>
      </c>
      <c r="I932" s="0" t="n">
        <v>211340271</v>
      </c>
      <c r="J932" s="0" t="n">
        <v>41221580476</v>
      </c>
    </row>
    <row r="933" customFormat="false" ht="15" hidden="false" customHeight="false" outlineLevel="0" collapsed="false">
      <c r="A933" s="0" t="s">
        <v>976</v>
      </c>
      <c r="E933" s="0" t="s">
        <v>29</v>
      </c>
      <c r="F933" s="0" t="n">
        <v>610107</v>
      </c>
      <c r="G933" s="0" t="n">
        <v>0.1</v>
      </c>
      <c r="H933" s="0" t="n">
        <v>1</v>
      </c>
      <c r="I933" s="0" t="n">
        <v>211340264</v>
      </c>
      <c r="J933" s="0" t="n">
        <v>41221580469</v>
      </c>
    </row>
    <row r="934" customFormat="false" ht="15" hidden="false" customHeight="false" outlineLevel="0" collapsed="false">
      <c r="A934" s="0" t="s">
        <v>977</v>
      </c>
      <c r="E934" s="0" t="s">
        <v>29</v>
      </c>
      <c r="F934" s="0" t="n">
        <v>614704</v>
      </c>
      <c r="G934" s="0" t="n">
        <v>0.1</v>
      </c>
      <c r="H934" s="0" t="n">
        <v>1</v>
      </c>
      <c r="I934" s="0" t="n">
        <v>211340265</v>
      </c>
      <c r="J934" s="0" t="n">
        <v>41221580470</v>
      </c>
    </row>
    <row r="935" customFormat="false" ht="15" hidden="false" customHeight="false" outlineLevel="0" collapsed="false">
      <c r="A935" s="0" t="s">
        <v>978</v>
      </c>
      <c r="E935" s="0" t="s">
        <v>160</v>
      </c>
      <c r="F935" s="0" t="n">
        <v>678001</v>
      </c>
      <c r="G935" s="0" t="n">
        <v>0.1</v>
      </c>
      <c r="H935" s="0" t="n">
        <v>1</v>
      </c>
      <c r="I935" s="0" t="n">
        <v>211340266</v>
      </c>
      <c r="J935" s="0" t="n">
        <v>41221580471</v>
      </c>
    </row>
    <row r="936" customFormat="false" ht="15" hidden="false" customHeight="false" outlineLevel="0" collapsed="false">
      <c r="A936" s="0" t="s">
        <v>979</v>
      </c>
      <c r="E936" s="0" t="s">
        <v>49</v>
      </c>
      <c r="F936" s="0" t="n">
        <v>600096</v>
      </c>
      <c r="G936" s="0" t="n">
        <v>0.1</v>
      </c>
      <c r="H936" s="0" t="n">
        <v>1</v>
      </c>
      <c r="I936" s="0" t="n">
        <v>211340267</v>
      </c>
      <c r="J936" s="0" t="n">
        <v>41221580472</v>
      </c>
    </row>
    <row r="937" customFormat="false" ht="15" hidden="false" customHeight="false" outlineLevel="0" collapsed="false">
      <c r="A937" s="0" t="s">
        <v>980</v>
      </c>
      <c r="E937" s="0" t="s">
        <v>300</v>
      </c>
      <c r="F937" s="0" t="n">
        <v>500035</v>
      </c>
      <c r="G937" s="0" t="n">
        <v>0.1</v>
      </c>
      <c r="H937" s="0" t="n">
        <v>1</v>
      </c>
      <c r="I937" s="0" t="n">
        <v>211339653</v>
      </c>
      <c r="J937" s="0" t="n">
        <v>41221576930</v>
      </c>
    </row>
    <row r="938" customFormat="false" ht="15" hidden="false" customHeight="false" outlineLevel="0" collapsed="false">
      <c r="A938" s="0" t="s">
        <v>981</v>
      </c>
      <c r="E938" s="0" t="s">
        <v>982</v>
      </c>
      <c r="F938" s="0" t="n">
        <v>752106</v>
      </c>
      <c r="G938" s="0" t="n">
        <v>0.1</v>
      </c>
      <c r="H938" s="0" t="n">
        <v>1</v>
      </c>
      <c r="I938" s="0" t="n">
        <v>211339652</v>
      </c>
      <c r="J938" s="0" t="n">
        <v>41221576929</v>
      </c>
    </row>
    <row r="939" customFormat="false" ht="15" hidden="false" customHeight="false" outlineLevel="0" collapsed="false">
      <c r="A939" s="0" t="s">
        <v>983</v>
      </c>
      <c r="E939" s="0" t="s">
        <v>49</v>
      </c>
      <c r="F939" s="0" t="n">
        <v>600081</v>
      </c>
      <c r="G939" s="0" t="n">
        <v>0.1</v>
      </c>
      <c r="H939" s="0" t="n">
        <v>1</v>
      </c>
      <c r="I939" s="0" t="n">
        <v>211339651</v>
      </c>
      <c r="J939" s="0" t="n">
        <v>41221576928</v>
      </c>
    </row>
    <row r="940" customFormat="false" ht="15" hidden="false" customHeight="false" outlineLevel="0" collapsed="false">
      <c r="A940" s="0" t="s">
        <v>984</v>
      </c>
      <c r="E940" s="0" t="s">
        <v>300</v>
      </c>
      <c r="F940" s="0" t="n">
        <v>500016</v>
      </c>
      <c r="G940" s="0" t="n">
        <v>0.1</v>
      </c>
      <c r="H940" s="0" t="n">
        <v>1</v>
      </c>
      <c r="I940" s="0" t="n">
        <v>211339650</v>
      </c>
      <c r="J940" s="0" t="n">
        <v>41221576927</v>
      </c>
    </row>
    <row r="941" customFormat="false" ht="15" hidden="false" customHeight="false" outlineLevel="0" collapsed="false">
      <c r="A941" s="0" t="s">
        <v>985</v>
      </c>
      <c r="E941" s="0" t="s">
        <v>14</v>
      </c>
      <c r="F941" s="0" t="n">
        <v>625002</v>
      </c>
      <c r="G941" s="0" t="n">
        <v>0.1</v>
      </c>
      <c r="H941" s="0" t="n">
        <v>1</v>
      </c>
      <c r="I941" s="0" t="n">
        <v>211339649</v>
      </c>
      <c r="J941" s="0" t="n">
        <v>41221576926</v>
      </c>
    </row>
    <row r="942" customFormat="false" ht="15" hidden="false" customHeight="false" outlineLevel="0" collapsed="false">
      <c r="A942" s="0" t="s">
        <v>986</v>
      </c>
      <c r="E942" s="0" t="s">
        <v>291</v>
      </c>
      <c r="F942" s="0" t="n">
        <v>560025</v>
      </c>
      <c r="G942" s="0" t="n">
        <v>0.1</v>
      </c>
      <c r="H942" s="0" t="n">
        <v>1</v>
      </c>
      <c r="I942" s="0" t="n">
        <v>211339648</v>
      </c>
      <c r="J942" s="0" t="n">
        <v>41221576925</v>
      </c>
    </row>
    <row r="943" customFormat="false" ht="15" hidden="false" customHeight="false" outlineLevel="0" collapsed="false">
      <c r="A943" s="0" t="s">
        <v>987</v>
      </c>
      <c r="E943" s="0" t="s">
        <v>41</v>
      </c>
      <c r="F943" s="0" t="n">
        <v>607803</v>
      </c>
      <c r="G943" s="0" t="n">
        <v>0.1</v>
      </c>
      <c r="H943" s="0" t="n">
        <v>1</v>
      </c>
      <c r="I943" s="0" t="n">
        <v>211339647</v>
      </c>
      <c r="J943" s="0" t="n">
        <v>41221576924</v>
      </c>
    </row>
    <row r="944" customFormat="false" ht="15" hidden="false" customHeight="false" outlineLevel="0" collapsed="false">
      <c r="A944" s="0" t="s">
        <v>988</v>
      </c>
      <c r="E944" s="0" t="s">
        <v>49</v>
      </c>
      <c r="F944" s="0" t="n">
        <v>600088</v>
      </c>
      <c r="G944" s="0" t="n">
        <v>0.1</v>
      </c>
      <c r="H944" s="0" t="n">
        <v>1</v>
      </c>
      <c r="I944" s="0" t="n">
        <v>211339646</v>
      </c>
      <c r="J944" s="0" t="n">
        <v>41221576923</v>
      </c>
    </row>
    <row r="945" customFormat="false" ht="15" hidden="false" customHeight="false" outlineLevel="0" collapsed="false">
      <c r="A945" s="0" t="s">
        <v>989</v>
      </c>
      <c r="E945" s="0" t="s">
        <v>300</v>
      </c>
      <c r="F945" s="0" t="n">
        <v>500043</v>
      </c>
      <c r="G945" s="0" t="n">
        <v>0.1</v>
      </c>
      <c r="H945" s="0" t="n">
        <v>1</v>
      </c>
      <c r="I945" s="0" t="n">
        <v>211339645</v>
      </c>
      <c r="J945" s="0" t="n">
        <v>41221576922</v>
      </c>
    </row>
    <row r="946" customFormat="false" ht="15" hidden="false" customHeight="false" outlineLevel="0" collapsed="false">
      <c r="A946" s="0" t="s">
        <v>990</v>
      </c>
      <c r="E946" s="0" t="s">
        <v>991</v>
      </c>
      <c r="F946" s="0" t="n">
        <v>530016</v>
      </c>
      <c r="G946" s="0" t="n">
        <v>0.1</v>
      </c>
      <c r="H946" s="0" t="n">
        <v>1</v>
      </c>
      <c r="I946" s="0" t="n">
        <v>211339644</v>
      </c>
      <c r="J946" s="0" t="n">
        <v>41221576921</v>
      </c>
    </row>
    <row r="947" customFormat="false" ht="15" hidden="false" customHeight="false" outlineLevel="0" collapsed="false">
      <c r="A947" s="0" t="s">
        <v>989</v>
      </c>
      <c r="E947" s="0" t="s">
        <v>300</v>
      </c>
      <c r="F947" s="0" t="n">
        <v>500043</v>
      </c>
      <c r="G947" s="0" t="n">
        <v>0.1</v>
      </c>
      <c r="H947" s="0" t="n">
        <v>1</v>
      </c>
      <c r="I947" s="0" t="n">
        <v>211339643</v>
      </c>
      <c r="J947" s="0" t="n">
        <v>41221576920</v>
      </c>
    </row>
    <row r="948" customFormat="false" ht="15" hidden="false" customHeight="false" outlineLevel="0" collapsed="false">
      <c r="A948" s="0" t="s">
        <v>290</v>
      </c>
      <c r="E948" s="0" t="s">
        <v>291</v>
      </c>
      <c r="F948" s="0" t="n">
        <v>560080</v>
      </c>
      <c r="G948" s="0" t="n">
        <v>0.1</v>
      </c>
      <c r="H948" s="0" t="n">
        <v>1</v>
      </c>
      <c r="I948" s="0" t="n">
        <v>211339642</v>
      </c>
      <c r="J948" s="0" t="n">
        <v>41221576919</v>
      </c>
    </row>
    <row r="949" customFormat="false" ht="15" hidden="false" customHeight="false" outlineLevel="0" collapsed="false">
      <c r="A949" s="0" t="s">
        <v>992</v>
      </c>
      <c r="E949" s="0" t="s">
        <v>284</v>
      </c>
      <c r="F949" s="0" t="n">
        <v>533103</v>
      </c>
      <c r="G949" s="0" t="n">
        <v>0.1</v>
      </c>
      <c r="H949" s="0" t="n">
        <v>1</v>
      </c>
      <c r="I949" s="0" t="n">
        <v>211339641</v>
      </c>
      <c r="J949" s="0" t="n">
        <v>41221576918</v>
      </c>
    </row>
    <row r="950" customFormat="false" ht="15" hidden="false" customHeight="false" outlineLevel="0" collapsed="false">
      <c r="A950" s="0" t="s">
        <v>993</v>
      </c>
      <c r="E950" s="0" t="s">
        <v>300</v>
      </c>
      <c r="F950" s="0" t="n">
        <v>500003</v>
      </c>
      <c r="G950" s="0" t="n">
        <v>0.1</v>
      </c>
      <c r="H950" s="0" t="n">
        <v>1</v>
      </c>
      <c r="I950" s="0" t="n">
        <v>211339690</v>
      </c>
      <c r="J950" s="0" t="n">
        <v>41221576967</v>
      </c>
    </row>
    <row r="951" customFormat="false" ht="15" hidden="false" customHeight="false" outlineLevel="0" collapsed="false">
      <c r="A951" s="0" t="s">
        <v>994</v>
      </c>
      <c r="E951" s="0" t="s">
        <v>291</v>
      </c>
      <c r="F951" s="0" t="n">
        <v>560040</v>
      </c>
      <c r="G951" s="0" t="n">
        <v>0.1</v>
      </c>
      <c r="H951" s="0" t="n">
        <v>1</v>
      </c>
      <c r="I951" s="0" t="n">
        <v>211339689</v>
      </c>
      <c r="J951" s="0" t="n">
        <v>41221576966</v>
      </c>
    </row>
    <row r="952" customFormat="false" ht="15" hidden="false" customHeight="false" outlineLevel="0" collapsed="false">
      <c r="A952" s="0" t="s">
        <v>995</v>
      </c>
      <c r="E952" s="0" t="s">
        <v>284</v>
      </c>
      <c r="F952" s="0" t="n">
        <v>533103</v>
      </c>
      <c r="G952" s="0" t="n">
        <v>0.1</v>
      </c>
      <c r="H952" s="0" t="n">
        <v>1</v>
      </c>
      <c r="I952" s="0" t="n">
        <v>211339688</v>
      </c>
      <c r="J952" s="0" t="n">
        <v>41221576965</v>
      </c>
    </row>
    <row r="953" customFormat="false" ht="15" hidden="false" customHeight="false" outlineLevel="0" collapsed="false">
      <c r="A953" s="0" t="s">
        <v>996</v>
      </c>
      <c r="E953" s="0" t="s">
        <v>49</v>
      </c>
      <c r="F953" s="0" t="n">
        <v>600037</v>
      </c>
      <c r="G953" s="0" t="n">
        <v>0.1</v>
      </c>
      <c r="H953" s="0" t="n">
        <v>1</v>
      </c>
      <c r="I953" s="0" t="n">
        <v>211339687</v>
      </c>
      <c r="J953" s="0" t="n">
        <v>41221576964</v>
      </c>
    </row>
    <row r="954" customFormat="false" ht="15" hidden="false" customHeight="false" outlineLevel="0" collapsed="false">
      <c r="A954" s="0" t="s">
        <v>997</v>
      </c>
      <c r="E954" s="0" t="s">
        <v>38</v>
      </c>
      <c r="F954" s="0" t="n">
        <v>603111</v>
      </c>
      <c r="G954" s="0" t="n">
        <v>0.1</v>
      </c>
      <c r="H954" s="0" t="n">
        <v>1</v>
      </c>
      <c r="I954" s="0" t="n">
        <v>211340866</v>
      </c>
      <c r="J954" s="0" t="n">
        <v>41221581071</v>
      </c>
    </row>
    <row r="955" customFormat="false" ht="15" hidden="false" customHeight="false" outlineLevel="0" collapsed="false">
      <c r="A955" s="0" t="s">
        <v>998</v>
      </c>
      <c r="E955" s="0" t="s">
        <v>27</v>
      </c>
      <c r="F955" s="0" t="n">
        <v>621715</v>
      </c>
      <c r="G955" s="0" t="n">
        <v>0.1</v>
      </c>
      <c r="H955" s="0" t="n">
        <v>1</v>
      </c>
      <c r="I955" s="0" t="n">
        <v>211340867</v>
      </c>
      <c r="J955" s="0" t="n">
        <v>41221581072</v>
      </c>
    </row>
    <row r="956" customFormat="false" ht="15" hidden="false" customHeight="false" outlineLevel="0" collapsed="false">
      <c r="A956" s="0" t="s">
        <v>999</v>
      </c>
      <c r="E956" s="0" t="s">
        <v>29</v>
      </c>
      <c r="F956" s="0" t="n">
        <v>609112</v>
      </c>
      <c r="G956" s="0" t="n">
        <v>0.1</v>
      </c>
      <c r="H956" s="0" t="n">
        <v>1</v>
      </c>
      <c r="I956" s="0" t="n">
        <v>211340868</v>
      </c>
      <c r="J956" s="0" t="n">
        <v>41221581073</v>
      </c>
    </row>
    <row r="957" customFormat="false" ht="15" hidden="false" customHeight="false" outlineLevel="0" collapsed="false">
      <c r="A957" s="0" t="s">
        <v>1000</v>
      </c>
      <c r="E957" s="0" t="s">
        <v>29</v>
      </c>
      <c r="F957" s="0" t="n">
        <v>614704</v>
      </c>
      <c r="G957" s="0" t="n">
        <v>0.1</v>
      </c>
      <c r="H957" s="0" t="n">
        <v>1</v>
      </c>
      <c r="I957" s="0" t="n">
        <v>211340869</v>
      </c>
      <c r="J957" s="0" t="n">
        <v>41221581074</v>
      </c>
    </row>
    <row r="958" customFormat="false" ht="15" hidden="false" customHeight="false" outlineLevel="0" collapsed="false">
      <c r="A958" s="0" t="s">
        <v>1001</v>
      </c>
      <c r="E958" s="0" t="s">
        <v>8</v>
      </c>
      <c r="F958" s="0" t="n">
        <v>638458</v>
      </c>
      <c r="G958" s="0" t="n">
        <v>0.1</v>
      </c>
      <c r="H958" s="0" t="n">
        <v>1</v>
      </c>
      <c r="I958" s="0" t="n">
        <v>211340870</v>
      </c>
      <c r="J958" s="0" t="n">
        <v>41221581075</v>
      </c>
    </row>
    <row r="959" customFormat="false" ht="15" hidden="false" customHeight="false" outlineLevel="0" collapsed="false">
      <c r="A959" s="0" t="s">
        <v>1002</v>
      </c>
      <c r="E959" s="0" t="s">
        <v>8</v>
      </c>
      <c r="F959" s="0" t="n">
        <v>638402</v>
      </c>
      <c r="G959" s="0" t="n">
        <v>0.1</v>
      </c>
      <c r="H959" s="0" t="n">
        <v>1</v>
      </c>
      <c r="I959" s="0" t="n">
        <v>211340871</v>
      </c>
      <c r="J959" s="0" t="n">
        <v>41221581076</v>
      </c>
    </row>
    <row r="960" customFormat="false" ht="15" hidden="false" customHeight="false" outlineLevel="0" collapsed="false">
      <c r="A960" s="0" t="s">
        <v>1003</v>
      </c>
      <c r="E960" s="0" t="s">
        <v>67</v>
      </c>
      <c r="F960" s="0" t="n">
        <v>629002</v>
      </c>
      <c r="G960" s="0" t="n">
        <v>0.1</v>
      </c>
      <c r="H960" s="0" t="n">
        <v>1</v>
      </c>
      <c r="I960" s="0" t="n">
        <v>211340872</v>
      </c>
      <c r="J960" s="0" t="n">
        <v>41221581077</v>
      </c>
    </row>
    <row r="961" customFormat="false" ht="15" hidden="false" customHeight="false" outlineLevel="0" collapsed="false">
      <c r="A961" s="0" t="s">
        <v>1004</v>
      </c>
      <c r="E961" s="0" t="s">
        <v>29</v>
      </c>
      <c r="F961" s="0" t="n">
        <v>614404</v>
      </c>
      <c r="G961" s="0" t="n">
        <v>0.1</v>
      </c>
      <c r="H961" s="0" t="n">
        <v>1</v>
      </c>
      <c r="I961" s="0" t="n">
        <v>211340873</v>
      </c>
      <c r="J961" s="0" t="n">
        <v>41221581078</v>
      </c>
    </row>
    <row r="962" customFormat="false" ht="15" hidden="false" customHeight="false" outlineLevel="0" collapsed="false">
      <c r="A962" s="0" t="s">
        <v>1005</v>
      </c>
      <c r="E962" s="0" t="s">
        <v>12</v>
      </c>
      <c r="F962" s="0" t="n">
        <v>630606</v>
      </c>
      <c r="G962" s="0" t="n">
        <v>0.1</v>
      </c>
      <c r="H962" s="0" t="n">
        <v>1</v>
      </c>
      <c r="I962" s="0" t="n">
        <v>211340874</v>
      </c>
      <c r="J962" s="0" t="n">
        <v>41221581079</v>
      </c>
    </row>
    <row r="963" customFormat="false" ht="15" hidden="false" customHeight="false" outlineLevel="0" collapsed="false">
      <c r="A963" s="0" t="s">
        <v>1006</v>
      </c>
      <c r="E963" s="0" t="s">
        <v>8</v>
      </c>
      <c r="F963" s="0" t="n">
        <v>638402</v>
      </c>
      <c r="G963" s="0" t="n">
        <v>0.1</v>
      </c>
      <c r="H963" s="0" t="n">
        <v>1</v>
      </c>
      <c r="I963" s="0" t="n">
        <v>211340875</v>
      </c>
      <c r="J963" s="0" t="n">
        <v>41221581080</v>
      </c>
    </row>
    <row r="964" customFormat="false" ht="15" hidden="false" customHeight="false" outlineLevel="0" collapsed="false">
      <c r="A964" s="0" t="s">
        <v>1007</v>
      </c>
      <c r="E964" s="0" t="s">
        <v>23</v>
      </c>
      <c r="F964" s="0" t="n">
        <v>641027</v>
      </c>
      <c r="G964" s="0" t="n">
        <v>0.1</v>
      </c>
      <c r="H964" s="0" t="n">
        <v>1</v>
      </c>
      <c r="I964" s="0" t="n">
        <v>211340876</v>
      </c>
      <c r="J964" s="0" t="n">
        <v>41221581081</v>
      </c>
    </row>
    <row r="965" customFormat="false" ht="15" hidden="false" customHeight="false" outlineLevel="0" collapsed="false">
      <c r="A965" s="0" t="s">
        <v>1008</v>
      </c>
      <c r="E965" s="0" t="s">
        <v>23</v>
      </c>
      <c r="F965" s="0" t="n">
        <v>641302</v>
      </c>
      <c r="G965" s="0" t="n">
        <v>0.1</v>
      </c>
      <c r="H965" s="0" t="n">
        <v>1</v>
      </c>
      <c r="I965" s="0" t="n">
        <v>211340877</v>
      </c>
      <c r="J965" s="0" t="n">
        <v>41221581082</v>
      </c>
    </row>
    <row r="966" customFormat="false" ht="15" hidden="false" customHeight="false" outlineLevel="0" collapsed="false">
      <c r="A966" s="0" t="s">
        <v>1009</v>
      </c>
      <c r="E966" s="0" t="s">
        <v>175</v>
      </c>
      <c r="F966" s="0" t="n">
        <v>630611</v>
      </c>
      <c r="G966" s="0" t="n">
        <v>0.1</v>
      </c>
      <c r="H966" s="0" t="n">
        <v>1</v>
      </c>
      <c r="I966" s="0" t="n">
        <v>211340878</v>
      </c>
      <c r="J966" s="0" t="n">
        <v>41221581083</v>
      </c>
    </row>
    <row r="967" customFormat="false" ht="15" hidden="false" customHeight="false" outlineLevel="0" collapsed="false">
      <c r="A967" s="0" t="s">
        <v>1010</v>
      </c>
      <c r="E967" s="0" t="s">
        <v>8</v>
      </c>
      <c r="F967" s="0" t="n">
        <v>638503</v>
      </c>
      <c r="G967" s="0" t="n">
        <v>0.1</v>
      </c>
      <c r="H967" s="0" t="n">
        <v>1</v>
      </c>
      <c r="I967" s="0" t="n">
        <v>211340879</v>
      </c>
      <c r="J967" s="0" t="n">
        <v>41221581084</v>
      </c>
    </row>
    <row r="968" customFormat="false" ht="15" hidden="false" customHeight="false" outlineLevel="0" collapsed="false">
      <c r="A968" s="0" t="s">
        <v>1011</v>
      </c>
      <c r="E968" s="0" t="s">
        <v>62</v>
      </c>
      <c r="F968" s="0" t="n">
        <v>621713</v>
      </c>
      <c r="G968" s="0" t="n">
        <v>0.1</v>
      </c>
      <c r="H968" s="0" t="n">
        <v>1</v>
      </c>
      <c r="I968" s="0" t="n">
        <v>211340880</v>
      </c>
      <c r="J968" s="0" t="n">
        <v>41221581085</v>
      </c>
    </row>
    <row r="969" customFormat="false" ht="15" hidden="false" customHeight="false" outlineLevel="0" collapsed="false">
      <c r="A969" s="0" t="s">
        <v>1012</v>
      </c>
      <c r="E969" s="0" t="s">
        <v>23</v>
      </c>
      <c r="F969" s="0" t="n">
        <v>641606</v>
      </c>
      <c r="G969" s="0" t="n">
        <v>0.1</v>
      </c>
      <c r="H969" s="0" t="n">
        <v>1</v>
      </c>
      <c r="I969" s="0" t="n">
        <v>211340881</v>
      </c>
      <c r="J969" s="0" t="n">
        <v>41221581086</v>
      </c>
    </row>
    <row r="970" customFormat="false" ht="15" hidden="false" customHeight="false" outlineLevel="0" collapsed="false">
      <c r="A970" s="0" t="s">
        <v>1013</v>
      </c>
      <c r="E970" s="0" t="s">
        <v>175</v>
      </c>
      <c r="F970" s="0" t="n">
        <v>630302</v>
      </c>
      <c r="G970" s="0" t="n">
        <v>0.1</v>
      </c>
      <c r="H970" s="0" t="n">
        <v>1</v>
      </c>
      <c r="I970" s="0" t="n">
        <v>211340882</v>
      </c>
      <c r="J970" s="0" t="n">
        <v>41221581087</v>
      </c>
    </row>
    <row r="971" customFormat="false" ht="15" hidden="false" customHeight="false" outlineLevel="0" collapsed="false">
      <c r="A971" s="0" t="s">
        <v>1014</v>
      </c>
      <c r="E971" s="0" t="s">
        <v>29</v>
      </c>
      <c r="F971" s="0" t="n">
        <v>614001</v>
      </c>
      <c r="G971" s="0" t="n">
        <v>0.1</v>
      </c>
      <c r="H971" s="0" t="n">
        <v>1</v>
      </c>
      <c r="I971" s="0" t="n">
        <v>211340883</v>
      </c>
      <c r="J971" s="0" t="n">
        <v>41221581088</v>
      </c>
    </row>
    <row r="972" customFormat="false" ht="15" hidden="false" customHeight="false" outlineLevel="0" collapsed="false">
      <c r="A972" s="0" t="s">
        <v>1015</v>
      </c>
      <c r="E972" s="0" t="s">
        <v>8</v>
      </c>
      <c r="F972" s="0" t="n">
        <v>638401</v>
      </c>
      <c r="G972" s="0" t="n">
        <v>0.1</v>
      </c>
      <c r="H972" s="0" t="n">
        <v>1</v>
      </c>
      <c r="I972" s="0" t="n">
        <v>211340884</v>
      </c>
      <c r="J972" s="0" t="n">
        <v>41221581089</v>
      </c>
    </row>
    <row r="973" customFormat="false" ht="15" hidden="false" customHeight="false" outlineLevel="0" collapsed="false">
      <c r="A973" s="0" t="s">
        <v>1016</v>
      </c>
      <c r="E973" s="0" t="s">
        <v>145</v>
      </c>
      <c r="F973" s="0" t="n">
        <v>606201</v>
      </c>
      <c r="G973" s="0" t="n">
        <v>0.1</v>
      </c>
      <c r="H973" s="0" t="n">
        <v>1</v>
      </c>
      <c r="I973" s="0" t="n">
        <v>211340885</v>
      </c>
      <c r="J973" s="0" t="n">
        <v>41221581090</v>
      </c>
    </row>
    <row r="974" customFormat="false" ht="15" hidden="false" customHeight="false" outlineLevel="0" collapsed="false">
      <c r="A974" s="0" t="s">
        <v>1017</v>
      </c>
      <c r="E974" s="0" t="s">
        <v>29</v>
      </c>
      <c r="F974" s="0" t="n">
        <v>609309</v>
      </c>
      <c r="G974" s="0" t="n">
        <v>0.1</v>
      </c>
      <c r="H974" s="0" t="n">
        <v>1</v>
      </c>
      <c r="I974" s="0" t="n">
        <v>211340886</v>
      </c>
      <c r="J974" s="0" t="n">
        <v>41221581091</v>
      </c>
    </row>
    <row r="975" customFormat="false" ht="15" hidden="false" customHeight="false" outlineLevel="0" collapsed="false">
      <c r="A975" s="0" t="s">
        <v>1018</v>
      </c>
      <c r="E975" s="0" t="s">
        <v>41</v>
      </c>
      <c r="F975" s="0" t="n">
        <v>608302</v>
      </c>
      <c r="G975" s="0" t="n">
        <v>0.1</v>
      </c>
      <c r="H975" s="0" t="n">
        <v>1</v>
      </c>
      <c r="I975" s="0" t="n">
        <v>211340887</v>
      </c>
      <c r="J975" s="0" t="n">
        <v>41221581092</v>
      </c>
    </row>
    <row r="976" customFormat="false" ht="15" hidden="false" customHeight="false" outlineLevel="0" collapsed="false">
      <c r="A976" s="0" t="s">
        <v>1019</v>
      </c>
      <c r="E976" s="0" t="s">
        <v>49</v>
      </c>
      <c r="F976" s="0" t="n">
        <v>600069</v>
      </c>
      <c r="G976" s="0" t="n">
        <v>0.1</v>
      </c>
      <c r="H976" s="0" t="n">
        <v>1</v>
      </c>
      <c r="I976" s="0" t="n">
        <v>211340888</v>
      </c>
      <c r="J976" s="0" t="n">
        <v>41221581093</v>
      </c>
    </row>
    <row r="977" customFormat="false" ht="15" hidden="false" customHeight="false" outlineLevel="0" collapsed="false">
      <c r="A977" s="0" t="s">
        <v>1020</v>
      </c>
      <c r="E977" s="0" t="s">
        <v>23</v>
      </c>
      <c r="F977" s="0" t="n">
        <v>641008</v>
      </c>
      <c r="G977" s="0" t="n">
        <v>0.1</v>
      </c>
      <c r="H977" s="0" t="n">
        <v>1</v>
      </c>
      <c r="I977" s="0" t="n">
        <v>211340889</v>
      </c>
      <c r="J977" s="0" t="n">
        <v>41221581094</v>
      </c>
    </row>
    <row r="978" customFormat="false" ht="15" hidden="false" customHeight="false" outlineLevel="0" collapsed="false">
      <c r="A978" s="0" t="s">
        <v>1021</v>
      </c>
      <c r="E978" s="0" t="s">
        <v>23</v>
      </c>
      <c r="F978" s="0" t="n">
        <v>642205</v>
      </c>
      <c r="G978" s="0" t="n">
        <v>0.1</v>
      </c>
      <c r="H978" s="0" t="n">
        <v>1</v>
      </c>
      <c r="I978" s="0" t="n">
        <v>211340890</v>
      </c>
      <c r="J978" s="0" t="n">
        <v>41221581095</v>
      </c>
    </row>
    <row r="979" customFormat="false" ht="15" hidden="false" customHeight="false" outlineLevel="0" collapsed="false">
      <c r="A979" s="0" t="s">
        <v>1022</v>
      </c>
      <c r="E979" s="0" t="s">
        <v>8</v>
      </c>
      <c r="F979" s="0" t="n">
        <v>638002</v>
      </c>
      <c r="G979" s="0" t="n">
        <v>0.1</v>
      </c>
      <c r="H979" s="0" t="n">
        <v>1</v>
      </c>
      <c r="I979" s="0" t="n">
        <v>211340891</v>
      </c>
      <c r="J979" s="0" t="n">
        <v>41221581096</v>
      </c>
    </row>
    <row r="980" customFormat="false" ht="15" hidden="false" customHeight="false" outlineLevel="0" collapsed="false">
      <c r="A980" s="0" t="s">
        <v>1023</v>
      </c>
      <c r="E980" s="0" t="s">
        <v>41</v>
      </c>
      <c r="F980" s="0" t="n">
        <v>608701</v>
      </c>
      <c r="G980" s="0" t="n">
        <v>0.1</v>
      </c>
      <c r="H980" s="0" t="n">
        <v>1</v>
      </c>
      <c r="I980" s="0" t="n">
        <v>211340721</v>
      </c>
      <c r="J980" s="0" t="n">
        <v>41221580926</v>
      </c>
    </row>
    <row r="981" customFormat="false" ht="15" hidden="false" customHeight="false" outlineLevel="0" collapsed="false">
      <c r="A981" s="0" t="s">
        <v>1024</v>
      </c>
      <c r="E981" s="0" t="s">
        <v>67</v>
      </c>
      <c r="F981" s="0" t="n">
        <v>629168</v>
      </c>
      <c r="G981" s="0" t="n">
        <v>0.1</v>
      </c>
      <c r="H981" s="0" t="n">
        <v>1</v>
      </c>
      <c r="I981" s="0" t="n">
        <v>211340722</v>
      </c>
      <c r="J981" s="0" t="n">
        <v>41221580927</v>
      </c>
    </row>
    <row r="982" customFormat="false" ht="15" hidden="false" customHeight="false" outlineLevel="0" collapsed="false">
      <c r="A982" s="0" t="s">
        <v>1025</v>
      </c>
      <c r="E982" s="0" t="s">
        <v>160</v>
      </c>
      <c r="F982" s="0" t="n">
        <v>678007</v>
      </c>
      <c r="G982" s="0" t="n">
        <v>0.1</v>
      </c>
      <c r="H982" s="0" t="n">
        <v>1</v>
      </c>
      <c r="I982" s="0" t="n">
        <v>211340723</v>
      </c>
      <c r="J982" s="0" t="n">
        <v>41221580928</v>
      </c>
    </row>
    <row r="983" customFormat="false" ht="15" hidden="false" customHeight="false" outlineLevel="0" collapsed="false">
      <c r="A983" s="0" t="s">
        <v>1026</v>
      </c>
      <c r="E983" s="0" t="s">
        <v>152</v>
      </c>
      <c r="F983" s="0" t="n">
        <v>622401</v>
      </c>
      <c r="G983" s="0" t="n">
        <v>0.1</v>
      </c>
      <c r="H983" s="0" t="n">
        <v>1</v>
      </c>
      <c r="I983" s="0" t="n">
        <v>211340724</v>
      </c>
      <c r="J983" s="0" t="n">
        <v>41221580929</v>
      </c>
    </row>
    <row r="984" customFormat="false" ht="15" hidden="false" customHeight="false" outlineLevel="0" collapsed="false">
      <c r="A984" s="0" t="s">
        <v>1027</v>
      </c>
      <c r="E984" s="0" t="s">
        <v>10</v>
      </c>
      <c r="F984" s="0" t="n">
        <v>625512</v>
      </c>
      <c r="G984" s="0" t="n">
        <v>0.1</v>
      </c>
      <c r="H984" s="0" t="n">
        <v>1</v>
      </c>
      <c r="I984" s="0" t="n">
        <v>211340725</v>
      </c>
      <c r="J984" s="0" t="n">
        <v>41221580930</v>
      </c>
    </row>
    <row r="985" customFormat="false" ht="15" hidden="false" customHeight="false" outlineLevel="0" collapsed="false">
      <c r="A985" s="0" t="s">
        <v>1028</v>
      </c>
      <c r="E985" s="0" t="s">
        <v>29</v>
      </c>
      <c r="F985" s="0" t="n">
        <v>614711</v>
      </c>
      <c r="G985" s="0" t="n">
        <v>0.1</v>
      </c>
      <c r="H985" s="0" t="n">
        <v>1</v>
      </c>
      <c r="I985" s="0" t="n">
        <v>211340726</v>
      </c>
      <c r="J985" s="0" t="n">
        <v>41221580931</v>
      </c>
    </row>
    <row r="986" customFormat="false" ht="15" hidden="false" customHeight="false" outlineLevel="0" collapsed="false">
      <c r="A986" s="0" t="s">
        <v>1029</v>
      </c>
      <c r="E986" s="0" t="s">
        <v>38</v>
      </c>
      <c r="F986" s="0" t="n">
        <v>603203</v>
      </c>
      <c r="G986" s="0" t="n">
        <v>0.1</v>
      </c>
      <c r="H986" s="0" t="n">
        <v>1</v>
      </c>
      <c r="I986" s="0" t="n">
        <v>211340727</v>
      </c>
      <c r="J986" s="0" t="n">
        <v>41221580932</v>
      </c>
    </row>
    <row r="987" customFormat="false" ht="15" hidden="false" customHeight="false" outlineLevel="0" collapsed="false">
      <c r="A987" s="0" t="s">
        <v>1030</v>
      </c>
      <c r="E987" s="0" t="s">
        <v>16</v>
      </c>
      <c r="F987" s="0" t="n">
        <v>624302</v>
      </c>
      <c r="G987" s="0" t="n">
        <v>0.1</v>
      </c>
      <c r="H987" s="0" t="n">
        <v>1</v>
      </c>
      <c r="I987" s="0" t="n">
        <v>211340728</v>
      </c>
      <c r="J987" s="0" t="n">
        <v>41221580933</v>
      </c>
    </row>
    <row r="988" customFormat="false" ht="15" hidden="false" customHeight="false" outlineLevel="0" collapsed="false">
      <c r="A988" s="0" t="s">
        <v>1031</v>
      </c>
      <c r="E988" s="0" t="s">
        <v>29</v>
      </c>
      <c r="F988" s="0" t="n">
        <v>614404</v>
      </c>
      <c r="G988" s="0" t="n">
        <v>0.1</v>
      </c>
      <c r="H988" s="0" t="n">
        <v>1</v>
      </c>
      <c r="I988" s="0" t="n">
        <v>211340729</v>
      </c>
      <c r="J988" s="0" t="n">
        <v>41221580934</v>
      </c>
    </row>
    <row r="989" customFormat="false" ht="15" hidden="false" customHeight="false" outlineLevel="0" collapsed="false">
      <c r="A989" s="0" t="s">
        <v>1032</v>
      </c>
      <c r="E989" s="0" t="s">
        <v>31</v>
      </c>
      <c r="F989" s="0" t="n">
        <v>635202</v>
      </c>
      <c r="G989" s="0" t="n">
        <v>0.1</v>
      </c>
      <c r="H989" s="0" t="n">
        <v>1</v>
      </c>
      <c r="I989" s="0" t="n">
        <v>211340730</v>
      </c>
      <c r="J989" s="0" t="n">
        <v>41221580935</v>
      </c>
    </row>
    <row r="990" customFormat="false" ht="15" hidden="false" customHeight="false" outlineLevel="0" collapsed="false">
      <c r="A990" s="0" t="s">
        <v>1033</v>
      </c>
      <c r="E990" s="0" t="s">
        <v>62</v>
      </c>
      <c r="F990" s="0" t="n">
        <v>621803</v>
      </c>
      <c r="G990" s="0" t="n">
        <v>0.1</v>
      </c>
      <c r="H990" s="0" t="n">
        <v>1</v>
      </c>
      <c r="I990" s="0" t="n">
        <v>211340731</v>
      </c>
      <c r="J990" s="0" t="n">
        <v>41221580936</v>
      </c>
    </row>
    <row r="991" customFormat="false" ht="15" hidden="false" customHeight="false" outlineLevel="0" collapsed="false">
      <c r="A991" s="0" t="s">
        <v>1034</v>
      </c>
      <c r="E991" s="0" t="s">
        <v>45</v>
      </c>
      <c r="F991" s="0" t="n">
        <v>613501</v>
      </c>
      <c r="G991" s="0" t="n">
        <v>0.1</v>
      </c>
      <c r="H991" s="0" t="n">
        <v>1</v>
      </c>
      <c r="I991" s="0" t="n">
        <v>211340744</v>
      </c>
      <c r="J991" s="0" t="n">
        <v>41221580949</v>
      </c>
    </row>
    <row r="992" customFormat="false" ht="15" hidden="false" customHeight="false" outlineLevel="0" collapsed="false">
      <c r="A992" s="0" t="s">
        <v>1035</v>
      </c>
      <c r="E992" s="0" t="s">
        <v>62</v>
      </c>
      <c r="F992" s="0" t="n">
        <v>621310</v>
      </c>
      <c r="G992" s="0" t="n">
        <v>0.1</v>
      </c>
      <c r="H992" s="0" t="n">
        <v>1</v>
      </c>
      <c r="I992" s="0" t="n">
        <v>211340745</v>
      </c>
      <c r="J992" s="0" t="n">
        <v>41221580950</v>
      </c>
    </row>
    <row r="993" customFormat="false" ht="15" hidden="false" customHeight="false" outlineLevel="0" collapsed="false">
      <c r="A993" s="0" t="s">
        <v>1036</v>
      </c>
      <c r="E993" s="0" t="s">
        <v>60</v>
      </c>
      <c r="F993" s="0" t="n">
        <v>673015</v>
      </c>
      <c r="G993" s="0" t="n">
        <v>0.1</v>
      </c>
      <c r="H993" s="0" t="n">
        <v>1</v>
      </c>
      <c r="I993" s="0" t="n">
        <v>211340746</v>
      </c>
      <c r="J993" s="0" t="n">
        <v>41221580951</v>
      </c>
    </row>
    <row r="994" customFormat="false" ht="15" hidden="false" customHeight="false" outlineLevel="0" collapsed="false">
      <c r="A994" s="0" t="s">
        <v>1037</v>
      </c>
      <c r="E994" s="0" t="s">
        <v>14</v>
      </c>
      <c r="F994" s="0" t="n">
        <v>624215</v>
      </c>
      <c r="G994" s="0" t="n">
        <v>0.1</v>
      </c>
      <c r="H994" s="0" t="n">
        <v>1</v>
      </c>
      <c r="I994" s="0" t="n">
        <v>211340747</v>
      </c>
      <c r="J994" s="0" t="n">
        <v>41221580952</v>
      </c>
    </row>
    <row r="995" customFormat="false" ht="15" hidden="false" customHeight="false" outlineLevel="0" collapsed="false">
      <c r="A995" s="0" t="s">
        <v>1038</v>
      </c>
      <c r="E995" s="0" t="s">
        <v>14</v>
      </c>
      <c r="F995" s="0" t="n">
        <v>625011</v>
      </c>
      <c r="G995" s="0" t="n">
        <v>0.1</v>
      </c>
      <c r="H995" s="0" t="n">
        <v>1</v>
      </c>
      <c r="I995" s="0" t="n">
        <v>211340543</v>
      </c>
      <c r="J995" s="0" t="n">
        <v>41221580748</v>
      </c>
    </row>
    <row r="996" customFormat="false" ht="15" hidden="false" customHeight="false" outlineLevel="0" collapsed="false">
      <c r="A996" s="0" t="s">
        <v>1039</v>
      </c>
      <c r="E996" s="0" t="s">
        <v>41</v>
      </c>
      <c r="F996" s="0" t="n">
        <v>608701</v>
      </c>
      <c r="G996" s="0" t="n">
        <v>0.1</v>
      </c>
      <c r="H996" s="0" t="n">
        <v>1</v>
      </c>
      <c r="I996" s="0" t="n">
        <v>211340544</v>
      </c>
      <c r="J996" s="0" t="n">
        <v>41221580749</v>
      </c>
    </row>
    <row r="997" customFormat="false" ht="15" hidden="false" customHeight="false" outlineLevel="0" collapsed="false">
      <c r="A997" s="0" t="s">
        <v>1040</v>
      </c>
      <c r="E997" s="0" t="s">
        <v>41</v>
      </c>
      <c r="F997" s="0" t="n">
        <v>606104</v>
      </c>
      <c r="G997" s="0" t="n">
        <v>0.1</v>
      </c>
      <c r="H997" s="0" t="n">
        <v>1</v>
      </c>
      <c r="I997" s="0" t="n">
        <v>211340545</v>
      </c>
      <c r="J997" s="0" t="n">
        <v>41221580750</v>
      </c>
    </row>
    <row r="998" customFormat="false" ht="15" hidden="false" customHeight="false" outlineLevel="0" collapsed="false">
      <c r="A998" s="0" t="s">
        <v>1041</v>
      </c>
      <c r="E998" s="0" t="s">
        <v>51</v>
      </c>
      <c r="F998" s="0" t="n">
        <v>605102</v>
      </c>
      <c r="G998" s="0" t="n">
        <v>0.1</v>
      </c>
      <c r="H998" s="0" t="n">
        <v>1</v>
      </c>
      <c r="I998" s="0" t="n">
        <v>211340546</v>
      </c>
      <c r="J998" s="0" t="n">
        <v>41221580751</v>
      </c>
    </row>
    <row r="999" customFormat="false" ht="15" hidden="false" customHeight="false" outlineLevel="0" collapsed="false">
      <c r="A999" s="0" t="s">
        <v>1042</v>
      </c>
      <c r="E999" s="0" t="s">
        <v>23</v>
      </c>
      <c r="F999" s="0" t="n">
        <v>641028</v>
      </c>
      <c r="G999" s="0" t="n">
        <v>0.1</v>
      </c>
      <c r="H999" s="0" t="n">
        <v>1</v>
      </c>
      <c r="I999" s="0" t="n">
        <v>211340547</v>
      </c>
      <c r="J999" s="0" t="n">
        <v>41221580752</v>
      </c>
    </row>
    <row r="1000" customFormat="false" ht="15" hidden="false" customHeight="false" outlineLevel="0" collapsed="false">
      <c r="A1000" s="0" t="s">
        <v>1043</v>
      </c>
      <c r="E1000" s="0" t="s">
        <v>41</v>
      </c>
      <c r="F1000" s="0" t="n">
        <v>608301</v>
      </c>
      <c r="G1000" s="0" t="n">
        <v>0.1</v>
      </c>
      <c r="H1000" s="0" t="n">
        <v>1</v>
      </c>
      <c r="I1000" s="0" t="n">
        <v>211340548</v>
      </c>
      <c r="J1000" s="0" t="n">
        <v>41221580753</v>
      </c>
    </row>
    <row r="1001" customFormat="false" ht="15" hidden="false" customHeight="false" outlineLevel="0" collapsed="false">
      <c r="A1001" s="0" t="s">
        <v>1044</v>
      </c>
      <c r="E1001" s="0" t="s">
        <v>60</v>
      </c>
      <c r="F1001" s="0" t="n">
        <v>673302</v>
      </c>
      <c r="G1001" s="0" t="n">
        <v>0.1</v>
      </c>
      <c r="H1001" s="0" t="n">
        <v>1</v>
      </c>
      <c r="I1001" s="0" t="n">
        <v>211340549</v>
      </c>
      <c r="J1001" s="0" t="n">
        <v>41221580754</v>
      </c>
    </row>
    <row r="1002" customFormat="false" ht="15" hidden="false" customHeight="false" outlineLevel="0" collapsed="false">
      <c r="A1002" s="0" t="s">
        <v>1045</v>
      </c>
      <c r="E1002" s="0" t="s">
        <v>145</v>
      </c>
      <c r="F1002" s="0" t="n">
        <v>605803</v>
      </c>
      <c r="G1002" s="0" t="n">
        <v>0.1</v>
      </c>
      <c r="H1002" s="0" t="n">
        <v>1</v>
      </c>
      <c r="I1002" s="0" t="n">
        <v>211340550</v>
      </c>
      <c r="J1002" s="0" t="n">
        <v>41221580755</v>
      </c>
    </row>
    <row r="1003" customFormat="false" ht="15" hidden="false" customHeight="false" outlineLevel="0" collapsed="false">
      <c r="A1003" s="0" t="s">
        <v>1046</v>
      </c>
      <c r="E1003" s="0" t="s">
        <v>45</v>
      </c>
      <c r="F1003" s="0" t="n">
        <v>614901</v>
      </c>
      <c r="G1003" s="0" t="n">
        <v>0.1</v>
      </c>
      <c r="H1003" s="0" t="n">
        <v>1</v>
      </c>
      <c r="I1003" s="0" t="n">
        <v>211340551</v>
      </c>
      <c r="J1003" s="0" t="n">
        <v>41221580756</v>
      </c>
    </row>
    <row r="1004" customFormat="false" ht="15" hidden="false" customHeight="false" outlineLevel="0" collapsed="false">
      <c r="A1004" s="0" t="s">
        <v>1047</v>
      </c>
      <c r="E1004" s="0" t="s">
        <v>45</v>
      </c>
      <c r="F1004" s="0" t="n">
        <v>614901</v>
      </c>
      <c r="G1004" s="0" t="n">
        <v>0.1</v>
      </c>
      <c r="H1004" s="0" t="n">
        <v>1</v>
      </c>
      <c r="I1004" s="0" t="n">
        <v>211340552</v>
      </c>
      <c r="J1004" s="0" t="n">
        <v>41221580757</v>
      </c>
    </row>
    <row r="1005" customFormat="false" ht="15" hidden="false" customHeight="false" outlineLevel="0" collapsed="false">
      <c r="A1005" s="0" t="s">
        <v>1048</v>
      </c>
      <c r="E1005" s="0" t="s">
        <v>127</v>
      </c>
      <c r="F1005" s="0" t="n">
        <v>623707</v>
      </c>
      <c r="G1005" s="0" t="n">
        <v>0.1</v>
      </c>
      <c r="H1005" s="0" t="n">
        <v>1</v>
      </c>
      <c r="I1005" s="0" t="n">
        <v>211340703</v>
      </c>
      <c r="J1005" s="0" t="n">
        <v>41221580908</v>
      </c>
    </row>
    <row r="1006" customFormat="false" ht="15" hidden="false" customHeight="false" outlineLevel="0" collapsed="false">
      <c r="A1006" s="0" t="s">
        <v>1049</v>
      </c>
      <c r="E1006" s="0" t="s">
        <v>889</v>
      </c>
      <c r="F1006" s="0" t="n">
        <v>629001</v>
      </c>
      <c r="G1006" s="0" t="n">
        <v>0.1</v>
      </c>
      <c r="H1006" s="0" t="n">
        <v>1</v>
      </c>
      <c r="I1006" s="0" t="n">
        <v>211340704</v>
      </c>
      <c r="J1006" s="0" t="n">
        <v>41221580909</v>
      </c>
    </row>
    <row r="1007" customFormat="false" ht="15" hidden="false" customHeight="false" outlineLevel="0" collapsed="false">
      <c r="A1007" s="0" t="s">
        <v>1050</v>
      </c>
      <c r="E1007" s="0" t="s">
        <v>23</v>
      </c>
      <c r="F1007" s="0" t="n">
        <v>607002</v>
      </c>
      <c r="G1007" s="0" t="n">
        <v>0.1</v>
      </c>
      <c r="H1007" s="0" t="n">
        <v>1</v>
      </c>
      <c r="I1007" s="0" t="n">
        <v>211340705</v>
      </c>
      <c r="J1007" s="0" t="n">
        <v>41221580910</v>
      </c>
    </row>
    <row r="1008" customFormat="false" ht="15" hidden="false" customHeight="false" outlineLevel="0" collapsed="false">
      <c r="A1008" s="0" t="s">
        <v>1051</v>
      </c>
      <c r="E1008" s="0" t="s">
        <v>14</v>
      </c>
      <c r="F1008" s="0" t="n">
        <v>625009</v>
      </c>
      <c r="G1008" s="0" t="n">
        <v>0.1</v>
      </c>
      <c r="H1008" s="0" t="n">
        <v>1</v>
      </c>
      <c r="I1008" s="0" t="n">
        <v>211340706</v>
      </c>
      <c r="J1008" s="0" t="n">
        <v>41221580911</v>
      </c>
    </row>
    <row r="1009" customFormat="false" ht="15" hidden="false" customHeight="false" outlineLevel="0" collapsed="false">
      <c r="A1009" s="0" t="s">
        <v>1052</v>
      </c>
      <c r="E1009" s="0" t="s">
        <v>145</v>
      </c>
      <c r="F1009" s="0" t="n">
        <v>606201</v>
      </c>
      <c r="G1009" s="0" t="n">
        <v>0.1</v>
      </c>
      <c r="H1009" s="0" t="n">
        <v>1</v>
      </c>
      <c r="I1009" s="0" t="n">
        <v>211340707</v>
      </c>
      <c r="J1009" s="0" t="n">
        <v>41221580912</v>
      </c>
    </row>
    <row r="1010" customFormat="false" ht="15" hidden="false" customHeight="false" outlineLevel="0" collapsed="false">
      <c r="A1010" s="0" t="s">
        <v>1053</v>
      </c>
      <c r="E1010" s="0" t="s">
        <v>41</v>
      </c>
      <c r="F1010" s="0" t="n">
        <v>607001</v>
      </c>
      <c r="G1010" s="0" t="n">
        <v>0.1</v>
      </c>
      <c r="H1010" s="0" t="n">
        <v>1</v>
      </c>
      <c r="I1010" s="0" t="n">
        <v>211340708</v>
      </c>
      <c r="J1010" s="0" t="n">
        <v>41221580913</v>
      </c>
    </row>
    <row r="1011" customFormat="false" ht="15" hidden="false" customHeight="false" outlineLevel="0" collapsed="false">
      <c r="A1011" s="0" t="s">
        <v>1054</v>
      </c>
      <c r="E1011" s="0" t="s">
        <v>8</v>
      </c>
      <c r="F1011" s="0" t="n">
        <v>638401</v>
      </c>
      <c r="G1011" s="0" t="n">
        <v>0.1</v>
      </c>
      <c r="H1011" s="0" t="n">
        <v>1</v>
      </c>
      <c r="I1011" s="0" t="n">
        <v>211340709</v>
      </c>
      <c r="J1011" s="0" t="n">
        <v>41221580914</v>
      </c>
    </row>
    <row r="1012" customFormat="false" ht="15" hidden="false" customHeight="false" outlineLevel="0" collapsed="false">
      <c r="A1012" s="0" t="s">
        <v>1055</v>
      </c>
      <c r="E1012" s="0" t="s">
        <v>145</v>
      </c>
      <c r="F1012" s="0" t="n">
        <v>606201</v>
      </c>
      <c r="G1012" s="0" t="n">
        <v>0.1</v>
      </c>
      <c r="H1012" s="0" t="n">
        <v>1</v>
      </c>
      <c r="I1012" s="0" t="n">
        <v>211340710</v>
      </c>
      <c r="J1012" s="0" t="n">
        <v>41221580915</v>
      </c>
    </row>
    <row r="1013" customFormat="false" ht="15" hidden="false" customHeight="false" outlineLevel="0" collapsed="false">
      <c r="A1013" s="0" t="s">
        <v>1056</v>
      </c>
      <c r="E1013" s="0" t="s">
        <v>16</v>
      </c>
      <c r="F1013" s="0" t="n">
        <v>624202</v>
      </c>
      <c r="G1013" s="0" t="n">
        <v>0.1</v>
      </c>
      <c r="H1013" s="0" t="n">
        <v>1</v>
      </c>
      <c r="I1013" s="0" t="n">
        <v>211340711</v>
      </c>
      <c r="J1013" s="0" t="n">
        <v>41221580916</v>
      </c>
    </row>
    <row r="1014" customFormat="false" ht="15" hidden="false" customHeight="false" outlineLevel="0" collapsed="false">
      <c r="A1014" s="0" t="s">
        <v>1057</v>
      </c>
      <c r="E1014" s="0" t="s">
        <v>14</v>
      </c>
      <c r="F1014" s="0" t="n">
        <v>625007</v>
      </c>
      <c r="G1014" s="0" t="n">
        <v>0.1</v>
      </c>
      <c r="H1014" s="0" t="n">
        <v>1</v>
      </c>
      <c r="I1014" s="0" t="n">
        <v>211340712</v>
      </c>
      <c r="J1014" s="0" t="n">
        <v>41221580917</v>
      </c>
    </row>
    <row r="1015" customFormat="false" ht="15" hidden="false" customHeight="false" outlineLevel="0" collapsed="false">
      <c r="A1015" s="0" t="s">
        <v>1058</v>
      </c>
      <c r="E1015" s="0" t="s">
        <v>8</v>
      </c>
      <c r="F1015" s="0" t="n">
        <v>638457</v>
      </c>
      <c r="G1015" s="0" t="n">
        <v>0.1</v>
      </c>
      <c r="H1015" s="0" t="n">
        <v>1</v>
      </c>
      <c r="I1015" s="0" t="n">
        <v>211340713</v>
      </c>
      <c r="J1015" s="0" t="n">
        <v>41221580918</v>
      </c>
    </row>
    <row r="1016" customFormat="false" ht="15" hidden="false" customHeight="false" outlineLevel="0" collapsed="false">
      <c r="A1016" s="0" t="s">
        <v>1059</v>
      </c>
      <c r="E1016" s="0" t="s">
        <v>155</v>
      </c>
      <c r="F1016" s="0" t="n">
        <v>688005</v>
      </c>
      <c r="G1016" s="0" t="n">
        <v>0.1</v>
      </c>
      <c r="H1016" s="0" t="n">
        <v>1</v>
      </c>
      <c r="I1016" s="0" t="n">
        <v>211340714</v>
      </c>
      <c r="J1016" s="0" t="n">
        <v>41221580919</v>
      </c>
    </row>
    <row r="1017" customFormat="false" ht="15" hidden="false" customHeight="false" outlineLevel="0" collapsed="false">
      <c r="A1017" s="0" t="s">
        <v>1060</v>
      </c>
      <c r="E1017" s="0" t="s">
        <v>197</v>
      </c>
      <c r="F1017" s="0" t="n">
        <v>682509</v>
      </c>
      <c r="G1017" s="0" t="n">
        <v>0.1</v>
      </c>
      <c r="H1017" s="0" t="n">
        <v>1</v>
      </c>
      <c r="I1017" s="0" t="n">
        <v>211340715</v>
      </c>
      <c r="J1017" s="0" t="n">
        <v>41221580920</v>
      </c>
    </row>
    <row r="1018" customFormat="false" ht="15" hidden="false" customHeight="false" outlineLevel="0" collapsed="false">
      <c r="A1018" s="0" t="s">
        <v>1061</v>
      </c>
      <c r="E1018" s="0" t="s">
        <v>14</v>
      </c>
      <c r="F1018" s="0" t="n">
        <v>625007</v>
      </c>
      <c r="G1018" s="0" t="n">
        <v>0.1</v>
      </c>
      <c r="H1018" s="0" t="n">
        <v>1</v>
      </c>
      <c r="I1018" s="0" t="n">
        <v>211340716</v>
      </c>
      <c r="J1018" s="0" t="n">
        <v>41221580921</v>
      </c>
    </row>
    <row r="1019" customFormat="false" ht="15" hidden="false" customHeight="false" outlineLevel="0" collapsed="false">
      <c r="A1019" s="0" t="s">
        <v>1062</v>
      </c>
      <c r="E1019" s="0" t="s">
        <v>1063</v>
      </c>
      <c r="F1019" s="0" t="n">
        <v>621708</v>
      </c>
      <c r="G1019" s="0" t="n">
        <v>0.1</v>
      </c>
      <c r="H1019" s="0" t="n">
        <v>1</v>
      </c>
      <c r="I1019" s="0" t="n">
        <v>211340717</v>
      </c>
      <c r="J1019" s="0" t="n">
        <v>41221580922</v>
      </c>
    </row>
    <row r="1020" customFormat="false" ht="15" hidden="false" customHeight="false" outlineLevel="0" collapsed="false">
      <c r="A1020" s="0" t="s">
        <v>1064</v>
      </c>
      <c r="E1020" s="0" t="s">
        <v>8</v>
      </c>
      <c r="F1020" s="0" t="n">
        <v>638402</v>
      </c>
      <c r="G1020" s="0" t="n">
        <v>0.1</v>
      </c>
      <c r="H1020" s="0" t="n">
        <v>1</v>
      </c>
      <c r="I1020" s="0" t="n">
        <v>211340718</v>
      </c>
      <c r="J1020" s="0" t="n">
        <v>41221580923</v>
      </c>
    </row>
    <row r="1021" customFormat="false" ht="15" hidden="false" customHeight="false" outlineLevel="0" collapsed="false">
      <c r="A1021" s="0" t="s">
        <v>1065</v>
      </c>
      <c r="E1021" s="0" t="s">
        <v>16</v>
      </c>
      <c r="F1021" s="0" t="n">
        <v>624005</v>
      </c>
      <c r="G1021" s="0" t="n">
        <v>0.1</v>
      </c>
      <c r="H1021" s="0" t="n">
        <v>1</v>
      </c>
      <c r="I1021" s="0" t="n">
        <v>211340719</v>
      </c>
      <c r="J1021" s="0" t="n">
        <v>41221580924</v>
      </c>
    </row>
    <row r="1022" customFormat="false" ht="15" hidden="false" customHeight="false" outlineLevel="0" collapsed="false">
      <c r="A1022" s="0" t="s">
        <v>1066</v>
      </c>
      <c r="E1022" s="0" t="s">
        <v>14</v>
      </c>
      <c r="F1022" s="0" t="n">
        <v>625003</v>
      </c>
      <c r="G1022" s="0" t="n">
        <v>0.1</v>
      </c>
      <c r="H1022" s="0" t="n">
        <v>1</v>
      </c>
      <c r="I1022" s="0" t="n">
        <v>211340720</v>
      </c>
      <c r="J1022" s="0" t="n">
        <v>41221580925</v>
      </c>
    </row>
    <row r="1023" customFormat="false" ht="15" hidden="false" customHeight="false" outlineLevel="0" collapsed="false">
      <c r="A1023" s="0" t="s">
        <v>1067</v>
      </c>
      <c r="E1023" s="0" t="s">
        <v>41</v>
      </c>
      <c r="F1023" s="0" t="n">
        <v>607104</v>
      </c>
      <c r="G1023" s="0" t="n">
        <v>0.1</v>
      </c>
      <c r="H1023" s="0" t="n">
        <v>1</v>
      </c>
      <c r="I1023" s="0" t="n">
        <v>211340345</v>
      </c>
      <c r="J1023" s="0" t="n">
        <v>41221580550</v>
      </c>
    </row>
    <row r="1024" customFormat="false" ht="15" hidden="false" customHeight="false" outlineLevel="0" collapsed="false">
      <c r="A1024" s="0" t="s">
        <v>311</v>
      </c>
      <c r="E1024" s="0" t="s">
        <v>49</v>
      </c>
      <c r="F1024" s="0" t="n">
        <v>600072</v>
      </c>
      <c r="G1024" s="0" t="n">
        <v>0.1</v>
      </c>
      <c r="H1024" s="0" t="n">
        <v>1</v>
      </c>
      <c r="I1024" s="0" t="n">
        <v>211339631</v>
      </c>
      <c r="J1024" s="0" t="n">
        <v>41221576908</v>
      </c>
    </row>
    <row r="1025" customFormat="false" ht="15" hidden="false" customHeight="false" outlineLevel="0" collapsed="false">
      <c r="A1025" s="0" t="s">
        <v>1068</v>
      </c>
      <c r="E1025" s="0" t="s">
        <v>300</v>
      </c>
      <c r="F1025" s="0" t="n">
        <v>500028</v>
      </c>
      <c r="G1025" s="0" t="n">
        <v>0.1</v>
      </c>
      <c r="H1025" s="0" t="n">
        <v>1</v>
      </c>
      <c r="I1025" s="0" t="n">
        <v>211339632</v>
      </c>
      <c r="J1025" s="0" t="n">
        <v>41221576909</v>
      </c>
    </row>
    <row r="1026" customFormat="false" ht="15" hidden="false" customHeight="false" outlineLevel="0" collapsed="false">
      <c r="A1026" s="0" t="s">
        <v>1069</v>
      </c>
      <c r="E1026" s="0" t="s">
        <v>1070</v>
      </c>
      <c r="F1026" s="0" t="n">
        <v>311001</v>
      </c>
      <c r="G1026" s="0" t="n">
        <v>0.1</v>
      </c>
      <c r="H1026" s="0" t="n">
        <v>1</v>
      </c>
      <c r="I1026" s="0" t="n">
        <v>211339633</v>
      </c>
      <c r="J1026" s="0" t="n">
        <v>41221576910</v>
      </c>
    </row>
    <row r="1027" customFormat="false" ht="15" hidden="false" customHeight="false" outlineLevel="0" collapsed="false">
      <c r="A1027" s="0" t="s">
        <v>1071</v>
      </c>
      <c r="E1027" s="0" t="s">
        <v>300</v>
      </c>
      <c r="F1027" s="0" t="n">
        <v>500018</v>
      </c>
      <c r="G1027" s="0" t="n">
        <v>0.1</v>
      </c>
      <c r="H1027" s="0" t="n">
        <v>1</v>
      </c>
      <c r="I1027" s="0" t="n">
        <v>211339634</v>
      </c>
      <c r="J1027" s="0" t="n">
        <v>41221576911</v>
      </c>
    </row>
    <row r="1028" customFormat="false" ht="15" hidden="false" customHeight="false" outlineLevel="0" collapsed="false">
      <c r="A1028" s="0" t="s">
        <v>1072</v>
      </c>
      <c r="E1028" s="0" t="s">
        <v>38</v>
      </c>
      <c r="F1028" s="0" t="n">
        <v>603111</v>
      </c>
      <c r="G1028" s="0" t="n">
        <v>0.1</v>
      </c>
      <c r="H1028" s="0" t="n">
        <v>1</v>
      </c>
      <c r="I1028" s="0" t="n">
        <v>211340695</v>
      </c>
      <c r="J1028" s="0" t="n">
        <v>41221580900</v>
      </c>
    </row>
    <row r="1029" customFormat="false" ht="15" hidden="false" customHeight="false" outlineLevel="0" collapsed="false">
      <c r="A1029" s="0" t="s">
        <v>1073</v>
      </c>
      <c r="E1029" s="0" t="s">
        <v>29</v>
      </c>
      <c r="F1029" s="0" t="n">
        <v>609001</v>
      </c>
      <c r="G1029" s="0" t="n">
        <v>0.1</v>
      </c>
      <c r="H1029" s="0" t="n">
        <v>1</v>
      </c>
      <c r="I1029" s="0" t="n">
        <v>211340696</v>
      </c>
      <c r="J1029" s="0" t="n">
        <v>41221580901</v>
      </c>
    </row>
    <row r="1030" customFormat="false" ht="15" hidden="false" customHeight="false" outlineLevel="0" collapsed="false">
      <c r="A1030" s="0" t="s">
        <v>1074</v>
      </c>
      <c r="E1030" s="0" t="s">
        <v>23</v>
      </c>
      <c r="F1030" s="0" t="n">
        <v>641039</v>
      </c>
      <c r="G1030" s="0" t="n">
        <v>0.1</v>
      </c>
      <c r="H1030" s="0" t="n">
        <v>1</v>
      </c>
      <c r="I1030" s="0" t="n">
        <v>211340697</v>
      </c>
      <c r="J1030" s="0" t="n">
        <v>41221580902</v>
      </c>
    </row>
    <row r="1031" customFormat="false" ht="15" hidden="false" customHeight="false" outlineLevel="0" collapsed="false">
      <c r="A1031" s="0" t="s">
        <v>1075</v>
      </c>
      <c r="E1031" s="0" t="s">
        <v>41</v>
      </c>
      <c r="F1031" s="0" t="n">
        <v>606104</v>
      </c>
      <c r="G1031" s="0" t="n">
        <v>0.1</v>
      </c>
      <c r="H1031" s="0" t="n">
        <v>1</v>
      </c>
      <c r="I1031" s="0" t="n">
        <v>211340698</v>
      </c>
      <c r="J1031" s="0" t="n">
        <v>41221580903</v>
      </c>
    </row>
    <row r="1032" customFormat="false" ht="15" hidden="false" customHeight="false" outlineLevel="0" collapsed="false">
      <c r="A1032" s="0" t="s">
        <v>1076</v>
      </c>
      <c r="E1032" s="0" t="s">
        <v>160</v>
      </c>
      <c r="F1032" s="0" t="n">
        <v>678541</v>
      </c>
      <c r="G1032" s="0" t="n">
        <v>0.1</v>
      </c>
      <c r="H1032" s="0" t="n">
        <v>1</v>
      </c>
      <c r="I1032" s="0" t="n">
        <v>211340699</v>
      </c>
      <c r="J1032" s="0" t="n">
        <v>41221580904</v>
      </c>
    </row>
    <row r="1033" customFormat="false" ht="15" hidden="false" customHeight="false" outlineLevel="0" collapsed="false">
      <c r="A1033" s="0" t="s">
        <v>1077</v>
      </c>
      <c r="E1033" s="0" t="s">
        <v>29</v>
      </c>
      <c r="F1033" s="0" t="n">
        <v>609808</v>
      </c>
      <c r="G1033" s="0" t="n">
        <v>0.1</v>
      </c>
      <c r="H1033" s="0" t="n">
        <v>1</v>
      </c>
      <c r="I1033" s="0" t="n">
        <v>211340700</v>
      </c>
      <c r="J1033" s="0" t="n">
        <v>41221580905</v>
      </c>
    </row>
    <row r="1034" customFormat="false" ht="15" hidden="false" customHeight="false" outlineLevel="0" collapsed="false">
      <c r="A1034" s="0" t="s">
        <v>1078</v>
      </c>
      <c r="E1034" s="0" t="s">
        <v>31</v>
      </c>
      <c r="F1034" s="0" t="n">
        <v>635118</v>
      </c>
      <c r="G1034" s="0" t="n">
        <v>0.1</v>
      </c>
      <c r="H1034" s="0" t="n">
        <v>1</v>
      </c>
      <c r="I1034" s="0" t="n">
        <v>211340701</v>
      </c>
      <c r="J1034" s="0" t="n">
        <v>41221580906</v>
      </c>
    </row>
    <row r="1035" customFormat="false" ht="15" hidden="false" customHeight="false" outlineLevel="0" collapsed="false">
      <c r="A1035" s="0" t="s">
        <v>1079</v>
      </c>
      <c r="E1035" s="0" t="s">
        <v>29</v>
      </c>
      <c r="F1035" s="0" t="n">
        <v>609702</v>
      </c>
      <c r="G1035" s="0" t="n">
        <v>0.1</v>
      </c>
      <c r="H1035" s="0" t="n">
        <v>1</v>
      </c>
      <c r="I1035" s="0" t="n">
        <v>211340702</v>
      </c>
      <c r="J1035" s="0" t="n">
        <v>41221580907</v>
      </c>
    </row>
    <row r="1036" customFormat="false" ht="15" hidden="false" customHeight="false" outlineLevel="0" collapsed="false">
      <c r="A1036" s="0" t="s">
        <v>1080</v>
      </c>
      <c r="E1036" s="0" t="s">
        <v>23</v>
      </c>
      <c r="F1036" s="0" t="n">
        <v>641606</v>
      </c>
      <c r="G1036" s="0" t="n">
        <v>0.1</v>
      </c>
      <c r="H1036" s="0" t="n">
        <v>1</v>
      </c>
      <c r="I1036" s="0" t="n">
        <v>211340853</v>
      </c>
      <c r="J1036" s="0" t="n">
        <v>41221581058</v>
      </c>
    </row>
    <row r="1037" customFormat="false" ht="15" hidden="false" customHeight="false" outlineLevel="0" collapsed="false">
      <c r="A1037" s="0" t="s">
        <v>1081</v>
      </c>
      <c r="E1037" s="0" t="s">
        <v>29</v>
      </c>
      <c r="F1037" s="0" t="n">
        <v>614708</v>
      </c>
      <c r="G1037" s="0" t="n">
        <v>0.1</v>
      </c>
      <c r="H1037" s="0" t="n">
        <v>1</v>
      </c>
      <c r="I1037" s="0" t="n">
        <v>211340854</v>
      </c>
      <c r="J1037" s="0" t="n">
        <v>41221581059</v>
      </c>
    </row>
    <row r="1038" customFormat="false" ht="15" hidden="false" customHeight="false" outlineLevel="0" collapsed="false">
      <c r="A1038" s="0" t="s">
        <v>1082</v>
      </c>
      <c r="E1038" s="0" t="s">
        <v>243</v>
      </c>
      <c r="F1038" s="0" t="n">
        <v>603001</v>
      </c>
      <c r="G1038" s="0" t="n">
        <v>0.1</v>
      </c>
      <c r="H1038" s="0" t="n">
        <v>1</v>
      </c>
      <c r="I1038" s="0" t="n">
        <v>211340855</v>
      </c>
      <c r="J1038" s="0" t="n">
        <v>41221581060</v>
      </c>
    </row>
    <row r="1039" customFormat="false" ht="15" hidden="false" customHeight="false" outlineLevel="0" collapsed="false">
      <c r="A1039" s="0" t="s">
        <v>1083</v>
      </c>
      <c r="E1039" s="0" t="s">
        <v>175</v>
      </c>
      <c r="F1039" s="0" t="n">
        <v>630551</v>
      </c>
      <c r="G1039" s="0" t="n">
        <v>0.1</v>
      </c>
      <c r="H1039" s="0" t="n">
        <v>1</v>
      </c>
      <c r="I1039" s="0" t="n">
        <v>211340856</v>
      </c>
      <c r="J1039" s="0" t="n">
        <v>41221581061</v>
      </c>
    </row>
    <row r="1040" customFormat="false" ht="15" hidden="false" customHeight="false" outlineLevel="0" collapsed="false">
      <c r="A1040" s="0" t="s">
        <v>1084</v>
      </c>
      <c r="E1040" s="0" t="s">
        <v>29</v>
      </c>
      <c r="F1040" s="0" t="n">
        <v>609106</v>
      </c>
      <c r="G1040" s="0" t="n">
        <v>0.1</v>
      </c>
      <c r="H1040" s="0" t="n">
        <v>1</v>
      </c>
      <c r="I1040" s="0" t="n">
        <v>211340857</v>
      </c>
      <c r="J1040" s="0" t="n">
        <v>41221581062</v>
      </c>
    </row>
    <row r="1041" customFormat="false" ht="15" hidden="false" customHeight="false" outlineLevel="0" collapsed="false">
      <c r="A1041" s="0" t="s">
        <v>1085</v>
      </c>
      <c r="E1041" s="0" t="s">
        <v>31</v>
      </c>
      <c r="F1041" s="0" t="n">
        <v>635301</v>
      </c>
      <c r="G1041" s="0" t="n">
        <v>0.1</v>
      </c>
      <c r="H1041" s="0" t="n">
        <v>1</v>
      </c>
      <c r="I1041" s="0" t="n">
        <v>211340858</v>
      </c>
      <c r="J1041" s="0" t="n">
        <v>41221581063</v>
      </c>
    </row>
    <row r="1042" customFormat="false" ht="15" hidden="false" customHeight="false" outlineLevel="0" collapsed="false">
      <c r="A1042" s="0" t="s">
        <v>7</v>
      </c>
      <c r="E1042" s="0" t="s">
        <v>62</v>
      </c>
      <c r="F1042" s="0" t="n">
        <v>621310</v>
      </c>
      <c r="G1042" s="0" t="n">
        <v>0.1</v>
      </c>
      <c r="H1042" s="0" t="n">
        <v>1</v>
      </c>
      <c r="I1042" s="0" t="n">
        <v>211340859</v>
      </c>
      <c r="J1042" s="0" t="n">
        <v>41221581064</v>
      </c>
    </row>
    <row r="1043" customFormat="false" ht="15" hidden="false" customHeight="false" outlineLevel="0" collapsed="false">
      <c r="A1043" s="0" t="s">
        <v>1086</v>
      </c>
      <c r="E1043" s="0" t="s">
        <v>152</v>
      </c>
      <c r="F1043" s="0" t="n">
        <v>622401</v>
      </c>
      <c r="G1043" s="0" t="n">
        <v>0.1</v>
      </c>
      <c r="H1043" s="0" t="n">
        <v>1</v>
      </c>
      <c r="I1043" s="0" t="n">
        <v>211340860</v>
      </c>
      <c r="J1043" s="0" t="n">
        <v>41221581065</v>
      </c>
    </row>
    <row r="1044" customFormat="false" ht="15" hidden="false" customHeight="false" outlineLevel="0" collapsed="false">
      <c r="A1044" s="0" t="s">
        <v>1087</v>
      </c>
      <c r="E1044" s="0" t="s">
        <v>29</v>
      </c>
      <c r="F1044" s="0" t="n">
        <v>609503</v>
      </c>
      <c r="G1044" s="0" t="n">
        <v>0.1</v>
      </c>
      <c r="H1044" s="0" t="n">
        <v>1</v>
      </c>
      <c r="I1044" s="0" t="n">
        <v>211340861</v>
      </c>
      <c r="J1044" s="0" t="n">
        <v>41221581066</v>
      </c>
    </row>
    <row r="1045" customFormat="false" ht="15" hidden="false" customHeight="false" outlineLevel="0" collapsed="false">
      <c r="A1045" s="0" t="s">
        <v>357</v>
      </c>
      <c r="E1045" s="0" t="s">
        <v>27</v>
      </c>
      <c r="F1045" s="0" t="n">
        <v>621715</v>
      </c>
      <c r="G1045" s="0" t="n">
        <v>0.1</v>
      </c>
      <c r="H1045" s="0" t="n">
        <v>1</v>
      </c>
      <c r="I1045" s="0" t="n">
        <v>211340862</v>
      </c>
      <c r="J1045" s="0" t="n">
        <v>41221581067</v>
      </c>
    </row>
    <row r="1046" customFormat="false" ht="15" hidden="false" customHeight="false" outlineLevel="0" collapsed="false">
      <c r="A1046" s="0" t="s">
        <v>1088</v>
      </c>
      <c r="E1046" s="0" t="s">
        <v>29</v>
      </c>
      <c r="F1046" s="0" t="n">
        <v>609309</v>
      </c>
      <c r="G1046" s="0" t="n">
        <v>0.1</v>
      </c>
      <c r="H1046" s="0" t="n">
        <v>1</v>
      </c>
      <c r="I1046" s="0" t="n">
        <v>211340863</v>
      </c>
      <c r="J1046" s="0" t="n">
        <v>41221581068</v>
      </c>
    </row>
    <row r="1047" customFormat="false" ht="15" hidden="false" customHeight="false" outlineLevel="0" collapsed="false">
      <c r="A1047" s="0" t="s">
        <v>1089</v>
      </c>
      <c r="E1047" s="0" t="s">
        <v>127</v>
      </c>
      <c r="F1047" s="0" t="n">
        <v>623409</v>
      </c>
      <c r="G1047" s="0" t="n">
        <v>0.1</v>
      </c>
      <c r="H1047" s="0" t="n">
        <v>1</v>
      </c>
      <c r="I1047" s="0" t="n">
        <v>211340211</v>
      </c>
      <c r="J1047" s="0" t="n">
        <v>41221580416</v>
      </c>
    </row>
    <row r="1048" customFormat="false" ht="15" hidden="false" customHeight="false" outlineLevel="0" collapsed="false">
      <c r="A1048" s="0" t="s">
        <v>1090</v>
      </c>
      <c r="E1048" s="0" t="s">
        <v>604</v>
      </c>
      <c r="F1048" s="0" t="n">
        <v>629810</v>
      </c>
      <c r="G1048" s="0" t="n">
        <v>0.1</v>
      </c>
      <c r="H1048" s="0" t="n">
        <v>1</v>
      </c>
      <c r="I1048" s="0" t="n">
        <v>211340212</v>
      </c>
      <c r="J1048" s="0" t="n">
        <v>41221580417</v>
      </c>
    </row>
    <row r="1049" customFormat="false" ht="15" hidden="false" customHeight="false" outlineLevel="0" collapsed="false">
      <c r="A1049" s="0" t="s">
        <v>1091</v>
      </c>
      <c r="E1049" s="0" t="s">
        <v>10</v>
      </c>
      <c r="F1049" s="0" t="n">
        <v>625512</v>
      </c>
      <c r="G1049" s="0" t="n">
        <v>0.1</v>
      </c>
      <c r="H1049" s="0" t="n">
        <v>1</v>
      </c>
      <c r="I1049" s="0" t="n">
        <v>211340213</v>
      </c>
      <c r="J1049" s="0" t="n">
        <v>41221580418</v>
      </c>
    </row>
    <row r="1050" customFormat="false" ht="15" hidden="false" customHeight="false" outlineLevel="0" collapsed="false">
      <c r="A1050" s="0" t="s">
        <v>1092</v>
      </c>
      <c r="E1050" s="0" t="s">
        <v>20</v>
      </c>
      <c r="F1050" s="0" t="n">
        <v>614017</v>
      </c>
      <c r="G1050" s="0" t="n">
        <v>0.1</v>
      </c>
      <c r="H1050" s="0" t="n">
        <v>1</v>
      </c>
      <c r="I1050" s="0" t="n">
        <v>211340470</v>
      </c>
      <c r="J1050" s="0" t="n">
        <v>41221580675</v>
      </c>
    </row>
    <row r="1051" customFormat="false" ht="15" hidden="false" customHeight="false" outlineLevel="0" collapsed="false">
      <c r="A1051" s="0" t="s">
        <v>875</v>
      </c>
      <c r="E1051" s="0" t="s">
        <v>127</v>
      </c>
      <c r="F1051" s="0" t="n">
        <v>623523</v>
      </c>
      <c r="G1051" s="0" t="n">
        <v>0.1</v>
      </c>
      <c r="H1051" s="0" t="n">
        <v>1</v>
      </c>
      <c r="I1051" s="0" t="n">
        <v>211340471</v>
      </c>
      <c r="J1051" s="0" t="n">
        <v>41221580676</v>
      </c>
    </row>
    <row r="1052" customFormat="false" ht="15" hidden="false" customHeight="false" outlineLevel="0" collapsed="false">
      <c r="A1052" s="0" t="s">
        <v>1093</v>
      </c>
      <c r="E1052" s="0" t="s">
        <v>145</v>
      </c>
      <c r="F1052" s="0" t="n">
        <v>606201</v>
      </c>
      <c r="G1052" s="0" t="n">
        <v>0.1</v>
      </c>
      <c r="H1052" s="0" t="n">
        <v>1</v>
      </c>
      <c r="I1052" s="0" t="n">
        <v>211340472</v>
      </c>
      <c r="J1052" s="0" t="n">
        <v>41221580677</v>
      </c>
    </row>
    <row r="1053" customFormat="false" ht="15" hidden="false" customHeight="false" outlineLevel="0" collapsed="false">
      <c r="A1053" s="0" t="s">
        <v>1094</v>
      </c>
      <c r="E1053" s="0" t="s">
        <v>8</v>
      </c>
      <c r="F1053" s="0" t="n">
        <v>638104</v>
      </c>
      <c r="G1053" s="0" t="n">
        <v>0.1</v>
      </c>
      <c r="H1053" s="0" t="n">
        <v>1</v>
      </c>
      <c r="I1053" s="0" t="n">
        <v>211340473</v>
      </c>
      <c r="J1053" s="0" t="n">
        <v>41221580678</v>
      </c>
    </row>
    <row r="1054" customFormat="false" ht="15" hidden="false" customHeight="false" outlineLevel="0" collapsed="false">
      <c r="A1054" s="0" t="s">
        <v>1095</v>
      </c>
      <c r="E1054" s="0" t="s">
        <v>41</v>
      </c>
      <c r="F1054" s="0" t="n">
        <v>606110</v>
      </c>
      <c r="G1054" s="0" t="n">
        <v>0.1</v>
      </c>
      <c r="H1054" s="0" t="n">
        <v>1</v>
      </c>
      <c r="I1054" s="0" t="n">
        <v>211340474</v>
      </c>
      <c r="J1054" s="0" t="n">
        <v>41221580679</v>
      </c>
    </row>
    <row r="1055" customFormat="false" ht="15" hidden="false" customHeight="false" outlineLevel="0" collapsed="false">
      <c r="A1055" s="0" t="s">
        <v>1096</v>
      </c>
      <c r="E1055" s="0" t="s">
        <v>14</v>
      </c>
      <c r="F1055" s="0" t="n">
        <v>625020</v>
      </c>
      <c r="G1055" s="0" t="n">
        <v>0.1</v>
      </c>
      <c r="H1055" s="0" t="n">
        <v>1</v>
      </c>
      <c r="I1055" s="0" t="n">
        <v>211340475</v>
      </c>
      <c r="J1055" s="0" t="n">
        <v>41221580680</v>
      </c>
    </row>
    <row r="1056" customFormat="false" ht="15" hidden="false" customHeight="false" outlineLevel="0" collapsed="false">
      <c r="A1056" s="0" t="s">
        <v>1097</v>
      </c>
      <c r="E1056" s="0" t="s">
        <v>45</v>
      </c>
      <c r="F1056" s="0" t="n">
        <v>614613</v>
      </c>
      <c r="G1056" s="0" t="n">
        <v>0.1</v>
      </c>
      <c r="H1056" s="0" t="n">
        <v>1</v>
      </c>
      <c r="I1056" s="0" t="n">
        <v>211340476</v>
      </c>
      <c r="J1056" s="0" t="n">
        <v>41221580681</v>
      </c>
    </row>
    <row r="1057" customFormat="false" ht="15" hidden="false" customHeight="false" outlineLevel="0" collapsed="false">
      <c r="A1057" s="0" t="s">
        <v>1098</v>
      </c>
      <c r="E1057" s="0" t="s">
        <v>29</v>
      </c>
      <c r="F1057" s="0" t="n">
        <v>609117</v>
      </c>
      <c r="G1057" s="0" t="n">
        <v>0.1</v>
      </c>
      <c r="H1057" s="0" t="n">
        <v>1</v>
      </c>
      <c r="I1057" s="0" t="n">
        <v>211340477</v>
      </c>
      <c r="J1057" s="0" t="n">
        <v>41221580682</v>
      </c>
    </row>
    <row r="1058" customFormat="false" ht="15" hidden="false" customHeight="false" outlineLevel="0" collapsed="false">
      <c r="A1058" s="0" t="s">
        <v>1099</v>
      </c>
      <c r="E1058" s="0" t="s">
        <v>38</v>
      </c>
      <c r="F1058" s="0" t="n">
        <v>603111</v>
      </c>
      <c r="G1058" s="0" t="n">
        <v>0.1</v>
      </c>
      <c r="H1058" s="0" t="n">
        <v>1</v>
      </c>
      <c r="I1058" s="0" t="n">
        <v>211340478</v>
      </c>
      <c r="J1058" s="0" t="n">
        <v>41221580683</v>
      </c>
    </row>
    <row r="1059" customFormat="false" ht="15" hidden="false" customHeight="false" outlineLevel="0" collapsed="false">
      <c r="A1059" s="0" t="s">
        <v>1100</v>
      </c>
      <c r="E1059" s="0" t="s">
        <v>29</v>
      </c>
      <c r="F1059" s="0" t="n">
        <v>609204</v>
      </c>
      <c r="G1059" s="0" t="n">
        <v>0.1</v>
      </c>
      <c r="H1059" s="0" t="n">
        <v>1</v>
      </c>
      <c r="I1059" s="0" t="n">
        <v>211340479</v>
      </c>
      <c r="J1059" s="0" t="n">
        <v>41221580684</v>
      </c>
    </row>
    <row r="1060" customFormat="false" ht="15" hidden="false" customHeight="false" outlineLevel="0" collapsed="false">
      <c r="A1060" s="0" t="s">
        <v>1101</v>
      </c>
      <c r="E1060" s="0" t="s">
        <v>8</v>
      </c>
      <c r="F1060" s="0" t="n">
        <v>638051</v>
      </c>
      <c r="G1060" s="0" t="n">
        <v>0.1</v>
      </c>
      <c r="H1060" s="0" t="n">
        <v>1</v>
      </c>
      <c r="I1060" s="0" t="n">
        <v>211340480</v>
      </c>
      <c r="J1060" s="0" t="n">
        <v>41221580685</v>
      </c>
    </row>
    <row r="1061" customFormat="false" ht="15" hidden="false" customHeight="false" outlineLevel="0" collapsed="false">
      <c r="A1061" s="0" t="s">
        <v>1102</v>
      </c>
      <c r="E1061" s="0" t="s">
        <v>38</v>
      </c>
      <c r="F1061" s="0" t="n">
        <v>603308</v>
      </c>
      <c r="G1061" s="0" t="n">
        <v>0.1</v>
      </c>
      <c r="H1061" s="0" t="n">
        <v>1</v>
      </c>
      <c r="I1061" s="0" t="n">
        <v>211340481</v>
      </c>
      <c r="J1061" s="0" t="n">
        <v>41221580686</v>
      </c>
    </row>
    <row r="1062" customFormat="false" ht="15" hidden="false" customHeight="false" outlineLevel="0" collapsed="false">
      <c r="A1062" s="0" t="s">
        <v>1103</v>
      </c>
      <c r="E1062" s="0" t="s">
        <v>86</v>
      </c>
      <c r="F1062" s="0" t="n">
        <v>606115</v>
      </c>
      <c r="G1062" s="0" t="n">
        <v>0.1</v>
      </c>
      <c r="H1062" s="0" t="n">
        <v>1</v>
      </c>
      <c r="I1062" s="0" t="n">
        <v>211340482</v>
      </c>
      <c r="J1062" s="0" t="n">
        <v>41221580687</v>
      </c>
    </row>
    <row r="1063" customFormat="false" ht="15" hidden="false" customHeight="false" outlineLevel="0" collapsed="false">
      <c r="A1063" s="0" t="s">
        <v>1104</v>
      </c>
      <c r="E1063" s="0" t="s">
        <v>175</v>
      </c>
      <c r="F1063" s="0" t="n">
        <v>623402</v>
      </c>
      <c r="G1063" s="0" t="n">
        <v>0.1</v>
      </c>
      <c r="H1063" s="0" t="n">
        <v>1</v>
      </c>
      <c r="I1063" s="0" t="n">
        <v>211340483</v>
      </c>
      <c r="J1063" s="0" t="n">
        <v>41221580688</v>
      </c>
    </row>
    <row r="1064" customFormat="false" ht="15" hidden="false" customHeight="false" outlineLevel="0" collapsed="false">
      <c r="A1064" s="0" t="s">
        <v>1105</v>
      </c>
      <c r="E1064" s="0" t="s">
        <v>41</v>
      </c>
      <c r="F1064" s="0" t="n">
        <v>608501</v>
      </c>
      <c r="G1064" s="0" t="n">
        <v>0.1</v>
      </c>
      <c r="H1064" s="0" t="n">
        <v>1</v>
      </c>
      <c r="I1064" s="0" t="n">
        <v>211340484</v>
      </c>
      <c r="J1064" s="0" t="n">
        <v>41221580689</v>
      </c>
    </row>
    <row r="1065" customFormat="false" ht="15" hidden="false" customHeight="false" outlineLevel="0" collapsed="false">
      <c r="A1065" s="0" t="s">
        <v>1106</v>
      </c>
      <c r="E1065" s="0" t="s">
        <v>45</v>
      </c>
      <c r="F1065" s="0" t="n">
        <v>612103</v>
      </c>
      <c r="G1065" s="0" t="n">
        <v>0.1</v>
      </c>
      <c r="H1065" s="0" t="n">
        <v>1</v>
      </c>
      <c r="I1065" s="0" t="n">
        <v>211340485</v>
      </c>
      <c r="J1065" s="0" t="n">
        <v>41221580690</v>
      </c>
    </row>
    <row r="1066" customFormat="false" ht="15" hidden="false" customHeight="false" outlineLevel="0" collapsed="false">
      <c r="A1066" s="0" t="s">
        <v>1107</v>
      </c>
      <c r="E1066" s="0" t="s">
        <v>23</v>
      </c>
      <c r="F1066" s="0" t="n">
        <v>642205</v>
      </c>
      <c r="G1066" s="0" t="n">
        <v>0.1</v>
      </c>
      <c r="H1066" s="0" t="n">
        <v>1</v>
      </c>
      <c r="I1066" s="0" t="n">
        <v>211340486</v>
      </c>
      <c r="J1066" s="0" t="n">
        <v>41221580691</v>
      </c>
    </row>
    <row r="1067" customFormat="false" ht="15" hidden="false" customHeight="false" outlineLevel="0" collapsed="false">
      <c r="A1067" s="0" t="s">
        <v>1108</v>
      </c>
      <c r="E1067" s="0" t="s">
        <v>12</v>
      </c>
      <c r="F1067" s="0" t="n">
        <v>623403</v>
      </c>
      <c r="G1067" s="0" t="n">
        <v>0.1</v>
      </c>
      <c r="H1067" s="0" t="n">
        <v>1</v>
      </c>
      <c r="I1067" s="0" t="n">
        <v>211340487</v>
      </c>
      <c r="J1067" s="0" t="n">
        <v>41221580692</v>
      </c>
    </row>
    <row r="1068" customFormat="false" ht="15" hidden="false" customHeight="false" outlineLevel="0" collapsed="false">
      <c r="A1068" s="0" t="s">
        <v>1109</v>
      </c>
      <c r="E1068" s="0" t="s">
        <v>45</v>
      </c>
      <c r="F1068" s="0" t="n">
        <v>614602</v>
      </c>
      <c r="G1068" s="0" t="n">
        <v>0.1</v>
      </c>
      <c r="H1068" s="0" t="n">
        <v>1</v>
      </c>
      <c r="I1068" s="0" t="n">
        <v>211340488</v>
      </c>
      <c r="J1068" s="0" t="n">
        <v>41221580693</v>
      </c>
    </row>
    <row r="1069" customFormat="false" ht="15" hidden="false" customHeight="false" outlineLevel="0" collapsed="false">
      <c r="A1069" s="0" t="s">
        <v>1110</v>
      </c>
      <c r="E1069" s="0" t="s">
        <v>155</v>
      </c>
      <c r="F1069" s="0" t="n">
        <v>688005</v>
      </c>
      <c r="G1069" s="0" t="n">
        <v>0.1</v>
      </c>
      <c r="H1069" s="0" t="n">
        <v>1</v>
      </c>
      <c r="I1069" s="0" t="n">
        <v>211340489</v>
      </c>
      <c r="J1069" s="0" t="n">
        <v>41221580694</v>
      </c>
    </row>
    <row r="1070" customFormat="false" ht="15" hidden="false" customHeight="false" outlineLevel="0" collapsed="false">
      <c r="A1070" s="0" t="s">
        <v>1111</v>
      </c>
      <c r="E1070" s="0" t="s">
        <v>45</v>
      </c>
      <c r="F1070" s="0" t="n">
        <v>613101</v>
      </c>
      <c r="G1070" s="0" t="n">
        <v>0.1</v>
      </c>
      <c r="H1070" s="0" t="n">
        <v>1</v>
      </c>
      <c r="I1070" s="0" t="n">
        <v>211340490</v>
      </c>
      <c r="J1070" s="0" t="n">
        <v>41221580695</v>
      </c>
    </row>
    <row r="1071" customFormat="false" ht="15" hidden="false" customHeight="false" outlineLevel="0" collapsed="false">
      <c r="A1071" s="0" t="s">
        <v>1112</v>
      </c>
      <c r="E1071" s="0" t="s">
        <v>225</v>
      </c>
      <c r="F1071" s="0" t="n">
        <v>691506</v>
      </c>
      <c r="G1071" s="0" t="n">
        <v>0.1</v>
      </c>
      <c r="H1071" s="0" t="n">
        <v>1</v>
      </c>
      <c r="I1071" s="0" t="n">
        <v>211340491</v>
      </c>
      <c r="J1071" s="0" t="n">
        <v>41221580696</v>
      </c>
    </row>
    <row r="1072" customFormat="false" ht="15" hidden="false" customHeight="false" outlineLevel="0" collapsed="false">
      <c r="A1072" s="0" t="s">
        <v>1113</v>
      </c>
      <c r="E1072" s="0" t="s">
        <v>10</v>
      </c>
      <c r="F1072" s="0" t="n">
        <v>625512</v>
      </c>
      <c r="G1072" s="0" t="n">
        <v>0.1</v>
      </c>
      <c r="H1072" s="0" t="n">
        <v>1</v>
      </c>
      <c r="I1072" s="0" t="n">
        <v>211340292</v>
      </c>
      <c r="J1072" s="0" t="n">
        <v>41221580497</v>
      </c>
    </row>
    <row r="1073" customFormat="false" ht="15" hidden="false" customHeight="false" outlineLevel="0" collapsed="false">
      <c r="A1073" s="0" t="s">
        <v>1114</v>
      </c>
      <c r="E1073" s="0" t="s">
        <v>12</v>
      </c>
      <c r="F1073" s="0" t="n">
        <v>630606</v>
      </c>
      <c r="G1073" s="0" t="n">
        <v>0.1</v>
      </c>
      <c r="H1073" s="0" t="n">
        <v>1</v>
      </c>
      <c r="I1073" s="0" t="n">
        <v>211340293</v>
      </c>
      <c r="J1073" s="0" t="n">
        <v>41221580498</v>
      </c>
    </row>
    <row r="1074" customFormat="false" ht="15" hidden="false" customHeight="false" outlineLevel="0" collapsed="false">
      <c r="A1074" s="0" t="s">
        <v>1115</v>
      </c>
      <c r="E1074" s="0" t="s">
        <v>178</v>
      </c>
      <c r="F1074" s="0" t="n">
        <v>643209</v>
      </c>
      <c r="G1074" s="0" t="n">
        <v>0.1</v>
      </c>
      <c r="H1074" s="0" t="n">
        <v>1</v>
      </c>
      <c r="I1074" s="0" t="n">
        <v>211340294</v>
      </c>
      <c r="J1074" s="0" t="n">
        <v>41221580499</v>
      </c>
    </row>
    <row r="1075" customFormat="false" ht="15" hidden="false" customHeight="false" outlineLevel="0" collapsed="false">
      <c r="A1075" s="0" t="s">
        <v>1116</v>
      </c>
      <c r="E1075" s="0" t="s">
        <v>29</v>
      </c>
      <c r="F1075" s="0" t="n">
        <v>609804</v>
      </c>
      <c r="G1075" s="0" t="n">
        <v>0.1</v>
      </c>
      <c r="H1075" s="0" t="n">
        <v>1</v>
      </c>
      <c r="I1075" s="0" t="n">
        <v>211340959</v>
      </c>
      <c r="J1075" s="0" t="n">
        <v>41221581164</v>
      </c>
    </row>
    <row r="1076" customFormat="false" ht="15" hidden="false" customHeight="false" outlineLevel="0" collapsed="false">
      <c r="A1076" s="0" t="s">
        <v>1117</v>
      </c>
      <c r="E1076" s="0" t="s">
        <v>29</v>
      </c>
      <c r="F1076" s="0" t="n">
        <v>614703</v>
      </c>
      <c r="G1076" s="0" t="n">
        <v>0.1</v>
      </c>
      <c r="H1076" s="0" t="n">
        <v>1</v>
      </c>
      <c r="I1076" s="0" t="n">
        <v>211340960</v>
      </c>
      <c r="J1076" s="0" t="n">
        <v>41221581165</v>
      </c>
    </row>
    <row r="1077" customFormat="false" ht="15" hidden="false" customHeight="false" outlineLevel="0" collapsed="false">
      <c r="A1077" s="0" t="s">
        <v>1118</v>
      </c>
      <c r="E1077" s="0" t="s">
        <v>23</v>
      </c>
      <c r="F1077" s="0" t="n">
        <v>641028</v>
      </c>
      <c r="G1077" s="0" t="n">
        <v>0.1</v>
      </c>
      <c r="H1077" s="0" t="n">
        <v>1</v>
      </c>
      <c r="I1077" s="0" t="n">
        <v>211340961</v>
      </c>
      <c r="J1077" s="0" t="n">
        <v>41221581166</v>
      </c>
    </row>
    <row r="1078" customFormat="false" ht="15" hidden="false" customHeight="false" outlineLevel="0" collapsed="false">
      <c r="A1078" s="0" t="s">
        <v>1119</v>
      </c>
      <c r="E1078" s="0" t="s">
        <v>29</v>
      </c>
      <c r="F1078" s="0" t="n">
        <v>609111</v>
      </c>
      <c r="G1078" s="0" t="n">
        <v>0.1</v>
      </c>
      <c r="H1078" s="0" t="n">
        <v>1</v>
      </c>
      <c r="I1078" s="0" t="n">
        <v>211340962</v>
      </c>
      <c r="J1078" s="0" t="n">
        <v>41221581167</v>
      </c>
    </row>
    <row r="1079" customFormat="false" ht="15" hidden="false" customHeight="false" outlineLevel="0" collapsed="false">
      <c r="A1079" s="0" t="s">
        <v>1120</v>
      </c>
      <c r="E1079" s="0" t="s">
        <v>23</v>
      </c>
      <c r="F1079" s="0" t="n">
        <v>641035</v>
      </c>
      <c r="G1079" s="0" t="n">
        <v>0.1</v>
      </c>
      <c r="H1079" s="0" t="n">
        <v>1</v>
      </c>
      <c r="I1079" s="0" t="n">
        <v>211340963</v>
      </c>
      <c r="J1079" s="0" t="n">
        <v>41221581168</v>
      </c>
    </row>
    <row r="1080" customFormat="false" ht="15" hidden="false" customHeight="false" outlineLevel="0" collapsed="false">
      <c r="A1080" s="0" t="s">
        <v>1121</v>
      </c>
      <c r="E1080" s="0" t="s">
        <v>38</v>
      </c>
      <c r="F1080" s="0" t="n">
        <v>603111</v>
      </c>
      <c r="G1080" s="0" t="n">
        <v>0.1</v>
      </c>
      <c r="H1080" s="0" t="n">
        <v>1</v>
      </c>
      <c r="I1080" s="0" t="n">
        <v>211340964</v>
      </c>
      <c r="J1080" s="0" t="n">
        <v>41221581169</v>
      </c>
    </row>
    <row r="1081" customFormat="false" ht="15" hidden="false" customHeight="false" outlineLevel="0" collapsed="false">
      <c r="A1081" s="0" t="s">
        <v>1122</v>
      </c>
      <c r="E1081" s="0" t="s">
        <v>67</v>
      </c>
      <c r="F1081" s="0" t="n">
        <v>629802</v>
      </c>
      <c r="G1081" s="0" t="n">
        <v>0.1</v>
      </c>
      <c r="H1081" s="0" t="n">
        <v>1</v>
      </c>
      <c r="I1081" s="0" t="n">
        <v>211340965</v>
      </c>
      <c r="J1081" s="0" t="n">
        <v>41221581170</v>
      </c>
    </row>
    <row r="1082" customFormat="false" ht="15" hidden="false" customHeight="false" outlineLevel="0" collapsed="false">
      <c r="A1082" s="0" t="s">
        <v>1123</v>
      </c>
      <c r="E1082" s="0" t="s">
        <v>45</v>
      </c>
      <c r="F1082" s="0" t="n">
        <v>614701</v>
      </c>
      <c r="G1082" s="0" t="n">
        <v>0.1</v>
      </c>
      <c r="H1082" s="0" t="n">
        <v>1</v>
      </c>
      <c r="I1082" s="0" t="n">
        <v>211340966</v>
      </c>
      <c r="J1082" s="0" t="n">
        <v>41221581171</v>
      </c>
    </row>
    <row r="1083" customFormat="false" ht="15" hidden="false" customHeight="false" outlineLevel="0" collapsed="false">
      <c r="A1083" s="0" t="s">
        <v>1124</v>
      </c>
      <c r="E1083" s="0" t="s">
        <v>23</v>
      </c>
      <c r="F1083" s="0" t="n">
        <v>641001</v>
      </c>
      <c r="G1083" s="0" t="n">
        <v>0.1</v>
      </c>
      <c r="H1083" s="0" t="n">
        <v>1</v>
      </c>
      <c r="I1083" s="0" t="n">
        <v>211340967</v>
      </c>
      <c r="J1083" s="0" t="n">
        <v>41221581172</v>
      </c>
    </row>
    <row r="1084" customFormat="false" ht="15" hidden="false" customHeight="false" outlineLevel="0" collapsed="false">
      <c r="A1084" s="0" t="s">
        <v>1125</v>
      </c>
      <c r="E1084" s="0" t="s">
        <v>152</v>
      </c>
      <c r="F1084" s="0" t="n">
        <v>614618</v>
      </c>
      <c r="G1084" s="0" t="n">
        <v>0.1</v>
      </c>
      <c r="H1084" s="0" t="n">
        <v>1</v>
      </c>
      <c r="I1084" s="0" t="n">
        <v>211340968</v>
      </c>
      <c r="J1084" s="0" t="n">
        <v>41221581173</v>
      </c>
    </row>
    <row r="1085" customFormat="false" ht="15" hidden="false" customHeight="false" outlineLevel="0" collapsed="false">
      <c r="A1085" s="0" t="s">
        <v>1126</v>
      </c>
      <c r="E1085" s="0" t="s">
        <v>8</v>
      </c>
      <c r="F1085" s="0" t="n">
        <v>638452</v>
      </c>
      <c r="G1085" s="0" t="n">
        <v>0.1</v>
      </c>
      <c r="H1085" s="0" t="n">
        <v>1</v>
      </c>
      <c r="I1085" s="0" t="n">
        <v>211340969</v>
      </c>
      <c r="J1085" s="0" t="n">
        <v>41221581174</v>
      </c>
    </row>
    <row r="1086" customFormat="false" ht="15" hidden="false" customHeight="false" outlineLevel="0" collapsed="false">
      <c r="A1086" s="0" t="s">
        <v>1127</v>
      </c>
      <c r="E1086" s="0" t="s">
        <v>41</v>
      </c>
      <c r="F1086" s="0" t="n">
        <v>606104</v>
      </c>
      <c r="G1086" s="0" t="n">
        <v>0.1</v>
      </c>
      <c r="H1086" s="0" t="n">
        <v>1</v>
      </c>
      <c r="I1086" s="0" t="n">
        <v>211340970</v>
      </c>
      <c r="J1086" s="0" t="n">
        <v>41221581175</v>
      </c>
    </row>
    <row r="1087" customFormat="false" ht="15" hidden="false" customHeight="false" outlineLevel="0" collapsed="false">
      <c r="A1087" s="0" t="s">
        <v>1128</v>
      </c>
      <c r="E1087" s="0" t="s">
        <v>10</v>
      </c>
      <c r="F1087" s="0" t="n">
        <v>625512</v>
      </c>
      <c r="G1087" s="0" t="n">
        <v>0.1</v>
      </c>
      <c r="H1087" s="0" t="n">
        <v>1</v>
      </c>
      <c r="I1087" s="0" t="n">
        <v>211340897</v>
      </c>
      <c r="J1087" s="0" t="n">
        <v>41221581102</v>
      </c>
    </row>
    <row r="1088" customFormat="false" ht="15" hidden="false" customHeight="false" outlineLevel="0" collapsed="false">
      <c r="A1088" s="0" t="s">
        <v>1129</v>
      </c>
      <c r="E1088" s="0" t="s">
        <v>86</v>
      </c>
      <c r="F1088" s="0" t="n">
        <v>627358</v>
      </c>
      <c r="G1088" s="0" t="n">
        <v>0.1</v>
      </c>
      <c r="H1088" s="0" t="n">
        <v>1</v>
      </c>
      <c r="I1088" s="0" t="n">
        <v>211340898</v>
      </c>
      <c r="J1088" s="0" t="n">
        <v>41221581103</v>
      </c>
    </row>
    <row r="1089" customFormat="false" ht="15" hidden="false" customHeight="false" outlineLevel="0" collapsed="false">
      <c r="A1089" s="0" t="s">
        <v>1130</v>
      </c>
      <c r="E1089" s="0" t="s">
        <v>45</v>
      </c>
      <c r="F1089" s="0" t="n">
        <v>609301</v>
      </c>
      <c r="G1089" s="0" t="n">
        <v>0.1</v>
      </c>
      <c r="H1089" s="0" t="n">
        <v>1</v>
      </c>
      <c r="I1089" s="0" t="n">
        <v>211340899</v>
      </c>
      <c r="J1089" s="0" t="n">
        <v>41221581104</v>
      </c>
    </row>
    <row r="1090" customFormat="false" ht="15" hidden="false" customHeight="false" outlineLevel="0" collapsed="false">
      <c r="A1090" s="0" t="s">
        <v>1131</v>
      </c>
      <c r="E1090" s="0" t="s">
        <v>45</v>
      </c>
      <c r="F1090" s="0" t="n">
        <v>614601</v>
      </c>
      <c r="G1090" s="0" t="n">
        <v>0.1</v>
      </c>
      <c r="H1090" s="0" t="n">
        <v>1</v>
      </c>
      <c r="I1090" s="0" t="n">
        <v>211340900</v>
      </c>
      <c r="J1090" s="0" t="n">
        <v>41221581105</v>
      </c>
    </row>
    <row r="1091" customFormat="false" ht="15" hidden="false" customHeight="false" outlineLevel="0" collapsed="false">
      <c r="A1091" s="0" t="s">
        <v>1132</v>
      </c>
      <c r="E1091" s="0" t="s">
        <v>29</v>
      </c>
      <c r="F1091" s="0" t="n">
        <v>609307</v>
      </c>
      <c r="G1091" s="0" t="n">
        <v>0.1</v>
      </c>
      <c r="H1091" s="0" t="n">
        <v>1</v>
      </c>
      <c r="I1091" s="0" t="n">
        <v>211340901</v>
      </c>
      <c r="J1091" s="0" t="n">
        <v>41221581106</v>
      </c>
    </row>
    <row r="1092" customFormat="false" ht="15" hidden="false" customHeight="false" outlineLevel="0" collapsed="false">
      <c r="A1092" s="0" t="s">
        <v>1133</v>
      </c>
      <c r="E1092" s="0" t="s">
        <v>155</v>
      </c>
      <c r="F1092" s="0" t="n">
        <v>688005</v>
      </c>
      <c r="G1092" s="0" t="n">
        <v>0.1</v>
      </c>
      <c r="H1092" s="0" t="n">
        <v>1</v>
      </c>
      <c r="I1092" s="0" t="n">
        <v>211340902</v>
      </c>
      <c r="J1092" s="0" t="n">
        <v>41221581107</v>
      </c>
    </row>
    <row r="1093" customFormat="false" ht="15" hidden="false" customHeight="false" outlineLevel="0" collapsed="false">
      <c r="A1093" s="0" t="s">
        <v>1134</v>
      </c>
      <c r="E1093" s="0" t="s">
        <v>23</v>
      </c>
      <c r="F1093" s="0" t="n">
        <v>641027</v>
      </c>
      <c r="G1093" s="0" t="n">
        <v>0.1</v>
      </c>
      <c r="H1093" s="0" t="n">
        <v>1</v>
      </c>
      <c r="I1093" s="0" t="n">
        <v>211340953</v>
      </c>
      <c r="J1093" s="0" t="n">
        <v>41221581158</v>
      </c>
    </row>
    <row r="1094" customFormat="false" ht="15" hidden="false" customHeight="false" outlineLevel="0" collapsed="false">
      <c r="A1094" s="0" t="s">
        <v>1135</v>
      </c>
      <c r="E1094" s="0" t="s">
        <v>23</v>
      </c>
      <c r="F1094" s="0" t="n">
        <v>641665</v>
      </c>
      <c r="G1094" s="0" t="n">
        <v>0.1</v>
      </c>
      <c r="H1094" s="0" t="n">
        <v>1</v>
      </c>
      <c r="I1094" s="0" t="n">
        <v>211340954</v>
      </c>
      <c r="J1094" s="0" t="n">
        <v>41221581159</v>
      </c>
    </row>
    <row r="1095" customFormat="false" ht="15" hidden="false" customHeight="false" outlineLevel="0" collapsed="false">
      <c r="A1095" s="0" t="s">
        <v>1136</v>
      </c>
      <c r="E1095" s="0" t="s">
        <v>41</v>
      </c>
      <c r="F1095" s="0" t="n">
        <v>606111</v>
      </c>
      <c r="G1095" s="0" t="n">
        <v>0.1</v>
      </c>
      <c r="H1095" s="0" t="n">
        <v>1</v>
      </c>
      <c r="I1095" s="0" t="n">
        <v>211340955</v>
      </c>
      <c r="J1095" s="0" t="n">
        <v>41221581160</v>
      </c>
    </row>
    <row r="1096" customFormat="false" ht="15" hidden="false" customHeight="false" outlineLevel="0" collapsed="false">
      <c r="A1096" s="0" t="s">
        <v>1137</v>
      </c>
      <c r="E1096" s="0" t="s">
        <v>41</v>
      </c>
      <c r="F1096" s="0" t="n">
        <v>608001</v>
      </c>
      <c r="G1096" s="0" t="n">
        <v>0.1</v>
      </c>
      <c r="H1096" s="0" t="n">
        <v>1</v>
      </c>
      <c r="I1096" s="0" t="n">
        <v>211340956</v>
      </c>
      <c r="J1096" s="0" t="n">
        <v>41221581161</v>
      </c>
    </row>
    <row r="1097" customFormat="false" ht="15" hidden="false" customHeight="false" outlineLevel="0" collapsed="false">
      <c r="A1097" s="0" t="s">
        <v>1138</v>
      </c>
      <c r="E1097" s="0" t="s">
        <v>889</v>
      </c>
      <c r="F1097" s="0" t="n">
        <v>629001</v>
      </c>
      <c r="G1097" s="0" t="n">
        <v>0.1</v>
      </c>
      <c r="H1097" s="0" t="n">
        <v>1</v>
      </c>
      <c r="I1097" s="0" t="n">
        <v>211340957</v>
      </c>
      <c r="J1097" s="0" t="n">
        <v>41221581162</v>
      </c>
    </row>
    <row r="1098" customFormat="false" ht="15" hidden="false" customHeight="false" outlineLevel="0" collapsed="false">
      <c r="A1098" s="0" t="s">
        <v>1139</v>
      </c>
      <c r="E1098" s="0" t="s">
        <v>20</v>
      </c>
      <c r="F1098" s="0" t="n">
        <v>612105</v>
      </c>
      <c r="G1098" s="0" t="n">
        <v>0.1</v>
      </c>
      <c r="H1098" s="0" t="n">
        <v>1</v>
      </c>
      <c r="I1098" s="0" t="n">
        <v>211340958</v>
      </c>
      <c r="J1098" s="0" t="n">
        <v>41221581163</v>
      </c>
    </row>
    <row r="1099" customFormat="false" ht="15" hidden="false" customHeight="false" outlineLevel="0" collapsed="false">
      <c r="A1099" s="0" t="s">
        <v>1140</v>
      </c>
      <c r="E1099" s="0" t="s">
        <v>145</v>
      </c>
      <c r="F1099" s="0" t="n">
        <v>604102</v>
      </c>
      <c r="G1099" s="0" t="n">
        <v>0.1</v>
      </c>
      <c r="H1099" s="0" t="n">
        <v>1</v>
      </c>
      <c r="I1099" s="0" t="n">
        <v>211341041</v>
      </c>
      <c r="J1099" s="0" t="n">
        <v>41221581246</v>
      </c>
    </row>
    <row r="1100" customFormat="false" ht="15" hidden="false" customHeight="false" outlineLevel="0" collapsed="false">
      <c r="A1100" s="0" t="s">
        <v>1141</v>
      </c>
      <c r="E1100" s="0" t="s">
        <v>38</v>
      </c>
      <c r="F1100" s="0" t="n">
        <v>603108</v>
      </c>
      <c r="G1100" s="0" t="n">
        <v>0.1</v>
      </c>
      <c r="H1100" s="0" t="n">
        <v>1</v>
      </c>
      <c r="I1100" s="0" t="n">
        <v>211341042</v>
      </c>
      <c r="J1100" s="0" t="n">
        <v>41221581247</v>
      </c>
    </row>
    <row r="1101" customFormat="false" ht="15" hidden="false" customHeight="false" outlineLevel="0" collapsed="false">
      <c r="A1101" s="0" t="s">
        <v>1142</v>
      </c>
      <c r="E1101" s="0" t="s">
        <v>173</v>
      </c>
      <c r="F1101" s="0" t="n">
        <v>695501</v>
      </c>
      <c r="G1101" s="0" t="n">
        <v>0.1</v>
      </c>
      <c r="H1101" s="0" t="n">
        <v>1</v>
      </c>
      <c r="I1101" s="0" t="n">
        <v>211341043</v>
      </c>
      <c r="J1101" s="0" t="n">
        <v>41221581248</v>
      </c>
    </row>
    <row r="1102" customFormat="false" ht="15" hidden="false" customHeight="false" outlineLevel="0" collapsed="false">
      <c r="A1102" s="0" t="s">
        <v>1143</v>
      </c>
      <c r="E1102" s="0" t="s">
        <v>152</v>
      </c>
      <c r="F1102" s="0" t="n">
        <v>614618</v>
      </c>
      <c r="G1102" s="0" t="n">
        <v>0.1</v>
      </c>
      <c r="H1102" s="0" t="n">
        <v>1</v>
      </c>
      <c r="I1102" s="0" t="n">
        <v>211341044</v>
      </c>
      <c r="J1102" s="0" t="n">
        <v>41221581249</v>
      </c>
    </row>
    <row r="1103" customFormat="false" ht="15" hidden="false" customHeight="false" outlineLevel="0" collapsed="false">
      <c r="A1103" s="0" t="s">
        <v>1144</v>
      </c>
      <c r="E1103" s="0" t="s">
        <v>137</v>
      </c>
      <c r="F1103" s="0" t="n">
        <v>637405</v>
      </c>
      <c r="G1103" s="0" t="n">
        <v>0.1</v>
      </c>
      <c r="H1103" s="0" t="n">
        <v>1</v>
      </c>
      <c r="I1103" s="0" t="n">
        <v>211340126</v>
      </c>
      <c r="J1103" s="0" t="n">
        <v>41221580331</v>
      </c>
    </row>
    <row r="1104" customFormat="false" ht="15" hidden="false" customHeight="false" outlineLevel="0" collapsed="false">
      <c r="A1104" s="0" t="s">
        <v>1145</v>
      </c>
      <c r="E1104" s="0" t="s">
        <v>137</v>
      </c>
      <c r="F1104" s="0" t="n">
        <v>637020</v>
      </c>
      <c r="G1104" s="0" t="n">
        <v>0.1</v>
      </c>
      <c r="H1104" s="0" t="n">
        <v>1</v>
      </c>
      <c r="I1104" s="0" t="n">
        <v>211340127</v>
      </c>
      <c r="J1104" s="0" t="n">
        <v>41221580332</v>
      </c>
    </row>
    <row r="1105" customFormat="false" ht="15" hidden="false" customHeight="false" outlineLevel="0" collapsed="false">
      <c r="A1105" s="0" t="s">
        <v>1146</v>
      </c>
      <c r="E1105" s="0" t="s">
        <v>38</v>
      </c>
      <c r="F1105" s="0" t="n">
        <v>603104</v>
      </c>
      <c r="G1105" s="0" t="n">
        <v>0.1</v>
      </c>
      <c r="H1105" s="0" t="n">
        <v>1</v>
      </c>
      <c r="I1105" s="0" t="n">
        <v>211340128</v>
      </c>
      <c r="J1105" s="0" t="n">
        <v>41221580333</v>
      </c>
    </row>
    <row r="1106" customFormat="false" ht="15" hidden="false" customHeight="false" outlineLevel="0" collapsed="false">
      <c r="A1106" s="0" t="s">
        <v>1147</v>
      </c>
      <c r="E1106" s="0" t="s">
        <v>145</v>
      </c>
      <c r="F1106" s="0" t="n">
        <v>605803</v>
      </c>
      <c r="G1106" s="0" t="n">
        <v>0.1</v>
      </c>
      <c r="H1106" s="0" t="n">
        <v>1</v>
      </c>
      <c r="I1106" s="0" t="n">
        <v>211340129</v>
      </c>
      <c r="J1106" s="0" t="n">
        <v>41221580334</v>
      </c>
    </row>
    <row r="1107" customFormat="false" ht="15" hidden="false" customHeight="false" outlineLevel="0" collapsed="false">
      <c r="A1107" s="0" t="s">
        <v>1148</v>
      </c>
      <c r="E1107" s="0" t="s">
        <v>225</v>
      </c>
      <c r="F1107" s="0" t="n">
        <v>691505</v>
      </c>
      <c r="G1107" s="0" t="n">
        <v>0.1</v>
      </c>
      <c r="H1107" s="0" t="n">
        <v>1</v>
      </c>
      <c r="I1107" s="0" t="n">
        <v>211340130</v>
      </c>
      <c r="J1107" s="0" t="n">
        <v>41221580335</v>
      </c>
    </row>
    <row r="1108" customFormat="false" ht="15" hidden="false" customHeight="false" outlineLevel="0" collapsed="false">
      <c r="A1108" s="0" t="s">
        <v>1149</v>
      </c>
      <c r="E1108" s="0" t="s">
        <v>127</v>
      </c>
      <c r="F1108" s="0" t="n">
        <v>623526</v>
      </c>
      <c r="G1108" s="0" t="n">
        <v>0.1</v>
      </c>
      <c r="H1108" s="0" t="n">
        <v>1</v>
      </c>
      <c r="I1108" s="0" t="n">
        <v>211340131</v>
      </c>
      <c r="J1108" s="0" t="n">
        <v>41221580336</v>
      </c>
    </row>
    <row r="1109" customFormat="false" ht="15" hidden="false" customHeight="false" outlineLevel="0" collapsed="false">
      <c r="A1109" s="0" t="s">
        <v>1150</v>
      </c>
      <c r="E1109" s="0" t="s">
        <v>127</v>
      </c>
      <c r="F1109" s="0" t="n">
        <v>623701</v>
      </c>
      <c r="G1109" s="0" t="n">
        <v>0.1</v>
      </c>
      <c r="H1109" s="0" t="n">
        <v>1</v>
      </c>
      <c r="I1109" s="0" t="n">
        <v>211340132</v>
      </c>
      <c r="J1109" s="0" t="n">
        <v>41221580337</v>
      </c>
    </row>
    <row r="1110" customFormat="false" ht="15" hidden="false" customHeight="false" outlineLevel="0" collapsed="false">
      <c r="A1110" s="0" t="s">
        <v>1151</v>
      </c>
      <c r="E1110" s="0" t="s">
        <v>10</v>
      </c>
      <c r="F1110" s="0" t="n">
        <v>625512</v>
      </c>
      <c r="G1110" s="0" t="n">
        <v>0.1</v>
      </c>
      <c r="H1110" s="0" t="n">
        <v>1</v>
      </c>
      <c r="I1110" s="0" t="n">
        <v>211340133</v>
      </c>
      <c r="J1110" s="0" t="n">
        <v>41221580338</v>
      </c>
    </row>
    <row r="1111" customFormat="false" ht="15" hidden="false" customHeight="false" outlineLevel="0" collapsed="false">
      <c r="A1111" s="0" t="s">
        <v>1152</v>
      </c>
      <c r="E1111" s="0" t="s">
        <v>41</v>
      </c>
      <c r="F1111" s="0" t="n">
        <v>607003</v>
      </c>
      <c r="G1111" s="0" t="n">
        <v>0.1</v>
      </c>
      <c r="H1111" s="0" t="n">
        <v>1</v>
      </c>
      <c r="I1111" s="0" t="n">
        <v>211340134</v>
      </c>
      <c r="J1111" s="0" t="n">
        <v>41221580339</v>
      </c>
    </row>
    <row r="1112" customFormat="false" ht="15" hidden="false" customHeight="false" outlineLevel="0" collapsed="false">
      <c r="A1112" s="0" t="s">
        <v>1153</v>
      </c>
      <c r="E1112" s="0" t="s">
        <v>60</v>
      </c>
      <c r="F1112" s="0" t="n">
        <v>673305</v>
      </c>
      <c r="G1112" s="0" t="n">
        <v>0.1</v>
      </c>
      <c r="H1112" s="0" t="n">
        <v>1</v>
      </c>
      <c r="I1112" s="0" t="n">
        <v>211340135</v>
      </c>
      <c r="J1112" s="0" t="n">
        <v>41221580340</v>
      </c>
    </row>
    <row r="1113" customFormat="false" ht="15" hidden="false" customHeight="false" outlineLevel="0" collapsed="false">
      <c r="A1113" s="0" t="s">
        <v>1154</v>
      </c>
      <c r="E1113" s="0" t="s">
        <v>67</v>
      </c>
      <c r="F1113" s="0" t="n">
        <v>629403</v>
      </c>
      <c r="G1113" s="0" t="n">
        <v>0.1</v>
      </c>
      <c r="H1113" s="0" t="n">
        <v>1</v>
      </c>
      <c r="I1113" s="0" t="n">
        <v>211340136</v>
      </c>
      <c r="J1113" s="0" t="n">
        <v>41221580341</v>
      </c>
    </row>
    <row r="1114" customFormat="false" ht="15" hidden="false" customHeight="false" outlineLevel="0" collapsed="false">
      <c r="A1114" s="0" t="s">
        <v>1155</v>
      </c>
      <c r="E1114" s="0" t="s">
        <v>10</v>
      </c>
      <c r="F1114" s="0" t="n">
        <v>625512</v>
      </c>
      <c r="G1114" s="0" t="n">
        <v>0.1</v>
      </c>
      <c r="H1114" s="0" t="n">
        <v>1</v>
      </c>
      <c r="I1114" s="0" t="n">
        <v>211340137</v>
      </c>
      <c r="J1114" s="0" t="n">
        <v>41221580342</v>
      </c>
    </row>
    <row r="1115" customFormat="false" ht="15" hidden="false" customHeight="false" outlineLevel="0" collapsed="false">
      <c r="A1115" s="0" t="s">
        <v>1156</v>
      </c>
      <c r="E1115" s="0" t="s">
        <v>62</v>
      </c>
      <c r="F1115" s="0" t="n">
        <v>621314</v>
      </c>
      <c r="G1115" s="0" t="n">
        <v>0.1</v>
      </c>
      <c r="H1115" s="0" t="n">
        <v>1</v>
      </c>
      <c r="I1115" s="0" t="n">
        <v>211340138</v>
      </c>
      <c r="J1115" s="0" t="n">
        <v>41221580343</v>
      </c>
    </row>
    <row r="1116" customFormat="false" ht="15" hidden="false" customHeight="false" outlineLevel="0" collapsed="false">
      <c r="A1116" s="0" t="s">
        <v>1157</v>
      </c>
      <c r="E1116" s="0" t="s">
        <v>341</v>
      </c>
      <c r="F1116" s="0" t="n">
        <v>635107</v>
      </c>
      <c r="G1116" s="0" t="n">
        <v>0.1</v>
      </c>
      <c r="H1116" s="0" t="n">
        <v>1</v>
      </c>
      <c r="I1116" s="0" t="n">
        <v>211340214</v>
      </c>
      <c r="J1116" s="0" t="n">
        <v>41221580419</v>
      </c>
    </row>
    <row r="1117" customFormat="false" ht="15" hidden="false" customHeight="false" outlineLevel="0" collapsed="false">
      <c r="A1117" s="0" t="s">
        <v>1158</v>
      </c>
      <c r="E1117" s="0" t="s">
        <v>12</v>
      </c>
      <c r="F1117" s="0" t="n">
        <v>630610</v>
      </c>
      <c r="G1117" s="0" t="n">
        <v>0.1</v>
      </c>
      <c r="H1117" s="0" t="n">
        <v>1</v>
      </c>
      <c r="I1117" s="0" t="n">
        <v>211340215</v>
      </c>
      <c r="J1117" s="0" t="n">
        <v>41221580420</v>
      </c>
    </row>
    <row r="1118" customFormat="false" ht="15" hidden="false" customHeight="false" outlineLevel="0" collapsed="false">
      <c r="A1118" s="0" t="s">
        <v>1159</v>
      </c>
      <c r="E1118" s="0" t="s">
        <v>225</v>
      </c>
      <c r="F1118" s="0" t="n">
        <v>691508</v>
      </c>
      <c r="G1118" s="0" t="n">
        <v>0.1</v>
      </c>
      <c r="H1118" s="0" t="n">
        <v>1</v>
      </c>
      <c r="I1118" s="0" t="n">
        <v>211340216</v>
      </c>
      <c r="J1118" s="0" t="n">
        <v>41221580421</v>
      </c>
    </row>
    <row r="1119" customFormat="false" ht="15" hidden="false" customHeight="false" outlineLevel="0" collapsed="false">
      <c r="A1119" s="0" t="s">
        <v>1160</v>
      </c>
      <c r="E1119" s="0" t="s">
        <v>29</v>
      </c>
      <c r="F1119" s="0" t="n">
        <v>614711</v>
      </c>
      <c r="G1119" s="0" t="n">
        <v>0.1</v>
      </c>
      <c r="H1119" s="0" t="n">
        <v>1</v>
      </c>
      <c r="I1119" s="0" t="n">
        <v>211340217</v>
      </c>
      <c r="J1119" s="0" t="n">
        <v>41221580422</v>
      </c>
    </row>
    <row r="1120" customFormat="false" ht="15" hidden="false" customHeight="false" outlineLevel="0" collapsed="false">
      <c r="A1120" s="0" t="s">
        <v>1161</v>
      </c>
      <c r="E1120" s="0" t="s">
        <v>67</v>
      </c>
      <c r="F1120" s="0" t="n">
        <v>629252</v>
      </c>
      <c r="G1120" s="0" t="n">
        <v>0.1</v>
      </c>
      <c r="H1120" s="0" t="n">
        <v>1</v>
      </c>
      <c r="I1120" s="0" t="n">
        <v>211340218</v>
      </c>
      <c r="J1120" s="0" t="n">
        <v>41221580423</v>
      </c>
    </row>
    <row r="1121" customFormat="false" ht="15" hidden="false" customHeight="false" outlineLevel="0" collapsed="false">
      <c r="A1121" s="0" t="s">
        <v>1162</v>
      </c>
      <c r="E1121" s="0" t="s">
        <v>67</v>
      </c>
      <c r="F1121" s="0" t="n">
        <v>629166</v>
      </c>
      <c r="G1121" s="0" t="n">
        <v>0.1</v>
      </c>
      <c r="H1121" s="0" t="n">
        <v>1</v>
      </c>
      <c r="I1121" s="0" t="n">
        <v>211340219</v>
      </c>
      <c r="J1121" s="0" t="n">
        <v>41221580424</v>
      </c>
    </row>
    <row r="1122" customFormat="false" ht="15" hidden="false" customHeight="false" outlineLevel="0" collapsed="false">
      <c r="A1122" s="0" t="s">
        <v>1163</v>
      </c>
      <c r="E1122" s="0" t="s">
        <v>145</v>
      </c>
      <c r="F1122" s="0" t="n">
        <v>606201</v>
      </c>
      <c r="G1122" s="0" t="n">
        <v>0.1</v>
      </c>
      <c r="H1122" s="0" t="n">
        <v>1</v>
      </c>
      <c r="I1122" s="0" t="n">
        <v>211340220</v>
      </c>
      <c r="J1122" s="0" t="n">
        <v>41221580425</v>
      </c>
    </row>
    <row r="1123" customFormat="false" ht="15" hidden="false" customHeight="false" outlineLevel="0" collapsed="false">
      <c r="A1123" s="0" t="s">
        <v>1164</v>
      </c>
      <c r="E1123" s="0" t="s">
        <v>10</v>
      </c>
      <c r="F1123" s="0" t="n">
        <v>625512</v>
      </c>
      <c r="G1123" s="0" t="n">
        <v>0.1</v>
      </c>
      <c r="H1123" s="0" t="n">
        <v>1</v>
      </c>
      <c r="I1123" s="0" t="n">
        <v>211340221</v>
      </c>
      <c r="J1123" s="0" t="n">
        <v>41221580426</v>
      </c>
    </row>
    <row r="1124" customFormat="false" ht="15" hidden="false" customHeight="false" outlineLevel="0" collapsed="false">
      <c r="A1124" s="0" t="s">
        <v>1165</v>
      </c>
      <c r="E1124" s="0" t="s">
        <v>67</v>
      </c>
      <c r="F1124" s="0" t="n">
        <v>629002</v>
      </c>
      <c r="G1124" s="0" t="n">
        <v>0.1</v>
      </c>
      <c r="H1124" s="0" t="n">
        <v>1</v>
      </c>
      <c r="I1124" s="0" t="n">
        <v>211340222</v>
      </c>
      <c r="J1124" s="0" t="n">
        <v>41221580427</v>
      </c>
    </row>
    <row r="1125" customFormat="false" ht="15" hidden="false" customHeight="false" outlineLevel="0" collapsed="false">
      <c r="A1125" s="0" t="s">
        <v>1166</v>
      </c>
      <c r="E1125" s="0" t="s">
        <v>23</v>
      </c>
      <c r="F1125" s="0" t="n">
        <v>641032</v>
      </c>
      <c r="G1125" s="0" t="n">
        <v>0.1</v>
      </c>
      <c r="H1125" s="0" t="n">
        <v>1</v>
      </c>
      <c r="I1125" s="0" t="n">
        <v>211340223</v>
      </c>
      <c r="J1125" s="0" t="n">
        <v>41221580428</v>
      </c>
    </row>
    <row r="1126" customFormat="false" ht="15" hidden="false" customHeight="false" outlineLevel="0" collapsed="false">
      <c r="A1126" s="0" t="s">
        <v>1167</v>
      </c>
      <c r="E1126" s="0" t="s">
        <v>20</v>
      </c>
      <c r="F1126" s="0" t="n">
        <v>612201</v>
      </c>
      <c r="G1126" s="0" t="n">
        <v>0.1</v>
      </c>
      <c r="H1126" s="0" t="n">
        <v>1</v>
      </c>
      <c r="I1126" s="0" t="n">
        <v>211340829</v>
      </c>
      <c r="J1126" s="0" t="n">
        <v>41221581034</v>
      </c>
    </row>
    <row r="1127" customFormat="false" ht="15" hidden="false" customHeight="false" outlineLevel="0" collapsed="false">
      <c r="A1127" s="0" t="s">
        <v>165</v>
      </c>
      <c r="E1127" s="0" t="s">
        <v>41</v>
      </c>
      <c r="F1127" s="0" t="n">
        <v>607302</v>
      </c>
      <c r="G1127" s="0" t="n">
        <v>0.1</v>
      </c>
      <c r="H1127" s="0" t="n">
        <v>1</v>
      </c>
      <c r="I1127" s="0" t="n">
        <v>211340830</v>
      </c>
      <c r="J1127" s="0" t="n">
        <v>41221581035</v>
      </c>
    </row>
    <row r="1128" customFormat="false" ht="15" hidden="false" customHeight="false" outlineLevel="0" collapsed="false">
      <c r="A1128" s="0" t="s">
        <v>1168</v>
      </c>
      <c r="E1128" s="0" t="s">
        <v>14</v>
      </c>
      <c r="F1128" s="0" t="n">
        <v>625004</v>
      </c>
      <c r="G1128" s="0" t="n">
        <v>0.1</v>
      </c>
      <c r="H1128" s="0" t="n">
        <v>1</v>
      </c>
      <c r="I1128" s="0" t="n">
        <v>211340831</v>
      </c>
      <c r="J1128" s="0" t="n">
        <v>41221581036</v>
      </c>
    </row>
    <row r="1129" customFormat="false" ht="15" hidden="false" customHeight="false" outlineLevel="0" collapsed="false">
      <c r="A1129" s="0" t="s">
        <v>1169</v>
      </c>
      <c r="E1129" s="0" t="s">
        <v>145</v>
      </c>
      <c r="F1129" s="0" t="n">
        <v>605803</v>
      </c>
      <c r="G1129" s="0" t="n">
        <v>0.1</v>
      </c>
      <c r="H1129" s="0" t="n">
        <v>1</v>
      </c>
      <c r="I1129" s="0" t="n">
        <v>211340832</v>
      </c>
      <c r="J1129" s="0" t="n">
        <v>41221581037</v>
      </c>
    </row>
    <row r="1130" customFormat="false" ht="15" hidden="false" customHeight="false" outlineLevel="0" collapsed="false">
      <c r="A1130" s="0" t="s">
        <v>724</v>
      </c>
      <c r="E1130" s="0" t="s">
        <v>23</v>
      </c>
      <c r="F1130" s="0" t="n">
        <v>641026</v>
      </c>
      <c r="G1130" s="0" t="n">
        <v>0.1</v>
      </c>
      <c r="H1130" s="0" t="n">
        <v>1</v>
      </c>
      <c r="I1130" s="0" t="n">
        <v>211340833</v>
      </c>
      <c r="J1130" s="0" t="n">
        <v>41221581038</v>
      </c>
    </row>
    <row r="1131" customFormat="false" ht="15" hidden="false" customHeight="false" outlineLevel="0" collapsed="false">
      <c r="A1131" s="0" t="s">
        <v>1170</v>
      </c>
      <c r="E1131" s="0" t="s">
        <v>243</v>
      </c>
      <c r="F1131" s="0" t="n">
        <v>603101</v>
      </c>
      <c r="G1131" s="0" t="n">
        <v>0.1</v>
      </c>
      <c r="H1131" s="0" t="n">
        <v>1</v>
      </c>
      <c r="I1131" s="0" t="n">
        <v>211340834</v>
      </c>
      <c r="J1131" s="0" t="n">
        <v>41221581039</v>
      </c>
    </row>
    <row r="1132" customFormat="false" ht="15" hidden="false" customHeight="false" outlineLevel="0" collapsed="false">
      <c r="A1132" s="0" t="s">
        <v>1171</v>
      </c>
      <c r="E1132" s="0" t="s">
        <v>93</v>
      </c>
      <c r="F1132" s="0" t="n">
        <v>609801</v>
      </c>
      <c r="G1132" s="0" t="n">
        <v>0.1</v>
      </c>
      <c r="H1132" s="0" t="n">
        <v>1</v>
      </c>
      <c r="I1132" s="0" t="n">
        <v>211340835</v>
      </c>
      <c r="J1132" s="0" t="n">
        <v>41221581040</v>
      </c>
    </row>
    <row r="1133" customFormat="false" ht="15" hidden="false" customHeight="false" outlineLevel="0" collapsed="false">
      <c r="A1133" s="0" t="s">
        <v>723</v>
      </c>
      <c r="E1133" s="0" t="s">
        <v>20</v>
      </c>
      <c r="F1133" s="0" t="n">
        <v>612201</v>
      </c>
      <c r="G1133" s="0" t="n">
        <v>0.1</v>
      </c>
      <c r="H1133" s="0" t="n">
        <v>1</v>
      </c>
      <c r="I1133" s="0" t="n">
        <v>211340836</v>
      </c>
      <c r="J1133" s="0" t="n">
        <v>41221581041</v>
      </c>
    </row>
    <row r="1134" customFormat="false" ht="15" hidden="false" customHeight="false" outlineLevel="0" collapsed="false">
      <c r="A1134" s="0" t="s">
        <v>1172</v>
      </c>
      <c r="E1134" s="0" t="s">
        <v>55</v>
      </c>
      <c r="F1134" s="0" t="n">
        <v>628702</v>
      </c>
      <c r="G1134" s="0" t="n">
        <v>0.1</v>
      </c>
      <c r="H1134" s="0" t="n">
        <v>1</v>
      </c>
      <c r="I1134" s="0" t="n">
        <v>211340837</v>
      </c>
      <c r="J1134" s="0" t="n">
        <v>41221581042</v>
      </c>
    </row>
    <row r="1135" customFormat="false" ht="15" hidden="false" customHeight="false" outlineLevel="0" collapsed="false">
      <c r="A1135" s="0" t="s">
        <v>1173</v>
      </c>
      <c r="E1135" s="0" t="s">
        <v>38</v>
      </c>
      <c r="F1135" s="0" t="n">
        <v>603108</v>
      </c>
      <c r="G1135" s="0" t="n">
        <v>0.1</v>
      </c>
      <c r="H1135" s="0" t="n">
        <v>1</v>
      </c>
      <c r="I1135" s="0" t="n">
        <v>211340838</v>
      </c>
      <c r="J1135" s="0" t="n">
        <v>41221581043</v>
      </c>
    </row>
    <row r="1136" customFormat="false" ht="15" hidden="false" customHeight="false" outlineLevel="0" collapsed="false">
      <c r="A1136" s="0" t="s">
        <v>1174</v>
      </c>
      <c r="E1136" s="0" t="s">
        <v>143</v>
      </c>
      <c r="F1136" s="0" t="n">
        <v>608304</v>
      </c>
      <c r="G1136" s="0" t="n">
        <v>0.1</v>
      </c>
      <c r="H1136" s="0" t="n">
        <v>1</v>
      </c>
      <c r="I1136" s="0" t="n">
        <v>211340839</v>
      </c>
      <c r="J1136" s="0" t="n">
        <v>41221581044</v>
      </c>
    </row>
    <row r="1137" customFormat="false" ht="15" hidden="false" customHeight="false" outlineLevel="0" collapsed="false">
      <c r="A1137" s="0" t="s">
        <v>1175</v>
      </c>
      <c r="E1137" s="0" t="s">
        <v>243</v>
      </c>
      <c r="F1137" s="0" t="n">
        <v>603101</v>
      </c>
      <c r="G1137" s="0" t="n">
        <v>0.1</v>
      </c>
      <c r="H1137" s="0" t="n">
        <v>1</v>
      </c>
      <c r="I1137" s="0" t="n">
        <v>211340648</v>
      </c>
      <c r="J1137" s="0" t="n">
        <v>41221580853</v>
      </c>
    </row>
    <row r="1138" customFormat="false" ht="15" hidden="false" customHeight="false" outlineLevel="0" collapsed="false">
      <c r="A1138" s="0" t="s">
        <v>1176</v>
      </c>
      <c r="E1138" s="0" t="s">
        <v>160</v>
      </c>
      <c r="F1138" s="0" t="n">
        <v>678001</v>
      </c>
      <c r="G1138" s="0" t="n">
        <v>0.1</v>
      </c>
      <c r="H1138" s="0" t="n">
        <v>1</v>
      </c>
      <c r="I1138" s="0" t="n">
        <v>211340649</v>
      </c>
      <c r="J1138" s="0" t="n">
        <v>41221580854</v>
      </c>
    </row>
    <row r="1139" customFormat="false" ht="15" hidden="false" customHeight="false" outlineLevel="0" collapsed="false">
      <c r="A1139" s="0" t="s">
        <v>1177</v>
      </c>
      <c r="E1139" s="0" t="s">
        <v>31</v>
      </c>
      <c r="F1139" s="0" t="n">
        <v>635207</v>
      </c>
      <c r="G1139" s="0" t="n">
        <v>0.1</v>
      </c>
      <c r="H1139" s="0" t="n">
        <v>1</v>
      </c>
      <c r="I1139" s="0" t="n">
        <v>211340650</v>
      </c>
      <c r="J1139" s="0" t="n">
        <v>41221580855</v>
      </c>
    </row>
    <row r="1140" customFormat="false" ht="15" hidden="false" customHeight="false" outlineLevel="0" collapsed="false">
      <c r="A1140" s="0" t="s">
        <v>1178</v>
      </c>
      <c r="E1140" s="0" t="s">
        <v>31</v>
      </c>
      <c r="F1140" s="0" t="n">
        <v>635113</v>
      </c>
      <c r="G1140" s="0" t="n">
        <v>0.1</v>
      </c>
      <c r="H1140" s="0" t="n">
        <v>1</v>
      </c>
      <c r="I1140" s="0" t="n">
        <v>211340651</v>
      </c>
      <c r="J1140" s="0" t="n">
        <v>41221580856</v>
      </c>
    </row>
    <row r="1141" customFormat="false" ht="15" hidden="false" customHeight="false" outlineLevel="0" collapsed="false">
      <c r="A1141" s="0" t="s">
        <v>1179</v>
      </c>
      <c r="E1141" s="0" t="s">
        <v>88</v>
      </c>
      <c r="F1141" s="0" t="n">
        <v>621710</v>
      </c>
      <c r="G1141" s="0" t="n">
        <v>0.1</v>
      </c>
      <c r="H1141" s="0" t="n">
        <v>1</v>
      </c>
      <c r="I1141" s="0" t="n">
        <v>211340652</v>
      </c>
      <c r="J1141" s="0" t="n">
        <v>41221580857</v>
      </c>
    </row>
    <row r="1142" customFormat="false" ht="15" hidden="false" customHeight="false" outlineLevel="0" collapsed="false">
      <c r="A1142" s="0" t="s">
        <v>1180</v>
      </c>
      <c r="E1142" s="0" t="s">
        <v>45</v>
      </c>
      <c r="F1142" s="0" t="n">
        <v>614901</v>
      </c>
      <c r="G1142" s="0" t="n">
        <v>0.1</v>
      </c>
      <c r="H1142" s="0" t="n">
        <v>1</v>
      </c>
      <c r="I1142" s="0" t="n">
        <v>211340803</v>
      </c>
      <c r="J1142" s="0" t="n">
        <v>41221581008</v>
      </c>
    </row>
    <row r="1143" customFormat="false" ht="15" hidden="false" customHeight="false" outlineLevel="0" collapsed="false">
      <c r="A1143" s="0" t="s">
        <v>1181</v>
      </c>
      <c r="E1143" s="0" t="s">
        <v>12</v>
      </c>
      <c r="F1143" s="0" t="n">
        <v>630606</v>
      </c>
      <c r="G1143" s="0" t="n">
        <v>0.1</v>
      </c>
      <c r="H1143" s="0" t="n">
        <v>1</v>
      </c>
      <c r="I1143" s="0" t="n">
        <v>211340804</v>
      </c>
      <c r="J1143" s="0" t="n">
        <v>41221581009</v>
      </c>
    </row>
    <row r="1144" customFormat="false" ht="15" hidden="false" customHeight="false" outlineLevel="0" collapsed="false">
      <c r="A1144" s="0" t="s">
        <v>1182</v>
      </c>
      <c r="E1144" s="0" t="s">
        <v>23</v>
      </c>
      <c r="F1144" s="0" t="n">
        <v>641605</v>
      </c>
      <c r="G1144" s="0" t="n">
        <v>0.1</v>
      </c>
      <c r="H1144" s="0" t="n">
        <v>1</v>
      </c>
      <c r="I1144" s="0" t="n">
        <v>211340805</v>
      </c>
      <c r="J1144" s="0" t="n">
        <v>41221581010</v>
      </c>
    </row>
    <row r="1145" customFormat="false" ht="15" hidden="false" customHeight="false" outlineLevel="0" collapsed="false">
      <c r="A1145" s="0" t="s">
        <v>618</v>
      </c>
      <c r="E1145" s="0" t="s">
        <v>23</v>
      </c>
      <c r="F1145" s="0" t="n">
        <v>641606</v>
      </c>
      <c r="G1145" s="0" t="n">
        <v>0.1</v>
      </c>
      <c r="H1145" s="0" t="n">
        <v>1</v>
      </c>
      <c r="I1145" s="0" t="n">
        <v>211340806</v>
      </c>
      <c r="J1145" s="0" t="n">
        <v>41221581011</v>
      </c>
    </row>
    <row r="1146" customFormat="false" ht="15" hidden="false" customHeight="false" outlineLevel="0" collapsed="false">
      <c r="A1146" s="0" t="s">
        <v>1183</v>
      </c>
      <c r="E1146" s="0" t="s">
        <v>67</v>
      </c>
      <c r="F1146" s="0" t="n">
        <v>629166</v>
      </c>
      <c r="G1146" s="0" t="n">
        <v>0.1</v>
      </c>
      <c r="H1146" s="0" t="n">
        <v>1</v>
      </c>
      <c r="I1146" s="0" t="n">
        <v>211340807</v>
      </c>
      <c r="J1146" s="0" t="n">
        <v>41221581012</v>
      </c>
    </row>
    <row r="1147" customFormat="false" ht="15" hidden="false" customHeight="false" outlineLevel="0" collapsed="false">
      <c r="A1147" s="0" t="s">
        <v>1184</v>
      </c>
      <c r="E1147" s="0" t="s">
        <v>41</v>
      </c>
      <c r="F1147" s="0" t="n">
        <v>608302</v>
      </c>
      <c r="G1147" s="0" t="n">
        <v>0.1</v>
      </c>
      <c r="H1147" s="0" t="n">
        <v>1</v>
      </c>
      <c r="I1147" s="0" t="n">
        <v>211340808</v>
      </c>
      <c r="J1147" s="0" t="n">
        <v>41221581013</v>
      </c>
    </row>
    <row r="1148" customFormat="false" ht="15" hidden="false" customHeight="false" outlineLevel="0" collapsed="false">
      <c r="A1148" s="0" t="s">
        <v>1185</v>
      </c>
      <c r="E1148" s="0" t="s">
        <v>67</v>
      </c>
      <c r="F1148" s="0" t="n">
        <v>629177</v>
      </c>
      <c r="G1148" s="0" t="n">
        <v>0.1</v>
      </c>
      <c r="H1148" s="0" t="n">
        <v>1</v>
      </c>
      <c r="I1148" s="0" t="n">
        <v>211340809</v>
      </c>
      <c r="J1148" s="0" t="n">
        <v>41221581014</v>
      </c>
    </row>
    <row r="1149" customFormat="false" ht="15" hidden="false" customHeight="false" outlineLevel="0" collapsed="false">
      <c r="A1149" s="0" t="s">
        <v>1186</v>
      </c>
      <c r="E1149" s="0" t="s">
        <v>29</v>
      </c>
      <c r="F1149" s="0" t="n">
        <v>609101</v>
      </c>
      <c r="G1149" s="0" t="n">
        <v>0.1</v>
      </c>
      <c r="H1149" s="0" t="n">
        <v>1</v>
      </c>
      <c r="I1149" s="0" t="n">
        <v>211340810</v>
      </c>
      <c r="J1149" s="0" t="n">
        <v>41221581015</v>
      </c>
    </row>
    <row r="1150" customFormat="false" ht="15" hidden="false" customHeight="false" outlineLevel="0" collapsed="false">
      <c r="A1150" s="0" t="s">
        <v>1187</v>
      </c>
      <c r="E1150" s="0" t="s">
        <v>14</v>
      </c>
      <c r="F1150" s="0" t="n">
        <v>625018</v>
      </c>
      <c r="G1150" s="0" t="n">
        <v>0.1</v>
      </c>
      <c r="H1150" s="0" t="n">
        <v>1</v>
      </c>
      <c r="I1150" s="0" t="n">
        <v>211340811</v>
      </c>
      <c r="J1150" s="0" t="n">
        <v>41221581016</v>
      </c>
    </row>
    <row r="1151" customFormat="false" ht="15" hidden="false" customHeight="false" outlineLevel="0" collapsed="false">
      <c r="A1151" s="0" t="s">
        <v>1188</v>
      </c>
      <c r="E1151" s="0" t="s">
        <v>127</v>
      </c>
      <c r="F1151" s="0" t="n">
        <v>623707</v>
      </c>
      <c r="G1151" s="0" t="n">
        <v>0.1</v>
      </c>
      <c r="H1151" s="0" t="n">
        <v>1</v>
      </c>
      <c r="I1151" s="0" t="n">
        <v>211340812</v>
      </c>
      <c r="J1151" s="0" t="n">
        <v>41221581017</v>
      </c>
    </row>
    <row r="1152" customFormat="false" ht="15" hidden="false" customHeight="false" outlineLevel="0" collapsed="false">
      <c r="A1152" s="0" t="s">
        <v>420</v>
      </c>
      <c r="E1152" s="0" t="s">
        <v>8</v>
      </c>
      <c r="F1152" s="0" t="n">
        <v>638057</v>
      </c>
      <c r="G1152" s="0" t="n">
        <v>0.1</v>
      </c>
      <c r="H1152" s="0" t="n">
        <v>1</v>
      </c>
      <c r="I1152" s="0" t="n">
        <v>211340813</v>
      </c>
      <c r="J1152" s="0" t="n">
        <v>41221581018</v>
      </c>
    </row>
    <row r="1153" customFormat="false" ht="15" hidden="false" customHeight="false" outlineLevel="0" collapsed="false">
      <c r="A1153" s="0" t="s">
        <v>1189</v>
      </c>
      <c r="E1153" s="0" t="s">
        <v>29</v>
      </c>
      <c r="F1153" s="0" t="n">
        <v>609503</v>
      </c>
      <c r="G1153" s="0" t="n">
        <v>0.1</v>
      </c>
      <c r="H1153" s="0" t="n">
        <v>1</v>
      </c>
      <c r="I1153" s="0" t="n">
        <v>211340814</v>
      </c>
      <c r="J1153" s="0" t="n">
        <v>41221581019</v>
      </c>
    </row>
    <row r="1154" customFormat="false" ht="15" hidden="false" customHeight="false" outlineLevel="0" collapsed="false">
      <c r="A1154" s="0" t="s">
        <v>1190</v>
      </c>
      <c r="E1154" s="0" t="s">
        <v>62</v>
      </c>
      <c r="F1154" s="0" t="n">
        <v>621315</v>
      </c>
      <c r="G1154" s="0" t="n">
        <v>0.1</v>
      </c>
      <c r="H1154" s="0" t="n">
        <v>1</v>
      </c>
      <c r="I1154" s="0" t="n">
        <v>211340815</v>
      </c>
      <c r="J1154" s="0" t="n">
        <v>41221581020</v>
      </c>
    </row>
    <row r="1155" customFormat="false" ht="15" hidden="false" customHeight="false" outlineLevel="0" collapsed="false">
      <c r="A1155" s="0" t="s">
        <v>1191</v>
      </c>
      <c r="E1155" s="0" t="s">
        <v>62</v>
      </c>
      <c r="F1155" s="0" t="n">
        <v>621314</v>
      </c>
      <c r="G1155" s="0" t="n">
        <v>0.1</v>
      </c>
      <c r="H1155" s="0" t="n">
        <v>1</v>
      </c>
      <c r="I1155" s="0" t="n">
        <v>211340816</v>
      </c>
      <c r="J1155" s="0" t="n">
        <v>41221581021</v>
      </c>
    </row>
    <row r="1156" customFormat="false" ht="15" hidden="false" customHeight="false" outlineLevel="0" collapsed="false">
      <c r="A1156" s="0" t="s">
        <v>1192</v>
      </c>
      <c r="E1156" s="0" t="s">
        <v>45</v>
      </c>
      <c r="F1156" s="0" t="n">
        <v>614601</v>
      </c>
      <c r="G1156" s="0" t="n">
        <v>0.1</v>
      </c>
      <c r="H1156" s="0" t="n">
        <v>1</v>
      </c>
      <c r="I1156" s="0" t="n">
        <v>211340817</v>
      </c>
      <c r="J1156" s="0" t="n">
        <v>41221581022</v>
      </c>
    </row>
    <row r="1157" customFormat="false" ht="15" hidden="false" customHeight="false" outlineLevel="0" collapsed="false">
      <c r="A1157" s="0" t="s">
        <v>1193</v>
      </c>
      <c r="E1157" s="0" t="s">
        <v>45</v>
      </c>
      <c r="F1157" s="0" t="n">
        <v>614612</v>
      </c>
      <c r="G1157" s="0" t="n">
        <v>0.1</v>
      </c>
      <c r="H1157" s="0" t="n">
        <v>1</v>
      </c>
      <c r="I1157" s="0" t="n">
        <v>211340818</v>
      </c>
      <c r="J1157" s="0" t="n">
        <v>41221581023</v>
      </c>
    </row>
    <row r="1158" customFormat="false" ht="15" hidden="false" customHeight="false" outlineLevel="0" collapsed="false">
      <c r="A1158" s="0" t="s">
        <v>253</v>
      </c>
      <c r="E1158" s="0" t="s">
        <v>178</v>
      </c>
      <c r="F1158" s="0" t="n">
        <v>643209</v>
      </c>
      <c r="G1158" s="0" t="n">
        <v>0.1</v>
      </c>
      <c r="H1158" s="0" t="n">
        <v>1</v>
      </c>
      <c r="I1158" s="0" t="n">
        <v>211340819</v>
      </c>
      <c r="J1158" s="0" t="n">
        <v>41221581024</v>
      </c>
    </row>
    <row r="1159" customFormat="false" ht="15" hidden="false" customHeight="false" outlineLevel="0" collapsed="false">
      <c r="A1159" s="0" t="s">
        <v>1194</v>
      </c>
      <c r="E1159" s="0" t="s">
        <v>29</v>
      </c>
      <c r="F1159" s="0" t="n">
        <v>609309</v>
      </c>
      <c r="G1159" s="0" t="n">
        <v>0.1</v>
      </c>
      <c r="H1159" s="0" t="n">
        <v>1</v>
      </c>
      <c r="I1159" s="0" t="n">
        <v>211340820</v>
      </c>
      <c r="J1159" s="0" t="n">
        <v>41221581025</v>
      </c>
    </row>
    <row r="1160" customFormat="false" ht="15" hidden="false" customHeight="false" outlineLevel="0" collapsed="false">
      <c r="A1160" s="0" t="s">
        <v>1195</v>
      </c>
      <c r="E1160" s="0" t="s">
        <v>175</v>
      </c>
      <c r="F1160" s="0" t="n">
        <v>630558</v>
      </c>
      <c r="G1160" s="0" t="n">
        <v>0.1</v>
      </c>
      <c r="H1160" s="0" t="n">
        <v>1</v>
      </c>
      <c r="I1160" s="0" t="n">
        <v>211340912</v>
      </c>
      <c r="J1160" s="0" t="n">
        <v>41221581117</v>
      </c>
    </row>
    <row r="1161" customFormat="false" ht="15" hidden="false" customHeight="false" outlineLevel="0" collapsed="false">
      <c r="A1161" s="0" t="s">
        <v>1196</v>
      </c>
      <c r="E1161" s="0" t="s">
        <v>93</v>
      </c>
      <c r="F1161" s="0" t="n">
        <v>611001</v>
      </c>
      <c r="G1161" s="0" t="n">
        <v>0.1</v>
      </c>
      <c r="H1161" s="0" t="n">
        <v>1</v>
      </c>
      <c r="I1161" s="0" t="n">
        <v>211340913</v>
      </c>
      <c r="J1161" s="0" t="n">
        <v>41221581118</v>
      </c>
    </row>
    <row r="1162" customFormat="false" ht="15" hidden="false" customHeight="false" outlineLevel="0" collapsed="false">
      <c r="A1162" s="0" t="s">
        <v>1197</v>
      </c>
      <c r="E1162" s="0" t="s">
        <v>23</v>
      </c>
      <c r="F1162" s="0" t="n">
        <v>642110</v>
      </c>
      <c r="G1162" s="0" t="n">
        <v>0.1</v>
      </c>
      <c r="H1162" s="0" t="n">
        <v>1</v>
      </c>
      <c r="I1162" s="0" t="n">
        <v>211340914</v>
      </c>
      <c r="J1162" s="0" t="n">
        <v>41221581119</v>
      </c>
    </row>
    <row r="1163" customFormat="false" ht="15" hidden="false" customHeight="false" outlineLevel="0" collapsed="false">
      <c r="A1163" s="0" t="s">
        <v>1198</v>
      </c>
      <c r="E1163" s="0" t="s">
        <v>49</v>
      </c>
      <c r="F1163" s="0" t="n">
        <v>600069</v>
      </c>
      <c r="G1163" s="0" t="n">
        <v>0.1</v>
      </c>
      <c r="H1163" s="0" t="n">
        <v>1</v>
      </c>
      <c r="I1163" s="0" t="n">
        <v>211340428</v>
      </c>
      <c r="J1163" s="0" t="n">
        <v>41221580633</v>
      </c>
    </row>
    <row r="1164" customFormat="false" ht="15" hidden="false" customHeight="false" outlineLevel="0" collapsed="false">
      <c r="A1164" s="0" t="s">
        <v>1199</v>
      </c>
      <c r="E1164" s="0" t="s">
        <v>8</v>
      </c>
      <c r="F1164" s="0" t="n">
        <v>638402</v>
      </c>
      <c r="G1164" s="0" t="n">
        <v>0.1</v>
      </c>
      <c r="H1164" s="0" t="n">
        <v>1</v>
      </c>
      <c r="I1164" s="0" t="n">
        <v>211339903</v>
      </c>
      <c r="J1164" s="0" t="n">
        <v>41221580108</v>
      </c>
    </row>
    <row r="1165" customFormat="false" ht="15" hidden="false" customHeight="false" outlineLevel="0" collapsed="false">
      <c r="A1165" s="0" t="s">
        <v>1200</v>
      </c>
      <c r="E1165" s="0" t="s">
        <v>20</v>
      </c>
      <c r="F1165" s="0" t="n">
        <v>612803</v>
      </c>
      <c r="G1165" s="0" t="n">
        <v>0.1</v>
      </c>
      <c r="H1165" s="0" t="n">
        <v>1</v>
      </c>
      <c r="I1165" s="0" t="n">
        <v>211339904</v>
      </c>
      <c r="J1165" s="0" t="n">
        <v>41221580109</v>
      </c>
    </row>
    <row r="1166" customFormat="false" ht="15" hidden="false" customHeight="false" outlineLevel="0" collapsed="false">
      <c r="A1166" s="0" t="s">
        <v>1201</v>
      </c>
      <c r="E1166" s="0" t="s">
        <v>31</v>
      </c>
      <c r="F1166" s="0" t="n">
        <v>636808</v>
      </c>
      <c r="G1166" s="0" t="n">
        <v>0.1</v>
      </c>
      <c r="H1166" s="0" t="n">
        <v>1</v>
      </c>
      <c r="I1166" s="0" t="n">
        <v>211339905</v>
      </c>
      <c r="J1166" s="0" t="n">
        <v>41221580110</v>
      </c>
    </row>
    <row r="1167" customFormat="false" ht="15" hidden="false" customHeight="false" outlineLevel="0" collapsed="false">
      <c r="A1167" s="0" t="s">
        <v>1202</v>
      </c>
      <c r="E1167" s="0" t="s">
        <v>23</v>
      </c>
      <c r="F1167" s="0" t="n">
        <v>642104</v>
      </c>
      <c r="G1167" s="0" t="n">
        <v>0.1</v>
      </c>
      <c r="H1167" s="0" t="n">
        <v>1</v>
      </c>
      <c r="I1167" s="0" t="n">
        <v>211339906</v>
      </c>
      <c r="J1167" s="0" t="n">
        <v>41221580111</v>
      </c>
    </row>
    <row r="1168" customFormat="false" ht="15" hidden="false" customHeight="false" outlineLevel="0" collapsed="false">
      <c r="A1168" s="0" t="s">
        <v>1203</v>
      </c>
      <c r="E1168" s="0" t="s">
        <v>20</v>
      </c>
      <c r="F1168" s="0" t="n">
        <v>612202</v>
      </c>
      <c r="G1168" s="0" t="n">
        <v>0.1</v>
      </c>
      <c r="H1168" s="0" t="n">
        <v>1</v>
      </c>
      <c r="I1168" s="0" t="n">
        <v>211339907</v>
      </c>
      <c r="J1168" s="0" t="n">
        <v>41221580112</v>
      </c>
    </row>
    <row r="1169" customFormat="false" ht="15" hidden="false" customHeight="false" outlineLevel="0" collapsed="false">
      <c r="A1169" s="0" t="s">
        <v>1204</v>
      </c>
      <c r="E1169" s="0" t="s">
        <v>20</v>
      </c>
      <c r="F1169" s="0" t="n">
        <v>612101</v>
      </c>
      <c r="G1169" s="0" t="n">
        <v>0.1</v>
      </c>
      <c r="H1169" s="0" t="n">
        <v>1</v>
      </c>
      <c r="I1169" s="0" t="n">
        <v>211339908</v>
      </c>
      <c r="J1169" s="0" t="n">
        <v>41221580113</v>
      </c>
    </row>
    <row r="1170" customFormat="false" ht="15" hidden="false" customHeight="false" outlineLevel="0" collapsed="false">
      <c r="A1170" s="0" t="s">
        <v>1205</v>
      </c>
      <c r="E1170" s="0" t="s">
        <v>8</v>
      </c>
      <c r="F1170" s="0" t="n">
        <v>638057</v>
      </c>
      <c r="G1170" s="0" t="n">
        <v>0.1</v>
      </c>
      <c r="H1170" s="0" t="n">
        <v>1</v>
      </c>
      <c r="I1170" s="0" t="n">
        <v>211339909</v>
      </c>
      <c r="J1170" s="0" t="n">
        <v>41221580114</v>
      </c>
    </row>
    <row r="1171" customFormat="false" ht="15" hidden="false" customHeight="false" outlineLevel="0" collapsed="false">
      <c r="A1171" s="0" t="s">
        <v>1206</v>
      </c>
      <c r="E1171" s="0" t="s">
        <v>20</v>
      </c>
      <c r="F1171" s="0" t="n">
        <v>612605</v>
      </c>
      <c r="G1171" s="0" t="n">
        <v>0.1</v>
      </c>
      <c r="H1171" s="0" t="n">
        <v>1</v>
      </c>
      <c r="I1171" s="0" t="n">
        <v>211339910</v>
      </c>
      <c r="J1171" s="0" t="n">
        <v>41221580115</v>
      </c>
    </row>
    <row r="1172" customFormat="false" ht="15" hidden="false" customHeight="false" outlineLevel="0" collapsed="false">
      <c r="A1172" s="0" t="s">
        <v>1207</v>
      </c>
      <c r="E1172" s="0" t="s">
        <v>45</v>
      </c>
      <c r="F1172" s="0" t="n">
        <v>612103</v>
      </c>
      <c r="G1172" s="0" t="n">
        <v>0.1</v>
      </c>
      <c r="H1172" s="0" t="n">
        <v>1</v>
      </c>
      <c r="I1172" s="0" t="n">
        <v>211339911</v>
      </c>
      <c r="J1172" s="0" t="n">
        <v>41221580116</v>
      </c>
    </row>
    <row r="1173" customFormat="false" ht="15" hidden="false" customHeight="false" outlineLevel="0" collapsed="false">
      <c r="A1173" s="0" t="s">
        <v>1208</v>
      </c>
      <c r="E1173" s="0" t="s">
        <v>45</v>
      </c>
      <c r="F1173" s="0" t="n">
        <v>612103</v>
      </c>
      <c r="G1173" s="0" t="n">
        <v>0.1</v>
      </c>
      <c r="H1173" s="0" t="n">
        <v>1</v>
      </c>
      <c r="I1173" s="0" t="n">
        <v>211339912</v>
      </c>
      <c r="J1173" s="0" t="n">
        <v>41221580117</v>
      </c>
    </row>
    <row r="1174" customFormat="false" ht="15" hidden="false" customHeight="false" outlineLevel="0" collapsed="false">
      <c r="A1174" s="0" t="s">
        <v>1209</v>
      </c>
      <c r="E1174" s="0" t="s">
        <v>45</v>
      </c>
      <c r="F1174" s="0" t="n">
        <v>614615</v>
      </c>
      <c r="G1174" s="0" t="n">
        <v>0.1</v>
      </c>
      <c r="H1174" s="0" t="n">
        <v>1</v>
      </c>
      <c r="I1174" s="0" t="n">
        <v>211339913</v>
      </c>
      <c r="J1174" s="0" t="n">
        <v>41221580118</v>
      </c>
    </row>
    <row r="1175" customFormat="false" ht="15" hidden="false" customHeight="false" outlineLevel="0" collapsed="false">
      <c r="A1175" s="0" t="s">
        <v>1210</v>
      </c>
      <c r="E1175" s="0" t="s">
        <v>67</v>
      </c>
      <c r="F1175" s="0" t="n">
        <v>629252</v>
      </c>
      <c r="G1175" s="0" t="n">
        <v>0.1</v>
      </c>
      <c r="H1175" s="0" t="n">
        <v>1</v>
      </c>
      <c r="I1175" s="0" t="n">
        <v>211339914</v>
      </c>
      <c r="J1175" s="0" t="n">
        <v>41221580119</v>
      </c>
    </row>
    <row r="1176" customFormat="false" ht="15" hidden="false" customHeight="false" outlineLevel="0" collapsed="false">
      <c r="A1176" s="0" t="s">
        <v>1211</v>
      </c>
      <c r="E1176" s="0" t="s">
        <v>8</v>
      </c>
      <c r="F1176" s="0" t="n">
        <v>638104</v>
      </c>
      <c r="G1176" s="0" t="n">
        <v>0.1</v>
      </c>
      <c r="H1176" s="0" t="n">
        <v>1</v>
      </c>
      <c r="I1176" s="0" t="n">
        <v>211339915</v>
      </c>
      <c r="J1176" s="0" t="n">
        <v>41221580120</v>
      </c>
    </row>
    <row r="1177" customFormat="false" ht="15" hidden="false" customHeight="false" outlineLevel="0" collapsed="false">
      <c r="A1177" s="0" t="s">
        <v>1212</v>
      </c>
      <c r="E1177" s="0" t="s">
        <v>160</v>
      </c>
      <c r="F1177" s="0" t="n">
        <v>678007</v>
      </c>
      <c r="G1177" s="0" t="n">
        <v>0.1</v>
      </c>
      <c r="H1177" s="0" t="n">
        <v>1</v>
      </c>
      <c r="I1177" s="0" t="n">
        <v>211339916</v>
      </c>
      <c r="J1177" s="0" t="n">
        <v>41221580121</v>
      </c>
    </row>
    <row r="1178" customFormat="false" ht="15" hidden="false" customHeight="false" outlineLevel="0" collapsed="false">
      <c r="A1178" s="0" t="s">
        <v>1213</v>
      </c>
      <c r="E1178" s="0" t="s">
        <v>14</v>
      </c>
      <c r="F1178" s="0" t="n">
        <v>625005</v>
      </c>
      <c r="G1178" s="0" t="n">
        <v>0.1</v>
      </c>
      <c r="H1178" s="0" t="n">
        <v>1</v>
      </c>
      <c r="I1178" s="0" t="n">
        <v>211339917</v>
      </c>
      <c r="J1178" s="0" t="n">
        <v>41221580122</v>
      </c>
    </row>
    <row r="1179" customFormat="false" ht="15" hidden="false" customHeight="false" outlineLevel="0" collapsed="false">
      <c r="A1179" s="0" t="s">
        <v>1214</v>
      </c>
      <c r="E1179" s="0" t="s">
        <v>67</v>
      </c>
      <c r="F1179" s="0" t="n">
        <v>629704</v>
      </c>
      <c r="G1179" s="0" t="n">
        <v>0.1</v>
      </c>
      <c r="H1179" s="0" t="n">
        <v>1</v>
      </c>
      <c r="I1179" s="0" t="n">
        <v>211339918</v>
      </c>
      <c r="J1179" s="0" t="n">
        <v>41221580123</v>
      </c>
    </row>
    <row r="1180" customFormat="false" ht="15" hidden="false" customHeight="false" outlineLevel="0" collapsed="false">
      <c r="A1180" s="0" t="s">
        <v>1215</v>
      </c>
      <c r="E1180" s="0" t="s">
        <v>197</v>
      </c>
      <c r="F1180" s="0" t="n">
        <v>683105</v>
      </c>
      <c r="G1180" s="0" t="n">
        <v>0.1</v>
      </c>
      <c r="H1180" s="0" t="n">
        <v>1</v>
      </c>
      <c r="I1180" s="0" t="n">
        <v>211339919</v>
      </c>
      <c r="J1180" s="0" t="n">
        <v>41221580124</v>
      </c>
    </row>
    <row r="1181" customFormat="false" ht="15" hidden="false" customHeight="false" outlineLevel="0" collapsed="false">
      <c r="A1181" s="0" t="s">
        <v>665</v>
      </c>
      <c r="E1181" s="0" t="s">
        <v>49</v>
      </c>
      <c r="F1181" s="0" t="n">
        <v>600089</v>
      </c>
      <c r="G1181" s="0" t="n">
        <v>0.1</v>
      </c>
      <c r="H1181" s="0" t="n">
        <v>1</v>
      </c>
      <c r="I1181" s="0" t="n">
        <v>211340421</v>
      </c>
      <c r="J1181" s="0" t="n">
        <v>41221580626</v>
      </c>
    </row>
    <row r="1182" customFormat="false" ht="15" hidden="false" customHeight="false" outlineLevel="0" collapsed="false">
      <c r="A1182" s="0" t="s">
        <v>1216</v>
      </c>
      <c r="E1182" s="0" t="s">
        <v>10</v>
      </c>
      <c r="F1182" s="0" t="n">
        <v>625516</v>
      </c>
      <c r="G1182" s="0" t="n">
        <v>0.1</v>
      </c>
      <c r="H1182" s="0" t="n">
        <v>1</v>
      </c>
      <c r="I1182" s="0" t="n">
        <v>211340422</v>
      </c>
      <c r="J1182" s="0" t="n">
        <v>41221580627</v>
      </c>
    </row>
    <row r="1183" customFormat="false" ht="15" hidden="false" customHeight="false" outlineLevel="0" collapsed="false">
      <c r="A1183" s="0" t="s">
        <v>1217</v>
      </c>
      <c r="E1183" s="0" t="s">
        <v>14</v>
      </c>
      <c r="F1183" s="0" t="n">
        <v>625005</v>
      </c>
      <c r="G1183" s="0" t="n">
        <v>0.1</v>
      </c>
      <c r="H1183" s="0" t="n">
        <v>1</v>
      </c>
      <c r="I1183" s="0" t="n">
        <v>211340423</v>
      </c>
      <c r="J1183" s="0" t="n">
        <v>41221580628</v>
      </c>
    </row>
    <row r="1184" customFormat="false" ht="15" hidden="false" customHeight="false" outlineLevel="0" collapsed="false">
      <c r="A1184" s="0" t="s">
        <v>1218</v>
      </c>
      <c r="E1184" s="0" t="s">
        <v>20</v>
      </c>
      <c r="F1184" s="0" t="n">
        <v>612504</v>
      </c>
      <c r="G1184" s="0" t="n">
        <v>0.1</v>
      </c>
      <c r="H1184" s="0" t="n">
        <v>1</v>
      </c>
      <c r="I1184" s="0" t="n">
        <v>211340424</v>
      </c>
      <c r="J1184" s="0" t="n">
        <v>41221580629</v>
      </c>
    </row>
    <row r="1185" customFormat="false" ht="15" hidden="false" customHeight="false" outlineLevel="0" collapsed="false">
      <c r="A1185" s="0" t="s">
        <v>1219</v>
      </c>
      <c r="E1185" s="0" t="s">
        <v>93</v>
      </c>
      <c r="F1185" s="0" t="n">
        <v>609402</v>
      </c>
      <c r="G1185" s="0" t="n">
        <v>0.1</v>
      </c>
      <c r="H1185" s="0" t="n">
        <v>1</v>
      </c>
      <c r="I1185" s="0" t="n">
        <v>211340425</v>
      </c>
      <c r="J1185" s="0" t="n">
        <v>41221580630</v>
      </c>
    </row>
    <row r="1186" customFormat="false" ht="15" hidden="false" customHeight="false" outlineLevel="0" collapsed="false">
      <c r="A1186" s="0" t="s">
        <v>1220</v>
      </c>
      <c r="E1186" s="0" t="s">
        <v>29</v>
      </c>
      <c r="F1186" s="0" t="n">
        <v>614703</v>
      </c>
      <c r="G1186" s="0" t="n">
        <v>0.1</v>
      </c>
      <c r="H1186" s="0" t="n">
        <v>1</v>
      </c>
      <c r="I1186" s="0" t="n">
        <v>211340426</v>
      </c>
      <c r="J1186" s="0" t="n">
        <v>41221580631</v>
      </c>
    </row>
    <row r="1187" customFormat="false" ht="15" hidden="false" customHeight="false" outlineLevel="0" collapsed="false">
      <c r="A1187" s="0" t="s">
        <v>1221</v>
      </c>
      <c r="E1187" s="0" t="s">
        <v>49</v>
      </c>
      <c r="F1187" s="0" t="n">
        <v>600078</v>
      </c>
      <c r="G1187" s="0" t="n">
        <v>0.1</v>
      </c>
      <c r="H1187" s="0" t="n">
        <v>1</v>
      </c>
      <c r="I1187" s="0" t="n">
        <v>211340427</v>
      </c>
      <c r="J1187" s="0" t="n">
        <v>41221580632</v>
      </c>
    </row>
    <row r="1188" customFormat="false" ht="15" hidden="false" customHeight="false" outlineLevel="0" collapsed="false">
      <c r="A1188" s="0" t="s">
        <v>1222</v>
      </c>
      <c r="E1188" s="0" t="s">
        <v>20</v>
      </c>
      <c r="F1188" s="0" t="n">
        <v>612402</v>
      </c>
      <c r="G1188" s="0" t="n">
        <v>0.1</v>
      </c>
      <c r="H1188" s="0" t="n">
        <v>1</v>
      </c>
      <c r="I1188" s="0" t="n">
        <v>211340429</v>
      </c>
      <c r="J1188" s="0" t="n">
        <v>41221580634</v>
      </c>
    </row>
    <row r="1189" customFormat="false" ht="15" hidden="false" customHeight="false" outlineLevel="0" collapsed="false">
      <c r="A1189" s="0" t="s">
        <v>912</v>
      </c>
      <c r="E1189" s="0" t="s">
        <v>41</v>
      </c>
      <c r="F1189" s="0" t="n">
        <v>607005</v>
      </c>
      <c r="G1189" s="0" t="n">
        <v>0.1</v>
      </c>
      <c r="H1189" s="0" t="n">
        <v>1</v>
      </c>
      <c r="I1189" s="0" t="n">
        <v>211340431</v>
      </c>
      <c r="J1189" s="0" t="n">
        <v>41221580636</v>
      </c>
    </row>
    <row r="1190" customFormat="false" ht="15" hidden="false" customHeight="false" outlineLevel="0" collapsed="false">
      <c r="A1190" s="0" t="s">
        <v>1223</v>
      </c>
      <c r="E1190" s="0" t="s">
        <v>45</v>
      </c>
      <c r="F1190" s="0" t="n">
        <v>613502</v>
      </c>
      <c r="G1190" s="0" t="n">
        <v>0.1</v>
      </c>
      <c r="H1190" s="0" t="n">
        <v>1</v>
      </c>
      <c r="I1190" s="0" t="n">
        <v>211340432</v>
      </c>
      <c r="J1190" s="0" t="n">
        <v>41221580637</v>
      </c>
    </row>
    <row r="1191" customFormat="false" ht="15" hidden="false" customHeight="false" outlineLevel="0" collapsed="false">
      <c r="A1191" s="0" t="s">
        <v>1224</v>
      </c>
      <c r="E1191" s="0" t="s">
        <v>197</v>
      </c>
      <c r="F1191" s="0" t="n">
        <v>682024</v>
      </c>
      <c r="G1191" s="0" t="n">
        <v>0.1</v>
      </c>
      <c r="H1191" s="0" t="n">
        <v>1</v>
      </c>
      <c r="I1191" s="0" t="n">
        <v>211340433</v>
      </c>
      <c r="J1191" s="0" t="n">
        <v>41221580638</v>
      </c>
    </row>
    <row r="1192" customFormat="false" ht="15" hidden="false" customHeight="false" outlineLevel="0" collapsed="false">
      <c r="A1192" s="0" t="s">
        <v>1225</v>
      </c>
      <c r="E1192" s="0" t="s">
        <v>93</v>
      </c>
      <c r="F1192" s="0" t="n">
        <v>609402</v>
      </c>
      <c r="G1192" s="0" t="n">
        <v>0.1</v>
      </c>
      <c r="H1192" s="0" t="n">
        <v>1</v>
      </c>
      <c r="I1192" s="0" t="n">
        <v>211340407</v>
      </c>
      <c r="J1192" s="0" t="n">
        <v>41221580612</v>
      </c>
    </row>
    <row r="1193" customFormat="false" ht="15" hidden="false" customHeight="false" outlineLevel="0" collapsed="false">
      <c r="A1193" s="0" t="s">
        <v>1226</v>
      </c>
      <c r="E1193" s="0" t="s">
        <v>12</v>
      </c>
      <c r="F1193" s="0" t="n">
        <v>630606</v>
      </c>
      <c r="G1193" s="0" t="n">
        <v>0.1</v>
      </c>
      <c r="H1193" s="0" t="n">
        <v>1</v>
      </c>
      <c r="I1193" s="0" t="n">
        <v>211340408</v>
      </c>
      <c r="J1193" s="0" t="n">
        <v>41221580613</v>
      </c>
    </row>
    <row r="1194" customFormat="false" ht="15" hidden="false" customHeight="false" outlineLevel="0" collapsed="false">
      <c r="A1194" s="0" t="s">
        <v>1227</v>
      </c>
      <c r="E1194" s="0" t="s">
        <v>178</v>
      </c>
      <c r="F1194" s="0" t="n">
        <v>643202</v>
      </c>
      <c r="G1194" s="0" t="n">
        <v>0.1</v>
      </c>
      <c r="H1194" s="0" t="n">
        <v>1</v>
      </c>
      <c r="I1194" s="0" t="n">
        <v>211340409</v>
      </c>
      <c r="J1194" s="0" t="n">
        <v>41221580614</v>
      </c>
    </row>
    <row r="1195" customFormat="false" ht="15" hidden="false" customHeight="false" outlineLevel="0" collapsed="false">
      <c r="A1195" s="0" t="s">
        <v>1228</v>
      </c>
      <c r="E1195" s="0" t="s">
        <v>49</v>
      </c>
      <c r="F1195" s="0" t="n">
        <v>600095</v>
      </c>
      <c r="G1195" s="0" t="n">
        <v>0.1</v>
      </c>
      <c r="H1195" s="0" t="n">
        <v>1</v>
      </c>
      <c r="I1195" s="0" t="n">
        <v>211340410</v>
      </c>
      <c r="J1195" s="0" t="n">
        <v>41221580615</v>
      </c>
    </row>
    <row r="1196" customFormat="false" ht="15" hidden="false" customHeight="false" outlineLevel="0" collapsed="false">
      <c r="A1196" s="0" t="s">
        <v>1229</v>
      </c>
      <c r="E1196" s="0" t="s">
        <v>127</v>
      </c>
      <c r="F1196" s="0" t="n">
        <v>623523</v>
      </c>
      <c r="G1196" s="0" t="n">
        <v>0.1</v>
      </c>
      <c r="H1196" s="0" t="n">
        <v>1</v>
      </c>
      <c r="I1196" s="0" t="n">
        <v>211340430</v>
      </c>
      <c r="J1196" s="0" t="n">
        <v>41221580635</v>
      </c>
    </row>
    <row r="1197" customFormat="false" ht="15" hidden="false" customHeight="false" outlineLevel="0" collapsed="false">
      <c r="A1197" s="0" t="s">
        <v>1230</v>
      </c>
      <c r="E1197" s="0" t="s">
        <v>178</v>
      </c>
      <c r="F1197" s="0" t="n">
        <v>643004</v>
      </c>
      <c r="G1197" s="0" t="n">
        <v>0.1</v>
      </c>
      <c r="H1197" s="0" t="n">
        <v>1</v>
      </c>
      <c r="I1197" s="0" t="n">
        <v>211340332</v>
      </c>
      <c r="J1197" s="0" t="n">
        <v>41221580537</v>
      </c>
    </row>
    <row r="1198" customFormat="false" ht="15" hidden="false" customHeight="false" outlineLevel="0" collapsed="false">
      <c r="A1198" s="0" t="s">
        <v>1231</v>
      </c>
      <c r="E1198" s="0" t="s">
        <v>29</v>
      </c>
      <c r="F1198" s="0" t="n">
        <v>609303</v>
      </c>
      <c r="G1198" s="0" t="n">
        <v>0.1</v>
      </c>
      <c r="H1198" s="0" t="n">
        <v>1</v>
      </c>
      <c r="I1198" s="0" t="n">
        <v>211340330</v>
      </c>
      <c r="J1198" s="0" t="n">
        <v>41221580535</v>
      </c>
    </row>
    <row r="1199" customFormat="false" ht="15" hidden="false" customHeight="false" outlineLevel="0" collapsed="false">
      <c r="A1199" s="0" t="s">
        <v>1232</v>
      </c>
      <c r="E1199" s="0" t="s">
        <v>29</v>
      </c>
      <c r="F1199" s="0" t="n">
        <v>609204</v>
      </c>
      <c r="G1199" s="0" t="n">
        <v>0.1</v>
      </c>
      <c r="H1199" s="0" t="n">
        <v>1</v>
      </c>
      <c r="I1199" s="0" t="n">
        <v>211340329</v>
      </c>
      <c r="J1199" s="0" t="n">
        <v>41221580534</v>
      </c>
    </row>
    <row r="1200" customFormat="false" ht="15" hidden="false" customHeight="false" outlineLevel="0" collapsed="false">
      <c r="A1200" s="0" t="s">
        <v>1233</v>
      </c>
      <c r="E1200" s="0" t="s">
        <v>14</v>
      </c>
      <c r="F1200" s="0" t="n">
        <v>625011</v>
      </c>
      <c r="G1200" s="0" t="n">
        <v>0.1</v>
      </c>
      <c r="H1200" s="0" t="n">
        <v>1</v>
      </c>
      <c r="I1200" s="0" t="n">
        <v>211340328</v>
      </c>
      <c r="J1200" s="0" t="n">
        <v>41221580533</v>
      </c>
    </row>
    <row r="1201" customFormat="false" ht="15" hidden="false" customHeight="false" outlineLevel="0" collapsed="false">
      <c r="A1201" s="0" t="s">
        <v>1234</v>
      </c>
      <c r="E1201" s="0" t="s">
        <v>29</v>
      </c>
      <c r="F1201" s="0" t="n">
        <v>609113</v>
      </c>
      <c r="G1201" s="0" t="n">
        <v>0.1</v>
      </c>
      <c r="H1201" s="0" t="n">
        <v>1</v>
      </c>
      <c r="I1201" s="0" t="n">
        <v>211340327</v>
      </c>
      <c r="J1201" s="0" t="n">
        <v>41221580532</v>
      </c>
    </row>
    <row r="1202" customFormat="false" ht="15" hidden="false" customHeight="false" outlineLevel="0" collapsed="false">
      <c r="A1202" s="0" t="s">
        <v>1235</v>
      </c>
      <c r="E1202" s="0" t="s">
        <v>38</v>
      </c>
      <c r="F1202" s="0" t="n">
        <v>603308</v>
      </c>
      <c r="G1202" s="0" t="n">
        <v>0.1</v>
      </c>
      <c r="H1202" s="0" t="n">
        <v>1</v>
      </c>
      <c r="I1202" s="0" t="n">
        <v>211340326</v>
      </c>
      <c r="J1202" s="0" t="n">
        <v>41221580531</v>
      </c>
    </row>
    <row r="1203" customFormat="false" ht="15" hidden="false" customHeight="false" outlineLevel="0" collapsed="false">
      <c r="A1203" s="0" t="s">
        <v>1236</v>
      </c>
      <c r="E1203" s="0" t="s">
        <v>29</v>
      </c>
      <c r="F1203" s="0" t="n">
        <v>609101</v>
      </c>
      <c r="G1203" s="0" t="n">
        <v>0.1</v>
      </c>
      <c r="H1203" s="0" t="n">
        <v>1</v>
      </c>
      <c r="I1203" s="0" t="n">
        <v>211340325</v>
      </c>
      <c r="J1203" s="0" t="n">
        <v>41221580530</v>
      </c>
    </row>
    <row r="1204" customFormat="false" ht="15" hidden="false" customHeight="false" outlineLevel="0" collapsed="false">
      <c r="A1204" s="0" t="s">
        <v>1237</v>
      </c>
      <c r="E1204" s="0" t="s">
        <v>145</v>
      </c>
      <c r="F1204" s="0" t="n">
        <v>605801</v>
      </c>
      <c r="G1204" s="0" t="n">
        <v>0.1</v>
      </c>
      <c r="H1204" s="0" t="n">
        <v>1</v>
      </c>
      <c r="I1204" s="0" t="n">
        <v>211340331</v>
      </c>
      <c r="J1204" s="0" t="n">
        <v>41221580536</v>
      </c>
    </row>
    <row r="1205" customFormat="false" ht="15" hidden="false" customHeight="false" outlineLevel="0" collapsed="false">
      <c r="A1205" s="0" t="s">
        <v>1238</v>
      </c>
      <c r="E1205" s="0" t="s">
        <v>38</v>
      </c>
      <c r="F1205" s="0" t="n">
        <v>603109</v>
      </c>
      <c r="G1205" s="0" t="n">
        <v>0.1</v>
      </c>
      <c r="H1205" s="0" t="n">
        <v>1</v>
      </c>
      <c r="I1205" s="0" t="n">
        <v>211340324</v>
      </c>
      <c r="J1205" s="0" t="n">
        <v>41221580529</v>
      </c>
    </row>
    <row r="1206" customFormat="false" ht="15" hidden="false" customHeight="false" outlineLevel="0" collapsed="false">
      <c r="A1206" s="0" t="s">
        <v>1239</v>
      </c>
      <c r="E1206" s="0" t="s">
        <v>67</v>
      </c>
      <c r="F1206" s="0" t="n">
        <v>629802</v>
      </c>
      <c r="G1206" s="0" t="n">
        <v>0.1</v>
      </c>
      <c r="H1206" s="0" t="n">
        <v>1</v>
      </c>
      <c r="I1206" s="0" t="n">
        <v>211340323</v>
      </c>
      <c r="J1206" s="0" t="n">
        <v>41221580528</v>
      </c>
    </row>
    <row r="1207" customFormat="false" ht="15" hidden="false" customHeight="false" outlineLevel="0" collapsed="false">
      <c r="A1207" s="0" t="s">
        <v>1240</v>
      </c>
      <c r="E1207" s="0" t="s">
        <v>49</v>
      </c>
      <c r="F1207" s="0" t="n">
        <v>600041</v>
      </c>
      <c r="G1207" s="0" t="n">
        <v>0.1</v>
      </c>
      <c r="H1207" s="0" t="n">
        <v>1</v>
      </c>
      <c r="I1207" s="0" t="n">
        <v>211340322</v>
      </c>
      <c r="J1207" s="0" t="n">
        <v>41221580527</v>
      </c>
    </row>
    <row r="1208" customFormat="false" ht="15" hidden="false" customHeight="false" outlineLevel="0" collapsed="false">
      <c r="A1208" s="0" t="s">
        <v>1241</v>
      </c>
      <c r="E1208" s="0" t="s">
        <v>29</v>
      </c>
      <c r="F1208" s="0" t="n">
        <v>609309</v>
      </c>
      <c r="G1208" s="0" t="n">
        <v>0.1</v>
      </c>
      <c r="H1208" s="0" t="n">
        <v>1</v>
      </c>
      <c r="I1208" s="0" t="n">
        <v>211340321</v>
      </c>
      <c r="J1208" s="0" t="n">
        <v>41221580526</v>
      </c>
    </row>
    <row r="1209" customFormat="false" ht="15" hidden="false" customHeight="false" outlineLevel="0" collapsed="false">
      <c r="A1209" s="0" t="s">
        <v>1242</v>
      </c>
      <c r="E1209" s="0" t="s">
        <v>127</v>
      </c>
      <c r="F1209" s="0" t="n">
        <v>623701</v>
      </c>
      <c r="G1209" s="0" t="n">
        <v>0.1</v>
      </c>
      <c r="H1209" s="0" t="n">
        <v>1</v>
      </c>
      <c r="I1209" s="0" t="n">
        <v>211340320</v>
      </c>
      <c r="J1209" s="0" t="n">
        <v>41221580525</v>
      </c>
    </row>
    <row r="1210" customFormat="false" ht="15" hidden="false" customHeight="false" outlineLevel="0" collapsed="false">
      <c r="A1210" s="0" t="s">
        <v>1243</v>
      </c>
      <c r="E1210" s="0" t="s">
        <v>29</v>
      </c>
      <c r="F1210" s="0" t="n">
        <v>609112</v>
      </c>
      <c r="G1210" s="0" t="n">
        <v>0.1</v>
      </c>
      <c r="H1210" s="0" t="n">
        <v>1</v>
      </c>
      <c r="I1210" s="0" t="n">
        <v>211340319</v>
      </c>
      <c r="J1210" s="0" t="n">
        <v>41221580524</v>
      </c>
    </row>
    <row r="1211" customFormat="false" ht="15" hidden="false" customHeight="false" outlineLevel="0" collapsed="false">
      <c r="A1211" s="0" t="s">
        <v>1244</v>
      </c>
      <c r="E1211" s="0" t="s">
        <v>41</v>
      </c>
      <c r="F1211" s="0" t="n">
        <v>608001</v>
      </c>
      <c r="G1211" s="0" t="n">
        <v>0.1</v>
      </c>
      <c r="H1211" s="0" t="n">
        <v>1</v>
      </c>
      <c r="I1211" s="0" t="n">
        <v>211340318</v>
      </c>
      <c r="J1211" s="0" t="n">
        <v>41221580523</v>
      </c>
    </row>
    <row r="1212" customFormat="false" ht="15" hidden="false" customHeight="false" outlineLevel="0" collapsed="false">
      <c r="A1212" s="0" t="s">
        <v>1245</v>
      </c>
      <c r="E1212" s="0" t="s">
        <v>31</v>
      </c>
      <c r="F1212" s="0" t="n">
        <v>636808</v>
      </c>
      <c r="G1212" s="0" t="n">
        <v>0.1</v>
      </c>
      <c r="H1212" s="0" t="n">
        <v>1</v>
      </c>
      <c r="I1212" s="0" t="n">
        <v>211340317</v>
      </c>
      <c r="J1212" s="0" t="n">
        <v>41221580522</v>
      </c>
    </row>
    <row r="1213" customFormat="false" ht="15" hidden="false" customHeight="false" outlineLevel="0" collapsed="false">
      <c r="A1213" s="0" t="s">
        <v>1246</v>
      </c>
      <c r="E1213" s="0" t="s">
        <v>41</v>
      </c>
      <c r="F1213" s="0" t="n">
        <v>608001</v>
      </c>
      <c r="G1213" s="0" t="n">
        <v>0.1</v>
      </c>
      <c r="H1213" s="0" t="n">
        <v>1</v>
      </c>
      <c r="I1213" s="0" t="n">
        <v>211340316</v>
      </c>
      <c r="J1213" s="0" t="n">
        <v>41221580521</v>
      </c>
    </row>
    <row r="1214" customFormat="false" ht="15" hidden="false" customHeight="false" outlineLevel="0" collapsed="false">
      <c r="A1214" s="0" t="s">
        <v>1247</v>
      </c>
      <c r="E1214" s="0" t="s">
        <v>86</v>
      </c>
      <c r="F1214" s="0" t="n">
        <v>627657</v>
      </c>
      <c r="G1214" s="0" t="n">
        <v>0.1</v>
      </c>
      <c r="H1214" s="0" t="n">
        <v>1</v>
      </c>
      <c r="I1214" s="0" t="n">
        <v>211340315</v>
      </c>
      <c r="J1214" s="0" t="n">
        <v>41221580520</v>
      </c>
    </row>
    <row r="1215" customFormat="false" ht="15" hidden="false" customHeight="false" outlineLevel="0" collapsed="false">
      <c r="A1215" s="0" t="s">
        <v>1248</v>
      </c>
      <c r="E1215" s="0" t="s">
        <v>60</v>
      </c>
      <c r="F1215" s="0" t="n">
        <v>673612</v>
      </c>
      <c r="G1215" s="0" t="n">
        <v>0.1</v>
      </c>
      <c r="H1215" s="0" t="n">
        <v>1</v>
      </c>
      <c r="I1215" s="0" t="n">
        <v>211340314</v>
      </c>
      <c r="J1215" s="0" t="n">
        <v>41221580519</v>
      </c>
    </row>
    <row r="1216" customFormat="false" ht="15" hidden="false" customHeight="false" outlineLevel="0" collapsed="false">
      <c r="A1216" s="0" t="s">
        <v>1249</v>
      </c>
      <c r="E1216" s="0" t="s">
        <v>350</v>
      </c>
      <c r="F1216" s="0" t="n">
        <v>630561</v>
      </c>
      <c r="G1216" s="0" t="n">
        <v>0.1</v>
      </c>
      <c r="H1216" s="0" t="n">
        <v>1</v>
      </c>
      <c r="I1216" s="0" t="n">
        <v>211340313</v>
      </c>
      <c r="J1216" s="0" t="n">
        <v>41221580518</v>
      </c>
    </row>
    <row r="1217" customFormat="false" ht="15" hidden="false" customHeight="false" outlineLevel="0" collapsed="false">
      <c r="A1217" s="0" t="s">
        <v>1250</v>
      </c>
      <c r="E1217" s="0" t="s">
        <v>145</v>
      </c>
      <c r="F1217" s="0" t="n">
        <v>605803</v>
      </c>
      <c r="G1217" s="0" t="n">
        <v>0.1</v>
      </c>
      <c r="H1217" s="0" t="n">
        <v>1</v>
      </c>
      <c r="I1217" s="0" t="n">
        <v>211340312</v>
      </c>
      <c r="J1217" s="0" t="n">
        <v>41221580517</v>
      </c>
    </row>
    <row r="1218" customFormat="false" ht="15" hidden="false" customHeight="false" outlineLevel="0" collapsed="false">
      <c r="A1218" s="0" t="s">
        <v>1251</v>
      </c>
      <c r="E1218" s="0" t="s">
        <v>67</v>
      </c>
      <c r="F1218" s="0" t="n">
        <v>629002</v>
      </c>
      <c r="G1218" s="0" t="n">
        <v>0.1</v>
      </c>
      <c r="H1218" s="0" t="n">
        <v>1</v>
      </c>
      <c r="I1218" s="0" t="n">
        <v>211340311</v>
      </c>
      <c r="J1218" s="0" t="n">
        <v>41221580516</v>
      </c>
    </row>
    <row r="1219" customFormat="false" ht="15" hidden="false" customHeight="false" outlineLevel="0" collapsed="false">
      <c r="A1219" s="0" t="s">
        <v>1252</v>
      </c>
      <c r="E1219" s="0" t="s">
        <v>29</v>
      </c>
      <c r="F1219" s="0" t="n">
        <v>610001</v>
      </c>
      <c r="G1219" s="0" t="n">
        <v>0.1</v>
      </c>
      <c r="H1219" s="0" t="n">
        <v>1</v>
      </c>
      <c r="I1219" s="0" t="n">
        <v>211340310</v>
      </c>
      <c r="J1219" s="0" t="n">
        <v>41221580515</v>
      </c>
    </row>
    <row r="1220" customFormat="false" ht="15" hidden="false" customHeight="false" outlineLevel="0" collapsed="false">
      <c r="A1220" s="0" t="s">
        <v>1253</v>
      </c>
      <c r="E1220" s="0" t="s">
        <v>29</v>
      </c>
      <c r="F1220" s="0" t="n">
        <v>609101</v>
      </c>
      <c r="G1220" s="0" t="n">
        <v>0.1</v>
      </c>
      <c r="H1220" s="0" t="n">
        <v>1</v>
      </c>
      <c r="I1220" s="0" t="n">
        <v>211340309</v>
      </c>
      <c r="J1220" s="0" t="n">
        <v>41221580514</v>
      </c>
    </row>
    <row r="1221" customFormat="false" ht="15" hidden="false" customHeight="false" outlineLevel="0" collapsed="false">
      <c r="A1221" s="0" t="s">
        <v>1254</v>
      </c>
      <c r="E1221" s="0" t="s">
        <v>20</v>
      </c>
      <c r="F1221" s="0" t="n">
        <v>612901</v>
      </c>
      <c r="G1221" s="0" t="n">
        <v>0.1</v>
      </c>
      <c r="H1221" s="0" t="n">
        <v>1</v>
      </c>
      <c r="I1221" s="0" t="n">
        <v>211340308</v>
      </c>
      <c r="J1221" s="0" t="n">
        <v>41221580513</v>
      </c>
    </row>
    <row r="1222" customFormat="false" ht="15" hidden="false" customHeight="false" outlineLevel="0" collapsed="false">
      <c r="A1222" s="0" t="s">
        <v>1255</v>
      </c>
      <c r="E1222" s="0" t="s">
        <v>14</v>
      </c>
      <c r="F1222" s="0" t="n">
        <v>625004</v>
      </c>
      <c r="G1222" s="0" t="n">
        <v>0.1</v>
      </c>
      <c r="H1222" s="0" t="n">
        <v>1</v>
      </c>
      <c r="I1222" s="0" t="n">
        <v>211340307</v>
      </c>
      <c r="J1222" s="0" t="n">
        <v>41221580512</v>
      </c>
    </row>
    <row r="1223" customFormat="false" ht="15" hidden="false" customHeight="false" outlineLevel="0" collapsed="false">
      <c r="A1223" s="0" t="s">
        <v>1256</v>
      </c>
      <c r="E1223" s="0" t="s">
        <v>29</v>
      </c>
      <c r="F1223" s="0" t="n">
        <v>614717</v>
      </c>
      <c r="G1223" s="0" t="n">
        <v>0.1</v>
      </c>
      <c r="H1223" s="0" t="n">
        <v>1</v>
      </c>
      <c r="I1223" s="0" t="n">
        <v>211340306</v>
      </c>
      <c r="J1223" s="0" t="n">
        <v>41221580511</v>
      </c>
    </row>
    <row r="1224" customFormat="false" ht="15" hidden="false" customHeight="false" outlineLevel="0" collapsed="false">
      <c r="A1224" s="0" t="s">
        <v>1257</v>
      </c>
      <c r="E1224" s="0" t="s">
        <v>23</v>
      </c>
      <c r="F1224" s="0" t="n">
        <v>641302</v>
      </c>
      <c r="G1224" s="0" t="n">
        <v>0.1</v>
      </c>
      <c r="H1224" s="0" t="n">
        <v>1</v>
      </c>
      <c r="I1224" s="0" t="n">
        <v>211340305</v>
      </c>
      <c r="J1224" s="0" t="n">
        <v>41221580510</v>
      </c>
    </row>
    <row r="1225" customFormat="false" ht="15" hidden="false" customHeight="false" outlineLevel="0" collapsed="false">
      <c r="A1225" s="0" t="s">
        <v>1258</v>
      </c>
      <c r="E1225" s="0" t="s">
        <v>648</v>
      </c>
      <c r="F1225" s="0" t="n">
        <v>643101</v>
      </c>
      <c r="G1225" s="0" t="n">
        <v>0.1</v>
      </c>
      <c r="H1225" s="0" t="n">
        <v>1</v>
      </c>
      <c r="I1225" s="0" t="n">
        <v>211341011</v>
      </c>
      <c r="J1225" s="0" t="n">
        <v>41221581216</v>
      </c>
    </row>
    <row r="1226" customFormat="false" ht="15" hidden="false" customHeight="false" outlineLevel="0" collapsed="false">
      <c r="A1226" s="0" t="s">
        <v>1259</v>
      </c>
      <c r="E1226" s="0" t="s">
        <v>16</v>
      </c>
      <c r="F1226" s="0" t="n">
        <v>624201</v>
      </c>
      <c r="G1226" s="0" t="n">
        <v>0.1</v>
      </c>
      <c r="H1226" s="0" t="n">
        <v>1</v>
      </c>
      <c r="I1226" s="0" t="n">
        <v>211341012</v>
      </c>
      <c r="J1226" s="0" t="n">
        <v>41221581217</v>
      </c>
    </row>
    <row r="1227" customFormat="false" ht="15" hidden="false" customHeight="false" outlineLevel="0" collapsed="false">
      <c r="A1227" s="0" t="s">
        <v>1260</v>
      </c>
      <c r="E1227" s="0" t="s">
        <v>8</v>
      </c>
      <c r="F1227" s="0" t="n">
        <v>638506</v>
      </c>
      <c r="G1227" s="0" t="n">
        <v>0.1</v>
      </c>
      <c r="H1227" s="0" t="n">
        <v>1</v>
      </c>
      <c r="I1227" s="0" t="n">
        <v>211341013</v>
      </c>
      <c r="J1227" s="0" t="n">
        <v>41221581218</v>
      </c>
    </row>
    <row r="1228" customFormat="false" ht="15" hidden="false" customHeight="false" outlineLevel="0" collapsed="false">
      <c r="A1228" s="0" t="s">
        <v>1261</v>
      </c>
      <c r="E1228" s="0" t="s">
        <v>20</v>
      </c>
      <c r="F1228" s="0" t="n">
        <v>614013</v>
      </c>
      <c r="G1228" s="0" t="n">
        <v>0.1</v>
      </c>
      <c r="H1228" s="0" t="n">
        <v>1</v>
      </c>
      <c r="I1228" s="0" t="n">
        <v>211341003</v>
      </c>
      <c r="J1228" s="0" t="n">
        <v>41221581208</v>
      </c>
    </row>
    <row r="1229" customFormat="false" ht="15" hidden="false" customHeight="false" outlineLevel="0" collapsed="false">
      <c r="A1229" s="0" t="s">
        <v>1262</v>
      </c>
      <c r="E1229" s="0" t="s">
        <v>41</v>
      </c>
      <c r="F1229" s="0" t="n">
        <v>608401</v>
      </c>
      <c r="G1229" s="0" t="n">
        <v>0.1</v>
      </c>
      <c r="H1229" s="0" t="n">
        <v>1</v>
      </c>
      <c r="I1229" s="0" t="n">
        <v>211341004</v>
      </c>
      <c r="J1229" s="0" t="n">
        <v>41221581209</v>
      </c>
    </row>
    <row r="1230" customFormat="false" ht="15" hidden="false" customHeight="false" outlineLevel="0" collapsed="false">
      <c r="A1230" s="0" t="s">
        <v>1263</v>
      </c>
      <c r="E1230" s="0" t="s">
        <v>127</v>
      </c>
      <c r="F1230" s="0" t="n">
        <v>623526</v>
      </c>
      <c r="G1230" s="0" t="n">
        <v>0.1</v>
      </c>
      <c r="H1230" s="0" t="n">
        <v>1</v>
      </c>
      <c r="I1230" s="0" t="n">
        <v>211341005</v>
      </c>
      <c r="J1230" s="0" t="n">
        <v>41221581210</v>
      </c>
    </row>
    <row r="1231" customFormat="false" ht="15" hidden="false" customHeight="false" outlineLevel="0" collapsed="false">
      <c r="A1231" s="0" t="s">
        <v>1264</v>
      </c>
      <c r="E1231" s="0" t="s">
        <v>67</v>
      </c>
      <c r="F1231" s="0" t="n">
        <v>629802</v>
      </c>
      <c r="G1231" s="0" t="n">
        <v>0.1</v>
      </c>
      <c r="H1231" s="0" t="n">
        <v>1</v>
      </c>
      <c r="I1231" s="0" t="n">
        <v>211341006</v>
      </c>
      <c r="J1231" s="0" t="n">
        <v>41221581211</v>
      </c>
    </row>
    <row r="1232" customFormat="false" ht="15" hidden="false" customHeight="false" outlineLevel="0" collapsed="false">
      <c r="A1232" s="0" t="s">
        <v>1265</v>
      </c>
      <c r="E1232" s="0" t="s">
        <v>62</v>
      </c>
      <c r="F1232" s="0" t="n">
        <v>621314</v>
      </c>
      <c r="G1232" s="0" t="n">
        <v>0.1</v>
      </c>
      <c r="H1232" s="0" t="n">
        <v>1</v>
      </c>
      <c r="I1232" s="0" t="n">
        <v>211341000</v>
      </c>
      <c r="J1232" s="0" t="n">
        <v>41221581205</v>
      </c>
    </row>
    <row r="1233" customFormat="false" ht="15" hidden="false" customHeight="false" outlineLevel="0" collapsed="false">
      <c r="A1233" s="0" t="s">
        <v>1266</v>
      </c>
      <c r="E1233" s="0" t="s">
        <v>45</v>
      </c>
      <c r="F1233" s="0" t="n">
        <v>614612</v>
      </c>
      <c r="G1233" s="0" t="n">
        <v>0.1</v>
      </c>
      <c r="H1233" s="0" t="n">
        <v>1</v>
      </c>
      <c r="I1233" s="0" t="n">
        <v>211341001</v>
      </c>
      <c r="J1233" s="0" t="n">
        <v>41221581206</v>
      </c>
    </row>
    <row r="1234" customFormat="false" ht="15" hidden="false" customHeight="false" outlineLevel="0" collapsed="false">
      <c r="A1234" s="0" t="s">
        <v>1267</v>
      </c>
      <c r="E1234" s="0" t="s">
        <v>16</v>
      </c>
      <c r="F1234" s="0" t="n">
        <v>624202</v>
      </c>
      <c r="G1234" s="0" t="n">
        <v>0.1</v>
      </c>
      <c r="H1234" s="0" t="n">
        <v>1</v>
      </c>
      <c r="I1234" s="0" t="n">
        <v>211341002</v>
      </c>
      <c r="J1234" s="0" t="n">
        <v>41221581207</v>
      </c>
    </row>
    <row r="1235" customFormat="false" ht="15" hidden="false" customHeight="false" outlineLevel="0" collapsed="false">
      <c r="A1235" s="0" t="s">
        <v>1268</v>
      </c>
      <c r="E1235" s="0" t="s">
        <v>291</v>
      </c>
      <c r="F1235" s="0" t="n">
        <v>560038</v>
      </c>
      <c r="G1235" s="0" t="n">
        <v>0.1</v>
      </c>
      <c r="H1235" s="0" t="n">
        <v>1</v>
      </c>
      <c r="I1235" s="0" t="n">
        <v>211340553</v>
      </c>
      <c r="J1235" s="0" t="n">
        <v>41221580758</v>
      </c>
    </row>
    <row r="1236" customFormat="false" ht="15" hidden="false" customHeight="false" outlineLevel="0" collapsed="false">
      <c r="A1236" s="0" t="s">
        <v>1269</v>
      </c>
      <c r="E1236" s="0" t="s">
        <v>60</v>
      </c>
      <c r="F1236" s="0" t="n">
        <v>673302</v>
      </c>
      <c r="G1236" s="0" t="n">
        <v>0.1</v>
      </c>
      <c r="H1236" s="0" t="n">
        <v>1</v>
      </c>
      <c r="I1236" s="0" t="n">
        <v>211340554</v>
      </c>
      <c r="J1236" s="0" t="n">
        <v>41221580759</v>
      </c>
    </row>
    <row r="1237" customFormat="false" ht="15" hidden="false" customHeight="false" outlineLevel="0" collapsed="false">
      <c r="A1237" s="0" t="s">
        <v>1270</v>
      </c>
      <c r="E1237" s="0" t="s">
        <v>29</v>
      </c>
      <c r="F1237" s="0" t="n">
        <v>609203</v>
      </c>
      <c r="G1237" s="0" t="n">
        <v>0.1</v>
      </c>
      <c r="H1237" s="0" t="n">
        <v>1</v>
      </c>
      <c r="I1237" s="0" t="n">
        <v>211340555</v>
      </c>
      <c r="J1237" s="0" t="n">
        <v>41221580760</v>
      </c>
    </row>
    <row r="1238" customFormat="false" ht="15" hidden="false" customHeight="false" outlineLevel="0" collapsed="false">
      <c r="A1238" s="0" t="s">
        <v>1271</v>
      </c>
      <c r="E1238" s="0" t="s">
        <v>86</v>
      </c>
      <c r="F1238" s="0" t="n">
        <v>627421</v>
      </c>
      <c r="G1238" s="0" t="n">
        <v>0.1</v>
      </c>
      <c r="H1238" s="0" t="n">
        <v>1</v>
      </c>
      <c r="I1238" s="0" t="n">
        <v>211340556</v>
      </c>
      <c r="J1238" s="0" t="n">
        <v>41221580761</v>
      </c>
    </row>
    <row r="1239" customFormat="false" ht="15" hidden="false" customHeight="false" outlineLevel="0" collapsed="false">
      <c r="A1239" s="0" t="s">
        <v>15</v>
      </c>
      <c r="E1239" s="0" t="s">
        <v>41</v>
      </c>
      <c r="F1239" s="0" t="n">
        <v>608001</v>
      </c>
      <c r="G1239" s="0" t="n">
        <v>0.1</v>
      </c>
      <c r="H1239" s="0" t="n">
        <v>1</v>
      </c>
      <c r="I1239" s="0" t="n">
        <v>211340557</v>
      </c>
      <c r="J1239" s="0" t="n">
        <v>41221580762</v>
      </c>
    </row>
    <row r="1240" customFormat="false" ht="15" hidden="false" customHeight="false" outlineLevel="0" collapsed="false">
      <c r="A1240" s="0" t="s">
        <v>1272</v>
      </c>
      <c r="E1240" s="0" t="s">
        <v>41</v>
      </c>
      <c r="F1240" s="0" t="n">
        <v>608001</v>
      </c>
      <c r="G1240" s="0" t="n">
        <v>0.1</v>
      </c>
      <c r="H1240" s="0" t="n">
        <v>1</v>
      </c>
      <c r="I1240" s="0" t="n">
        <v>211340558</v>
      </c>
      <c r="J1240" s="0" t="n">
        <v>41221580763</v>
      </c>
    </row>
    <row r="1241" customFormat="false" ht="15" hidden="false" customHeight="false" outlineLevel="0" collapsed="false">
      <c r="A1241" s="0" t="s">
        <v>1273</v>
      </c>
      <c r="E1241" s="0" t="s">
        <v>41</v>
      </c>
      <c r="F1241" s="0" t="n">
        <v>608303</v>
      </c>
      <c r="G1241" s="0" t="n">
        <v>0.1</v>
      </c>
      <c r="H1241" s="0" t="n">
        <v>1</v>
      </c>
      <c r="I1241" s="0" t="n">
        <v>211340559</v>
      </c>
      <c r="J1241" s="0" t="n">
        <v>41221580764</v>
      </c>
    </row>
    <row r="1242" customFormat="false" ht="15" hidden="false" customHeight="false" outlineLevel="0" collapsed="false">
      <c r="A1242" s="0" t="s">
        <v>1274</v>
      </c>
      <c r="E1242" s="0" t="s">
        <v>14</v>
      </c>
      <c r="F1242" s="0" t="n">
        <v>625004</v>
      </c>
      <c r="G1242" s="0" t="n">
        <v>0.1</v>
      </c>
      <c r="H1242" s="0" t="n">
        <v>1</v>
      </c>
      <c r="I1242" s="0" t="n">
        <v>211340560</v>
      </c>
      <c r="J1242" s="0" t="n">
        <v>41221580765</v>
      </c>
    </row>
    <row r="1243" customFormat="false" ht="15" hidden="false" customHeight="false" outlineLevel="0" collapsed="false">
      <c r="A1243" s="0" t="s">
        <v>1275</v>
      </c>
      <c r="E1243" s="0" t="s">
        <v>38</v>
      </c>
      <c r="F1243" s="0" t="n">
        <v>603106</v>
      </c>
      <c r="G1243" s="0" t="n">
        <v>0.1</v>
      </c>
      <c r="H1243" s="0" t="n">
        <v>1</v>
      </c>
      <c r="I1243" s="0" t="n">
        <v>211340561</v>
      </c>
      <c r="J1243" s="0" t="n">
        <v>41221580766</v>
      </c>
    </row>
    <row r="1244" customFormat="false" ht="15" hidden="false" customHeight="false" outlineLevel="0" collapsed="false">
      <c r="A1244" s="0" t="s">
        <v>1276</v>
      </c>
      <c r="E1244" s="0" t="s">
        <v>29</v>
      </c>
      <c r="F1244" s="0" t="n">
        <v>609117</v>
      </c>
      <c r="G1244" s="0" t="n">
        <v>0.1</v>
      </c>
      <c r="H1244" s="0" t="n">
        <v>1</v>
      </c>
      <c r="I1244" s="0" t="n">
        <v>211340562</v>
      </c>
      <c r="J1244" s="0" t="n">
        <v>41221580767</v>
      </c>
    </row>
    <row r="1245" customFormat="false" ht="15" hidden="false" customHeight="false" outlineLevel="0" collapsed="false">
      <c r="A1245" s="0" t="s">
        <v>1277</v>
      </c>
      <c r="E1245" s="0" t="s">
        <v>29</v>
      </c>
      <c r="F1245" s="0" t="n">
        <v>609309</v>
      </c>
      <c r="G1245" s="0" t="n">
        <v>0.1</v>
      </c>
      <c r="H1245" s="0" t="n">
        <v>1</v>
      </c>
      <c r="I1245" s="0" t="n">
        <v>211340563</v>
      </c>
      <c r="J1245" s="0" t="n">
        <v>41221580768</v>
      </c>
    </row>
    <row r="1246" customFormat="false" ht="15" hidden="false" customHeight="false" outlineLevel="0" collapsed="false">
      <c r="A1246" s="0" t="s">
        <v>1278</v>
      </c>
      <c r="E1246" s="0" t="s">
        <v>41</v>
      </c>
      <c r="F1246" s="0" t="n">
        <v>606003</v>
      </c>
      <c r="G1246" s="0" t="n">
        <v>0.1</v>
      </c>
      <c r="H1246" s="0" t="n">
        <v>1</v>
      </c>
      <c r="I1246" s="0" t="n">
        <v>211340564</v>
      </c>
      <c r="J1246" s="0" t="n">
        <v>41221580769</v>
      </c>
    </row>
    <row r="1247" customFormat="false" ht="15" hidden="false" customHeight="false" outlineLevel="0" collapsed="false">
      <c r="A1247" s="0" t="s">
        <v>106</v>
      </c>
      <c r="E1247" s="0" t="s">
        <v>23</v>
      </c>
      <c r="F1247" s="0" t="n">
        <v>641607</v>
      </c>
      <c r="G1247" s="0" t="n">
        <v>0.1</v>
      </c>
      <c r="H1247" s="0" t="n">
        <v>1</v>
      </c>
      <c r="I1247" s="0" t="n">
        <v>211340565</v>
      </c>
      <c r="J1247" s="0" t="n">
        <v>41221580770</v>
      </c>
    </row>
    <row r="1248" customFormat="false" ht="15" hidden="false" customHeight="false" outlineLevel="0" collapsed="false">
      <c r="A1248" s="0" t="s">
        <v>1279</v>
      </c>
      <c r="E1248" s="0" t="s">
        <v>20</v>
      </c>
      <c r="F1248" s="0" t="n">
        <v>612604</v>
      </c>
      <c r="G1248" s="0" t="n">
        <v>0.1</v>
      </c>
      <c r="H1248" s="0" t="n">
        <v>1</v>
      </c>
      <c r="I1248" s="0" t="n">
        <v>211340566</v>
      </c>
      <c r="J1248" s="0" t="n">
        <v>41221580771</v>
      </c>
    </row>
    <row r="1249" customFormat="false" ht="15" hidden="false" customHeight="false" outlineLevel="0" collapsed="false">
      <c r="A1249" s="0" t="s">
        <v>1280</v>
      </c>
      <c r="E1249" s="0" t="s">
        <v>67</v>
      </c>
      <c r="F1249" s="0" t="n">
        <v>629704</v>
      </c>
      <c r="G1249" s="0" t="n">
        <v>0.1</v>
      </c>
      <c r="H1249" s="0" t="n">
        <v>1</v>
      </c>
      <c r="I1249" s="0" t="n">
        <v>211340567</v>
      </c>
      <c r="J1249" s="0" t="n">
        <v>41221580772</v>
      </c>
    </row>
    <row r="1250" customFormat="false" ht="15" hidden="false" customHeight="false" outlineLevel="0" collapsed="false">
      <c r="A1250" s="0" t="s">
        <v>1281</v>
      </c>
      <c r="E1250" s="0" t="s">
        <v>20</v>
      </c>
      <c r="F1250" s="0" t="n">
        <v>612604</v>
      </c>
      <c r="G1250" s="0" t="n">
        <v>0.1</v>
      </c>
      <c r="H1250" s="0" t="n">
        <v>1</v>
      </c>
      <c r="I1250" s="0" t="n">
        <v>211340568</v>
      </c>
      <c r="J1250" s="0" t="n">
        <v>41221580773</v>
      </c>
    </row>
    <row r="1251" customFormat="false" ht="15" hidden="false" customHeight="false" outlineLevel="0" collapsed="false">
      <c r="A1251" s="0" t="s">
        <v>361</v>
      </c>
      <c r="E1251" s="0" t="s">
        <v>41</v>
      </c>
      <c r="F1251" s="0" t="n">
        <v>608302</v>
      </c>
      <c r="G1251" s="0" t="n">
        <v>0.1</v>
      </c>
      <c r="H1251" s="0" t="n">
        <v>1</v>
      </c>
      <c r="I1251" s="0" t="n">
        <v>211340569</v>
      </c>
      <c r="J1251" s="0" t="n">
        <v>41221580774</v>
      </c>
    </row>
    <row r="1252" customFormat="false" ht="15" hidden="false" customHeight="false" outlineLevel="0" collapsed="false">
      <c r="A1252" s="0" t="s">
        <v>1282</v>
      </c>
      <c r="E1252" s="0" t="s">
        <v>41</v>
      </c>
      <c r="F1252" s="0" t="n">
        <v>608701</v>
      </c>
      <c r="G1252" s="0" t="n">
        <v>0.1</v>
      </c>
      <c r="H1252" s="0" t="n">
        <v>1</v>
      </c>
      <c r="I1252" s="0" t="n">
        <v>211340570</v>
      </c>
      <c r="J1252" s="0" t="n">
        <v>41221580775</v>
      </c>
    </row>
    <row r="1253" customFormat="false" ht="15" hidden="false" customHeight="false" outlineLevel="0" collapsed="false">
      <c r="A1253" s="0" t="s">
        <v>1283</v>
      </c>
      <c r="E1253" s="0" t="s">
        <v>41</v>
      </c>
      <c r="F1253" s="0" t="n">
        <v>606105</v>
      </c>
      <c r="G1253" s="0" t="n">
        <v>0.1</v>
      </c>
      <c r="H1253" s="0" t="n">
        <v>1</v>
      </c>
      <c r="I1253" s="0" t="n">
        <v>211340571</v>
      </c>
      <c r="J1253" s="0" t="n">
        <v>41221580776</v>
      </c>
    </row>
    <row r="1254" customFormat="false" ht="15" hidden="false" customHeight="false" outlineLevel="0" collapsed="false">
      <c r="A1254" s="0" t="s">
        <v>1284</v>
      </c>
      <c r="E1254" s="0" t="s">
        <v>62</v>
      </c>
      <c r="F1254" s="0" t="n">
        <v>621310</v>
      </c>
      <c r="G1254" s="0" t="n">
        <v>0.1</v>
      </c>
      <c r="H1254" s="0" t="n">
        <v>1</v>
      </c>
      <c r="I1254" s="0" t="n">
        <v>211340572</v>
      </c>
      <c r="J1254" s="0" t="n">
        <v>41221580777</v>
      </c>
    </row>
    <row r="1255" customFormat="false" ht="15" hidden="false" customHeight="false" outlineLevel="0" collapsed="false">
      <c r="A1255" s="0" t="s">
        <v>1285</v>
      </c>
      <c r="E1255" s="0" t="s">
        <v>29</v>
      </c>
      <c r="F1255" s="0" t="n">
        <v>614018</v>
      </c>
      <c r="G1255" s="0" t="n">
        <v>0.1</v>
      </c>
      <c r="H1255" s="0" t="n">
        <v>1</v>
      </c>
      <c r="I1255" s="0" t="n">
        <v>211340612</v>
      </c>
      <c r="J1255" s="0" t="n">
        <v>41221580817</v>
      </c>
    </row>
    <row r="1256" customFormat="false" ht="15" hidden="false" customHeight="false" outlineLevel="0" collapsed="false">
      <c r="A1256" s="0" t="s">
        <v>1286</v>
      </c>
      <c r="E1256" s="0" t="s">
        <v>29</v>
      </c>
      <c r="F1256" s="0" t="n">
        <v>609403</v>
      </c>
      <c r="G1256" s="0" t="n">
        <v>0.1</v>
      </c>
      <c r="H1256" s="0" t="n">
        <v>1</v>
      </c>
      <c r="I1256" s="0" t="n">
        <v>211340613</v>
      </c>
      <c r="J1256" s="0" t="n">
        <v>41221580818</v>
      </c>
    </row>
    <row r="1257" customFormat="false" ht="15" hidden="false" customHeight="false" outlineLevel="0" collapsed="false">
      <c r="A1257" s="0" t="s">
        <v>1287</v>
      </c>
      <c r="E1257" s="0" t="s">
        <v>14</v>
      </c>
      <c r="F1257" s="0" t="n">
        <v>625102</v>
      </c>
      <c r="G1257" s="0" t="n">
        <v>0.1</v>
      </c>
      <c r="H1257" s="0" t="n">
        <v>1</v>
      </c>
      <c r="I1257" s="0" t="n">
        <v>211340614</v>
      </c>
      <c r="J1257" s="0" t="n">
        <v>41221580819</v>
      </c>
    </row>
    <row r="1258" customFormat="false" ht="15" hidden="false" customHeight="false" outlineLevel="0" collapsed="false">
      <c r="A1258" s="0" t="s">
        <v>1288</v>
      </c>
      <c r="E1258" s="0" t="s">
        <v>175</v>
      </c>
      <c r="F1258" s="0" t="n">
        <v>630554</v>
      </c>
      <c r="G1258" s="0" t="n">
        <v>0.1</v>
      </c>
      <c r="H1258" s="0" t="n">
        <v>1</v>
      </c>
      <c r="I1258" s="0" t="n">
        <v>211340615</v>
      </c>
      <c r="J1258" s="0" t="n">
        <v>41221580820</v>
      </c>
    </row>
    <row r="1259" customFormat="false" ht="15" hidden="false" customHeight="false" outlineLevel="0" collapsed="false">
      <c r="A1259" s="0" t="s">
        <v>1289</v>
      </c>
      <c r="E1259" s="0" t="s">
        <v>29</v>
      </c>
      <c r="F1259" s="0" t="n">
        <v>610001</v>
      </c>
      <c r="G1259" s="0" t="n">
        <v>0.1</v>
      </c>
      <c r="H1259" s="0" t="n">
        <v>1</v>
      </c>
      <c r="I1259" s="0" t="n">
        <v>211340616</v>
      </c>
      <c r="J1259" s="0" t="n">
        <v>41221580821</v>
      </c>
    </row>
    <row r="1260" customFormat="false" ht="15" hidden="false" customHeight="false" outlineLevel="0" collapsed="false">
      <c r="A1260" s="0" t="s">
        <v>1290</v>
      </c>
      <c r="E1260" s="0" t="s">
        <v>62</v>
      </c>
      <c r="F1260" s="0" t="n">
        <v>621315</v>
      </c>
      <c r="G1260" s="0" t="n">
        <v>0.1</v>
      </c>
      <c r="H1260" s="0" t="n">
        <v>1</v>
      </c>
      <c r="I1260" s="0" t="n">
        <v>211340617</v>
      </c>
      <c r="J1260" s="0" t="n">
        <v>41221580822</v>
      </c>
    </row>
    <row r="1261" customFormat="false" ht="15" hidden="false" customHeight="false" outlineLevel="0" collapsed="false">
      <c r="A1261" s="0" t="s">
        <v>1291</v>
      </c>
      <c r="E1261" s="0" t="s">
        <v>67</v>
      </c>
      <c r="F1261" s="0" t="n">
        <v>629201</v>
      </c>
      <c r="G1261" s="0" t="n">
        <v>0.1</v>
      </c>
      <c r="H1261" s="0" t="n">
        <v>1</v>
      </c>
      <c r="I1261" s="0" t="n">
        <v>211340618</v>
      </c>
      <c r="J1261" s="0" t="n">
        <v>41221580823</v>
      </c>
    </row>
    <row r="1262" customFormat="false" ht="15" hidden="false" customHeight="false" outlineLevel="0" collapsed="false">
      <c r="A1262" s="0" t="s">
        <v>1292</v>
      </c>
      <c r="E1262" s="0" t="s">
        <v>62</v>
      </c>
      <c r="F1262" s="0" t="n">
        <v>621310</v>
      </c>
      <c r="G1262" s="0" t="n">
        <v>0.1</v>
      </c>
      <c r="H1262" s="0" t="n">
        <v>1</v>
      </c>
      <c r="I1262" s="0" t="n">
        <v>211340619</v>
      </c>
      <c r="J1262" s="0" t="n">
        <v>41221580824</v>
      </c>
    </row>
    <row r="1263" customFormat="false" ht="15" hidden="false" customHeight="false" outlineLevel="0" collapsed="false">
      <c r="A1263" s="0" t="s">
        <v>1293</v>
      </c>
      <c r="E1263" s="0" t="s">
        <v>49</v>
      </c>
      <c r="F1263" s="0" t="n">
        <v>600044</v>
      </c>
      <c r="G1263" s="0" t="n">
        <v>0.1</v>
      </c>
      <c r="H1263" s="0" t="n">
        <v>1</v>
      </c>
      <c r="I1263" s="0" t="n">
        <v>211340225</v>
      </c>
      <c r="J1263" s="0" t="n">
        <v>41221580430</v>
      </c>
    </row>
    <row r="1264" customFormat="false" ht="15" hidden="false" customHeight="false" outlineLevel="0" collapsed="false">
      <c r="A1264" s="0" t="s">
        <v>1294</v>
      </c>
      <c r="E1264" s="0" t="s">
        <v>45</v>
      </c>
      <c r="F1264" s="0" t="n">
        <v>614802</v>
      </c>
      <c r="G1264" s="0" t="n">
        <v>0.1</v>
      </c>
      <c r="H1264" s="0" t="n">
        <v>1</v>
      </c>
      <c r="I1264" s="0" t="n">
        <v>211340226</v>
      </c>
      <c r="J1264" s="0" t="n">
        <v>41221580431</v>
      </c>
    </row>
    <row r="1265" customFormat="false" ht="15" hidden="false" customHeight="false" outlineLevel="0" collapsed="false">
      <c r="A1265" s="0" t="s">
        <v>1295</v>
      </c>
      <c r="E1265" s="0" t="s">
        <v>23</v>
      </c>
      <c r="F1265" s="0" t="n">
        <v>641655</v>
      </c>
      <c r="G1265" s="0" t="n">
        <v>0.1</v>
      </c>
      <c r="H1265" s="0" t="n">
        <v>1</v>
      </c>
      <c r="I1265" s="0" t="n">
        <v>211340224</v>
      </c>
      <c r="J1265" s="0" t="n">
        <v>41221580429</v>
      </c>
    </row>
    <row r="1266" customFormat="false" ht="15" hidden="false" customHeight="false" outlineLevel="0" collapsed="false">
      <c r="A1266" s="0" t="s">
        <v>1296</v>
      </c>
      <c r="E1266" s="0" t="s">
        <v>604</v>
      </c>
      <c r="F1266" s="0" t="n">
        <v>629160</v>
      </c>
      <c r="G1266" s="0" t="n">
        <v>0.1</v>
      </c>
      <c r="H1266" s="0" t="n">
        <v>1</v>
      </c>
      <c r="I1266" s="0" t="n">
        <v>211340227</v>
      </c>
      <c r="J1266" s="0" t="n">
        <v>41221580432</v>
      </c>
    </row>
    <row r="1267" customFormat="false" ht="15" hidden="false" customHeight="false" outlineLevel="0" collapsed="false">
      <c r="A1267" s="0" t="s">
        <v>1297</v>
      </c>
      <c r="E1267" s="0" t="s">
        <v>20</v>
      </c>
      <c r="F1267" s="0" t="n">
        <v>612104</v>
      </c>
      <c r="G1267" s="0" t="n">
        <v>0.1</v>
      </c>
      <c r="H1267" s="0" t="n">
        <v>1</v>
      </c>
      <c r="I1267" s="0" t="n">
        <v>211340228</v>
      </c>
      <c r="J1267" s="0" t="n">
        <v>41221580433</v>
      </c>
    </row>
    <row r="1268" customFormat="false" ht="15" hidden="false" customHeight="false" outlineLevel="0" collapsed="false">
      <c r="A1268" s="0" t="s">
        <v>1298</v>
      </c>
      <c r="E1268" s="0" t="s">
        <v>20</v>
      </c>
      <c r="F1268" s="0" t="n">
        <v>612202</v>
      </c>
      <c r="G1268" s="0" t="n">
        <v>0.1</v>
      </c>
      <c r="H1268" s="0" t="n">
        <v>1</v>
      </c>
      <c r="I1268" s="0" t="n">
        <v>211340229</v>
      </c>
      <c r="J1268" s="0" t="n">
        <v>41221580434</v>
      </c>
    </row>
    <row r="1269" customFormat="false" ht="15" hidden="false" customHeight="false" outlineLevel="0" collapsed="false">
      <c r="A1269" s="0" t="s">
        <v>1299</v>
      </c>
      <c r="E1269" s="0" t="s">
        <v>127</v>
      </c>
      <c r="F1269" s="0" t="n">
        <v>623707</v>
      </c>
      <c r="G1269" s="0" t="n">
        <v>0.1</v>
      </c>
      <c r="H1269" s="0" t="n">
        <v>1</v>
      </c>
      <c r="I1269" s="0" t="n">
        <v>211340231</v>
      </c>
      <c r="J1269" s="0" t="n">
        <v>41221580436</v>
      </c>
    </row>
    <row r="1270" customFormat="false" ht="15" hidden="false" customHeight="false" outlineLevel="0" collapsed="false">
      <c r="A1270" s="0" t="s">
        <v>272</v>
      </c>
      <c r="E1270" s="0" t="s">
        <v>29</v>
      </c>
      <c r="F1270" s="0" t="n">
        <v>609807</v>
      </c>
      <c r="G1270" s="0" t="n">
        <v>0.1</v>
      </c>
      <c r="H1270" s="0" t="n">
        <v>1</v>
      </c>
      <c r="I1270" s="0" t="n">
        <v>211340230</v>
      </c>
      <c r="J1270" s="0" t="n">
        <v>41221580435</v>
      </c>
    </row>
    <row r="1271" customFormat="false" ht="15" hidden="false" customHeight="false" outlineLevel="0" collapsed="false">
      <c r="A1271" s="0" t="s">
        <v>1300</v>
      </c>
      <c r="E1271" s="0" t="s">
        <v>62</v>
      </c>
      <c r="F1271" s="0" t="n">
        <v>621315</v>
      </c>
      <c r="G1271" s="0" t="n">
        <v>0.1</v>
      </c>
      <c r="H1271" s="0" t="n">
        <v>1</v>
      </c>
      <c r="I1271" s="0" t="n">
        <v>211340232</v>
      </c>
      <c r="J1271" s="0" t="n">
        <v>41221580437</v>
      </c>
    </row>
    <row r="1272" customFormat="false" ht="15" hidden="false" customHeight="false" outlineLevel="0" collapsed="false">
      <c r="A1272" s="0" t="s">
        <v>1301</v>
      </c>
      <c r="E1272" s="0" t="s">
        <v>29</v>
      </c>
      <c r="F1272" s="0" t="n">
        <v>609704</v>
      </c>
      <c r="G1272" s="0" t="n">
        <v>0.1</v>
      </c>
      <c r="H1272" s="0" t="n">
        <v>1</v>
      </c>
      <c r="I1272" s="0" t="n">
        <v>211340233</v>
      </c>
      <c r="J1272" s="0" t="n">
        <v>41221580438</v>
      </c>
    </row>
    <row r="1273" customFormat="false" ht="15" hidden="false" customHeight="false" outlineLevel="0" collapsed="false">
      <c r="A1273" s="0" t="s">
        <v>1302</v>
      </c>
      <c r="E1273" s="0" t="s">
        <v>29</v>
      </c>
      <c r="F1273" s="0" t="n">
        <v>609307</v>
      </c>
      <c r="G1273" s="0" t="n">
        <v>0.1</v>
      </c>
      <c r="H1273" s="0" t="n">
        <v>1</v>
      </c>
      <c r="I1273" s="0" t="n">
        <v>211340234</v>
      </c>
      <c r="J1273" s="0" t="n">
        <v>41221580439</v>
      </c>
    </row>
    <row r="1274" customFormat="false" ht="15" hidden="false" customHeight="false" outlineLevel="0" collapsed="false">
      <c r="A1274" s="0" t="s">
        <v>1303</v>
      </c>
      <c r="E1274" s="0" t="s">
        <v>41</v>
      </c>
      <c r="F1274" s="0" t="n">
        <v>607401</v>
      </c>
      <c r="G1274" s="0" t="n">
        <v>0.1</v>
      </c>
      <c r="H1274" s="0" t="n">
        <v>1</v>
      </c>
      <c r="I1274" s="0" t="n">
        <v>211340235</v>
      </c>
      <c r="J1274" s="0" t="n">
        <v>41221580440</v>
      </c>
    </row>
    <row r="1275" customFormat="false" ht="15" hidden="false" customHeight="false" outlineLevel="0" collapsed="false">
      <c r="A1275" s="0" t="s">
        <v>1304</v>
      </c>
      <c r="E1275" s="0" t="s">
        <v>41</v>
      </c>
      <c r="F1275" s="0" t="n">
        <v>608302</v>
      </c>
      <c r="G1275" s="0" t="n">
        <v>0.1</v>
      </c>
      <c r="H1275" s="0" t="n">
        <v>1</v>
      </c>
      <c r="I1275" s="0" t="n">
        <v>211340236</v>
      </c>
      <c r="J1275" s="0" t="n">
        <v>41221580441</v>
      </c>
    </row>
    <row r="1276" customFormat="false" ht="15" hidden="false" customHeight="false" outlineLevel="0" collapsed="false">
      <c r="A1276" s="0" t="s">
        <v>1305</v>
      </c>
      <c r="E1276" s="0" t="s">
        <v>31</v>
      </c>
      <c r="F1276" s="0" t="n">
        <v>635203</v>
      </c>
      <c r="G1276" s="0" t="n">
        <v>0.1</v>
      </c>
      <c r="H1276" s="0" t="n">
        <v>1</v>
      </c>
      <c r="I1276" s="0" t="n">
        <v>211340237</v>
      </c>
      <c r="J1276" s="0" t="n">
        <v>41221580442</v>
      </c>
    </row>
    <row r="1277" customFormat="false" ht="15" hidden="false" customHeight="false" outlineLevel="0" collapsed="false">
      <c r="A1277" s="0" t="s">
        <v>1306</v>
      </c>
      <c r="E1277" s="0" t="s">
        <v>145</v>
      </c>
      <c r="F1277" s="0" t="n">
        <v>604302</v>
      </c>
      <c r="G1277" s="0" t="n">
        <v>0.1</v>
      </c>
      <c r="H1277" s="0" t="n">
        <v>1</v>
      </c>
      <c r="I1277" s="0" t="n">
        <v>211340238</v>
      </c>
      <c r="J1277" s="0" t="n">
        <v>41221580443</v>
      </c>
    </row>
    <row r="1278" customFormat="false" ht="15" hidden="false" customHeight="false" outlineLevel="0" collapsed="false">
      <c r="A1278" s="0" t="s">
        <v>1307</v>
      </c>
      <c r="E1278" s="0" t="s">
        <v>137</v>
      </c>
      <c r="F1278" s="0" t="n">
        <v>637020</v>
      </c>
      <c r="G1278" s="0" t="n">
        <v>0.1</v>
      </c>
      <c r="H1278" s="0" t="n">
        <v>1</v>
      </c>
      <c r="I1278" s="0" t="n">
        <v>211341110</v>
      </c>
      <c r="J1278" s="0" t="n">
        <v>41221581315</v>
      </c>
    </row>
    <row r="1279" customFormat="false" ht="15" hidden="false" customHeight="false" outlineLevel="0" collapsed="false">
      <c r="A1279" s="0" t="s">
        <v>1308</v>
      </c>
      <c r="E1279" s="0" t="s">
        <v>137</v>
      </c>
      <c r="F1279" s="0" t="n">
        <v>637002</v>
      </c>
      <c r="G1279" s="0" t="n">
        <v>0.1</v>
      </c>
      <c r="H1279" s="0" t="n">
        <v>1</v>
      </c>
      <c r="I1279" s="0" t="n">
        <v>211341111</v>
      </c>
      <c r="J1279" s="0" t="n">
        <v>41221581316</v>
      </c>
    </row>
    <row r="1280" customFormat="false" ht="15" hidden="false" customHeight="false" outlineLevel="0" collapsed="false">
      <c r="A1280" s="0" t="s">
        <v>1309</v>
      </c>
      <c r="E1280" s="0" t="s">
        <v>55</v>
      </c>
      <c r="F1280" s="0" t="n">
        <v>621305</v>
      </c>
      <c r="G1280" s="0" t="n">
        <v>0.1</v>
      </c>
      <c r="H1280" s="0" t="n">
        <v>1</v>
      </c>
      <c r="I1280" s="0" t="n">
        <v>211341112</v>
      </c>
      <c r="J1280" s="0" t="n">
        <v>41221581317</v>
      </c>
    </row>
    <row r="1281" customFormat="false" ht="15" hidden="false" customHeight="false" outlineLevel="0" collapsed="false">
      <c r="A1281" s="0" t="s">
        <v>1310</v>
      </c>
      <c r="E1281" s="0" t="s">
        <v>93</v>
      </c>
      <c r="F1281" s="0" t="n">
        <v>614710</v>
      </c>
      <c r="G1281" s="0" t="n">
        <v>0.1</v>
      </c>
      <c r="H1281" s="0" t="n">
        <v>1</v>
      </c>
      <c r="I1281" s="0" t="n">
        <v>211341113</v>
      </c>
      <c r="J1281" s="0" t="n">
        <v>41221581318</v>
      </c>
    </row>
    <row r="1282" customFormat="false" ht="15" hidden="false" customHeight="false" outlineLevel="0" collapsed="false">
      <c r="A1282" s="0" t="s">
        <v>1278</v>
      </c>
      <c r="E1282" s="0" t="s">
        <v>127</v>
      </c>
      <c r="F1282" s="0" t="n">
        <v>623523</v>
      </c>
      <c r="G1282" s="0" t="n">
        <v>0.1</v>
      </c>
      <c r="H1282" s="0" t="n">
        <v>1</v>
      </c>
      <c r="I1282" s="0" t="n">
        <v>211340203</v>
      </c>
      <c r="J1282" s="0" t="n">
        <v>41221580408</v>
      </c>
    </row>
    <row r="1283" customFormat="false" ht="15" hidden="false" customHeight="false" outlineLevel="0" collapsed="false">
      <c r="A1283" s="0" t="s">
        <v>1311</v>
      </c>
      <c r="E1283" s="0" t="s">
        <v>55</v>
      </c>
      <c r="F1283" s="0" t="n">
        <v>621305</v>
      </c>
      <c r="G1283" s="0" t="n">
        <v>0.1</v>
      </c>
      <c r="H1283" s="0" t="n">
        <v>1</v>
      </c>
      <c r="I1283" s="0" t="n">
        <v>211340204</v>
      </c>
      <c r="J1283" s="0" t="n">
        <v>41221580409</v>
      </c>
    </row>
    <row r="1284" customFormat="false" ht="15" hidden="false" customHeight="false" outlineLevel="0" collapsed="false">
      <c r="A1284" s="0" t="s">
        <v>1312</v>
      </c>
      <c r="E1284" s="0" t="s">
        <v>20</v>
      </c>
      <c r="F1284" s="0" t="n">
        <v>612105</v>
      </c>
      <c r="G1284" s="0" t="n">
        <v>0.1</v>
      </c>
      <c r="H1284" s="0" t="n">
        <v>1</v>
      </c>
      <c r="I1284" s="0" t="n">
        <v>211340205</v>
      </c>
      <c r="J1284" s="0" t="n">
        <v>41221580410</v>
      </c>
    </row>
    <row r="1285" customFormat="false" ht="15" hidden="false" customHeight="false" outlineLevel="0" collapsed="false">
      <c r="A1285" s="0" t="s">
        <v>1313</v>
      </c>
      <c r="E1285" s="0" t="s">
        <v>67</v>
      </c>
      <c r="F1285" s="0" t="n">
        <v>629002</v>
      </c>
      <c r="G1285" s="0" t="n">
        <v>0.1</v>
      </c>
      <c r="H1285" s="0" t="n">
        <v>1</v>
      </c>
      <c r="I1285" s="0" t="n">
        <v>211340206</v>
      </c>
      <c r="J1285" s="0" t="n">
        <v>41221580411</v>
      </c>
    </row>
    <row r="1286" customFormat="false" ht="15" hidden="false" customHeight="false" outlineLevel="0" collapsed="false">
      <c r="A1286" s="0" t="s">
        <v>1314</v>
      </c>
      <c r="E1286" s="0" t="s">
        <v>31</v>
      </c>
      <c r="F1286" s="0" t="n">
        <v>635301</v>
      </c>
      <c r="G1286" s="0" t="n">
        <v>0.1</v>
      </c>
      <c r="H1286" s="0" t="n">
        <v>1</v>
      </c>
      <c r="I1286" s="0" t="n">
        <v>211340207</v>
      </c>
      <c r="J1286" s="0" t="n">
        <v>41221580412</v>
      </c>
    </row>
    <row r="1287" customFormat="false" ht="15" hidden="false" customHeight="false" outlineLevel="0" collapsed="false">
      <c r="A1287" s="0" t="s">
        <v>1315</v>
      </c>
      <c r="E1287" s="0" t="s">
        <v>41</v>
      </c>
      <c r="F1287" s="0" t="n">
        <v>607104</v>
      </c>
      <c r="G1287" s="0" t="n">
        <v>0.1</v>
      </c>
      <c r="H1287" s="0" t="n">
        <v>1</v>
      </c>
      <c r="I1287" s="0" t="n">
        <v>211340208</v>
      </c>
      <c r="J1287" s="0" t="n">
        <v>41221580413</v>
      </c>
    </row>
    <row r="1288" customFormat="false" ht="15" hidden="false" customHeight="false" outlineLevel="0" collapsed="false">
      <c r="A1288" s="0" t="s">
        <v>1316</v>
      </c>
      <c r="E1288" s="0" t="s">
        <v>8</v>
      </c>
      <c r="F1288" s="0" t="n">
        <v>638402</v>
      </c>
      <c r="G1288" s="0" t="n">
        <v>0.1</v>
      </c>
      <c r="H1288" s="0" t="n">
        <v>1</v>
      </c>
      <c r="I1288" s="0" t="n">
        <v>211340209</v>
      </c>
      <c r="J1288" s="0" t="n">
        <v>41221580414</v>
      </c>
    </row>
    <row r="1289" customFormat="false" ht="15" hidden="false" customHeight="false" outlineLevel="0" collapsed="false">
      <c r="A1289" s="0" t="s">
        <v>1317</v>
      </c>
      <c r="E1289" s="0" t="s">
        <v>41</v>
      </c>
      <c r="F1289" s="0" t="n">
        <v>606001</v>
      </c>
      <c r="G1289" s="0" t="n">
        <v>0.1</v>
      </c>
      <c r="H1289" s="0" t="n">
        <v>1</v>
      </c>
      <c r="I1289" s="0" t="n">
        <v>211340210</v>
      </c>
      <c r="J1289" s="0" t="n">
        <v>41221580415</v>
      </c>
    </row>
    <row r="1290" customFormat="false" ht="15" hidden="false" customHeight="false" outlineLevel="0" collapsed="false">
      <c r="A1290" s="0" t="s">
        <v>1318</v>
      </c>
      <c r="E1290" s="0" t="s">
        <v>23</v>
      </c>
      <c r="F1290" s="0" t="n">
        <v>641026</v>
      </c>
      <c r="G1290" s="0" t="n">
        <v>0.1</v>
      </c>
      <c r="H1290" s="0" t="n">
        <v>1</v>
      </c>
      <c r="I1290" s="0" t="n">
        <v>211340150</v>
      </c>
      <c r="J1290" s="0" t="n">
        <v>41221580355</v>
      </c>
    </row>
    <row r="1291" customFormat="false" ht="15" hidden="false" customHeight="false" outlineLevel="0" collapsed="false">
      <c r="A1291" s="0" t="s">
        <v>1319</v>
      </c>
      <c r="E1291" s="0" t="s">
        <v>145</v>
      </c>
      <c r="F1291" s="0" t="n">
        <v>605803</v>
      </c>
      <c r="G1291" s="0" t="n">
        <v>0.1</v>
      </c>
      <c r="H1291" s="0" t="n">
        <v>1</v>
      </c>
      <c r="I1291" s="0" t="n">
        <v>211340149</v>
      </c>
      <c r="J1291" s="0" t="n">
        <v>41221580354</v>
      </c>
    </row>
    <row r="1292" customFormat="false" ht="15" hidden="false" customHeight="false" outlineLevel="0" collapsed="false">
      <c r="A1292" s="0" t="s">
        <v>397</v>
      </c>
      <c r="E1292" s="0" t="s">
        <v>14</v>
      </c>
      <c r="F1292" s="0" t="n">
        <v>625004</v>
      </c>
      <c r="G1292" s="0" t="n">
        <v>0.1</v>
      </c>
      <c r="H1292" s="0" t="n">
        <v>1</v>
      </c>
      <c r="I1292" s="0" t="n">
        <v>211340151</v>
      </c>
      <c r="J1292" s="0" t="n">
        <v>41221580356</v>
      </c>
    </row>
    <row r="1293" customFormat="false" ht="15" hidden="false" customHeight="false" outlineLevel="0" collapsed="false">
      <c r="A1293" s="0" t="s">
        <v>1320</v>
      </c>
      <c r="E1293" s="0" t="s">
        <v>145</v>
      </c>
      <c r="F1293" s="0" t="n">
        <v>608201</v>
      </c>
      <c r="G1293" s="0" t="n">
        <v>0.1</v>
      </c>
      <c r="H1293" s="0" t="n">
        <v>1</v>
      </c>
      <c r="I1293" s="0" t="n">
        <v>211340152</v>
      </c>
      <c r="J1293" s="0" t="n">
        <v>41221580357</v>
      </c>
    </row>
    <row r="1294" customFormat="false" ht="15" hidden="false" customHeight="false" outlineLevel="0" collapsed="false">
      <c r="A1294" s="0" t="s">
        <v>1321</v>
      </c>
      <c r="E1294" s="0" t="s">
        <v>31</v>
      </c>
      <c r="F1294" s="0" t="n">
        <v>636903</v>
      </c>
      <c r="G1294" s="0" t="n">
        <v>0.1</v>
      </c>
      <c r="H1294" s="0" t="n">
        <v>1</v>
      </c>
      <c r="I1294" s="0" t="n">
        <v>211341103</v>
      </c>
      <c r="J1294" s="0" t="n">
        <v>41221581308</v>
      </c>
    </row>
    <row r="1295" customFormat="false" ht="15" hidden="false" customHeight="false" outlineLevel="0" collapsed="false">
      <c r="A1295" s="0" t="s">
        <v>1322</v>
      </c>
      <c r="E1295" s="0" t="s">
        <v>14</v>
      </c>
      <c r="F1295" s="0" t="n">
        <v>625016</v>
      </c>
      <c r="G1295" s="0" t="n">
        <v>0.1</v>
      </c>
      <c r="H1295" s="0" t="n">
        <v>1</v>
      </c>
      <c r="I1295" s="0" t="n">
        <v>211341104</v>
      </c>
      <c r="J1295" s="0" t="n">
        <v>41221581309</v>
      </c>
    </row>
    <row r="1296" customFormat="false" ht="15" hidden="false" customHeight="false" outlineLevel="0" collapsed="false">
      <c r="A1296" s="0" t="s">
        <v>1323</v>
      </c>
      <c r="E1296" s="0" t="s">
        <v>29</v>
      </c>
      <c r="F1296" s="0" t="n">
        <v>614704</v>
      </c>
      <c r="G1296" s="0" t="n">
        <v>0.1</v>
      </c>
      <c r="H1296" s="0" t="n">
        <v>1</v>
      </c>
      <c r="I1296" s="0" t="n">
        <v>211341105</v>
      </c>
      <c r="J1296" s="0" t="n">
        <v>41221581310</v>
      </c>
    </row>
    <row r="1297" customFormat="false" ht="15" hidden="false" customHeight="false" outlineLevel="0" collapsed="false">
      <c r="A1297" s="0" t="s">
        <v>1324</v>
      </c>
      <c r="E1297" s="0" t="s">
        <v>8</v>
      </c>
      <c r="F1297" s="0" t="n">
        <v>638458</v>
      </c>
      <c r="G1297" s="0" t="n">
        <v>0.1</v>
      </c>
      <c r="H1297" s="0" t="n">
        <v>1</v>
      </c>
      <c r="I1297" s="0" t="n">
        <v>211341106</v>
      </c>
      <c r="J1297" s="0" t="n">
        <v>41221581311</v>
      </c>
    </row>
    <row r="1298" customFormat="false" ht="15" hidden="false" customHeight="false" outlineLevel="0" collapsed="false">
      <c r="A1298" s="0" t="s">
        <v>1325</v>
      </c>
      <c r="E1298" s="0" t="s">
        <v>14</v>
      </c>
      <c r="F1298" s="0" t="n">
        <v>625018</v>
      </c>
      <c r="G1298" s="0" t="n">
        <v>0.1</v>
      </c>
      <c r="H1298" s="0" t="n">
        <v>1</v>
      </c>
      <c r="I1298" s="0" t="n">
        <v>211341107</v>
      </c>
      <c r="J1298" s="0" t="n">
        <v>41221581312</v>
      </c>
    </row>
    <row r="1299" customFormat="false" ht="15" hidden="false" customHeight="false" outlineLevel="0" collapsed="false">
      <c r="A1299" s="0" t="s">
        <v>1326</v>
      </c>
      <c r="E1299" s="0" t="s">
        <v>38</v>
      </c>
      <c r="F1299" s="0" t="n">
        <v>603110</v>
      </c>
      <c r="G1299" s="0" t="n">
        <v>0.1</v>
      </c>
      <c r="H1299" s="0" t="n">
        <v>1</v>
      </c>
      <c r="I1299" s="0" t="n">
        <v>211341108</v>
      </c>
      <c r="J1299" s="0" t="n">
        <v>41221581313</v>
      </c>
    </row>
    <row r="1300" customFormat="false" ht="15" hidden="false" customHeight="false" outlineLevel="0" collapsed="false">
      <c r="A1300" s="0" t="s">
        <v>1327</v>
      </c>
      <c r="E1300" s="0" t="s">
        <v>88</v>
      </c>
      <c r="F1300" s="0" t="n">
        <v>621719</v>
      </c>
      <c r="G1300" s="0" t="n">
        <v>0.1</v>
      </c>
      <c r="H1300" s="0" t="n">
        <v>1</v>
      </c>
      <c r="I1300" s="0" t="n">
        <v>211341109</v>
      </c>
      <c r="J1300" s="0" t="n">
        <v>41221581314</v>
      </c>
    </row>
    <row r="1301" customFormat="false" ht="15" hidden="false" customHeight="false" outlineLevel="0" collapsed="false">
      <c r="A1301" s="0" t="s">
        <v>1328</v>
      </c>
      <c r="E1301" s="0" t="s">
        <v>49</v>
      </c>
      <c r="F1301" s="0" t="n">
        <v>600117</v>
      </c>
      <c r="G1301" s="0" t="n">
        <v>0.1</v>
      </c>
      <c r="H1301" s="0" t="n">
        <v>1</v>
      </c>
      <c r="I1301" s="0" t="n">
        <v>211339096</v>
      </c>
      <c r="J1301" s="0" t="n">
        <v>41221571835</v>
      </c>
    </row>
    <row r="1302" customFormat="false" ht="15" hidden="false" customHeight="false" outlineLevel="0" collapsed="false">
      <c r="A1302" s="0" t="s">
        <v>1329</v>
      </c>
      <c r="E1302" s="0" t="s">
        <v>1330</v>
      </c>
      <c r="F1302" s="0" t="n">
        <v>571252</v>
      </c>
      <c r="G1302" s="0" t="n">
        <v>0.1</v>
      </c>
      <c r="H1302" s="0" t="n">
        <v>1</v>
      </c>
      <c r="I1302" s="0" t="n">
        <v>211339088</v>
      </c>
      <c r="J1302" s="0" t="n">
        <v>41221571836</v>
      </c>
    </row>
    <row r="1303" customFormat="false" ht="15" hidden="false" customHeight="false" outlineLevel="0" collapsed="false">
      <c r="A1303" s="0" t="s">
        <v>1331</v>
      </c>
      <c r="E1303" s="0" t="s">
        <v>23</v>
      </c>
      <c r="F1303" s="0" t="n">
        <v>641016</v>
      </c>
      <c r="G1303" s="0" t="n">
        <v>0.1</v>
      </c>
      <c r="H1303" s="0" t="n">
        <v>1</v>
      </c>
      <c r="I1303" s="0" t="n">
        <v>211339066</v>
      </c>
      <c r="J1303" s="0" t="n">
        <v>41221571837</v>
      </c>
    </row>
    <row r="1304" customFormat="false" ht="15" hidden="false" customHeight="false" outlineLevel="0" collapsed="false">
      <c r="A1304" s="0" t="s">
        <v>1332</v>
      </c>
      <c r="E1304" s="0" t="s">
        <v>291</v>
      </c>
      <c r="F1304" s="0" t="n">
        <v>562101</v>
      </c>
      <c r="G1304" s="0" t="n">
        <v>0.1</v>
      </c>
      <c r="H1304" s="0" t="n">
        <v>1</v>
      </c>
      <c r="I1304" s="0" t="n">
        <v>211339077</v>
      </c>
      <c r="J1304" s="0" t="n">
        <v>41221571838</v>
      </c>
    </row>
    <row r="1305" customFormat="false" ht="15" hidden="false" customHeight="false" outlineLevel="0" collapsed="false">
      <c r="A1305" s="0" t="s">
        <v>1333</v>
      </c>
      <c r="E1305" s="0" t="s">
        <v>304</v>
      </c>
      <c r="F1305" s="0" t="n">
        <v>752050</v>
      </c>
      <c r="G1305" s="0" t="n">
        <v>0.1</v>
      </c>
      <c r="H1305" s="0" t="n">
        <v>1</v>
      </c>
      <c r="I1305" s="0" t="n">
        <v>211339076</v>
      </c>
      <c r="J1305" s="0" t="n">
        <v>41221571839</v>
      </c>
    </row>
    <row r="1306" customFormat="false" ht="15" hidden="false" customHeight="false" outlineLevel="0" collapsed="false">
      <c r="A1306" s="0" t="s">
        <v>1334</v>
      </c>
      <c r="E1306" s="0" t="s">
        <v>284</v>
      </c>
      <c r="F1306" s="0" t="n">
        <v>533103</v>
      </c>
      <c r="G1306" s="0" t="n">
        <v>0.1</v>
      </c>
      <c r="H1306" s="0" t="n">
        <v>1</v>
      </c>
      <c r="I1306" s="0" t="n">
        <v>211339058</v>
      </c>
      <c r="J1306" s="0" t="n">
        <v>41221571840</v>
      </c>
    </row>
    <row r="1307" customFormat="false" ht="15" hidden="false" customHeight="false" outlineLevel="0" collapsed="false">
      <c r="A1307" s="0" t="s">
        <v>1335</v>
      </c>
      <c r="E1307" s="0" t="s">
        <v>300</v>
      </c>
      <c r="F1307" s="0" t="n">
        <v>500060</v>
      </c>
      <c r="G1307" s="0" t="n">
        <v>0.1</v>
      </c>
      <c r="H1307" s="0" t="n">
        <v>1</v>
      </c>
      <c r="I1307" s="0" t="n">
        <v>211339084</v>
      </c>
      <c r="J1307" s="0" t="n">
        <v>41221571841</v>
      </c>
    </row>
    <row r="1308" customFormat="false" ht="15" hidden="false" customHeight="false" outlineLevel="0" collapsed="false">
      <c r="A1308" s="0" t="s">
        <v>1336</v>
      </c>
      <c r="E1308" s="0" t="s">
        <v>777</v>
      </c>
      <c r="F1308" s="0" t="n">
        <v>600052</v>
      </c>
      <c r="G1308" s="0" t="n">
        <v>0.1</v>
      </c>
      <c r="H1308" s="0" t="n">
        <v>1</v>
      </c>
      <c r="I1308" s="0" t="n">
        <v>211339090</v>
      </c>
      <c r="J1308" s="0" t="n">
        <v>41221571842</v>
      </c>
    </row>
    <row r="1309" customFormat="false" ht="15" hidden="false" customHeight="false" outlineLevel="0" collapsed="false">
      <c r="A1309" s="0" t="s">
        <v>1335</v>
      </c>
      <c r="E1309" s="0" t="s">
        <v>300</v>
      </c>
      <c r="F1309" s="0" t="n">
        <v>500060</v>
      </c>
      <c r="G1309" s="0" t="n">
        <v>0.1</v>
      </c>
      <c r="H1309" s="0" t="n">
        <v>1</v>
      </c>
      <c r="I1309" s="0" t="n">
        <v>211339085</v>
      </c>
      <c r="J1309" s="0" t="n">
        <v>41221571843</v>
      </c>
    </row>
    <row r="1310" customFormat="false" ht="15" hidden="false" customHeight="false" outlineLevel="0" collapsed="false">
      <c r="A1310" s="0" t="s">
        <v>1337</v>
      </c>
      <c r="E1310" s="0" t="s">
        <v>1338</v>
      </c>
      <c r="F1310" s="0" t="n">
        <v>321001</v>
      </c>
      <c r="G1310" s="0" t="n">
        <v>0.1</v>
      </c>
      <c r="H1310" s="0" t="n">
        <v>1</v>
      </c>
      <c r="I1310" s="0" t="n">
        <v>211339086</v>
      </c>
      <c r="J1310" s="0" t="n">
        <v>41221571844</v>
      </c>
    </row>
    <row r="1311" customFormat="false" ht="15" hidden="false" customHeight="false" outlineLevel="0" collapsed="false">
      <c r="A1311" s="0" t="s">
        <v>1339</v>
      </c>
      <c r="E1311" s="0" t="s">
        <v>1340</v>
      </c>
      <c r="F1311" s="0" t="n">
        <v>503001</v>
      </c>
      <c r="G1311" s="0" t="n">
        <v>0.1</v>
      </c>
      <c r="H1311" s="0" t="n">
        <v>1</v>
      </c>
      <c r="I1311" s="0" t="n">
        <v>211339095</v>
      </c>
      <c r="J1311" s="0" t="n">
        <v>41221571845</v>
      </c>
    </row>
    <row r="1312" customFormat="false" ht="15" hidden="false" customHeight="false" outlineLevel="0" collapsed="false">
      <c r="A1312" s="0" t="s">
        <v>1341</v>
      </c>
      <c r="E1312" s="0" t="s">
        <v>60</v>
      </c>
      <c r="F1312" s="0" t="n">
        <v>673015</v>
      </c>
      <c r="G1312" s="0" t="n">
        <v>0.1</v>
      </c>
      <c r="H1312" s="0" t="n">
        <v>1</v>
      </c>
      <c r="I1312" s="0" t="n">
        <v>211340944</v>
      </c>
      <c r="J1312" s="0" t="n">
        <v>41221581149</v>
      </c>
    </row>
    <row r="1313" customFormat="false" ht="15" hidden="false" customHeight="false" outlineLevel="0" collapsed="false">
      <c r="A1313" s="0" t="s">
        <v>1342</v>
      </c>
      <c r="E1313" s="0" t="s">
        <v>49</v>
      </c>
      <c r="F1313" s="0" t="n">
        <v>603103</v>
      </c>
      <c r="G1313" s="0" t="n">
        <v>0.1</v>
      </c>
      <c r="H1313" s="0" t="n">
        <v>1</v>
      </c>
      <c r="I1313" s="0" t="n">
        <v>211340945</v>
      </c>
      <c r="J1313" s="0" t="n">
        <v>41221581150</v>
      </c>
    </row>
    <row r="1314" customFormat="false" ht="15" hidden="false" customHeight="false" outlineLevel="0" collapsed="false">
      <c r="A1314" s="0" t="s">
        <v>1343</v>
      </c>
      <c r="E1314" s="0" t="s">
        <v>60</v>
      </c>
      <c r="F1314" s="0" t="n">
        <v>673305</v>
      </c>
      <c r="G1314" s="0" t="n">
        <v>0.1</v>
      </c>
      <c r="H1314" s="0" t="n">
        <v>1</v>
      </c>
      <c r="I1314" s="0" t="n">
        <v>211340946</v>
      </c>
      <c r="J1314" s="0" t="n">
        <v>41221581151</v>
      </c>
    </row>
    <row r="1315" customFormat="false" ht="15" hidden="false" customHeight="false" outlineLevel="0" collapsed="false">
      <c r="A1315" s="0" t="s">
        <v>1344</v>
      </c>
      <c r="E1315" s="0" t="s">
        <v>23</v>
      </c>
      <c r="F1315" s="0" t="n">
        <v>641026</v>
      </c>
      <c r="G1315" s="0" t="n">
        <v>0.1</v>
      </c>
      <c r="H1315" s="0" t="n">
        <v>1</v>
      </c>
      <c r="I1315" s="0" t="n">
        <v>211340947</v>
      </c>
      <c r="J1315" s="0" t="n">
        <v>41221581152</v>
      </c>
    </row>
    <row r="1316" customFormat="false" ht="15" hidden="false" customHeight="false" outlineLevel="0" collapsed="false">
      <c r="A1316" s="0" t="s">
        <v>147</v>
      </c>
      <c r="E1316" s="0" t="s">
        <v>41</v>
      </c>
      <c r="F1316" s="0" t="n">
        <v>606111</v>
      </c>
      <c r="G1316" s="0" t="n">
        <v>0.1</v>
      </c>
      <c r="H1316" s="0" t="n">
        <v>1</v>
      </c>
      <c r="I1316" s="0" t="n">
        <v>211340948</v>
      </c>
      <c r="J1316" s="0" t="n">
        <v>41221581153</v>
      </c>
    </row>
    <row r="1317" customFormat="false" ht="15" hidden="false" customHeight="false" outlineLevel="0" collapsed="false">
      <c r="A1317" s="0" t="s">
        <v>1345</v>
      </c>
      <c r="E1317" s="0" t="s">
        <v>152</v>
      </c>
      <c r="F1317" s="0" t="n">
        <v>622401</v>
      </c>
      <c r="G1317" s="0" t="n">
        <v>0.1</v>
      </c>
      <c r="H1317" s="0" t="n">
        <v>1</v>
      </c>
      <c r="I1317" s="0" t="n">
        <v>211340949</v>
      </c>
      <c r="J1317" s="0" t="n">
        <v>41221581154</v>
      </c>
    </row>
    <row r="1318" customFormat="false" ht="15" hidden="false" customHeight="false" outlineLevel="0" collapsed="false">
      <c r="A1318" s="0" t="s">
        <v>1346</v>
      </c>
      <c r="E1318" s="0" t="s">
        <v>67</v>
      </c>
      <c r="F1318" s="0" t="n">
        <v>629167</v>
      </c>
      <c r="G1318" s="0" t="n">
        <v>0.1</v>
      </c>
      <c r="H1318" s="0" t="n">
        <v>1</v>
      </c>
      <c r="I1318" s="0" t="n">
        <v>211340950</v>
      </c>
      <c r="J1318" s="0" t="n">
        <v>41221581155</v>
      </c>
    </row>
    <row r="1319" customFormat="false" ht="15" hidden="false" customHeight="false" outlineLevel="0" collapsed="false">
      <c r="A1319" s="0" t="s">
        <v>1347</v>
      </c>
      <c r="E1319" s="0" t="s">
        <v>8</v>
      </c>
      <c r="F1319" s="0" t="n">
        <v>638402</v>
      </c>
      <c r="G1319" s="0" t="n">
        <v>0.1</v>
      </c>
      <c r="H1319" s="0" t="n">
        <v>1</v>
      </c>
      <c r="I1319" s="0" t="n">
        <v>211340951</v>
      </c>
      <c r="J1319" s="0" t="n">
        <v>41221581156</v>
      </c>
    </row>
    <row r="1320" customFormat="false" ht="15" hidden="false" customHeight="false" outlineLevel="0" collapsed="false">
      <c r="A1320" s="0" t="s">
        <v>1348</v>
      </c>
      <c r="E1320" s="0" t="s">
        <v>16</v>
      </c>
      <c r="F1320" s="0" t="n">
        <v>624005</v>
      </c>
      <c r="G1320" s="0" t="n">
        <v>0.1</v>
      </c>
      <c r="H1320" s="0" t="n">
        <v>1</v>
      </c>
      <c r="I1320" s="0" t="n">
        <v>211340952</v>
      </c>
      <c r="J1320" s="0" t="n">
        <v>41221581157</v>
      </c>
    </row>
    <row r="1321" customFormat="false" ht="15" hidden="false" customHeight="false" outlineLevel="0" collapsed="false">
      <c r="A1321" s="0" t="s">
        <v>1349</v>
      </c>
      <c r="E1321" s="0" t="s">
        <v>175</v>
      </c>
      <c r="F1321" s="0" t="n">
        <v>630611</v>
      </c>
      <c r="G1321" s="0" t="n">
        <v>0.1</v>
      </c>
      <c r="H1321" s="0" t="n">
        <v>1</v>
      </c>
      <c r="I1321" s="0" t="n">
        <v>211340503</v>
      </c>
      <c r="J1321" s="0" t="n">
        <v>41221580708</v>
      </c>
    </row>
    <row r="1322" customFormat="false" ht="15" hidden="false" customHeight="false" outlineLevel="0" collapsed="false">
      <c r="A1322" s="0" t="s">
        <v>1350</v>
      </c>
      <c r="E1322" s="0" t="s">
        <v>145</v>
      </c>
      <c r="F1322" s="0" t="n">
        <v>606201</v>
      </c>
      <c r="G1322" s="0" t="n">
        <v>0.1</v>
      </c>
      <c r="H1322" s="0" t="n">
        <v>1</v>
      </c>
      <c r="I1322" s="0" t="n">
        <v>211340504</v>
      </c>
      <c r="J1322" s="0" t="n">
        <v>41221580709</v>
      </c>
    </row>
    <row r="1323" customFormat="false" ht="15" hidden="false" customHeight="false" outlineLevel="0" collapsed="false">
      <c r="A1323" s="0" t="s">
        <v>1351</v>
      </c>
      <c r="E1323" s="0" t="s">
        <v>45</v>
      </c>
      <c r="F1323" s="0" t="n">
        <v>613101</v>
      </c>
      <c r="G1323" s="0" t="n">
        <v>0.1</v>
      </c>
      <c r="H1323" s="0" t="n">
        <v>1</v>
      </c>
      <c r="I1323" s="0" t="n">
        <v>211340505</v>
      </c>
      <c r="J1323" s="0" t="n">
        <v>41221580710</v>
      </c>
    </row>
    <row r="1324" customFormat="false" ht="15" hidden="false" customHeight="false" outlineLevel="0" collapsed="false">
      <c r="A1324" s="0" t="s">
        <v>1352</v>
      </c>
      <c r="E1324" s="0" t="s">
        <v>23</v>
      </c>
      <c r="F1324" s="0" t="n">
        <v>641606</v>
      </c>
      <c r="G1324" s="0" t="n">
        <v>0.1</v>
      </c>
      <c r="H1324" s="0" t="n">
        <v>1</v>
      </c>
      <c r="I1324" s="0" t="n">
        <v>211340506</v>
      </c>
      <c r="J1324" s="0" t="n">
        <v>41221580711</v>
      </c>
    </row>
    <row r="1325" customFormat="false" ht="15" hidden="false" customHeight="false" outlineLevel="0" collapsed="false">
      <c r="A1325" s="0" t="s">
        <v>1353</v>
      </c>
      <c r="E1325" s="0" t="s">
        <v>152</v>
      </c>
      <c r="F1325" s="0" t="n">
        <v>614618</v>
      </c>
      <c r="G1325" s="0" t="n">
        <v>0.1</v>
      </c>
      <c r="H1325" s="0" t="n">
        <v>1</v>
      </c>
      <c r="I1325" s="0" t="n">
        <v>211340507</v>
      </c>
      <c r="J1325" s="0" t="n">
        <v>41221580712</v>
      </c>
    </row>
    <row r="1326" customFormat="false" ht="15" hidden="false" customHeight="false" outlineLevel="0" collapsed="false">
      <c r="A1326" s="0" t="s">
        <v>1354</v>
      </c>
      <c r="E1326" s="0" t="s">
        <v>29</v>
      </c>
      <c r="F1326" s="0" t="n">
        <v>614711</v>
      </c>
      <c r="G1326" s="0" t="n">
        <v>0.1</v>
      </c>
      <c r="H1326" s="0" t="n">
        <v>1</v>
      </c>
      <c r="I1326" s="0" t="n">
        <v>211340508</v>
      </c>
      <c r="J1326" s="0" t="n">
        <v>41221580713</v>
      </c>
    </row>
    <row r="1327" customFormat="false" ht="15" hidden="false" customHeight="false" outlineLevel="0" collapsed="false">
      <c r="A1327" s="0" t="s">
        <v>1355</v>
      </c>
      <c r="E1327" s="0" t="s">
        <v>60</v>
      </c>
      <c r="F1327" s="0" t="n">
        <v>673015</v>
      </c>
      <c r="G1327" s="0" t="n">
        <v>0.1</v>
      </c>
      <c r="H1327" s="0" t="n">
        <v>1</v>
      </c>
      <c r="I1327" s="0" t="n">
        <v>211340509</v>
      </c>
      <c r="J1327" s="0" t="n">
        <v>41221580714</v>
      </c>
    </row>
    <row r="1328" customFormat="false" ht="15" hidden="false" customHeight="false" outlineLevel="0" collapsed="false">
      <c r="A1328" s="0" t="s">
        <v>1356</v>
      </c>
      <c r="E1328" s="0" t="s">
        <v>60</v>
      </c>
      <c r="F1328" s="0" t="n">
        <v>673015</v>
      </c>
      <c r="G1328" s="0" t="n">
        <v>0.1</v>
      </c>
      <c r="H1328" s="0" t="n">
        <v>1</v>
      </c>
      <c r="I1328" s="0" t="n">
        <v>211340510</v>
      </c>
      <c r="J1328" s="0" t="n">
        <v>41221580715</v>
      </c>
    </row>
    <row r="1329" customFormat="false" ht="15" hidden="false" customHeight="false" outlineLevel="0" collapsed="false">
      <c r="A1329" s="0" t="s">
        <v>1357</v>
      </c>
      <c r="E1329" s="0" t="s">
        <v>8</v>
      </c>
      <c r="F1329" s="0" t="n">
        <v>638503</v>
      </c>
      <c r="G1329" s="0" t="n">
        <v>0.1</v>
      </c>
      <c r="H1329" s="0" t="n">
        <v>1</v>
      </c>
      <c r="I1329" s="0" t="n">
        <v>211340511</v>
      </c>
      <c r="J1329" s="0" t="n">
        <v>41221580716</v>
      </c>
    </row>
    <row r="1330" customFormat="false" ht="15" hidden="false" customHeight="false" outlineLevel="0" collapsed="false">
      <c r="A1330" s="0" t="s">
        <v>1358</v>
      </c>
      <c r="E1330" s="0" t="s">
        <v>45</v>
      </c>
      <c r="F1330" s="0" t="n">
        <v>613502</v>
      </c>
      <c r="G1330" s="0" t="n">
        <v>0.1</v>
      </c>
      <c r="H1330" s="0" t="n">
        <v>1</v>
      </c>
      <c r="I1330" s="0" t="n">
        <v>211340512</v>
      </c>
      <c r="J1330" s="0" t="n">
        <v>41221580717</v>
      </c>
    </row>
    <row r="1331" customFormat="false" ht="15" hidden="false" customHeight="false" outlineLevel="0" collapsed="false">
      <c r="A1331" s="0" t="s">
        <v>1359</v>
      </c>
      <c r="E1331" s="0" t="s">
        <v>889</v>
      </c>
      <c r="F1331" s="0" t="n">
        <v>629001</v>
      </c>
      <c r="G1331" s="0" t="n">
        <v>0.1</v>
      </c>
      <c r="H1331" s="0" t="n">
        <v>1</v>
      </c>
      <c r="I1331" s="0" t="n">
        <v>211340513</v>
      </c>
      <c r="J1331" s="0" t="n">
        <v>41221580718</v>
      </c>
    </row>
    <row r="1332" customFormat="false" ht="15" hidden="false" customHeight="false" outlineLevel="0" collapsed="false">
      <c r="A1332" s="0" t="s">
        <v>1360</v>
      </c>
      <c r="E1332" s="0" t="s">
        <v>93</v>
      </c>
      <c r="F1332" s="0" t="n">
        <v>611105</v>
      </c>
      <c r="G1332" s="0" t="n">
        <v>0.1</v>
      </c>
      <c r="H1332" s="0" t="n">
        <v>1</v>
      </c>
      <c r="I1332" s="0" t="n">
        <v>211340514</v>
      </c>
      <c r="J1332" s="0" t="n">
        <v>41221580719</v>
      </c>
    </row>
    <row r="1333" customFormat="false" ht="15" hidden="false" customHeight="false" outlineLevel="0" collapsed="false">
      <c r="A1333" s="0" t="s">
        <v>1361</v>
      </c>
      <c r="E1333" s="0" t="s">
        <v>41</v>
      </c>
      <c r="F1333" s="0" t="n">
        <v>608303</v>
      </c>
      <c r="G1333" s="0" t="n">
        <v>0.1</v>
      </c>
      <c r="H1333" s="0" t="n">
        <v>1</v>
      </c>
      <c r="I1333" s="0" t="n">
        <v>211341068</v>
      </c>
      <c r="J1333" s="0" t="n">
        <v>41221581273</v>
      </c>
    </row>
    <row r="1334" customFormat="false" ht="15" hidden="false" customHeight="false" outlineLevel="0" collapsed="false">
      <c r="A1334" s="0" t="s">
        <v>1362</v>
      </c>
      <c r="E1334" s="0" t="s">
        <v>14</v>
      </c>
      <c r="F1334" s="0" t="n">
        <v>625004</v>
      </c>
      <c r="G1334" s="0" t="n">
        <v>0.1</v>
      </c>
      <c r="H1334" s="0" t="n">
        <v>1</v>
      </c>
      <c r="I1334" s="0" t="n">
        <v>211341069</v>
      </c>
      <c r="J1334" s="0" t="n">
        <v>41221581274</v>
      </c>
    </row>
    <row r="1335" customFormat="false" ht="15" hidden="false" customHeight="false" outlineLevel="0" collapsed="false">
      <c r="A1335" s="0" t="s">
        <v>1363</v>
      </c>
      <c r="E1335" s="0" t="s">
        <v>14</v>
      </c>
      <c r="F1335" s="0" t="n">
        <v>625004</v>
      </c>
      <c r="G1335" s="0" t="n">
        <v>0.1</v>
      </c>
      <c r="H1335" s="0" t="n">
        <v>1</v>
      </c>
      <c r="I1335" s="0" t="n">
        <v>211341070</v>
      </c>
      <c r="J1335" s="0" t="n">
        <v>41221581275</v>
      </c>
    </row>
    <row r="1336" customFormat="false" ht="15" hidden="false" customHeight="false" outlineLevel="0" collapsed="false">
      <c r="A1336" s="0" t="s">
        <v>1199</v>
      </c>
      <c r="E1336" s="0" t="s">
        <v>14</v>
      </c>
      <c r="F1336" s="0" t="n">
        <v>625016</v>
      </c>
      <c r="G1336" s="0" t="n">
        <v>0.1</v>
      </c>
      <c r="H1336" s="0" t="n">
        <v>1</v>
      </c>
      <c r="I1336" s="0" t="n">
        <v>211341071</v>
      </c>
      <c r="J1336" s="0" t="n">
        <v>41221581276</v>
      </c>
    </row>
    <row r="1337" customFormat="false" ht="15" hidden="false" customHeight="false" outlineLevel="0" collapsed="false">
      <c r="A1337" s="0" t="s">
        <v>1364</v>
      </c>
      <c r="E1337" s="0" t="s">
        <v>14</v>
      </c>
      <c r="F1337" s="0" t="n">
        <v>625011</v>
      </c>
      <c r="G1337" s="0" t="n">
        <v>0.1</v>
      </c>
      <c r="H1337" s="0" t="n">
        <v>1</v>
      </c>
      <c r="I1337" s="0" t="n">
        <v>211341072</v>
      </c>
      <c r="J1337" s="0" t="n">
        <v>41221581277</v>
      </c>
    </row>
    <row r="1338" customFormat="false" ht="15" hidden="false" customHeight="false" outlineLevel="0" collapsed="false">
      <c r="A1338" s="0" t="s">
        <v>574</v>
      </c>
      <c r="E1338" s="0" t="s">
        <v>29</v>
      </c>
      <c r="F1338" s="0" t="n">
        <v>609807</v>
      </c>
      <c r="G1338" s="0" t="n">
        <v>0.1</v>
      </c>
      <c r="H1338" s="0" t="n">
        <v>1</v>
      </c>
      <c r="I1338" s="0" t="n">
        <v>211341073</v>
      </c>
      <c r="J1338" s="0" t="n">
        <v>41221581278</v>
      </c>
    </row>
    <row r="1339" customFormat="false" ht="15" hidden="false" customHeight="false" outlineLevel="0" collapsed="false">
      <c r="A1339" s="0" t="s">
        <v>1365</v>
      </c>
      <c r="E1339" s="0" t="s">
        <v>45</v>
      </c>
      <c r="F1339" s="0" t="n">
        <v>613502</v>
      </c>
      <c r="G1339" s="0" t="n">
        <v>0.1</v>
      </c>
      <c r="H1339" s="0" t="n">
        <v>1</v>
      </c>
      <c r="I1339" s="0" t="n">
        <v>211341074</v>
      </c>
      <c r="J1339" s="0" t="n">
        <v>41221581279</v>
      </c>
    </row>
    <row r="1340" customFormat="false" ht="15" hidden="false" customHeight="false" outlineLevel="0" collapsed="false">
      <c r="A1340" s="0" t="s">
        <v>1366</v>
      </c>
      <c r="E1340" s="0" t="s">
        <v>14</v>
      </c>
      <c r="F1340" s="0" t="n">
        <v>625004</v>
      </c>
      <c r="G1340" s="0" t="n">
        <v>0.1</v>
      </c>
      <c r="H1340" s="0" t="n">
        <v>1</v>
      </c>
      <c r="I1340" s="0" t="n">
        <v>211341075</v>
      </c>
      <c r="J1340" s="0" t="n">
        <v>41221581280</v>
      </c>
    </row>
    <row r="1341" customFormat="false" ht="15" hidden="false" customHeight="false" outlineLevel="0" collapsed="false">
      <c r="A1341" s="0" t="s">
        <v>1367</v>
      </c>
      <c r="E1341" s="0" t="s">
        <v>67</v>
      </c>
      <c r="F1341" s="0" t="n">
        <v>629152</v>
      </c>
      <c r="G1341" s="0" t="n">
        <v>0.1</v>
      </c>
      <c r="H1341" s="0" t="n">
        <v>1</v>
      </c>
      <c r="I1341" s="0" t="n">
        <v>211341076</v>
      </c>
      <c r="J1341" s="0" t="n">
        <v>41221581281</v>
      </c>
    </row>
    <row r="1342" customFormat="false" ht="15" hidden="false" customHeight="false" outlineLevel="0" collapsed="false">
      <c r="A1342" s="0" t="s">
        <v>1368</v>
      </c>
      <c r="E1342" s="0" t="s">
        <v>60</v>
      </c>
      <c r="F1342" s="0" t="n">
        <v>673015</v>
      </c>
      <c r="G1342" s="0" t="n">
        <v>0.1</v>
      </c>
      <c r="H1342" s="0" t="n">
        <v>1</v>
      </c>
      <c r="I1342" s="0" t="n">
        <v>211341077</v>
      </c>
      <c r="J1342" s="0" t="n">
        <v>41221581282</v>
      </c>
    </row>
    <row r="1343" customFormat="false" ht="15" hidden="false" customHeight="false" outlineLevel="0" collapsed="false">
      <c r="A1343" s="0" t="s">
        <v>1369</v>
      </c>
      <c r="E1343" s="0" t="s">
        <v>41</v>
      </c>
      <c r="F1343" s="0" t="n">
        <v>608001</v>
      </c>
      <c r="G1343" s="0" t="n">
        <v>0.1</v>
      </c>
      <c r="H1343" s="0" t="n">
        <v>1</v>
      </c>
      <c r="I1343" s="0" t="n">
        <v>211341078</v>
      </c>
      <c r="J1343" s="0" t="n">
        <v>41221581283</v>
      </c>
    </row>
    <row r="1344" customFormat="false" ht="15" hidden="false" customHeight="false" outlineLevel="0" collapsed="false">
      <c r="A1344" s="0" t="s">
        <v>1370</v>
      </c>
      <c r="E1344" s="0" t="s">
        <v>604</v>
      </c>
      <c r="F1344" s="0" t="n">
        <v>629161</v>
      </c>
      <c r="G1344" s="0" t="n">
        <v>0.1</v>
      </c>
      <c r="H1344" s="0" t="n">
        <v>1</v>
      </c>
      <c r="I1344" s="0" t="n">
        <v>211341079</v>
      </c>
      <c r="J1344" s="0" t="n">
        <v>41221581284</v>
      </c>
    </row>
    <row r="1345" customFormat="false" ht="15" hidden="false" customHeight="false" outlineLevel="0" collapsed="false">
      <c r="A1345" s="0" t="s">
        <v>1371</v>
      </c>
      <c r="E1345" s="0" t="s">
        <v>29</v>
      </c>
      <c r="F1345" s="0" t="n">
        <v>609109</v>
      </c>
      <c r="G1345" s="0" t="n">
        <v>0.1</v>
      </c>
      <c r="H1345" s="0" t="n">
        <v>1</v>
      </c>
      <c r="I1345" s="0" t="n">
        <v>211341080</v>
      </c>
      <c r="J1345" s="0" t="n">
        <v>41221581285</v>
      </c>
    </row>
    <row r="1346" customFormat="false" ht="15" hidden="false" customHeight="false" outlineLevel="0" collapsed="false">
      <c r="A1346" s="0" t="s">
        <v>1372</v>
      </c>
      <c r="E1346" s="0" t="s">
        <v>243</v>
      </c>
      <c r="F1346" s="0" t="n">
        <v>603001</v>
      </c>
      <c r="G1346" s="0" t="n">
        <v>0.1</v>
      </c>
      <c r="H1346" s="0" t="n">
        <v>1</v>
      </c>
      <c r="I1346" s="0" t="n">
        <v>211341081</v>
      </c>
      <c r="J1346" s="0" t="n">
        <v>41221581286</v>
      </c>
    </row>
    <row r="1347" customFormat="false" ht="15" hidden="false" customHeight="false" outlineLevel="0" collapsed="false">
      <c r="A1347" s="0" t="s">
        <v>1373</v>
      </c>
      <c r="E1347" s="0" t="s">
        <v>90</v>
      </c>
      <c r="F1347" s="0" t="n">
        <v>680584</v>
      </c>
      <c r="G1347" s="0" t="n">
        <v>0.1</v>
      </c>
      <c r="H1347" s="0" t="n">
        <v>1</v>
      </c>
      <c r="I1347" s="0" t="n">
        <v>211341082</v>
      </c>
      <c r="J1347" s="0" t="n">
        <v>41221581287</v>
      </c>
    </row>
    <row r="1348" customFormat="false" ht="15" hidden="false" customHeight="false" outlineLevel="0" collapsed="false">
      <c r="A1348" s="0" t="s">
        <v>513</v>
      </c>
      <c r="E1348" s="0" t="s">
        <v>8</v>
      </c>
      <c r="F1348" s="0" t="n">
        <v>638457</v>
      </c>
      <c r="G1348" s="0" t="n">
        <v>0.1</v>
      </c>
      <c r="H1348" s="0" t="n">
        <v>1</v>
      </c>
      <c r="I1348" s="0" t="n">
        <v>211341083</v>
      </c>
      <c r="J1348" s="0" t="n">
        <v>41221581288</v>
      </c>
    </row>
    <row r="1349" customFormat="false" ht="15" hidden="false" customHeight="false" outlineLevel="0" collapsed="false">
      <c r="A1349" s="0" t="s">
        <v>1374</v>
      </c>
      <c r="E1349" s="0" t="s">
        <v>41</v>
      </c>
      <c r="F1349" s="0" t="n">
        <v>607001</v>
      </c>
      <c r="G1349" s="0" t="n">
        <v>0.1</v>
      </c>
      <c r="H1349" s="0" t="n">
        <v>1</v>
      </c>
      <c r="I1349" s="0" t="n">
        <v>211341084</v>
      </c>
      <c r="J1349" s="0" t="n">
        <v>41221581289</v>
      </c>
    </row>
    <row r="1350" customFormat="false" ht="15" hidden="false" customHeight="false" outlineLevel="0" collapsed="false">
      <c r="A1350" s="0" t="s">
        <v>1375</v>
      </c>
      <c r="E1350" s="0" t="s">
        <v>1376</v>
      </c>
      <c r="F1350" s="0" t="n">
        <v>410206</v>
      </c>
      <c r="G1350" s="0" t="n">
        <v>0.1</v>
      </c>
      <c r="H1350" s="0" t="n">
        <v>1</v>
      </c>
      <c r="I1350" s="0" t="n">
        <v>211339075</v>
      </c>
      <c r="J1350" s="0" t="n">
        <v>41221571821</v>
      </c>
    </row>
    <row r="1351" customFormat="false" ht="15" hidden="false" customHeight="false" outlineLevel="0" collapsed="false">
      <c r="A1351" s="0" t="s">
        <v>1377</v>
      </c>
      <c r="E1351" s="0" t="s">
        <v>1376</v>
      </c>
      <c r="F1351" s="0" t="n">
        <v>410206</v>
      </c>
      <c r="G1351" s="0" t="n">
        <v>0.1</v>
      </c>
      <c r="H1351" s="0" t="n">
        <v>1</v>
      </c>
      <c r="I1351" s="0" t="n">
        <v>211339094</v>
      </c>
      <c r="J1351" s="0" t="n">
        <v>41221571822</v>
      </c>
    </row>
    <row r="1352" customFormat="false" ht="15" hidden="false" customHeight="false" outlineLevel="0" collapsed="false">
      <c r="A1352" s="0" t="s">
        <v>1378</v>
      </c>
      <c r="E1352" s="0" t="s">
        <v>1379</v>
      </c>
      <c r="F1352" s="0" t="n">
        <v>250001</v>
      </c>
      <c r="G1352" s="0" t="n">
        <v>0.1</v>
      </c>
      <c r="H1352" s="0" t="n">
        <v>1</v>
      </c>
      <c r="I1352" s="0" t="n">
        <v>211339060</v>
      </c>
      <c r="J1352" s="0" t="n">
        <v>41221571823</v>
      </c>
    </row>
    <row r="1353" customFormat="false" ht="15" hidden="false" customHeight="false" outlineLevel="0" collapsed="false">
      <c r="A1353" s="0" t="s">
        <v>1378</v>
      </c>
      <c r="E1353" s="0" t="s">
        <v>1379</v>
      </c>
      <c r="F1353" s="0" t="n">
        <v>250001</v>
      </c>
      <c r="G1353" s="0" t="n">
        <v>0.1</v>
      </c>
      <c r="H1353" s="0" t="n">
        <v>1</v>
      </c>
      <c r="I1353" s="0" t="n">
        <v>211339061</v>
      </c>
      <c r="J1353" s="0" t="n">
        <v>41221571824</v>
      </c>
    </row>
    <row r="1354" customFormat="false" ht="15" hidden="false" customHeight="false" outlineLevel="0" collapsed="false">
      <c r="A1354" s="0" t="s">
        <v>1380</v>
      </c>
      <c r="E1354" s="0" t="s">
        <v>1381</v>
      </c>
      <c r="F1354" s="0" t="n">
        <v>516003</v>
      </c>
      <c r="G1354" s="0" t="n">
        <v>0.1</v>
      </c>
      <c r="H1354" s="0" t="n">
        <v>1</v>
      </c>
      <c r="I1354" s="0" t="n">
        <v>211339093</v>
      </c>
      <c r="J1354" s="0" t="n">
        <v>41221571825</v>
      </c>
    </row>
    <row r="1355" customFormat="false" ht="15" hidden="false" customHeight="false" outlineLevel="0" collapsed="false">
      <c r="A1355" s="0" t="s">
        <v>1382</v>
      </c>
      <c r="E1355" s="0" t="s">
        <v>86</v>
      </c>
      <c r="F1355" s="0" t="n">
        <v>628002</v>
      </c>
      <c r="G1355" s="0" t="n">
        <v>0.1</v>
      </c>
      <c r="H1355" s="0" t="n">
        <v>1</v>
      </c>
      <c r="I1355" s="0" t="n">
        <v>211339083</v>
      </c>
      <c r="J1355" s="0" t="n">
        <v>41221571826</v>
      </c>
    </row>
    <row r="1356" customFormat="false" ht="15" hidden="false" customHeight="false" outlineLevel="0" collapsed="false">
      <c r="A1356" s="0" t="s">
        <v>1383</v>
      </c>
      <c r="E1356" s="0" t="s">
        <v>1384</v>
      </c>
      <c r="F1356" s="0" t="n">
        <v>763001</v>
      </c>
      <c r="G1356" s="0" t="n">
        <v>0.1</v>
      </c>
      <c r="H1356" s="0" t="n">
        <v>1</v>
      </c>
      <c r="I1356" s="0" t="n">
        <v>211339092</v>
      </c>
      <c r="J1356" s="0" t="n">
        <v>41221571827</v>
      </c>
    </row>
    <row r="1357" customFormat="false" ht="15" hidden="false" customHeight="false" outlineLevel="0" collapsed="false">
      <c r="A1357" s="0" t="s">
        <v>1385</v>
      </c>
      <c r="E1357" s="0" t="s">
        <v>291</v>
      </c>
      <c r="F1357" s="0" t="n">
        <v>562135</v>
      </c>
      <c r="G1357" s="0" t="n">
        <v>0.1</v>
      </c>
      <c r="H1357" s="0" t="n">
        <v>1</v>
      </c>
      <c r="I1357" s="0" t="n">
        <v>211339073</v>
      </c>
      <c r="J1357" s="0" t="n">
        <v>41221571828</v>
      </c>
    </row>
    <row r="1358" customFormat="false" ht="15" hidden="false" customHeight="false" outlineLevel="0" collapsed="false">
      <c r="A1358" s="0" t="s">
        <v>1386</v>
      </c>
      <c r="E1358" s="0" t="s">
        <v>38</v>
      </c>
      <c r="F1358" s="0" t="n">
        <v>600016</v>
      </c>
      <c r="G1358" s="0" t="n">
        <v>0.1</v>
      </c>
      <c r="H1358" s="0" t="n">
        <v>1</v>
      </c>
      <c r="I1358" s="0" t="n">
        <v>211339059</v>
      </c>
      <c r="J1358" s="0" t="n">
        <v>41221571829</v>
      </c>
    </row>
    <row r="1359" customFormat="false" ht="15" hidden="false" customHeight="false" outlineLevel="0" collapsed="false">
      <c r="A1359" s="0" t="s">
        <v>1387</v>
      </c>
      <c r="E1359" s="0" t="s">
        <v>286</v>
      </c>
      <c r="F1359" s="0" t="n">
        <v>520012</v>
      </c>
      <c r="G1359" s="0" t="n">
        <v>0.1</v>
      </c>
      <c r="H1359" s="0" t="n">
        <v>1</v>
      </c>
      <c r="I1359" s="0" t="n">
        <v>211339063</v>
      </c>
      <c r="J1359" s="0" t="n">
        <v>41221571830</v>
      </c>
    </row>
    <row r="1360" customFormat="false" ht="15" hidden="false" customHeight="false" outlineLevel="0" collapsed="false">
      <c r="A1360" s="0" t="s">
        <v>1388</v>
      </c>
      <c r="E1360" s="0" t="s">
        <v>1389</v>
      </c>
      <c r="F1360" s="0" t="n">
        <v>307001</v>
      </c>
      <c r="G1360" s="0" t="n">
        <v>0.1</v>
      </c>
      <c r="H1360" s="0" t="n">
        <v>1</v>
      </c>
      <c r="I1360" s="0" t="n">
        <v>211339070</v>
      </c>
      <c r="J1360" s="0" t="n">
        <v>41221571831</v>
      </c>
    </row>
    <row r="1361" customFormat="false" ht="15" hidden="false" customHeight="false" outlineLevel="0" collapsed="false">
      <c r="A1361" s="0" t="s">
        <v>1390</v>
      </c>
      <c r="E1361" s="0" t="s">
        <v>1391</v>
      </c>
      <c r="F1361" s="0" t="n">
        <v>585403</v>
      </c>
      <c r="G1361" s="0" t="n">
        <v>0.1</v>
      </c>
      <c r="H1361" s="0" t="n">
        <v>1</v>
      </c>
      <c r="I1361" s="0" t="n">
        <v>211339079</v>
      </c>
      <c r="J1361" s="0" t="n">
        <v>41221571832</v>
      </c>
    </row>
    <row r="1362" customFormat="false" ht="15" hidden="false" customHeight="false" outlineLevel="0" collapsed="false">
      <c r="A1362" s="0" t="s">
        <v>1392</v>
      </c>
      <c r="E1362" s="0" t="s">
        <v>300</v>
      </c>
      <c r="F1362" s="0" t="n">
        <v>500079</v>
      </c>
      <c r="G1362" s="0" t="n">
        <v>0.1</v>
      </c>
      <c r="H1362" s="0" t="n">
        <v>1</v>
      </c>
      <c r="I1362" s="0" t="n">
        <v>211339074</v>
      </c>
      <c r="J1362" s="0" t="n">
        <v>41221571833</v>
      </c>
    </row>
    <row r="1363" customFormat="false" ht="15" hidden="false" customHeight="false" outlineLevel="0" collapsed="false">
      <c r="A1363" s="0" t="s">
        <v>1393</v>
      </c>
      <c r="E1363" s="0" t="s">
        <v>1376</v>
      </c>
      <c r="F1363" s="0" t="n">
        <v>410206</v>
      </c>
      <c r="G1363" s="0" t="n">
        <v>0.1</v>
      </c>
      <c r="H1363" s="0" t="n">
        <v>1</v>
      </c>
      <c r="I1363" s="0" t="n">
        <v>211339072</v>
      </c>
      <c r="J1363" s="0" t="n">
        <v>41221571834</v>
      </c>
    </row>
    <row r="1364" customFormat="false" ht="15" hidden="false" customHeight="false" outlineLevel="0" collapsed="false">
      <c r="A1364" s="0" t="s">
        <v>1394</v>
      </c>
      <c r="E1364" s="0" t="s">
        <v>1395</v>
      </c>
      <c r="F1364" s="0" t="n">
        <v>769007</v>
      </c>
      <c r="G1364" s="0" t="n">
        <v>0.1</v>
      </c>
      <c r="H1364" s="0" t="n">
        <v>1</v>
      </c>
      <c r="I1364" s="0" t="n">
        <v>211344450</v>
      </c>
      <c r="J1364" s="0" t="n">
        <v>41221634552</v>
      </c>
    </row>
    <row r="1365" customFormat="false" ht="15" hidden="false" customHeight="false" outlineLevel="0" collapsed="false">
      <c r="A1365" s="0" t="s">
        <v>1396</v>
      </c>
      <c r="E1365" s="0" t="s">
        <v>173</v>
      </c>
      <c r="F1365" s="0" t="n">
        <v>695011</v>
      </c>
      <c r="G1365" s="0" t="n">
        <v>0.1</v>
      </c>
      <c r="H1365" s="0" t="n">
        <v>1</v>
      </c>
      <c r="I1365" s="0" t="n">
        <v>211344451</v>
      </c>
      <c r="J1365" s="0" t="n">
        <v>41221634550</v>
      </c>
    </row>
    <row r="1366" customFormat="false" ht="15" hidden="false" customHeight="false" outlineLevel="0" collapsed="false">
      <c r="A1366" s="0" t="s">
        <v>1397</v>
      </c>
      <c r="E1366" s="0" t="s">
        <v>1398</v>
      </c>
      <c r="F1366" s="0" t="n">
        <v>751003</v>
      </c>
      <c r="G1366" s="0" t="n">
        <v>0.1</v>
      </c>
      <c r="H1366" s="0" t="n">
        <v>1</v>
      </c>
      <c r="I1366" s="0" t="n">
        <v>211338860</v>
      </c>
      <c r="J1366" s="0" t="n">
        <v>41221567742</v>
      </c>
    </row>
    <row r="1367" customFormat="false" ht="15" hidden="false" customHeight="false" outlineLevel="0" collapsed="false">
      <c r="A1367" s="0" t="s">
        <v>1399</v>
      </c>
      <c r="E1367" s="0" t="s">
        <v>49</v>
      </c>
      <c r="F1367" s="0" t="n">
        <v>600060</v>
      </c>
      <c r="G1367" s="0" t="n">
        <v>0.1</v>
      </c>
      <c r="H1367" s="0" t="n">
        <v>1</v>
      </c>
      <c r="I1367" s="0" t="n">
        <v>211338857</v>
      </c>
      <c r="J1367" s="0" t="n">
        <v>41221567741</v>
      </c>
    </row>
    <row r="1368" customFormat="false" ht="15" hidden="false" customHeight="false" outlineLevel="0" collapsed="false">
      <c r="A1368" s="0" t="s">
        <v>1400</v>
      </c>
      <c r="E1368" s="0" t="s">
        <v>1401</v>
      </c>
      <c r="F1368" s="0" t="n">
        <v>575004</v>
      </c>
      <c r="G1368" s="0" t="n">
        <v>0.1</v>
      </c>
      <c r="H1368" s="0" t="n">
        <v>1</v>
      </c>
      <c r="I1368" s="0" t="n">
        <v>211338859</v>
      </c>
      <c r="J1368" s="0" t="n">
        <v>41221567740</v>
      </c>
    </row>
    <row r="1369" customFormat="false" ht="15" hidden="false" customHeight="false" outlineLevel="0" collapsed="false">
      <c r="A1369" s="0" t="s">
        <v>1402</v>
      </c>
      <c r="E1369" s="0" t="s">
        <v>49</v>
      </c>
      <c r="F1369" s="0" t="n">
        <v>600073</v>
      </c>
      <c r="G1369" s="0" t="n">
        <v>0.1</v>
      </c>
      <c r="H1369" s="0" t="n">
        <v>1</v>
      </c>
      <c r="I1369" s="0" t="n">
        <v>211338861</v>
      </c>
      <c r="J1369" s="0" t="n">
        <v>41221567739</v>
      </c>
    </row>
    <row r="1370" customFormat="false" ht="15" hidden="false" customHeight="false" outlineLevel="0" collapsed="false">
      <c r="A1370" s="0" t="s">
        <v>1402</v>
      </c>
      <c r="E1370" s="0" t="s">
        <v>49</v>
      </c>
      <c r="F1370" s="0" t="n">
        <v>600073</v>
      </c>
      <c r="G1370" s="0" t="n">
        <v>0.1</v>
      </c>
      <c r="H1370" s="0" t="n">
        <v>1</v>
      </c>
      <c r="I1370" s="0" t="n">
        <v>211338858</v>
      </c>
      <c r="J1370" s="0" t="n">
        <v>41221567738</v>
      </c>
    </row>
    <row r="1371" customFormat="false" ht="15" hidden="false" customHeight="false" outlineLevel="0" collapsed="false">
      <c r="A1371" s="0" t="s">
        <v>1402</v>
      </c>
      <c r="E1371" s="0" t="s">
        <v>49</v>
      </c>
      <c r="F1371" s="0" t="n">
        <v>600073</v>
      </c>
      <c r="G1371" s="0" t="n">
        <v>0.1</v>
      </c>
      <c r="H1371" s="0" t="n">
        <v>1</v>
      </c>
      <c r="I1371" s="0" t="n">
        <v>211338855</v>
      </c>
      <c r="J1371" s="0" t="n">
        <v>41221567737</v>
      </c>
    </row>
    <row r="1372" customFormat="false" ht="15" hidden="false" customHeight="false" outlineLevel="0" collapsed="false">
      <c r="A1372" s="0" t="s">
        <v>1403</v>
      </c>
      <c r="E1372" s="0" t="s">
        <v>300</v>
      </c>
      <c r="F1372" s="0" t="n">
        <v>500068</v>
      </c>
      <c r="G1372" s="0" t="n">
        <v>0.1</v>
      </c>
      <c r="H1372" s="0" t="n">
        <v>1</v>
      </c>
      <c r="I1372" s="0" t="n">
        <v>211338856</v>
      </c>
      <c r="J1372" s="0" t="n">
        <v>41221567736</v>
      </c>
    </row>
    <row r="1373" customFormat="false" ht="15" hidden="false" customHeight="false" outlineLevel="0" collapsed="false">
      <c r="A1373" s="0" t="s">
        <v>1404</v>
      </c>
      <c r="E1373" s="0" t="s">
        <v>49</v>
      </c>
      <c r="F1373" s="0" t="n">
        <v>600089</v>
      </c>
      <c r="G1373" s="0" t="n">
        <v>0.1</v>
      </c>
      <c r="H1373" s="0" t="n">
        <v>1</v>
      </c>
      <c r="I1373" s="0" t="n">
        <v>211339091</v>
      </c>
      <c r="J1373" s="0" t="n">
        <v>41221571853</v>
      </c>
    </row>
    <row r="1374" customFormat="false" ht="15" hidden="false" customHeight="false" outlineLevel="0" collapsed="false">
      <c r="A1374" s="0" t="s">
        <v>1405</v>
      </c>
      <c r="E1374" s="0" t="s">
        <v>127</v>
      </c>
      <c r="F1374" s="0" t="n">
        <v>623701</v>
      </c>
      <c r="G1374" s="0" t="n">
        <v>0.1</v>
      </c>
      <c r="H1374" s="0" t="n">
        <v>1</v>
      </c>
      <c r="I1374" s="0" t="n">
        <v>211339064</v>
      </c>
      <c r="J1374" s="0" t="n">
        <v>41221571854</v>
      </c>
    </row>
    <row r="1375" customFormat="false" ht="15" hidden="false" customHeight="false" outlineLevel="0" collapsed="false">
      <c r="A1375" s="0" t="s">
        <v>1406</v>
      </c>
      <c r="E1375" s="0" t="s">
        <v>1379</v>
      </c>
      <c r="F1375" s="0" t="n">
        <v>250001</v>
      </c>
      <c r="G1375" s="0" t="n">
        <v>0.1</v>
      </c>
      <c r="H1375" s="0" t="n">
        <v>1</v>
      </c>
      <c r="I1375" s="0" t="n">
        <v>211339062</v>
      </c>
      <c r="J1375" s="0" t="n">
        <v>41221571855</v>
      </c>
    </row>
    <row r="1376" customFormat="false" ht="15" hidden="false" customHeight="false" outlineLevel="0" collapsed="false">
      <c r="A1376" s="0" t="s">
        <v>1407</v>
      </c>
      <c r="E1376" s="0" t="s">
        <v>41</v>
      </c>
      <c r="F1376" s="0" t="n">
        <v>608704</v>
      </c>
      <c r="G1376" s="0" t="n">
        <v>0.1</v>
      </c>
      <c r="H1376" s="0" t="n">
        <v>1</v>
      </c>
      <c r="I1376" s="0" t="n">
        <v>211339080</v>
      </c>
      <c r="J1376" s="0" t="n">
        <v>41221571856</v>
      </c>
    </row>
    <row r="1377" customFormat="false" ht="15" hidden="false" customHeight="false" outlineLevel="0" collapsed="false">
      <c r="A1377" s="0" t="s">
        <v>1408</v>
      </c>
      <c r="E1377" s="0" t="s">
        <v>49</v>
      </c>
      <c r="F1377" s="0" t="n">
        <v>600110</v>
      </c>
      <c r="G1377" s="0" t="n">
        <v>0.1</v>
      </c>
      <c r="H1377" s="0" t="n">
        <v>1</v>
      </c>
      <c r="I1377" s="0" t="n">
        <v>211339081</v>
      </c>
      <c r="J1377" s="0" t="n">
        <v>41221571857</v>
      </c>
    </row>
    <row r="1378" customFormat="false" ht="15" hidden="false" customHeight="false" outlineLevel="0" collapsed="false">
      <c r="A1378" s="0" t="s">
        <v>1408</v>
      </c>
      <c r="E1378" s="0" t="s">
        <v>49</v>
      </c>
      <c r="F1378" s="0" t="n">
        <v>600110</v>
      </c>
      <c r="G1378" s="0" t="n">
        <v>0.1</v>
      </c>
      <c r="H1378" s="0" t="n">
        <v>1</v>
      </c>
      <c r="I1378" s="0" t="n">
        <v>211339071</v>
      </c>
      <c r="J1378" s="0" t="n">
        <v>41221571858</v>
      </c>
    </row>
    <row r="1379" customFormat="false" ht="15" hidden="false" customHeight="false" outlineLevel="0" collapsed="false">
      <c r="A1379" s="0" t="s">
        <v>1409</v>
      </c>
      <c r="E1379" s="0" t="s">
        <v>97</v>
      </c>
      <c r="F1379" s="0" t="n">
        <v>641602</v>
      </c>
      <c r="G1379" s="0" t="n">
        <v>0.1</v>
      </c>
      <c r="H1379" s="0" t="n">
        <v>1</v>
      </c>
      <c r="I1379" s="0" t="n">
        <v>211339082</v>
      </c>
      <c r="J1379" s="0" t="n">
        <v>41221571859</v>
      </c>
    </row>
    <row r="1380" customFormat="false" ht="15" hidden="false" customHeight="false" outlineLevel="0" collapsed="false">
      <c r="A1380" s="0" t="s">
        <v>1410</v>
      </c>
      <c r="E1380" s="0" t="s">
        <v>49</v>
      </c>
      <c r="F1380" s="0" t="n">
        <v>600099</v>
      </c>
      <c r="G1380" s="0" t="n">
        <v>0.1</v>
      </c>
      <c r="H1380" s="0" t="n">
        <v>1</v>
      </c>
      <c r="I1380" s="0" t="n">
        <v>211339078</v>
      </c>
      <c r="J1380" s="0" t="n">
        <v>41221571846</v>
      </c>
    </row>
    <row r="1381" customFormat="false" ht="15" hidden="false" customHeight="false" outlineLevel="0" collapsed="false">
      <c r="A1381" s="0" t="s">
        <v>1411</v>
      </c>
      <c r="E1381" s="0" t="s">
        <v>1412</v>
      </c>
      <c r="F1381" s="0" t="n">
        <v>759107</v>
      </c>
      <c r="G1381" s="0" t="n">
        <v>0.1</v>
      </c>
      <c r="H1381" s="0" t="n">
        <v>1</v>
      </c>
      <c r="I1381" s="0" t="n">
        <v>211339067</v>
      </c>
      <c r="J1381" s="0" t="n">
        <v>41221571847</v>
      </c>
    </row>
    <row r="1382" customFormat="false" ht="15" hidden="false" customHeight="false" outlineLevel="0" collapsed="false">
      <c r="A1382" s="0" t="s">
        <v>1413</v>
      </c>
      <c r="E1382" s="0" t="s">
        <v>1414</v>
      </c>
      <c r="F1382" s="0" t="n">
        <v>756001</v>
      </c>
      <c r="G1382" s="0" t="n">
        <v>0.1</v>
      </c>
      <c r="H1382" s="0" t="n">
        <v>1</v>
      </c>
      <c r="I1382" s="0" t="n">
        <v>211339068</v>
      </c>
      <c r="J1382" s="0" t="n">
        <v>41221571848</v>
      </c>
    </row>
    <row r="1383" customFormat="false" ht="15" hidden="false" customHeight="false" outlineLevel="0" collapsed="false">
      <c r="A1383" s="0" t="s">
        <v>1415</v>
      </c>
      <c r="E1383" s="0" t="s">
        <v>1416</v>
      </c>
      <c r="F1383" s="0" t="n">
        <v>753001</v>
      </c>
      <c r="G1383" s="0" t="n">
        <v>0.1</v>
      </c>
      <c r="H1383" s="0" t="n">
        <v>1</v>
      </c>
      <c r="I1383" s="0" t="n">
        <v>211339087</v>
      </c>
      <c r="J1383" s="0" t="n">
        <v>41221571849</v>
      </c>
    </row>
    <row r="1384" customFormat="false" ht="15" hidden="false" customHeight="false" outlineLevel="0" collapsed="false">
      <c r="A1384" s="0" t="s">
        <v>1404</v>
      </c>
      <c r="E1384" s="0" t="s">
        <v>49</v>
      </c>
      <c r="F1384" s="0" t="n">
        <v>600089</v>
      </c>
      <c r="G1384" s="0" t="n">
        <v>0.1</v>
      </c>
      <c r="H1384" s="0" t="n">
        <v>1</v>
      </c>
      <c r="I1384" s="0" t="n">
        <v>211339065</v>
      </c>
      <c r="J1384" s="0" t="n">
        <v>41221571850</v>
      </c>
    </row>
    <row r="1385" customFormat="false" ht="15" hidden="false" customHeight="false" outlineLevel="0" collapsed="false">
      <c r="A1385" s="0" t="s">
        <v>1417</v>
      </c>
      <c r="E1385" s="0" t="s">
        <v>49</v>
      </c>
      <c r="F1385" s="0" t="n">
        <v>600048</v>
      </c>
      <c r="G1385" s="0" t="n">
        <v>0.1</v>
      </c>
      <c r="H1385" s="0" t="n">
        <v>1</v>
      </c>
      <c r="I1385" s="0" t="n">
        <v>211339089</v>
      </c>
      <c r="J1385" s="0" t="n">
        <v>41221571851</v>
      </c>
    </row>
    <row r="1386" customFormat="false" ht="15" hidden="false" customHeight="false" outlineLevel="0" collapsed="false">
      <c r="A1386" s="0" t="s">
        <v>1418</v>
      </c>
      <c r="E1386" s="0" t="s">
        <v>1381</v>
      </c>
      <c r="F1386" s="0" t="n">
        <v>516001</v>
      </c>
      <c r="G1386" s="0" t="n">
        <v>0.1</v>
      </c>
      <c r="H1386" s="0" t="n">
        <v>1</v>
      </c>
      <c r="I1386" s="0" t="n">
        <v>211339069</v>
      </c>
      <c r="J1386" s="0" t="n">
        <v>41221571852</v>
      </c>
    </row>
    <row r="1387" customFormat="false" ht="15" hidden="false" customHeight="false" outlineLevel="0" collapsed="false">
      <c r="A1387" s="0" t="s">
        <v>1419</v>
      </c>
      <c r="E1387" s="0" t="s">
        <v>175</v>
      </c>
      <c r="F1387" s="0" t="n">
        <v>630302</v>
      </c>
      <c r="G1387" s="0" t="n">
        <v>0.1</v>
      </c>
      <c r="H1387" s="0" t="n">
        <v>1</v>
      </c>
      <c r="I1387" s="0" t="n">
        <v>211340028</v>
      </c>
      <c r="J1387" s="0" t="n">
        <v>41221580233</v>
      </c>
    </row>
    <row r="1388" s="6" customFormat="true" ht="15" hidden="false" customHeight="false" outlineLevel="0" collapsed="false">
      <c r="A1388" s="0" t="s">
        <v>1420</v>
      </c>
      <c r="B1388" s="0"/>
      <c r="C1388" s="0"/>
      <c r="D1388" s="0"/>
      <c r="E1388" s="0" t="s">
        <v>23</v>
      </c>
      <c r="F1388" s="0" t="n">
        <v>603405</v>
      </c>
      <c r="G1388" s="0" t="n">
        <v>0.1</v>
      </c>
      <c r="H1388" s="0" t="n">
        <v>1</v>
      </c>
      <c r="I1388" s="0" t="n">
        <v>211340288</v>
      </c>
      <c r="J1388" s="0" t="n">
        <v>41221580493</v>
      </c>
    </row>
    <row r="1389" s="6" customFormat="true" ht="15" hidden="false" customHeight="false" outlineLevel="0" collapsed="false">
      <c r="A1389" s="0" t="s">
        <v>13</v>
      </c>
      <c r="B1389" s="0"/>
      <c r="C1389" s="0"/>
      <c r="D1389" s="0"/>
      <c r="E1389" s="0" t="s">
        <v>29</v>
      </c>
      <c r="F1389" s="0" t="n">
        <v>614717</v>
      </c>
      <c r="G1389" s="0" t="n">
        <v>0.1</v>
      </c>
      <c r="H1389" s="0" t="n">
        <v>1</v>
      </c>
      <c r="I1389" s="0" t="n">
        <v>211340042</v>
      </c>
      <c r="J1389" s="0" t="n">
        <v>41221580247</v>
      </c>
    </row>
    <row r="1390" customFormat="false" ht="15" hidden="false" customHeight="false" outlineLevel="0" collapsed="false">
      <c r="A1390" s="0" t="s">
        <v>1421</v>
      </c>
      <c r="E1390" s="0" t="s">
        <v>291</v>
      </c>
      <c r="F1390" s="0" t="n">
        <v>560048</v>
      </c>
      <c r="G1390" s="0" t="n">
        <v>0.1</v>
      </c>
      <c r="H1390" s="0" t="n">
        <v>1</v>
      </c>
      <c r="I1390" s="0" t="n">
        <v>211344444</v>
      </c>
      <c r="J1390" s="0" t="n">
        <v>41221607119</v>
      </c>
    </row>
    <row r="1391" customFormat="false" ht="15" hidden="false" customHeight="false" outlineLevel="0" collapsed="false">
      <c r="A1391" s="0" t="s">
        <v>1422</v>
      </c>
      <c r="E1391" s="0" t="s">
        <v>49</v>
      </c>
      <c r="F1391" s="0" t="n">
        <v>600042</v>
      </c>
      <c r="G1391" s="0" t="n">
        <v>0.1</v>
      </c>
      <c r="H1391" s="0" t="n">
        <v>1</v>
      </c>
      <c r="I1391" s="0" t="n">
        <v>211344445</v>
      </c>
      <c r="J1391" s="0" t="n">
        <v>41221607120</v>
      </c>
    </row>
    <row r="1392" customFormat="false" ht="15" hidden="false" customHeight="false" outlineLevel="0" collapsed="false">
      <c r="A1392" s="0" t="s">
        <v>1423</v>
      </c>
      <c r="E1392" s="0" t="s">
        <v>49</v>
      </c>
      <c r="F1392" s="0" t="n">
        <v>600095</v>
      </c>
      <c r="G1392" s="0" t="n">
        <v>0.1</v>
      </c>
      <c r="H1392" s="0" t="n">
        <v>1</v>
      </c>
      <c r="I1392" s="0" t="n">
        <v>211338801</v>
      </c>
      <c r="J1392" s="0" t="n">
        <v>41221567409</v>
      </c>
    </row>
    <row r="1393" customFormat="false" ht="15" hidden="false" customHeight="false" outlineLevel="0" collapsed="false">
      <c r="A1393" s="0" t="s">
        <v>1424</v>
      </c>
      <c r="E1393" s="0" t="s">
        <v>49</v>
      </c>
      <c r="F1393" s="0" t="n">
        <v>600073</v>
      </c>
      <c r="G1393" s="0" t="n">
        <v>0.1</v>
      </c>
      <c r="H1393" s="0" t="n">
        <v>1</v>
      </c>
      <c r="I1393" s="0" t="n">
        <v>211338774</v>
      </c>
      <c r="J1393" s="0" t="n">
        <v>41221567410</v>
      </c>
    </row>
    <row r="1394" customFormat="false" ht="15" hidden="false" customHeight="false" outlineLevel="0" collapsed="false">
      <c r="A1394" s="0" t="s">
        <v>1425</v>
      </c>
      <c r="E1394" s="0" t="s">
        <v>1426</v>
      </c>
      <c r="F1394" s="0" t="n">
        <v>410206</v>
      </c>
      <c r="G1394" s="0" t="n">
        <v>0.1</v>
      </c>
      <c r="H1394" s="0" t="n">
        <v>1</v>
      </c>
      <c r="I1394" s="0" t="n">
        <v>211338777</v>
      </c>
      <c r="J1394" s="0" t="n">
        <v>41221567408</v>
      </c>
    </row>
    <row r="1395" customFormat="false" ht="15" hidden="false" customHeight="false" outlineLevel="0" collapsed="false">
      <c r="A1395" s="0" t="s">
        <v>1427</v>
      </c>
      <c r="E1395" s="0" t="s">
        <v>1070</v>
      </c>
      <c r="F1395" s="0" t="n">
        <v>311001</v>
      </c>
      <c r="G1395" s="0" t="n">
        <v>0.1</v>
      </c>
      <c r="H1395" s="0" t="n">
        <v>1</v>
      </c>
      <c r="I1395" s="0" t="n">
        <v>211338795</v>
      </c>
      <c r="J1395" s="0" t="n">
        <v>41221567402</v>
      </c>
    </row>
    <row r="1396" customFormat="false" ht="15" hidden="false" customHeight="false" outlineLevel="0" collapsed="false">
      <c r="A1396" s="0" t="s">
        <v>1428</v>
      </c>
      <c r="E1396" s="0" t="s">
        <v>14</v>
      </c>
      <c r="F1396" s="0" t="n">
        <v>625016</v>
      </c>
      <c r="G1396" s="0" t="n">
        <v>0.1</v>
      </c>
      <c r="H1396" s="0" t="n">
        <v>1</v>
      </c>
      <c r="I1396" s="0" t="n">
        <v>211338800</v>
      </c>
      <c r="J1396" s="0" t="n">
        <v>41221567406</v>
      </c>
    </row>
    <row r="1397" customFormat="false" ht="15" hidden="false" customHeight="false" outlineLevel="0" collapsed="false">
      <c r="A1397" s="0" t="s">
        <v>1429</v>
      </c>
      <c r="E1397" s="0" t="s">
        <v>1070</v>
      </c>
      <c r="F1397" s="0" t="n">
        <v>311001</v>
      </c>
      <c r="G1397" s="0" t="n">
        <v>0.1</v>
      </c>
      <c r="H1397" s="0" t="n">
        <v>1</v>
      </c>
      <c r="I1397" s="0" t="n">
        <v>211338843</v>
      </c>
      <c r="J1397" s="0" t="n">
        <v>41221567401</v>
      </c>
    </row>
    <row r="1398" customFormat="false" ht="15" hidden="false" customHeight="false" outlineLevel="0" collapsed="false">
      <c r="A1398" s="0" t="s">
        <v>1430</v>
      </c>
      <c r="E1398" s="0" t="s">
        <v>1431</v>
      </c>
      <c r="F1398" s="0" t="n">
        <v>517501</v>
      </c>
      <c r="G1398" s="0" t="n">
        <v>0.1</v>
      </c>
      <c r="H1398" s="0" t="n">
        <v>1</v>
      </c>
      <c r="I1398" s="0" t="n">
        <v>211344446</v>
      </c>
      <c r="J1398" s="0" t="n">
        <v>41221607147</v>
      </c>
    </row>
    <row r="1399" customFormat="false" ht="15" hidden="false" customHeight="false" outlineLevel="0" collapsed="false">
      <c r="A1399" s="0" t="s">
        <v>1432</v>
      </c>
      <c r="E1399" s="0" t="s">
        <v>291</v>
      </c>
      <c r="F1399" s="0" t="n">
        <v>572101</v>
      </c>
      <c r="G1399" s="0" t="n">
        <v>0.1</v>
      </c>
      <c r="H1399" s="0" t="n">
        <v>1</v>
      </c>
      <c r="I1399" s="0" t="n">
        <v>211337812</v>
      </c>
      <c r="J1399" s="0" t="n">
        <v>31221499783</v>
      </c>
    </row>
    <row r="1400" customFormat="false" ht="15" hidden="false" customHeight="false" outlineLevel="0" collapsed="false">
      <c r="A1400" s="0" t="s">
        <v>1433</v>
      </c>
      <c r="E1400" s="0" t="s">
        <v>23</v>
      </c>
      <c r="F1400" s="0" t="n">
        <v>641604</v>
      </c>
      <c r="G1400" s="0" t="n">
        <v>0.1</v>
      </c>
      <c r="H1400" s="0" t="n">
        <v>1</v>
      </c>
      <c r="I1400" s="0" t="n">
        <v>211337799</v>
      </c>
      <c r="J1400" s="0" t="n">
        <v>31221499786</v>
      </c>
    </row>
    <row r="1401" customFormat="false" ht="15" hidden="false" customHeight="false" outlineLevel="0" collapsed="false">
      <c r="A1401" s="0" t="s">
        <v>1434</v>
      </c>
      <c r="E1401" s="0" t="s">
        <v>23</v>
      </c>
      <c r="F1401" s="0" t="n">
        <v>641606</v>
      </c>
      <c r="G1401" s="0" t="n">
        <v>0.1</v>
      </c>
      <c r="H1401" s="0" t="n">
        <v>1</v>
      </c>
      <c r="I1401" s="0" t="n">
        <v>211338841</v>
      </c>
      <c r="J1401" s="0" t="n">
        <v>41221567400</v>
      </c>
    </row>
    <row r="1402" customFormat="false" ht="15" hidden="false" customHeight="false" outlineLevel="0" collapsed="false">
      <c r="A1402" s="0" t="s">
        <v>1435</v>
      </c>
      <c r="E1402" s="0" t="s">
        <v>49</v>
      </c>
      <c r="F1402" s="0" t="n">
        <v>600099</v>
      </c>
      <c r="G1402" s="0" t="n">
        <v>0.1</v>
      </c>
      <c r="H1402" s="0" t="n">
        <v>1</v>
      </c>
      <c r="I1402" s="0" t="n">
        <v>211338811</v>
      </c>
      <c r="J1402" s="0" t="n">
        <v>41221567403</v>
      </c>
    </row>
    <row r="1403" customFormat="false" ht="15" hidden="false" customHeight="false" outlineLevel="0" collapsed="false">
      <c r="A1403" s="0" t="s">
        <v>1436</v>
      </c>
      <c r="E1403" s="0" t="s">
        <v>86</v>
      </c>
      <c r="F1403" s="0" t="n">
        <v>627751</v>
      </c>
      <c r="G1403" s="0" t="n">
        <v>0.1</v>
      </c>
      <c r="H1403" s="0" t="n">
        <v>1</v>
      </c>
      <c r="I1403" s="0" t="n">
        <v>211338781</v>
      </c>
      <c r="J1403" s="0" t="n">
        <v>41221567404</v>
      </c>
    </row>
    <row r="1404" customFormat="false" ht="15" hidden="false" customHeight="false" outlineLevel="0" collapsed="false">
      <c r="A1404" s="0" t="s">
        <v>1437</v>
      </c>
      <c r="E1404" s="0" t="s">
        <v>197</v>
      </c>
      <c r="F1404" s="0" t="n">
        <v>683108</v>
      </c>
      <c r="G1404" s="0" t="n">
        <v>0.1</v>
      </c>
      <c r="H1404" s="0" t="n">
        <v>1</v>
      </c>
      <c r="I1404" s="0" t="n">
        <v>211338836</v>
      </c>
      <c r="J1404" s="0" t="n">
        <v>41221567405</v>
      </c>
    </row>
    <row r="1405" customFormat="false" ht="15" hidden="false" customHeight="false" outlineLevel="0" collapsed="false">
      <c r="A1405" s="0" t="s">
        <v>1438</v>
      </c>
      <c r="E1405" s="0" t="s">
        <v>49</v>
      </c>
      <c r="F1405" s="0" t="n">
        <v>600051</v>
      </c>
      <c r="G1405" s="0" t="n">
        <v>0.1</v>
      </c>
      <c r="H1405" s="0" t="n">
        <v>1</v>
      </c>
      <c r="I1405" s="0" t="n">
        <v>211338852</v>
      </c>
      <c r="J1405" s="0" t="n">
        <v>41221567671</v>
      </c>
    </row>
    <row r="1406" customFormat="false" ht="15" hidden="false" customHeight="false" outlineLevel="0" collapsed="false">
      <c r="A1406" s="0" t="s">
        <v>1439</v>
      </c>
      <c r="E1406" s="0" t="s">
        <v>23</v>
      </c>
      <c r="F1406" s="0" t="n">
        <v>641045</v>
      </c>
      <c r="G1406" s="0" t="n">
        <v>0.1</v>
      </c>
      <c r="H1406" s="0" t="n">
        <v>1</v>
      </c>
      <c r="I1406" s="0" t="n">
        <v>211338854</v>
      </c>
      <c r="J1406" s="0" t="n">
        <v>41221567672</v>
      </c>
    </row>
    <row r="1407" customFormat="false" ht="15" hidden="false" customHeight="false" outlineLevel="0" collapsed="false">
      <c r="A1407" s="0" t="s">
        <v>1440</v>
      </c>
      <c r="E1407" s="0" t="s">
        <v>38</v>
      </c>
      <c r="F1407" s="0" t="n">
        <v>600117</v>
      </c>
      <c r="G1407" s="0" t="n">
        <v>0.1</v>
      </c>
      <c r="H1407" s="0" t="n">
        <v>1</v>
      </c>
      <c r="I1407" s="0" t="n">
        <v>211338849</v>
      </c>
      <c r="J1407" s="0" t="n">
        <v>41221567673</v>
      </c>
    </row>
    <row r="1408" customFormat="false" ht="15" hidden="false" customHeight="false" outlineLevel="0" collapsed="false">
      <c r="A1408" s="0" t="s">
        <v>1441</v>
      </c>
      <c r="E1408" s="0" t="s">
        <v>991</v>
      </c>
      <c r="F1408" s="0" t="n">
        <v>530016</v>
      </c>
      <c r="G1408" s="0" t="n">
        <v>0.1</v>
      </c>
      <c r="H1408" s="0" t="n">
        <v>1</v>
      </c>
      <c r="I1408" s="0" t="n">
        <v>211338853</v>
      </c>
      <c r="J1408" s="0" t="n">
        <v>41221567674</v>
      </c>
    </row>
    <row r="1409" customFormat="false" ht="15" hidden="false" customHeight="false" outlineLevel="0" collapsed="false">
      <c r="A1409" s="0" t="s">
        <v>1442</v>
      </c>
      <c r="E1409" s="0" t="s">
        <v>173</v>
      </c>
      <c r="F1409" s="0" t="n">
        <v>695304</v>
      </c>
      <c r="G1409" s="0" t="n">
        <v>0.1</v>
      </c>
      <c r="H1409" s="0" t="n">
        <v>1</v>
      </c>
      <c r="I1409" s="0" t="n">
        <v>211337808</v>
      </c>
      <c r="J1409" s="0" t="n">
        <v>31221499780</v>
      </c>
    </row>
    <row r="1410" customFormat="false" ht="15" hidden="false" customHeight="false" outlineLevel="0" collapsed="false">
      <c r="A1410" s="0" t="s">
        <v>1443</v>
      </c>
      <c r="E1410" s="0" t="s">
        <v>14</v>
      </c>
      <c r="F1410" s="0" t="n">
        <v>625003</v>
      </c>
      <c r="G1410" s="0" t="n">
        <v>0.1</v>
      </c>
      <c r="H1410" s="0" t="n">
        <v>1</v>
      </c>
      <c r="I1410" s="0" t="n">
        <v>211337803</v>
      </c>
      <c r="J1410" s="0" t="n">
        <v>31221499785</v>
      </c>
    </row>
    <row r="1411" customFormat="false" ht="15" hidden="false" customHeight="false" outlineLevel="0" collapsed="false">
      <c r="A1411" s="0" t="s">
        <v>1444</v>
      </c>
      <c r="E1411" s="0" t="s">
        <v>687</v>
      </c>
      <c r="F1411" s="0" t="n">
        <v>600053</v>
      </c>
      <c r="G1411" s="0" t="n">
        <v>0.1</v>
      </c>
      <c r="H1411" s="0" t="n">
        <v>1</v>
      </c>
      <c r="I1411" s="0" t="n">
        <v>211337783</v>
      </c>
      <c r="J1411" s="0" t="n">
        <v>31221499781</v>
      </c>
    </row>
    <row r="1412" customFormat="false" ht="15" hidden="false" customHeight="false" outlineLevel="0" collapsed="false">
      <c r="A1412" s="0" t="s">
        <v>1445</v>
      </c>
      <c r="E1412" s="0" t="s">
        <v>83</v>
      </c>
      <c r="F1412" s="0" t="n">
        <v>570007</v>
      </c>
      <c r="G1412" s="0" t="n">
        <v>0.1</v>
      </c>
      <c r="H1412" s="0" t="n">
        <v>1</v>
      </c>
      <c r="I1412" s="0" t="n">
        <v>211338850</v>
      </c>
      <c r="J1412" s="0" t="n">
        <v>41221567669</v>
      </c>
    </row>
    <row r="1413" customFormat="false" ht="15" hidden="false" customHeight="false" outlineLevel="0" collapsed="false">
      <c r="A1413" s="0" t="s">
        <v>1438</v>
      </c>
      <c r="E1413" s="0" t="s">
        <v>49</v>
      </c>
      <c r="F1413" s="0" t="n">
        <v>600051</v>
      </c>
      <c r="G1413" s="0" t="n">
        <v>0.1</v>
      </c>
      <c r="H1413" s="0" t="n">
        <v>1</v>
      </c>
      <c r="I1413" s="0" t="n">
        <v>211338851</v>
      </c>
      <c r="J1413" s="0" t="n">
        <v>41221567670</v>
      </c>
    </row>
    <row r="1414" customFormat="false" ht="15" hidden="false" customHeight="false" outlineLevel="0" collapsed="false">
      <c r="A1414" s="0" t="s">
        <v>1446</v>
      </c>
      <c r="E1414" s="0" t="s">
        <v>243</v>
      </c>
      <c r="F1414" s="0" t="n">
        <v>600096</v>
      </c>
      <c r="G1414" s="0" t="n">
        <v>0.1</v>
      </c>
      <c r="H1414" s="0" t="n">
        <v>1</v>
      </c>
      <c r="I1414" s="0" t="n">
        <v>211337789</v>
      </c>
      <c r="J1414" s="0" t="n">
        <v>31221499817</v>
      </c>
    </row>
    <row r="1415" customFormat="false" ht="15" hidden="false" customHeight="false" outlineLevel="0" collapsed="false">
      <c r="A1415" s="0" t="s">
        <v>1440</v>
      </c>
      <c r="E1415" s="0" t="s">
        <v>20</v>
      </c>
      <c r="F1415" s="0" t="n">
        <v>612501</v>
      </c>
      <c r="G1415" s="0" t="n">
        <v>0.1</v>
      </c>
      <c r="H1415" s="0" t="n">
        <v>1</v>
      </c>
      <c r="I1415" s="0" t="n">
        <v>211337787</v>
      </c>
      <c r="J1415" s="0" t="n">
        <v>31221499779</v>
      </c>
    </row>
    <row r="1416" customFormat="false" ht="15" hidden="false" customHeight="false" outlineLevel="0" collapsed="false">
      <c r="A1416" s="0" t="s">
        <v>1447</v>
      </c>
      <c r="E1416" s="0" t="s">
        <v>1398</v>
      </c>
      <c r="F1416" s="0" t="n">
        <v>751002</v>
      </c>
      <c r="G1416" s="0" t="n">
        <v>0.1</v>
      </c>
      <c r="H1416" s="0" t="n">
        <v>1</v>
      </c>
      <c r="I1416" s="0" t="n">
        <v>211337792</v>
      </c>
      <c r="J1416" s="0" t="n">
        <v>31221499777</v>
      </c>
    </row>
    <row r="1417" customFormat="false" ht="15" hidden="false" customHeight="false" outlineLevel="0" collapsed="false">
      <c r="A1417" s="0" t="s">
        <v>1448</v>
      </c>
      <c r="E1417" s="0" t="s">
        <v>49</v>
      </c>
      <c r="F1417" s="0" t="n">
        <v>600054</v>
      </c>
      <c r="G1417" s="0" t="n">
        <v>0.1</v>
      </c>
      <c r="H1417" s="0" t="n">
        <v>1</v>
      </c>
      <c r="I1417" s="0" t="n">
        <v>211337832</v>
      </c>
      <c r="J1417" s="0" t="n">
        <v>31221499775</v>
      </c>
    </row>
    <row r="1418" customFormat="false" ht="15" hidden="false" customHeight="false" outlineLevel="0" collapsed="false">
      <c r="A1418" s="0" t="s">
        <v>1449</v>
      </c>
      <c r="E1418" s="0" t="s">
        <v>1450</v>
      </c>
      <c r="F1418" s="0" t="n">
        <v>575013</v>
      </c>
      <c r="G1418" s="0" t="n">
        <v>0.1</v>
      </c>
      <c r="H1418" s="0" t="n">
        <v>1</v>
      </c>
      <c r="I1418" s="0" t="n">
        <v>211337828</v>
      </c>
      <c r="J1418" s="0" t="n">
        <v>31221499774</v>
      </c>
    </row>
    <row r="1419" customFormat="false" ht="15" hidden="false" customHeight="false" outlineLevel="0" collapsed="false">
      <c r="A1419" s="0" t="s">
        <v>1451</v>
      </c>
      <c r="E1419" s="0" t="s">
        <v>1452</v>
      </c>
      <c r="F1419" s="0" t="n">
        <v>636502</v>
      </c>
      <c r="G1419" s="0" t="n">
        <v>0.1</v>
      </c>
      <c r="H1419" s="0" t="n">
        <v>1</v>
      </c>
      <c r="I1419" s="0" t="n">
        <v>211337801</v>
      </c>
      <c r="J1419" s="0" t="n">
        <v>31221499773</v>
      </c>
    </row>
    <row r="1420" customFormat="false" ht="15" hidden="false" customHeight="false" outlineLevel="0" collapsed="false">
      <c r="A1420" s="0" t="s">
        <v>1453</v>
      </c>
      <c r="E1420" s="0" t="s">
        <v>1454</v>
      </c>
      <c r="F1420" s="0" t="n">
        <v>686564</v>
      </c>
      <c r="G1420" s="0" t="n">
        <v>0.1</v>
      </c>
      <c r="H1420" s="0" t="n">
        <v>1</v>
      </c>
      <c r="I1420" s="0" t="n">
        <v>211337820</v>
      </c>
      <c r="J1420" s="0" t="n">
        <v>31221499770</v>
      </c>
    </row>
    <row r="1421" customFormat="false" ht="15" hidden="false" customHeight="false" outlineLevel="0" collapsed="false">
      <c r="A1421" s="0" t="s">
        <v>1455</v>
      </c>
      <c r="E1421" s="0" t="s">
        <v>300</v>
      </c>
      <c r="F1421" s="0" t="n">
        <v>500089</v>
      </c>
      <c r="G1421" s="0" t="n">
        <v>0.1</v>
      </c>
      <c r="H1421" s="0" t="n">
        <v>1</v>
      </c>
      <c r="I1421" s="0" t="n">
        <v>211337831</v>
      </c>
      <c r="J1421" s="0" t="n">
        <v>31221499772</v>
      </c>
    </row>
    <row r="1422" customFormat="false" ht="15" hidden="false" customHeight="false" outlineLevel="0" collapsed="false">
      <c r="A1422" s="0" t="s">
        <v>1456</v>
      </c>
      <c r="E1422" s="0" t="s">
        <v>674</v>
      </c>
      <c r="F1422" s="0" t="n">
        <v>500019</v>
      </c>
      <c r="G1422" s="0" t="n">
        <v>0.1</v>
      </c>
      <c r="H1422" s="0" t="n">
        <v>1</v>
      </c>
      <c r="I1422" s="0" t="n">
        <v>211337824</v>
      </c>
      <c r="J1422" s="0" t="n">
        <v>31221499769</v>
      </c>
    </row>
    <row r="1423" customFormat="false" ht="15" hidden="false" customHeight="false" outlineLevel="0" collapsed="false">
      <c r="A1423" s="0" t="s">
        <v>1457</v>
      </c>
      <c r="E1423" s="0" t="s">
        <v>49</v>
      </c>
      <c r="F1423" s="0" t="n">
        <v>600044</v>
      </c>
      <c r="G1423" s="0" t="n">
        <v>0.1</v>
      </c>
      <c r="H1423" s="0" t="n">
        <v>1</v>
      </c>
      <c r="I1423" s="0" t="n">
        <v>211337813</v>
      </c>
      <c r="J1423" s="0" t="n">
        <v>31221499803</v>
      </c>
    </row>
    <row r="1424" customFormat="false" ht="15" hidden="false" customHeight="false" outlineLevel="0" collapsed="false">
      <c r="A1424" s="0" t="s">
        <v>1458</v>
      </c>
      <c r="E1424" s="0" t="s">
        <v>49</v>
      </c>
      <c r="F1424" s="0" t="n">
        <v>600052</v>
      </c>
      <c r="G1424" s="0" t="n">
        <v>0.1</v>
      </c>
      <c r="H1424" s="0" t="n">
        <v>1</v>
      </c>
      <c r="I1424" s="0" t="n">
        <v>211337807</v>
      </c>
      <c r="J1424" s="0" t="n">
        <v>31221499801</v>
      </c>
    </row>
    <row r="1425" customFormat="false" ht="15" hidden="false" customHeight="false" outlineLevel="0" collapsed="false">
      <c r="A1425" s="0" t="s">
        <v>1457</v>
      </c>
      <c r="E1425" s="0" t="s">
        <v>49</v>
      </c>
      <c r="F1425" s="0" t="n">
        <v>600044</v>
      </c>
      <c r="G1425" s="0" t="n">
        <v>0.1</v>
      </c>
      <c r="H1425" s="0" t="n">
        <v>1</v>
      </c>
      <c r="I1425" s="0" t="n">
        <v>211337814</v>
      </c>
      <c r="J1425" s="0" t="n">
        <v>31221499802</v>
      </c>
    </row>
    <row r="1426" customFormat="false" ht="15" hidden="false" customHeight="false" outlineLevel="0" collapsed="false">
      <c r="A1426" s="0" t="s">
        <v>1459</v>
      </c>
      <c r="E1426" s="0" t="s">
        <v>49</v>
      </c>
      <c r="F1426" s="0" t="n">
        <v>600087</v>
      </c>
      <c r="G1426" s="0" t="n">
        <v>0.1</v>
      </c>
      <c r="H1426" s="0" t="n">
        <v>1</v>
      </c>
      <c r="I1426" s="0" t="n">
        <v>211337829</v>
      </c>
      <c r="J1426" s="0" t="n">
        <v>31221499799</v>
      </c>
    </row>
    <row r="1427" customFormat="false" ht="15" hidden="false" customHeight="false" outlineLevel="0" collapsed="false">
      <c r="A1427" s="0" t="s">
        <v>1460</v>
      </c>
      <c r="E1427" s="0" t="s">
        <v>49</v>
      </c>
      <c r="F1427" s="0" t="n">
        <v>600066</v>
      </c>
      <c r="G1427" s="0" t="n">
        <v>0.1</v>
      </c>
      <c r="H1427" s="0" t="n">
        <v>1</v>
      </c>
      <c r="I1427" s="0" t="n">
        <v>211337797</v>
      </c>
      <c r="J1427" s="0" t="n">
        <v>31221499798</v>
      </c>
    </row>
    <row r="1428" customFormat="false" ht="15" hidden="false" customHeight="false" outlineLevel="0" collapsed="false">
      <c r="A1428" s="0" t="s">
        <v>1461</v>
      </c>
      <c r="E1428" s="0" t="s">
        <v>23</v>
      </c>
      <c r="F1428" s="0" t="n">
        <v>641042</v>
      </c>
      <c r="G1428" s="0" t="n">
        <v>0.1</v>
      </c>
      <c r="H1428" s="0" t="n">
        <v>1</v>
      </c>
      <c r="I1428" s="0" t="n">
        <v>211337798</v>
      </c>
      <c r="J1428" s="0" t="n">
        <v>31221499818</v>
      </c>
    </row>
    <row r="1429" customFormat="false" ht="15" hidden="false" customHeight="false" outlineLevel="0" collapsed="false">
      <c r="A1429" s="0" t="s">
        <v>1462</v>
      </c>
      <c r="E1429" s="0" t="s">
        <v>49</v>
      </c>
      <c r="F1429" s="0" t="n">
        <v>600095</v>
      </c>
      <c r="G1429" s="0" t="n">
        <v>0.1</v>
      </c>
      <c r="H1429" s="0" t="n">
        <v>1</v>
      </c>
      <c r="I1429" s="0" t="n">
        <v>211337794</v>
      </c>
      <c r="J1429" s="0" t="n">
        <v>31221499797</v>
      </c>
    </row>
    <row r="1430" customFormat="false" ht="15" hidden="false" customHeight="false" outlineLevel="0" collapsed="false">
      <c r="A1430" s="0" t="s">
        <v>1463</v>
      </c>
      <c r="E1430" s="0" t="s">
        <v>49</v>
      </c>
      <c r="F1430" s="0" t="n">
        <v>600066</v>
      </c>
      <c r="G1430" s="0" t="n">
        <v>0.1</v>
      </c>
      <c r="H1430" s="0" t="n">
        <v>1</v>
      </c>
      <c r="I1430" s="0" t="n">
        <v>211337810</v>
      </c>
      <c r="J1430" s="0" t="n">
        <v>31221499796</v>
      </c>
    </row>
    <row r="1431" customFormat="false" ht="15" hidden="false" customHeight="false" outlineLevel="0" collapsed="false">
      <c r="A1431" s="0" t="s">
        <v>1464</v>
      </c>
      <c r="E1431" s="0" t="s">
        <v>83</v>
      </c>
      <c r="F1431" s="0" t="n">
        <v>570015</v>
      </c>
      <c r="G1431" s="0" t="n">
        <v>0.1</v>
      </c>
      <c r="H1431" s="0" t="n">
        <v>1</v>
      </c>
      <c r="I1431" s="0" t="n">
        <v>211337822</v>
      </c>
      <c r="J1431" s="0" t="n">
        <v>31221499795</v>
      </c>
    </row>
    <row r="1432" customFormat="false" ht="15" hidden="false" customHeight="false" outlineLevel="0" collapsed="false">
      <c r="A1432" s="0" t="s">
        <v>1465</v>
      </c>
      <c r="E1432" s="0" t="s">
        <v>699</v>
      </c>
      <c r="F1432" s="0" t="n">
        <v>506001</v>
      </c>
      <c r="G1432" s="0" t="n">
        <v>0.1</v>
      </c>
      <c r="H1432" s="0" t="n">
        <v>1</v>
      </c>
      <c r="I1432" s="0" t="n">
        <v>211337833</v>
      </c>
      <c r="J1432" s="0" t="n">
        <v>31221499771</v>
      </c>
    </row>
    <row r="1433" customFormat="false" ht="15" hidden="false" customHeight="false" outlineLevel="0" collapsed="false">
      <c r="A1433" s="0" t="s">
        <v>1466</v>
      </c>
      <c r="E1433" s="0" t="s">
        <v>1467</v>
      </c>
      <c r="F1433" s="0" t="n">
        <v>695002</v>
      </c>
      <c r="G1433" s="0" t="n">
        <v>0.1</v>
      </c>
      <c r="H1433" s="0" t="n">
        <v>1</v>
      </c>
      <c r="I1433" s="0" t="n">
        <v>211337809</v>
      </c>
      <c r="J1433" s="0" t="n">
        <v>31221499793</v>
      </c>
    </row>
    <row r="1434" customFormat="false" ht="15" hidden="false" customHeight="false" outlineLevel="0" collapsed="false">
      <c r="A1434" s="0" t="s">
        <v>1468</v>
      </c>
      <c r="E1434" s="0" t="s">
        <v>49</v>
      </c>
      <c r="F1434" s="0" t="n">
        <v>600119</v>
      </c>
      <c r="G1434" s="0" t="n">
        <v>0.1</v>
      </c>
      <c r="H1434" s="0" t="n">
        <v>1</v>
      </c>
      <c r="I1434" s="0" t="n">
        <v>211337804</v>
      </c>
      <c r="J1434" s="0" t="n">
        <v>31221499776</v>
      </c>
    </row>
    <row r="1435" customFormat="false" ht="15" hidden="false" customHeight="false" outlineLevel="0" collapsed="false">
      <c r="A1435" s="0" t="s">
        <v>1469</v>
      </c>
      <c r="E1435" s="0" t="s">
        <v>197</v>
      </c>
      <c r="F1435" s="0" t="n">
        <v>682022</v>
      </c>
      <c r="G1435" s="0" t="n">
        <v>0.1</v>
      </c>
      <c r="H1435" s="0" t="n">
        <v>1</v>
      </c>
      <c r="I1435" s="0" t="n">
        <v>211338782</v>
      </c>
      <c r="J1435" s="0" t="n">
        <v>41221567438</v>
      </c>
    </row>
    <row r="1436" customFormat="false" ht="15" hidden="false" customHeight="false" outlineLevel="0" collapsed="false">
      <c r="A1436" s="0" t="s">
        <v>1470</v>
      </c>
      <c r="E1436" s="0" t="s">
        <v>674</v>
      </c>
      <c r="F1436" s="0" t="n">
        <v>500089</v>
      </c>
      <c r="G1436" s="0" t="n">
        <v>0.1</v>
      </c>
      <c r="H1436" s="0" t="n">
        <v>1</v>
      </c>
      <c r="I1436" s="0" t="n">
        <v>211338804</v>
      </c>
      <c r="J1436" s="0" t="n">
        <v>41221567436</v>
      </c>
    </row>
    <row r="1437" customFormat="false" ht="15" hidden="false" customHeight="false" outlineLevel="0" collapsed="false">
      <c r="A1437" s="0" t="s">
        <v>1471</v>
      </c>
      <c r="E1437" s="0" t="s">
        <v>674</v>
      </c>
      <c r="F1437" s="0" t="n">
        <v>500084</v>
      </c>
      <c r="G1437" s="0" t="n">
        <v>0.1</v>
      </c>
      <c r="H1437" s="0" t="n">
        <v>1</v>
      </c>
      <c r="I1437" s="0" t="n">
        <v>211338826</v>
      </c>
      <c r="J1437" s="0" t="n">
        <v>41221567434</v>
      </c>
    </row>
    <row r="1438" customFormat="false" ht="15" hidden="false" customHeight="false" outlineLevel="0" collapsed="false">
      <c r="A1438" s="0" t="s">
        <v>1471</v>
      </c>
      <c r="E1438" s="0" t="s">
        <v>674</v>
      </c>
      <c r="F1438" s="0" t="n">
        <v>500084</v>
      </c>
      <c r="G1438" s="0" t="n">
        <v>0.1</v>
      </c>
      <c r="H1438" s="0" t="n">
        <v>1</v>
      </c>
      <c r="I1438" s="0" t="n">
        <v>211338821</v>
      </c>
      <c r="J1438" s="0" t="n">
        <v>41221567435</v>
      </c>
    </row>
    <row r="1439" customFormat="false" ht="15" hidden="false" customHeight="false" outlineLevel="0" collapsed="false">
      <c r="A1439" s="0" t="s">
        <v>1472</v>
      </c>
      <c r="E1439" s="0" t="s">
        <v>49</v>
      </c>
      <c r="F1439" s="0" t="n">
        <v>600116</v>
      </c>
      <c r="G1439" s="0" t="n">
        <v>0.1</v>
      </c>
      <c r="H1439" s="0" t="n">
        <v>1</v>
      </c>
      <c r="I1439" s="0" t="n">
        <v>211338848</v>
      </c>
      <c r="J1439" s="0" t="n">
        <v>41221567431</v>
      </c>
    </row>
    <row r="1440" customFormat="false" ht="15" hidden="false" customHeight="false" outlineLevel="0" collapsed="false">
      <c r="A1440" s="0" t="s">
        <v>1473</v>
      </c>
      <c r="E1440" s="0" t="s">
        <v>197</v>
      </c>
      <c r="F1440" s="0" t="n">
        <v>686672</v>
      </c>
      <c r="G1440" s="0" t="n">
        <v>0.1</v>
      </c>
      <c r="H1440" s="0" t="n">
        <v>1</v>
      </c>
      <c r="I1440" s="0" t="n">
        <v>211338805</v>
      </c>
      <c r="J1440" s="0" t="n">
        <v>41221567432</v>
      </c>
    </row>
    <row r="1441" customFormat="false" ht="15" hidden="false" customHeight="false" outlineLevel="0" collapsed="false">
      <c r="A1441" s="0" t="s">
        <v>1474</v>
      </c>
      <c r="E1441" s="0" t="s">
        <v>23</v>
      </c>
      <c r="F1441" s="0" t="n">
        <v>641007</v>
      </c>
      <c r="G1441" s="0" t="n">
        <v>0.1</v>
      </c>
      <c r="H1441" s="0" t="n">
        <v>1</v>
      </c>
      <c r="I1441" s="0" t="n">
        <v>211338816</v>
      </c>
      <c r="J1441" s="0" t="n">
        <v>41221567433</v>
      </c>
    </row>
    <row r="1442" customFormat="false" ht="15" hidden="false" customHeight="false" outlineLevel="0" collapsed="false">
      <c r="A1442" s="0" t="s">
        <v>1475</v>
      </c>
      <c r="E1442" s="0" t="s">
        <v>681</v>
      </c>
      <c r="F1442" s="0" t="n">
        <v>632301</v>
      </c>
      <c r="G1442" s="0" t="n">
        <v>0.1</v>
      </c>
      <c r="H1442" s="0" t="n">
        <v>1</v>
      </c>
      <c r="I1442" s="0" t="n">
        <v>211338824</v>
      </c>
      <c r="J1442" s="0" t="n">
        <v>41221567399</v>
      </c>
    </row>
    <row r="1443" customFormat="false" ht="15" hidden="false" customHeight="false" outlineLevel="0" collapsed="false">
      <c r="A1443" s="0" t="s">
        <v>1476</v>
      </c>
      <c r="E1443" s="0" t="s">
        <v>90</v>
      </c>
      <c r="F1443" s="0" t="n">
        <v>680301</v>
      </c>
      <c r="G1443" s="0" t="n">
        <v>0.1</v>
      </c>
      <c r="H1443" s="0" t="n">
        <v>1</v>
      </c>
      <c r="I1443" s="0" t="n">
        <v>211338812</v>
      </c>
      <c r="J1443" s="0" t="n">
        <v>41221567397</v>
      </c>
    </row>
    <row r="1444" customFormat="false" ht="15" hidden="false" customHeight="false" outlineLevel="0" collapsed="false">
      <c r="A1444" s="0" t="s">
        <v>1477</v>
      </c>
      <c r="E1444" s="0" t="s">
        <v>1379</v>
      </c>
      <c r="F1444" s="0" t="n">
        <v>250001</v>
      </c>
      <c r="G1444" s="0" t="n">
        <v>0.1</v>
      </c>
      <c r="H1444" s="0" t="n">
        <v>1</v>
      </c>
      <c r="I1444" s="0" t="n">
        <v>211338797</v>
      </c>
      <c r="J1444" s="0" t="n">
        <v>41221567393</v>
      </c>
    </row>
    <row r="1445" customFormat="false" ht="15" hidden="false" customHeight="false" outlineLevel="0" collapsed="false">
      <c r="A1445" s="0" t="s">
        <v>1478</v>
      </c>
      <c r="E1445" s="0" t="s">
        <v>155</v>
      </c>
      <c r="F1445" s="0" t="n">
        <v>689124</v>
      </c>
      <c r="G1445" s="0" t="n">
        <v>0.1</v>
      </c>
      <c r="H1445" s="0" t="n">
        <v>1</v>
      </c>
      <c r="I1445" s="0" t="n">
        <v>211338794</v>
      </c>
      <c r="J1445" s="0" t="n">
        <v>41221567392</v>
      </c>
    </row>
    <row r="1446" customFormat="false" ht="15" hidden="false" customHeight="false" outlineLevel="0" collapsed="false">
      <c r="A1446" s="0" t="s">
        <v>1479</v>
      </c>
      <c r="E1446" s="0" t="s">
        <v>300</v>
      </c>
      <c r="F1446" s="0" t="n">
        <v>500070</v>
      </c>
      <c r="G1446" s="0" t="n">
        <v>0.1</v>
      </c>
      <c r="H1446" s="0" t="n">
        <v>1</v>
      </c>
      <c r="I1446" s="0" t="n">
        <v>211338814</v>
      </c>
      <c r="J1446" s="0" t="n">
        <v>41221567391</v>
      </c>
    </row>
    <row r="1447" customFormat="false" ht="15" hidden="false" customHeight="false" outlineLevel="0" collapsed="false">
      <c r="A1447" s="0" t="s">
        <v>1480</v>
      </c>
      <c r="E1447" s="0" t="s">
        <v>23</v>
      </c>
      <c r="F1447" s="0" t="n">
        <v>641044</v>
      </c>
      <c r="G1447" s="0" t="n">
        <v>0.1</v>
      </c>
      <c r="H1447" s="0" t="n">
        <v>1</v>
      </c>
      <c r="I1447" s="0" t="n">
        <v>211338789</v>
      </c>
      <c r="J1447" s="0" t="n">
        <v>41221567388</v>
      </c>
    </row>
    <row r="1448" customFormat="false" ht="15" hidden="false" customHeight="false" outlineLevel="0" collapsed="false">
      <c r="A1448" s="0" t="s">
        <v>1423</v>
      </c>
      <c r="E1448" s="0" t="s">
        <v>49</v>
      </c>
      <c r="F1448" s="0" t="n">
        <v>600095</v>
      </c>
      <c r="G1448" s="0" t="n">
        <v>0.1</v>
      </c>
      <c r="H1448" s="0" t="n">
        <v>1</v>
      </c>
      <c r="I1448" s="0" t="n">
        <v>211338820</v>
      </c>
      <c r="J1448" s="0" t="n">
        <v>41221567387</v>
      </c>
    </row>
    <row r="1449" customFormat="false" ht="15" hidden="false" customHeight="false" outlineLevel="0" collapsed="false">
      <c r="A1449" s="0" t="s">
        <v>1481</v>
      </c>
      <c r="E1449" s="0" t="s">
        <v>23</v>
      </c>
      <c r="F1449" s="0" t="n">
        <v>641001</v>
      </c>
      <c r="G1449" s="0" t="n">
        <v>0.1</v>
      </c>
      <c r="H1449" s="0" t="n">
        <v>1</v>
      </c>
      <c r="I1449" s="0" t="n">
        <v>211338808</v>
      </c>
      <c r="J1449" s="0" t="n">
        <v>41221567386</v>
      </c>
    </row>
    <row r="1450" customFormat="false" ht="15" hidden="false" customHeight="false" outlineLevel="0" collapsed="false">
      <c r="A1450" s="0" t="s">
        <v>106</v>
      </c>
      <c r="E1450" s="0" t="s">
        <v>49</v>
      </c>
      <c r="F1450" s="0" t="n">
        <v>600019</v>
      </c>
      <c r="G1450" s="0" t="n">
        <v>0.1</v>
      </c>
      <c r="H1450" s="0" t="n">
        <v>1</v>
      </c>
      <c r="I1450" s="0" t="n">
        <v>211338822</v>
      </c>
      <c r="J1450" s="0" t="n">
        <v>41221567385</v>
      </c>
    </row>
    <row r="1451" customFormat="false" ht="15" hidden="false" customHeight="false" outlineLevel="0" collapsed="false">
      <c r="A1451" s="0" t="s">
        <v>1482</v>
      </c>
      <c r="E1451" s="0" t="s">
        <v>51</v>
      </c>
      <c r="F1451" s="0" t="n">
        <v>605001</v>
      </c>
      <c r="G1451" s="0" t="n">
        <v>0.1</v>
      </c>
      <c r="H1451" s="0" t="n">
        <v>1</v>
      </c>
      <c r="I1451" s="0" t="n">
        <v>211338787</v>
      </c>
      <c r="J1451" s="0" t="n">
        <v>41221567384</v>
      </c>
    </row>
    <row r="1452" customFormat="false" ht="15" hidden="false" customHeight="false" outlineLevel="0" collapsed="false">
      <c r="A1452" s="0" t="s">
        <v>1483</v>
      </c>
      <c r="E1452" s="0" t="s">
        <v>83</v>
      </c>
      <c r="F1452" s="0" t="n">
        <v>570010</v>
      </c>
      <c r="G1452" s="0" t="n">
        <v>0.1</v>
      </c>
      <c r="H1452" s="0" t="n">
        <v>1</v>
      </c>
      <c r="I1452" s="0" t="n">
        <v>211338792</v>
      </c>
      <c r="J1452" s="0" t="n">
        <v>41221567383</v>
      </c>
    </row>
    <row r="1453" customFormat="false" ht="15" hidden="false" customHeight="false" outlineLevel="0" collapsed="false">
      <c r="A1453" s="0" t="s">
        <v>1483</v>
      </c>
      <c r="E1453" s="0" t="s">
        <v>83</v>
      </c>
      <c r="F1453" s="0" t="n">
        <v>570010</v>
      </c>
      <c r="G1453" s="0" t="n">
        <v>0.1</v>
      </c>
      <c r="H1453" s="0" t="n">
        <v>1</v>
      </c>
      <c r="I1453" s="0" t="n">
        <v>211338807</v>
      </c>
      <c r="J1453" s="0" t="n">
        <v>41221567382</v>
      </c>
    </row>
    <row r="1454" customFormat="false" ht="15" hidden="false" customHeight="false" outlineLevel="0" collapsed="false">
      <c r="A1454" s="0" t="s">
        <v>1484</v>
      </c>
      <c r="E1454" s="0" t="s">
        <v>49</v>
      </c>
      <c r="F1454" s="0" t="n">
        <v>600016</v>
      </c>
      <c r="G1454" s="0" t="n">
        <v>0.1</v>
      </c>
      <c r="H1454" s="0" t="n">
        <v>1</v>
      </c>
      <c r="I1454" s="0" t="n">
        <v>211338827</v>
      </c>
      <c r="J1454" s="0" t="n">
        <v>41221567381</v>
      </c>
    </row>
    <row r="1455" customFormat="false" ht="15" hidden="false" customHeight="false" outlineLevel="0" collapsed="false">
      <c r="A1455" s="0" t="s">
        <v>1399</v>
      </c>
      <c r="E1455" s="0" t="s">
        <v>49</v>
      </c>
      <c r="F1455" s="0" t="n">
        <v>600060</v>
      </c>
      <c r="G1455" s="0" t="n">
        <v>0.1</v>
      </c>
      <c r="H1455" s="0" t="n">
        <v>1</v>
      </c>
      <c r="I1455" s="0" t="n">
        <v>211338834</v>
      </c>
      <c r="J1455" s="0" t="n">
        <v>41221567396</v>
      </c>
    </row>
    <row r="1456" customFormat="false" ht="15" hidden="false" customHeight="false" outlineLevel="0" collapsed="false">
      <c r="A1456" s="0" t="s">
        <v>1485</v>
      </c>
      <c r="E1456" s="0" t="s">
        <v>1398</v>
      </c>
      <c r="F1456" s="0" t="n">
        <v>751012</v>
      </c>
      <c r="G1456" s="0" t="n">
        <v>0.1</v>
      </c>
      <c r="H1456" s="0" t="n">
        <v>1</v>
      </c>
      <c r="I1456" s="0" t="n">
        <v>211338785</v>
      </c>
      <c r="J1456" s="0" t="n">
        <v>41221567395</v>
      </c>
    </row>
    <row r="1457" customFormat="false" ht="15" hidden="false" customHeight="false" outlineLevel="0" collapsed="false">
      <c r="A1457" s="0" t="s">
        <v>1486</v>
      </c>
      <c r="E1457" s="0" t="s">
        <v>1487</v>
      </c>
      <c r="F1457" s="0" t="n">
        <v>563135</v>
      </c>
      <c r="G1457" s="0" t="n">
        <v>0.1</v>
      </c>
      <c r="H1457" s="0" t="n">
        <v>1</v>
      </c>
      <c r="I1457" s="0" t="n">
        <v>211338773</v>
      </c>
      <c r="J1457" s="0" t="n">
        <v>41221567380</v>
      </c>
    </row>
    <row r="1458" customFormat="false" ht="15" hidden="false" customHeight="false" outlineLevel="0" collapsed="false">
      <c r="A1458" s="0" t="s">
        <v>1488</v>
      </c>
      <c r="E1458" s="0" t="s">
        <v>49</v>
      </c>
      <c r="F1458" s="0" t="n">
        <v>600037</v>
      </c>
      <c r="G1458" s="0" t="n">
        <v>0.1</v>
      </c>
      <c r="H1458" s="0" t="n">
        <v>1</v>
      </c>
      <c r="I1458" s="0" t="n">
        <v>211337781</v>
      </c>
      <c r="J1458" s="0" t="n">
        <v>31221499804</v>
      </c>
    </row>
    <row r="1459" customFormat="false" ht="15" hidden="false" customHeight="false" outlineLevel="0" collapsed="false">
      <c r="A1459" s="0" t="s">
        <v>1489</v>
      </c>
      <c r="E1459" s="0" t="s">
        <v>49</v>
      </c>
      <c r="F1459" s="0" t="n">
        <v>600095</v>
      </c>
      <c r="G1459" s="0" t="n">
        <v>0.1</v>
      </c>
      <c r="H1459" s="0" t="n">
        <v>1</v>
      </c>
      <c r="I1459" s="0" t="n">
        <v>211337818</v>
      </c>
      <c r="J1459" s="0" t="n">
        <v>31221499766</v>
      </c>
    </row>
    <row r="1460" customFormat="false" ht="15" hidden="false" customHeight="false" outlineLevel="0" collapsed="false">
      <c r="A1460" s="0" t="s">
        <v>1490</v>
      </c>
      <c r="E1460" s="0" t="s">
        <v>31</v>
      </c>
      <c r="F1460" s="0" t="n">
        <v>636813</v>
      </c>
      <c r="G1460" s="0" t="n">
        <v>0.1</v>
      </c>
      <c r="H1460" s="0" t="n">
        <v>1</v>
      </c>
      <c r="I1460" s="0" t="n">
        <v>211337786</v>
      </c>
      <c r="J1460" s="0" t="n">
        <v>31221499789</v>
      </c>
    </row>
    <row r="1461" customFormat="false" ht="15" hidden="false" customHeight="false" outlineLevel="0" collapsed="false">
      <c r="A1461" s="0" t="s">
        <v>1483</v>
      </c>
      <c r="E1461" s="0" t="s">
        <v>83</v>
      </c>
      <c r="F1461" s="0" t="n">
        <v>570010</v>
      </c>
      <c r="G1461" s="0" t="n">
        <v>0.1</v>
      </c>
      <c r="H1461" s="0" t="n">
        <v>1</v>
      </c>
      <c r="I1461" s="0" t="n">
        <v>211338786</v>
      </c>
      <c r="J1461" s="0" t="n">
        <v>41221567390</v>
      </c>
    </row>
    <row r="1462" customFormat="false" ht="15" hidden="false" customHeight="false" outlineLevel="0" collapsed="false">
      <c r="A1462" s="0" t="s">
        <v>1491</v>
      </c>
      <c r="E1462" s="0" t="s">
        <v>687</v>
      </c>
      <c r="F1462" s="0" t="n">
        <v>600053</v>
      </c>
      <c r="G1462" s="0" t="n">
        <v>0.1</v>
      </c>
      <c r="H1462" s="0" t="n">
        <v>1</v>
      </c>
      <c r="I1462" s="0" t="n">
        <v>211338810</v>
      </c>
      <c r="J1462" s="0" t="n">
        <v>41221567389</v>
      </c>
    </row>
    <row r="1463" customFormat="false" ht="15" hidden="false" customHeight="false" outlineLevel="0" collapsed="false">
      <c r="A1463" s="0" t="s">
        <v>1492</v>
      </c>
      <c r="E1463" s="0" t="s">
        <v>1493</v>
      </c>
      <c r="F1463" s="0" t="n">
        <v>639004</v>
      </c>
      <c r="G1463" s="0" t="n">
        <v>0.1</v>
      </c>
      <c r="H1463" s="0" t="n">
        <v>1</v>
      </c>
      <c r="I1463" s="0" t="n">
        <v>211337790</v>
      </c>
      <c r="J1463" s="0" t="n">
        <v>31221499790</v>
      </c>
    </row>
    <row r="1464" customFormat="false" ht="15" hidden="false" customHeight="false" outlineLevel="0" collapsed="false">
      <c r="A1464" s="0" t="s">
        <v>1494</v>
      </c>
      <c r="E1464" s="0" t="s">
        <v>1495</v>
      </c>
      <c r="F1464" s="0" t="n">
        <v>410206</v>
      </c>
      <c r="G1464" s="0" t="n">
        <v>0.1</v>
      </c>
      <c r="H1464" s="0" t="n">
        <v>1</v>
      </c>
      <c r="I1464" s="0" t="n">
        <v>211337788</v>
      </c>
      <c r="J1464" s="0" t="n">
        <v>31221499810</v>
      </c>
    </row>
    <row r="1465" customFormat="false" ht="15" hidden="false" customHeight="false" outlineLevel="0" collapsed="false">
      <c r="A1465" s="0" t="s">
        <v>1496</v>
      </c>
      <c r="E1465" s="0" t="s">
        <v>1497</v>
      </c>
      <c r="F1465" s="0" t="n">
        <v>800014</v>
      </c>
      <c r="G1465" s="0" t="n">
        <v>0.1</v>
      </c>
      <c r="H1465" s="0" t="n">
        <v>1</v>
      </c>
      <c r="I1465" s="0" t="n">
        <v>211337826</v>
      </c>
      <c r="J1465" s="0" t="n">
        <v>31221499811</v>
      </c>
    </row>
    <row r="1466" customFormat="false" ht="15" hidden="false" customHeight="false" outlineLevel="0" collapsed="false">
      <c r="A1466" s="0" t="s">
        <v>1498</v>
      </c>
      <c r="E1466" s="0" t="s">
        <v>49</v>
      </c>
      <c r="F1466" s="0" t="n">
        <v>600053</v>
      </c>
      <c r="G1466" s="0" t="n">
        <v>0.1</v>
      </c>
      <c r="H1466" s="0" t="n">
        <v>1</v>
      </c>
      <c r="I1466" s="0" t="n">
        <v>211338788</v>
      </c>
      <c r="J1466" s="0" t="n">
        <v>41221567430</v>
      </c>
    </row>
    <row r="1467" customFormat="false" ht="15" hidden="false" customHeight="false" outlineLevel="0" collapsed="false">
      <c r="A1467" s="0" t="s">
        <v>1499</v>
      </c>
      <c r="E1467" s="0" t="s">
        <v>300</v>
      </c>
      <c r="F1467" s="0" t="n">
        <v>500084</v>
      </c>
      <c r="G1467" s="0" t="n">
        <v>0.1</v>
      </c>
      <c r="H1467" s="0" t="n">
        <v>1</v>
      </c>
      <c r="I1467" s="0" t="n">
        <v>211337800</v>
      </c>
      <c r="J1467" s="0" t="n">
        <v>31221499787</v>
      </c>
    </row>
    <row r="1468" customFormat="false" ht="15" hidden="false" customHeight="false" outlineLevel="0" collapsed="false">
      <c r="A1468" s="0" t="s">
        <v>1500</v>
      </c>
      <c r="E1468" s="0" t="s">
        <v>289</v>
      </c>
      <c r="F1468" s="0" t="n">
        <v>522003</v>
      </c>
      <c r="G1468" s="0" t="n">
        <v>0.1</v>
      </c>
      <c r="H1468" s="0" t="n">
        <v>1</v>
      </c>
      <c r="I1468" s="0" t="n">
        <v>211337825</v>
      </c>
      <c r="J1468" s="0" t="n">
        <v>31221499806</v>
      </c>
    </row>
    <row r="1469" customFormat="false" ht="15" hidden="false" customHeight="false" outlineLevel="0" collapsed="false">
      <c r="A1469" s="0" t="s">
        <v>1501</v>
      </c>
      <c r="E1469" s="0" t="s">
        <v>86</v>
      </c>
      <c r="F1469" s="0" t="n">
        <v>627425</v>
      </c>
      <c r="G1469" s="0" t="n">
        <v>0.1</v>
      </c>
      <c r="H1469" s="0" t="n">
        <v>1</v>
      </c>
      <c r="I1469" s="0" t="n">
        <v>211338845</v>
      </c>
      <c r="J1469" s="0" t="n">
        <v>41221567419</v>
      </c>
    </row>
    <row r="1470" customFormat="false" ht="15" hidden="false" customHeight="false" outlineLevel="0" collapsed="false">
      <c r="A1470" s="0" t="s">
        <v>1502</v>
      </c>
      <c r="E1470" s="0" t="s">
        <v>1503</v>
      </c>
      <c r="F1470" s="0" t="n">
        <v>505001</v>
      </c>
      <c r="G1470" s="0" t="n">
        <v>0.1</v>
      </c>
      <c r="H1470" s="0" t="n">
        <v>1</v>
      </c>
      <c r="I1470" s="0" t="n">
        <v>211338830</v>
      </c>
      <c r="J1470" s="0" t="n">
        <v>41221567416</v>
      </c>
    </row>
    <row r="1471" customFormat="false" ht="15" hidden="false" customHeight="false" outlineLevel="0" collapsed="false">
      <c r="A1471" s="0" t="s">
        <v>1504</v>
      </c>
      <c r="E1471" s="0" t="s">
        <v>1497</v>
      </c>
      <c r="F1471" s="0" t="n">
        <v>800006</v>
      </c>
      <c r="G1471" s="0" t="n">
        <v>0.1</v>
      </c>
      <c r="H1471" s="0" t="n">
        <v>1</v>
      </c>
      <c r="I1471" s="0" t="n">
        <v>211338813</v>
      </c>
      <c r="J1471" s="0" t="n">
        <v>41221567415</v>
      </c>
    </row>
    <row r="1472" customFormat="false" ht="15" hidden="false" customHeight="false" outlineLevel="0" collapsed="false">
      <c r="A1472" s="0" t="s">
        <v>1505</v>
      </c>
      <c r="E1472" s="0" t="s">
        <v>687</v>
      </c>
      <c r="F1472" s="0" t="n">
        <v>600053</v>
      </c>
      <c r="G1472" s="0" t="n">
        <v>0.1</v>
      </c>
      <c r="H1472" s="0" t="n">
        <v>1</v>
      </c>
      <c r="I1472" s="0" t="n">
        <v>211337796</v>
      </c>
      <c r="J1472" s="0" t="n">
        <v>31221499794</v>
      </c>
    </row>
    <row r="1473" customFormat="false" ht="15" hidden="false" customHeight="false" outlineLevel="0" collapsed="false">
      <c r="A1473" s="0" t="s">
        <v>1506</v>
      </c>
      <c r="E1473" s="0" t="s">
        <v>49</v>
      </c>
      <c r="F1473" s="0" t="n">
        <v>600052</v>
      </c>
      <c r="G1473" s="0" t="n">
        <v>0.1</v>
      </c>
      <c r="H1473" s="0" t="n">
        <v>1</v>
      </c>
      <c r="I1473" s="0" t="n">
        <v>211338721</v>
      </c>
      <c r="J1473" s="0" t="n">
        <v>31221513534</v>
      </c>
    </row>
    <row r="1474" customFormat="false" ht="15" hidden="false" customHeight="false" outlineLevel="0" collapsed="false">
      <c r="A1474" s="0" t="s">
        <v>1507</v>
      </c>
      <c r="E1474" s="0" t="s">
        <v>1508</v>
      </c>
      <c r="F1474" s="0" t="n">
        <v>515801</v>
      </c>
      <c r="G1474" s="0" t="n">
        <v>0.1</v>
      </c>
      <c r="H1474" s="0" t="n">
        <v>1</v>
      </c>
      <c r="I1474" s="0" t="n">
        <v>211338722</v>
      </c>
      <c r="J1474" s="0" t="n">
        <v>31221513533</v>
      </c>
    </row>
    <row r="1475" customFormat="false" ht="15" hidden="false" customHeight="false" outlineLevel="0" collapsed="false">
      <c r="A1475" s="0" t="s">
        <v>1509</v>
      </c>
      <c r="E1475" s="0" t="s">
        <v>49</v>
      </c>
      <c r="F1475" s="0" t="n">
        <v>600060</v>
      </c>
      <c r="G1475" s="0" t="n">
        <v>0.1</v>
      </c>
      <c r="H1475" s="0" t="n">
        <v>1</v>
      </c>
      <c r="I1475" s="0" t="n">
        <v>211338790</v>
      </c>
      <c r="J1475" s="0" t="n">
        <v>41221567454</v>
      </c>
    </row>
    <row r="1476" customFormat="false" ht="15" hidden="false" customHeight="false" outlineLevel="0" collapsed="false">
      <c r="A1476" s="0" t="s">
        <v>1510</v>
      </c>
      <c r="E1476" s="0" t="s">
        <v>38</v>
      </c>
      <c r="F1476" s="0" t="n">
        <v>600100</v>
      </c>
      <c r="G1476" s="0" t="n">
        <v>0.1</v>
      </c>
      <c r="H1476" s="0" t="n">
        <v>1</v>
      </c>
      <c r="I1476" s="0" t="n">
        <v>211338823</v>
      </c>
      <c r="J1476" s="0" t="n">
        <v>41221567452</v>
      </c>
    </row>
    <row r="1477" customFormat="false" ht="15" hidden="false" customHeight="false" outlineLevel="0" collapsed="false">
      <c r="A1477" s="0" t="s">
        <v>1511</v>
      </c>
      <c r="E1477" s="0" t="s">
        <v>49</v>
      </c>
      <c r="F1477" s="0" t="n">
        <v>600077</v>
      </c>
      <c r="G1477" s="0" t="n">
        <v>0.1</v>
      </c>
      <c r="H1477" s="0" t="n">
        <v>1</v>
      </c>
      <c r="I1477" s="0" t="n">
        <v>211338806</v>
      </c>
      <c r="J1477" s="0" t="n">
        <v>41221567455</v>
      </c>
    </row>
    <row r="1478" customFormat="false" ht="15" hidden="false" customHeight="false" outlineLevel="0" collapsed="false">
      <c r="A1478" s="0" t="s">
        <v>1512</v>
      </c>
      <c r="E1478" s="0" t="s">
        <v>286</v>
      </c>
      <c r="F1478" s="0" t="n">
        <v>520012</v>
      </c>
      <c r="G1478" s="0" t="n">
        <v>0.1</v>
      </c>
      <c r="H1478" s="0" t="n">
        <v>1</v>
      </c>
      <c r="I1478" s="0" t="n">
        <v>211338817</v>
      </c>
      <c r="J1478" s="0" t="n">
        <v>41221567451</v>
      </c>
    </row>
    <row r="1479" customFormat="false" ht="15" hidden="false" customHeight="false" outlineLevel="0" collapsed="false">
      <c r="A1479" s="0" t="s">
        <v>1513</v>
      </c>
      <c r="E1479" s="0" t="s">
        <v>83</v>
      </c>
      <c r="F1479" s="0" t="n">
        <v>571301</v>
      </c>
      <c r="G1479" s="0" t="n">
        <v>0.1</v>
      </c>
      <c r="H1479" s="0" t="n">
        <v>1</v>
      </c>
      <c r="I1479" s="0" t="n">
        <v>211338779</v>
      </c>
      <c r="J1479" s="0" t="n">
        <v>41221567449</v>
      </c>
    </row>
    <row r="1480" customFormat="false" ht="15" hidden="false" customHeight="false" outlineLevel="0" collapsed="false">
      <c r="A1480" s="0" t="s">
        <v>1514</v>
      </c>
      <c r="E1480" s="0" t="s">
        <v>1487</v>
      </c>
      <c r="F1480" s="0" t="n">
        <v>563101</v>
      </c>
      <c r="G1480" s="0" t="n">
        <v>0.1</v>
      </c>
      <c r="H1480" s="0" t="n">
        <v>1</v>
      </c>
      <c r="I1480" s="0" t="n">
        <v>211338839</v>
      </c>
      <c r="J1480" s="0" t="n">
        <v>41221567448</v>
      </c>
    </row>
    <row r="1481" customFormat="false" ht="15" hidden="false" customHeight="false" outlineLevel="0" collapsed="false">
      <c r="A1481" s="0" t="s">
        <v>106</v>
      </c>
      <c r="E1481" s="0" t="s">
        <v>687</v>
      </c>
      <c r="F1481" s="0" t="n">
        <v>600053</v>
      </c>
      <c r="G1481" s="0" t="n">
        <v>0.1</v>
      </c>
      <c r="H1481" s="0" t="n">
        <v>1</v>
      </c>
      <c r="I1481" s="0" t="n">
        <v>211338776</v>
      </c>
      <c r="J1481" s="0" t="n">
        <v>41221567447</v>
      </c>
    </row>
    <row r="1482" customFormat="false" ht="15" hidden="false" customHeight="false" outlineLevel="0" collapsed="false">
      <c r="A1482" s="0" t="s">
        <v>1515</v>
      </c>
      <c r="E1482" s="0" t="s">
        <v>286</v>
      </c>
      <c r="F1482" s="0" t="n">
        <v>520008</v>
      </c>
      <c r="G1482" s="0" t="n">
        <v>0.1</v>
      </c>
      <c r="H1482" s="0" t="n">
        <v>1</v>
      </c>
      <c r="I1482" s="0" t="n">
        <v>211338803</v>
      </c>
      <c r="J1482" s="0" t="n">
        <v>41221567443</v>
      </c>
    </row>
    <row r="1483" customFormat="false" ht="15" hidden="false" customHeight="false" outlineLevel="0" collapsed="false">
      <c r="A1483" s="0" t="s">
        <v>1516</v>
      </c>
      <c r="E1483" s="0" t="s">
        <v>83</v>
      </c>
      <c r="F1483" s="0" t="n">
        <v>570023</v>
      </c>
      <c r="G1483" s="0" t="n">
        <v>0.1</v>
      </c>
      <c r="H1483" s="0" t="n">
        <v>1</v>
      </c>
      <c r="I1483" s="0" t="n">
        <v>211338791</v>
      </c>
      <c r="J1483" s="0" t="n">
        <v>41221567442</v>
      </c>
    </row>
    <row r="1484" customFormat="false" ht="15" hidden="false" customHeight="false" outlineLevel="0" collapsed="false">
      <c r="A1484" s="0" t="s">
        <v>1517</v>
      </c>
      <c r="E1484" s="0" t="s">
        <v>687</v>
      </c>
      <c r="F1484" s="0" t="n">
        <v>600053</v>
      </c>
      <c r="G1484" s="0" t="n">
        <v>0.1</v>
      </c>
      <c r="H1484" s="0" t="n">
        <v>1</v>
      </c>
      <c r="I1484" s="0" t="n">
        <v>211338799</v>
      </c>
      <c r="J1484" s="0" t="n">
        <v>41221567441</v>
      </c>
    </row>
    <row r="1485" customFormat="false" ht="15" hidden="false" customHeight="false" outlineLevel="0" collapsed="false">
      <c r="A1485" s="0" t="s">
        <v>1518</v>
      </c>
      <c r="E1485" s="0" t="s">
        <v>51</v>
      </c>
      <c r="F1485" s="0" t="n">
        <v>605009</v>
      </c>
      <c r="G1485" s="0" t="n">
        <v>0.1</v>
      </c>
      <c r="H1485" s="0" t="n">
        <v>1</v>
      </c>
      <c r="I1485" s="0" t="n">
        <v>211338819</v>
      </c>
      <c r="J1485" s="0" t="n">
        <v>41221567428</v>
      </c>
    </row>
    <row r="1486" customFormat="false" ht="15" hidden="false" customHeight="false" outlineLevel="0" collapsed="false">
      <c r="A1486" s="0" t="s">
        <v>1519</v>
      </c>
      <c r="E1486" s="0" t="s">
        <v>1520</v>
      </c>
      <c r="F1486" s="0" t="n">
        <v>689101</v>
      </c>
      <c r="G1486" s="0" t="n">
        <v>0.1</v>
      </c>
      <c r="H1486" s="0" t="n">
        <v>1</v>
      </c>
      <c r="I1486" s="0" t="n">
        <v>211338825</v>
      </c>
      <c r="J1486" s="0" t="n">
        <v>41221567427</v>
      </c>
    </row>
    <row r="1487" customFormat="false" ht="15" hidden="false" customHeight="false" outlineLevel="0" collapsed="false">
      <c r="A1487" s="0" t="s">
        <v>1521</v>
      </c>
      <c r="E1487" s="0" t="s">
        <v>699</v>
      </c>
      <c r="F1487" s="0" t="n">
        <v>506015</v>
      </c>
      <c r="G1487" s="0" t="n">
        <v>0.1</v>
      </c>
      <c r="H1487" s="0" t="n">
        <v>1</v>
      </c>
      <c r="I1487" s="0" t="n">
        <v>211338837</v>
      </c>
      <c r="J1487" s="0" t="n">
        <v>41221567426</v>
      </c>
    </row>
    <row r="1488" customFormat="false" ht="15" hidden="false" customHeight="false" outlineLevel="0" collapsed="false">
      <c r="A1488" s="0" t="s">
        <v>1522</v>
      </c>
      <c r="E1488" s="0" t="s">
        <v>49</v>
      </c>
      <c r="F1488" s="0" t="n">
        <v>601302</v>
      </c>
      <c r="G1488" s="0" t="n">
        <v>0.1</v>
      </c>
      <c r="H1488" s="0" t="n">
        <v>1</v>
      </c>
      <c r="I1488" s="0" t="n">
        <v>211338829</v>
      </c>
      <c r="J1488" s="0" t="n">
        <v>41221567424</v>
      </c>
    </row>
    <row r="1489" customFormat="false" ht="15" hidden="false" customHeight="false" outlineLevel="0" collapsed="false">
      <c r="A1489" s="0" t="s">
        <v>1523</v>
      </c>
      <c r="E1489" s="0" t="s">
        <v>86</v>
      </c>
      <c r="F1489" s="0" t="n">
        <v>627009</v>
      </c>
      <c r="G1489" s="0" t="n">
        <v>0.1</v>
      </c>
      <c r="H1489" s="0" t="n">
        <v>1</v>
      </c>
      <c r="I1489" s="0" t="n">
        <v>211338844</v>
      </c>
      <c r="J1489" s="0" t="n">
        <v>41221567421</v>
      </c>
    </row>
    <row r="1490" customFormat="false" ht="15" hidden="false" customHeight="false" outlineLevel="0" collapsed="false">
      <c r="A1490" s="0" t="s">
        <v>1524</v>
      </c>
      <c r="E1490" s="0" t="s">
        <v>51</v>
      </c>
      <c r="F1490" s="0" t="n">
        <v>605004</v>
      </c>
      <c r="G1490" s="0" t="n">
        <v>0.1</v>
      </c>
      <c r="H1490" s="0" t="n">
        <v>1</v>
      </c>
      <c r="I1490" s="0" t="n">
        <v>211338784</v>
      </c>
      <c r="J1490" s="0" t="n">
        <v>41221567422</v>
      </c>
    </row>
    <row r="1491" customFormat="false" ht="15" hidden="false" customHeight="false" outlineLevel="0" collapsed="false">
      <c r="A1491" s="0" t="s">
        <v>1525</v>
      </c>
      <c r="E1491" s="0" t="s">
        <v>1526</v>
      </c>
      <c r="F1491" s="0" t="n">
        <v>583104</v>
      </c>
      <c r="G1491" s="0" t="n">
        <v>0.1</v>
      </c>
      <c r="H1491" s="0" t="n">
        <v>1</v>
      </c>
      <c r="I1491" s="0" t="n">
        <v>211338828</v>
      </c>
      <c r="J1491" s="0" t="n">
        <v>41221567423</v>
      </c>
    </row>
    <row r="1492" customFormat="false" ht="15" hidden="false" customHeight="false" outlineLevel="0" collapsed="false">
      <c r="A1492" s="0" t="s">
        <v>1527</v>
      </c>
      <c r="E1492" s="0" t="s">
        <v>674</v>
      </c>
      <c r="F1492" s="0" t="n">
        <v>500019</v>
      </c>
      <c r="G1492" s="0" t="n">
        <v>0.1</v>
      </c>
      <c r="H1492" s="0" t="n">
        <v>1</v>
      </c>
      <c r="I1492" s="0" t="n">
        <v>211337805</v>
      </c>
      <c r="J1492" s="0" t="n">
        <v>31221499812</v>
      </c>
    </row>
    <row r="1493" customFormat="false" ht="15" hidden="false" customHeight="false" outlineLevel="0" collapsed="false">
      <c r="A1493" s="0" t="s">
        <v>1528</v>
      </c>
      <c r="E1493" s="0" t="s">
        <v>1467</v>
      </c>
      <c r="F1493" s="0" t="n">
        <v>695012</v>
      </c>
      <c r="G1493" s="0" t="n">
        <v>0.1</v>
      </c>
      <c r="H1493" s="0" t="n">
        <v>1</v>
      </c>
      <c r="I1493" s="0" t="n">
        <v>211337815</v>
      </c>
      <c r="J1493" s="0" t="n">
        <v>31221499814</v>
      </c>
    </row>
    <row r="1494" customFormat="false" ht="15" hidden="false" customHeight="false" outlineLevel="0" collapsed="false">
      <c r="A1494" s="0" t="s">
        <v>1529</v>
      </c>
      <c r="E1494" s="0" t="s">
        <v>197</v>
      </c>
      <c r="F1494" s="0" t="n">
        <v>682020</v>
      </c>
      <c r="G1494" s="0" t="n">
        <v>0.1</v>
      </c>
      <c r="H1494" s="0" t="n">
        <v>1</v>
      </c>
      <c r="I1494" s="0" t="n">
        <v>211337806</v>
      </c>
      <c r="J1494" s="0" t="n">
        <v>31221499813</v>
      </c>
    </row>
    <row r="1495" customFormat="false" ht="15" hidden="false" customHeight="false" outlineLevel="0" collapsed="false">
      <c r="A1495" s="0" t="s">
        <v>1530</v>
      </c>
      <c r="E1495" s="0" t="s">
        <v>674</v>
      </c>
      <c r="F1495" s="0" t="n">
        <v>500060</v>
      </c>
      <c r="G1495" s="0" t="n">
        <v>0.1</v>
      </c>
      <c r="H1495" s="0" t="n">
        <v>1</v>
      </c>
      <c r="I1495" s="0" t="n">
        <v>211337811</v>
      </c>
      <c r="J1495" s="0" t="n">
        <v>31221499815</v>
      </c>
    </row>
    <row r="1496" customFormat="false" ht="15" hidden="false" customHeight="false" outlineLevel="0" collapsed="false">
      <c r="A1496" s="0" t="s">
        <v>1531</v>
      </c>
      <c r="E1496" s="0" t="s">
        <v>674</v>
      </c>
      <c r="F1496" s="0" t="n">
        <v>500046</v>
      </c>
      <c r="G1496" s="0" t="n">
        <v>0.1</v>
      </c>
      <c r="H1496" s="0" t="n">
        <v>1</v>
      </c>
      <c r="I1496" s="0" t="n">
        <v>211337817</v>
      </c>
      <c r="J1496" s="0" t="n">
        <v>31221499816</v>
      </c>
    </row>
    <row r="1497" customFormat="false" ht="15" hidden="false" customHeight="false" outlineLevel="0" collapsed="false">
      <c r="A1497" s="0" t="s">
        <v>1532</v>
      </c>
      <c r="E1497" s="0" t="s">
        <v>300</v>
      </c>
      <c r="F1497" s="0" t="n">
        <v>500032</v>
      </c>
      <c r="G1497" s="0" t="n">
        <v>0.1</v>
      </c>
      <c r="H1497" s="0" t="n">
        <v>1</v>
      </c>
      <c r="I1497" s="0" t="n">
        <v>211338793</v>
      </c>
      <c r="J1497" s="0" t="n">
        <v>41221567413</v>
      </c>
    </row>
    <row r="1498" customFormat="false" ht="15" hidden="false" customHeight="false" outlineLevel="0" collapsed="false">
      <c r="A1498" s="0" t="s">
        <v>1533</v>
      </c>
      <c r="E1498" s="0" t="s">
        <v>23</v>
      </c>
      <c r="F1498" s="0" t="n">
        <v>641022</v>
      </c>
      <c r="G1498" s="0" t="n">
        <v>0.1</v>
      </c>
      <c r="H1498" s="0" t="n">
        <v>1</v>
      </c>
      <c r="I1498" s="0" t="n">
        <v>211338840</v>
      </c>
      <c r="J1498" s="0" t="n">
        <v>41221567411</v>
      </c>
    </row>
    <row r="1499" customFormat="false" ht="15" hidden="false" customHeight="false" outlineLevel="0" collapsed="false">
      <c r="A1499" s="0" t="s">
        <v>1534</v>
      </c>
      <c r="E1499" s="0" t="s">
        <v>1535</v>
      </c>
      <c r="F1499" s="0" t="n">
        <v>482006</v>
      </c>
      <c r="G1499" s="0" t="n">
        <v>0.1</v>
      </c>
      <c r="H1499" s="0" t="n">
        <v>1</v>
      </c>
      <c r="I1499" s="0" t="n">
        <v>211338780</v>
      </c>
      <c r="J1499" s="0" t="n">
        <v>41221567418</v>
      </c>
    </row>
    <row r="1500" customFormat="false" ht="15" hidden="false" customHeight="false" outlineLevel="0" collapsed="false">
      <c r="A1500" s="0" t="s">
        <v>1536</v>
      </c>
      <c r="E1500" s="0" t="s">
        <v>300</v>
      </c>
      <c r="F1500" s="0" t="n">
        <v>500083</v>
      </c>
      <c r="G1500" s="0" t="n">
        <v>0.1</v>
      </c>
      <c r="H1500" s="0" t="n">
        <v>1</v>
      </c>
      <c r="I1500" s="0" t="n">
        <v>211338838</v>
      </c>
      <c r="J1500" s="0" t="n">
        <v>41221567417</v>
      </c>
    </row>
    <row r="1501" customFormat="false" ht="15" hidden="false" customHeight="false" outlineLevel="0" collapsed="false">
      <c r="A1501" s="0" t="s">
        <v>1504</v>
      </c>
      <c r="E1501" s="0" t="s">
        <v>1497</v>
      </c>
      <c r="F1501" s="0" t="n">
        <v>800006</v>
      </c>
      <c r="G1501" s="0" t="n">
        <v>0.1</v>
      </c>
      <c r="H1501" s="0" t="n">
        <v>1</v>
      </c>
      <c r="I1501" s="0" t="n">
        <v>211338847</v>
      </c>
      <c r="J1501" s="0" t="n">
        <v>41221567414</v>
      </c>
    </row>
    <row r="1502" customFormat="false" ht="15" hidden="false" customHeight="false" outlineLevel="0" collapsed="false">
      <c r="A1502" s="0" t="s">
        <v>1537</v>
      </c>
      <c r="E1502" s="0" t="s">
        <v>300</v>
      </c>
      <c r="F1502" s="0" t="n">
        <v>500032</v>
      </c>
      <c r="G1502" s="0" t="n">
        <v>0.1</v>
      </c>
      <c r="H1502" s="0" t="n">
        <v>1</v>
      </c>
      <c r="I1502" s="0" t="n">
        <v>211338818</v>
      </c>
      <c r="J1502" s="0" t="n">
        <v>41221567412</v>
      </c>
    </row>
    <row r="1503" customFormat="false" ht="15" hidden="false" customHeight="false" outlineLevel="0" collapsed="false">
      <c r="A1503" s="0" t="s">
        <v>1538</v>
      </c>
      <c r="E1503" s="0" t="s">
        <v>1376</v>
      </c>
      <c r="F1503" s="0" t="n">
        <v>410206</v>
      </c>
      <c r="G1503" s="0" t="n">
        <v>0.1</v>
      </c>
      <c r="H1503" s="0" t="n">
        <v>1</v>
      </c>
      <c r="I1503" s="0" t="n">
        <v>211338775</v>
      </c>
      <c r="J1503" s="0" t="n">
        <v>41221567446</v>
      </c>
    </row>
    <row r="1504" customFormat="false" ht="15" hidden="false" customHeight="false" outlineLevel="0" collapsed="false">
      <c r="A1504" s="0" t="s">
        <v>1539</v>
      </c>
      <c r="E1504" s="0" t="s">
        <v>83</v>
      </c>
      <c r="F1504" s="0" t="n">
        <v>570017</v>
      </c>
      <c r="G1504" s="0" t="n">
        <v>0.1</v>
      </c>
      <c r="H1504" s="0" t="n">
        <v>1</v>
      </c>
      <c r="I1504" s="0" t="n">
        <v>211338783</v>
      </c>
      <c r="J1504" s="0" t="n">
        <v>41221567445</v>
      </c>
    </row>
    <row r="1505" customFormat="false" ht="15" hidden="false" customHeight="false" outlineLevel="0" collapsed="false">
      <c r="A1505" s="0" t="s">
        <v>1540</v>
      </c>
      <c r="E1505" s="0" t="s">
        <v>1487</v>
      </c>
      <c r="F1505" s="0" t="n">
        <v>563101</v>
      </c>
      <c r="G1505" s="0" t="n">
        <v>0.1</v>
      </c>
      <c r="H1505" s="0" t="n">
        <v>1</v>
      </c>
      <c r="I1505" s="0" t="n">
        <v>211338842</v>
      </c>
      <c r="J1505" s="0" t="n">
        <v>41221567444</v>
      </c>
    </row>
    <row r="1506" customFormat="false" ht="15" hidden="false" customHeight="false" outlineLevel="0" collapsed="false">
      <c r="A1506" s="0" t="s">
        <v>47</v>
      </c>
      <c r="E1506" s="0" t="s">
        <v>687</v>
      </c>
      <c r="F1506" s="0" t="n">
        <v>600053</v>
      </c>
      <c r="G1506" s="0" t="n">
        <v>0.1</v>
      </c>
      <c r="H1506" s="0" t="n">
        <v>1</v>
      </c>
      <c r="I1506" s="0" t="n">
        <v>211338798</v>
      </c>
      <c r="J1506" s="0" t="n">
        <v>41221567440</v>
      </c>
    </row>
    <row r="1507" customFormat="false" ht="15" hidden="false" customHeight="false" outlineLevel="0" collapsed="false">
      <c r="A1507" s="0" t="s">
        <v>1498</v>
      </c>
      <c r="E1507" s="0" t="s">
        <v>49</v>
      </c>
      <c r="F1507" s="0" t="n">
        <v>600053</v>
      </c>
      <c r="G1507" s="0" t="n">
        <v>0.1</v>
      </c>
      <c r="H1507" s="0" t="n">
        <v>1</v>
      </c>
      <c r="I1507" s="0" t="n">
        <v>211338815</v>
      </c>
      <c r="J1507" s="0" t="n">
        <v>41221567429</v>
      </c>
    </row>
    <row r="1508" customFormat="false" ht="15" hidden="false" customHeight="false" outlineLevel="0" collapsed="false">
      <c r="A1508" s="0" t="s">
        <v>1541</v>
      </c>
      <c r="E1508" s="0" t="s">
        <v>197</v>
      </c>
      <c r="F1508" s="0" t="n">
        <v>682016</v>
      </c>
      <c r="G1508" s="0" t="n">
        <v>0.1</v>
      </c>
      <c r="H1508" s="0" t="n">
        <v>1</v>
      </c>
      <c r="I1508" s="0" t="n">
        <v>211338833</v>
      </c>
      <c r="J1508" s="0" t="n">
        <v>41221567420</v>
      </c>
    </row>
    <row r="1509" customFormat="false" ht="15" hidden="false" customHeight="false" outlineLevel="0" collapsed="false">
      <c r="A1509" s="0" t="s">
        <v>1542</v>
      </c>
      <c r="E1509" s="0" t="s">
        <v>49</v>
      </c>
      <c r="F1509" s="0" t="n">
        <v>600100</v>
      </c>
      <c r="G1509" s="0" t="n">
        <v>0.1</v>
      </c>
      <c r="H1509" s="0" t="n">
        <v>1</v>
      </c>
      <c r="I1509" s="0" t="n">
        <v>211337821</v>
      </c>
      <c r="J1509" s="0" t="n">
        <v>31221499809</v>
      </c>
    </row>
    <row r="1510" customFormat="false" ht="15" hidden="false" customHeight="false" outlineLevel="0" collapsed="false">
      <c r="A1510" s="0" t="s">
        <v>1468</v>
      </c>
      <c r="E1510" s="0" t="s">
        <v>49</v>
      </c>
      <c r="F1510" s="0" t="n">
        <v>600119</v>
      </c>
      <c r="G1510" s="0" t="n">
        <v>0.1</v>
      </c>
      <c r="H1510" s="0" t="n">
        <v>1</v>
      </c>
      <c r="I1510" s="0" t="n">
        <v>211337827</v>
      </c>
      <c r="J1510" s="0" t="n">
        <v>31221499808</v>
      </c>
    </row>
    <row r="1511" customFormat="false" ht="15" hidden="false" customHeight="false" outlineLevel="0" collapsed="false">
      <c r="A1511" s="0" t="s">
        <v>1543</v>
      </c>
      <c r="E1511" s="0" t="s">
        <v>86</v>
      </c>
      <c r="F1511" s="0" t="n">
        <v>627803</v>
      </c>
      <c r="G1511" s="0" t="n">
        <v>0.1</v>
      </c>
      <c r="H1511" s="0" t="n">
        <v>1</v>
      </c>
      <c r="I1511" s="0" t="n">
        <v>211346430</v>
      </c>
      <c r="J1511" s="0" t="n">
        <v>71221830078</v>
      </c>
    </row>
    <row r="1512" customFormat="false" ht="15" hidden="false" customHeight="false" outlineLevel="0" collapsed="false">
      <c r="A1512" s="0" t="s">
        <v>1544</v>
      </c>
      <c r="E1512" s="0" t="s">
        <v>49</v>
      </c>
      <c r="F1512" s="0" t="n">
        <v>600092</v>
      </c>
      <c r="G1512" s="0" t="n">
        <v>0.1</v>
      </c>
      <c r="H1512" s="0" t="n">
        <v>1</v>
      </c>
      <c r="I1512" s="0" t="n">
        <v>211346404</v>
      </c>
      <c r="J1512" s="0" t="n">
        <v>71221827655</v>
      </c>
    </row>
    <row r="1513" customFormat="false" ht="15" hidden="false" customHeight="false" outlineLevel="0" collapsed="false">
      <c r="A1513" s="0" t="s">
        <v>1544</v>
      </c>
      <c r="E1513" s="0" t="s">
        <v>49</v>
      </c>
      <c r="F1513" s="0" t="n">
        <v>600092</v>
      </c>
      <c r="G1513" s="0" t="n">
        <v>0.1</v>
      </c>
      <c r="H1513" s="0" t="n">
        <v>1</v>
      </c>
      <c r="I1513" s="0" t="n">
        <v>211346405</v>
      </c>
      <c r="J1513" s="0" t="n">
        <v>71221827656</v>
      </c>
    </row>
    <row r="1514" customFormat="false" ht="15" hidden="false" customHeight="false" outlineLevel="0" collapsed="false">
      <c r="A1514" s="0" t="s">
        <v>1545</v>
      </c>
      <c r="E1514" s="0" t="s">
        <v>991</v>
      </c>
      <c r="F1514" s="0" t="n">
        <v>530017</v>
      </c>
      <c r="G1514" s="0" t="n">
        <v>0.1</v>
      </c>
      <c r="H1514" s="0" t="n">
        <v>1</v>
      </c>
      <c r="I1514" s="0" t="n">
        <v>211346406</v>
      </c>
      <c r="J1514" s="0" t="n">
        <v>71221827657</v>
      </c>
    </row>
    <row r="1515" customFormat="false" ht="15" hidden="false" customHeight="false" outlineLevel="0" collapsed="false">
      <c r="A1515" s="0" t="s">
        <v>1546</v>
      </c>
      <c r="E1515" s="0" t="s">
        <v>160</v>
      </c>
      <c r="F1515" s="0" t="n">
        <v>678013</v>
      </c>
      <c r="G1515" s="0" t="n">
        <v>0.1</v>
      </c>
      <c r="H1515" s="0" t="n">
        <v>1</v>
      </c>
      <c r="I1515" s="0" t="n">
        <v>211346407</v>
      </c>
      <c r="J1515" s="0" t="n">
        <v>71221827658</v>
      </c>
    </row>
    <row r="1516" customFormat="false" ht="15" hidden="false" customHeight="false" outlineLevel="0" collapsed="false">
      <c r="A1516" s="0" t="s">
        <v>1547</v>
      </c>
      <c r="E1516" s="0" t="s">
        <v>300</v>
      </c>
      <c r="F1516" s="0" t="n">
        <v>500050</v>
      </c>
      <c r="G1516" s="0" t="n">
        <v>0.1</v>
      </c>
      <c r="H1516" s="0" t="n">
        <v>1</v>
      </c>
      <c r="I1516" s="0" t="n">
        <v>211346408</v>
      </c>
      <c r="J1516" s="0" t="n">
        <v>71221827659</v>
      </c>
    </row>
    <row r="1517" customFormat="false" ht="15" hidden="false" customHeight="false" outlineLevel="0" collapsed="false">
      <c r="A1517" s="0" t="s">
        <v>1548</v>
      </c>
      <c r="E1517" s="0" t="s">
        <v>300</v>
      </c>
      <c r="F1517" s="0" t="n">
        <v>500044</v>
      </c>
      <c r="G1517" s="0" t="n">
        <v>0.1</v>
      </c>
      <c r="H1517" s="0" t="n">
        <v>1</v>
      </c>
      <c r="I1517" s="0" t="n">
        <v>211346474</v>
      </c>
      <c r="J1517" s="0" t="n">
        <v>71221830006</v>
      </c>
    </row>
    <row r="1518" customFormat="false" ht="15" hidden="false" customHeight="false" outlineLevel="0" collapsed="false">
      <c r="A1518" s="0" t="s">
        <v>1549</v>
      </c>
      <c r="E1518" s="0" t="s">
        <v>38</v>
      </c>
      <c r="F1518" s="0" t="n">
        <v>600100</v>
      </c>
      <c r="G1518" s="0" t="n">
        <v>0.1</v>
      </c>
      <c r="H1518" s="0" t="n">
        <v>1</v>
      </c>
      <c r="I1518" s="0" t="n">
        <v>211346548</v>
      </c>
      <c r="J1518" s="0" t="n">
        <v>71221830007</v>
      </c>
    </row>
    <row r="1519" customFormat="false" ht="15" hidden="false" customHeight="false" outlineLevel="0" collapsed="false">
      <c r="A1519" s="0" t="s">
        <v>1550</v>
      </c>
      <c r="E1519" s="0" t="s">
        <v>291</v>
      </c>
      <c r="F1519" s="0" t="n">
        <v>560076</v>
      </c>
      <c r="G1519" s="0" t="n">
        <v>0.1</v>
      </c>
      <c r="H1519" s="0" t="n">
        <v>1</v>
      </c>
      <c r="I1519" s="0" t="n">
        <v>211346578</v>
      </c>
      <c r="J1519" s="0" t="n">
        <v>71221830008</v>
      </c>
    </row>
    <row r="1520" customFormat="false" ht="15" hidden="false" customHeight="false" outlineLevel="0" collapsed="false">
      <c r="A1520" s="0" t="s">
        <v>1551</v>
      </c>
      <c r="E1520" s="0" t="s">
        <v>674</v>
      </c>
      <c r="F1520" s="0" t="n">
        <v>500049</v>
      </c>
      <c r="G1520" s="0" t="n">
        <v>0.1</v>
      </c>
      <c r="H1520" s="0" t="n">
        <v>1</v>
      </c>
      <c r="I1520" s="0" t="n">
        <v>211346465</v>
      </c>
      <c r="J1520" s="0" t="n">
        <v>71221830009</v>
      </c>
    </row>
    <row r="1521" customFormat="false" ht="15" hidden="false" customHeight="false" outlineLevel="0" collapsed="false">
      <c r="A1521" s="0" t="s">
        <v>1552</v>
      </c>
      <c r="E1521" s="0" t="s">
        <v>300</v>
      </c>
      <c r="F1521" s="0" t="n">
        <v>500049</v>
      </c>
      <c r="G1521" s="0" t="n">
        <v>0.1</v>
      </c>
      <c r="H1521" s="0" t="n">
        <v>1</v>
      </c>
      <c r="I1521" s="0" t="n">
        <v>211346428</v>
      </c>
      <c r="J1521" s="0" t="n">
        <v>71221830068</v>
      </c>
    </row>
    <row r="1522" customFormat="false" ht="15" hidden="false" customHeight="false" outlineLevel="0" collapsed="false">
      <c r="A1522" s="0" t="s">
        <v>1553</v>
      </c>
      <c r="E1522" s="0" t="s">
        <v>291</v>
      </c>
      <c r="F1522" s="0" t="n">
        <v>560061</v>
      </c>
      <c r="G1522" s="0" t="n">
        <v>0.1</v>
      </c>
      <c r="H1522" s="0" t="n">
        <v>1</v>
      </c>
      <c r="I1522" s="0" t="n">
        <v>211346546</v>
      </c>
      <c r="J1522" s="0" t="n">
        <v>71221830066</v>
      </c>
    </row>
    <row r="1523" customFormat="false" ht="15" hidden="false" customHeight="false" outlineLevel="0" collapsed="false">
      <c r="A1523" s="0" t="s">
        <v>1554</v>
      </c>
      <c r="E1523" s="0" t="s">
        <v>291</v>
      </c>
      <c r="F1523" s="0" t="n">
        <v>560001</v>
      </c>
      <c r="G1523" s="0" t="n">
        <v>0.1</v>
      </c>
      <c r="H1523" s="0" t="n">
        <v>1</v>
      </c>
      <c r="I1523" s="0" t="n">
        <v>211346560</v>
      </c>
      <c r="J1523" s="0" t="n">
        <v>71221830071</v>
      </c>
    </row>
    <row r="1524" customFormat="false" ht="15" hidden="false" customHeight="false" outlineLevel="0" collapsed="false">
      <c r="A1524" s="0" t="s">
        <v>1555</v>
      </c>
      <c r="E1524" s="0" t="s">
        <v>143</v>
      </c>
      <c r="F1524" s="0" t="n">
        <v>632102</v>
      </c>
      <c r="G1524" s="0" t="n">
        <v>0.1</v>
      </c>
      <c r="H1524" s="0" t="n">
        <v>1</v>
      </c>
      <c r="I1524" s="0" t="n">
        <v>211346518</v>
      </c>
      <c r="J1524" s="0" t="n">
        <v>71221830072</v>
      </c>
    </row>
    <row r="1525" customFormat="false" ht="15" hidden="false" customHeight="false" outlineLevel="0" collapsed="false">
      <c r="A1525" s="0" t="s">
        <v>1556</v>
      </c>
      <c r="E1525" s="0" t="s">
        <v>49</v>
      </c>
      <c r="F1525" s="0" t="n">
        <v>600103</v>
      </c>
      <c r="G1525" s="0" t="n">
        <v>0.1</v>
      </c>
      <c r="H1525" s="0" t="n">
        <v>1</v>
      </c>
      <c r="I1525" s="0" t="n">
        <v>211346516</v>
      </c>
      <c r="J1525" s="0" t="n">
        <v>71221830073</v>
      </c>
    </row>
    <row r="1526" customFormat="false" ht="15" hidden="false" customHeight="false" outlineLevel="0" collapsed="false">
      <c r="A1526" s="0" t="s">
        <v>1557</v>
      </c>
      <c r="E1526" s="0" t="s">
        <v>1379</v>
      </c>
      <c r="F1526" s="0" t="n">
        <v>250001</v>
      </c>
      <c r="G1526" s="0" t="n">
        <v>0.1</v>
      </c>
      <c r="H1526" s="0" t="n">
        <v>1</v>
      </c>
      <c r="I1526" s="0" t="n">
        <v>211346552</v>
      </c>
      <c r="J1526" s="0" t="n">
        <v>71221830074</v>
      </c>
    </row>
    <row r="1527" customFormat="false" ht="15" hidden="false" customHeight="false" outlineLevel="0" collapsed="false">
      <c r="A1527" s="0" t="s">
        <v>1558</v>
      </c>
      <c r="E1527" s="0" t="s">
        <v>300</v>
      </c>
      <c r="F1527" s="0" t="n">
        <v>500073</v>
      </c>
      <c r="G1527" s="0" t="n">
        <v>0.1</v>
      </c>
      <c r="H1527" s="0" t="n">
        <v>1</v>
      </c>
      <c r="I1527" s="0" t="n">
        <v>211346527</v>
      </c>
      <c r="J1527" s="0" t="n">
        <v>71221829927</v>
      </c>
    </row>
    <row r="1528" customFormat="false" ht="15" hidden="false" customHeight="false" outlineLevel="0" collapsed="false">
      <c r="A1528" s="0" t="s">
        <v>1559</v>
      </c>
      <c r="E1528" s="0" t="s">
        <v>38</v>
      </c>
      <c r="F1528" s="0" t="n">
        <v>600100</v>
      </c>
      <c r="G1528" s="0" t="n">
        <v>0.1</v>
      </c>
      <c r="H1528" s="0" t="n">
        <v>1</v>
      </c>
      <c r="I1528" s="0" t="n">
        <v>211346575</v>
      </c>
      <c r="J1528" s="0" t="n">
        <v>71221829928</v>
      </c>
    </row>
    <row r="1529" customFormat="false" ht="15" hidden="false" customHeight="false" outlineLevel="0" collapsed="false">
      <c r="A1529" s="0" t="s">
        <v>1560</v>
      </c>
      <c r="E1529" s="0" t="s">
        <v>291</v>
      </c>
      <c r="F1529" s="0" t="n">
        <v>560041</v>
      </c>
      <c r="G1529" s="0" t="n">
        <v>0.1</v>
      </c>
      <c r="H1529" s="0" t="n">
        <v>1</v>
      </c>
      <c r="I1529" s="0" t="n">
        <v>211346530</v>
      </c>
      <c r="J1529" s="0" t="n">
        <v>71221829929</v>
      </c>
    </row>
    <row r="1530" customFormat="false" ht="15" hidden="false" customHeight="false" outlineLevel="0" collapsed="false">
      <c r="A1530" s="0" t="s">
        <v>1561</v>
      </c>
      <c r="E1530" s="0" t="s">
        <v>291</v>
      </c>
      <c r="F1530" s="0" t="n">
        <v>560050</v>
      </c>
      <c r="G1530" s="0" t="n">
        <v>0.1</v>
      </c>
      <c r="H1530" s="0" t="n">
        <v>1</v>
      </c>
      <c r="I1530" s="0" t="n">
        <v>211346485</v>
      </c>
      <c r="J1530" s="0" t="n">
        <v>71221829930</v>
      </c>
    </row>
    <row r="1531" customFormat="false" ht="15" hidden="false" customHeight="false" outlineLevel="0" collapsed="false">
      <c r="A1531" s="0" t="s">
        <v>1562</v>
      </c>
      <c r="E1531" s="0" t="s">
        <v>291</v>
      </c>
      <c r="F1531" s="0" t="n">
        <v>560017</v>
      </c>
      <c r="G1531" s="0" t="n">
        <v>0.1</v>
      </c>
      <c r="H1531" s="0" t="n">
        <v>1</v>
      </c>
      <c r="I1531" s="0" t="n">
        <v>211346555</v>
      </c>
      <c r="J1531" s="0" t="n">
        <v>71221829931</v>
      </c>
    </row>
    <row r="1532" customFormat="false" ht="15" hidden="false" customHeight="false" outlineLevel="0" collapsed="false">
      <c r="A1532" s="0" t="s">
        <v>1563</v>
      </c>
      <c r="E1532" s="0" t="s">
        <v>49</v>
      </c>
      <c r="F1532" s="0" t="n">
        <v>600003</v>
      </c>
      <c r="G1532" s="0" t="n">
        <v>0.1</v>
      </c>
      <c r="H1532" s="0" t="n">
        <v>1</v>
      </c>
      <c r="I1532" s="0" t="n">
        <v>211346448</v>
      </c>
      <c r="J1532" s="0" t="n">
        <v>71221829939</v>
      </c>
    </row>
    <row r="1533" customFormat="false" ht="15" hidden="false" customHeight="false" outlineLevel="0" collapsed="false">
      <c r="A1533" s="0" t="s">
        <v>1564</v>
      </c>
      <c r="E1533" s="0" t="s">
        <v>49</v>
      </c>
      <c r="F1533" s="0" t="n">
        <v>603103</v>
      </c>
      <c r="G1533" s="0" t="n">
        <v>0.1</v>
      </c>
      <c r="H1533" s="0" t="n">
        <v>1</v>
      </c>
      <c r="I1533" s="0" t="n">
        <v>211346543</v>
      </c>
      <c r="J1533" s="0" t="n">
        <v>71221829908</v>
      </c>
    </row>
    <row r="1534" customFormat="false" ht="15" hidden="false" customHeight="false" outlineLevel="0" collapsed="false">
      <c r="A1534" s="0" t="s">
        <v>1565</v>
      </c>
      <c r="E1534" s="0" t="s">
        <v>300</v>
      </c>
      <c r="F1534" s="0" t="n">
        <v>500089</v>
      </c>
      <c r="G1534" s="0" t="n">
        <v>0.1</v>
      </c>
      <c r="H1534" s="0" t="n">
        <v>1</v>
      </c>
      <c r="I1534" s="0" t="n">
        <v>211346487</v>
      </c>
      <c r="J1534" s="0" t="n">
        <v>71221829911</v>
      </c>
    </row>
    <row r="1535" customFormat="false" ht="15" hidden="false" customHeight="false" outlineLevel="0" collapsed="false">
      <c r="A1535" s="0" t="s">
        <v>1566</v>
      </c>
      <c r="E1535" s="0" t="s">
        <v>49</v>
      </c>
      <c r="F1535" s="0" t="n">
        <v>600040</v>
      </c>
      <c r="G1535" s="0" t="n">
        <v>0.1</v>
      </c>
      <c r="H1535" s="0" t="n">
        <v>1</v>
      </c>
      <c r="I1535" s="0" t="n">
        <v>211346521</v>
      </c>
      <c r="J1535" s="0" t="n">
        <v>71221829912</v>
      </c>
    </row>
    <row r="1536" customFormat="false" ht="15" hidden="false" customHeight="false" outlineLevel="0" collapsed="false">
      <c r="A1536" s="0" t="s">
        <v>1567</v>
      </c>
      <c r="E1536" s="0" t="s">
        <v>49</v>
      </c>
      <c r="F1536" s="0" t="n">
        <v>600059</v>
      </c>
      <c r="G1536" s="0" t="n">
        <v>0.1</v>
      </c>
      <c r="H1536" s="0" t="n">
        <v>1</v>
      </c>
      <c r="I1536" s="0" t="n">
        <v>211346506</v>
      </c>
      <c r="J1536" s="0" t="n">
        <v>71221829913</v>
      </c>
    </row>
    <row r="1537" customFormat="false" ht="15" hidden="false" customHeight="false" outlineLevel="0" collapsed="false">
      <c r="A1537" s="0" t="s">
        <v>1568</v>
      </c>
      <c r="E1537" s="0" t="s">
        <v>49</v>
      </c>
      <c r="F1537" s="0" t="n">
        <v>600092</v>
      </c>
      <c r="G1537" s="0" t="n">
        <v>0.1</v>
      </c>
      <c r="H1537" s="0" t="n">
        <v>1</v>
      </c>
      <c r="I1537" s="0" t="n">
        <v>211346449</v>
      </c>
      <c r="J1537" s="0" t="n">
        <v>71221829914</v>
      </c>
    </row>
    <row r="1538" customFormat="false" ht="15" hidden="false" customHeight="false" outlineLevel="0" collapsed="false">
      <c r="A1538" s="0" t="s">
        <v>1569</v>
      </c>
      <c r="E1538" s="0" t="s">
        <v>300</v>
      </c>
      <c r="F1538" s="0" t="n">
        <v>500072</v>
      </c>
      <c r="G1538" s="0" t="n">
        <v>0.1</v>
      </c>
      <c r="H1538" s="0" t="n">
        <v>1</v>
      </c>
      <c r="I1538" s="0" t="n">
        <v>211346471</v>
      </c>
      <c r="J1538" s="0" t="n">
        <v>71221829915</v>
      </c>
    </row>
    <row r="1539" customFormat="false" ht="15" hidden="false" customHeight="false" outlineLevel="0" collapsed="false">
      <c r="A1539" s="0" t="s">
        <v>1570</v>
      </c>
      <c r="E1539" s="0" t="s">
        <v>687</v>
      </c>
      <c r="F1539" s="0" t="n">
        <v>600095</v>
      </c>
      <c r="G1539" s="0" t="n">
        <v>0.1</v>
      </c>
      <c r="H1539" s="0" t="n">
        <v>1</v>
      </c>
      <c r="I1539" s="0" t="n">
        <v>211346500</v>
      </c>
      <c r="J1539" s="0" t="n">
        <v>71221829916</v>
      </c>
    </row>
    <row r="1540" customFormat="false" ht="15" hidden="false" customHeight="false" outlineLevel="0" collapsed="false">
      <c r="A1540" s="0" t="s">
        <v>1571</v>
      </c>
      <c r="E1540" s="0" t="s">
        <v>291</v>
      </c>
      <c r="F1540" s="0" t="n">
        <v>560068</v>
      </c>
      <c r="G1540" s="0" t="n">
        <v>0.1</v>
      </c>
      <c r="H1540" s="0" t="n">
        <v>1</v>
      </c>
      <c r="I1540" s="0" t="n">
        <v>211346573</v>
      </c>
      <c r="J1540" s="0" t="n">
        <v>71221829917</v>
      </c>
    </row>
    <row r="1541" customFormat="false" ht="15" hidden="false" customHeight="false" outlineLevel="0" collapsed="false">
      <c r="A1541" s="0" t="s">
        <v>1572</v>
      </c>
      <c r="E1541" s="0" t="s">
        <v>49</v>
      </c>
      <c r="F1541" s="0" t="n">
        <v>600077</v>
      </c>
      <c r="G1541" s="0" t="n">
        <v>0.1</v>
      </c>
      <c r="H1541" s="0" t="n">
        <v>1</v>
      </c>
      <c r="I1541" s="0" t="n">
        <v>211346473</v>
      </c>
      <c r="J1541" s="0" t="n">
        <v>71221829918</v>
      </c>
    </row>
    <row r="1542" customFormat="false" ht="15" hidden="false" customHeight="false" outlineLevel="0" collapsed="false">
      <c r="A1542" s="0" t="s">
        <v>1573</v>
      </c>
      <c r="E1542" s="0" t="s">
        <v>86</v>
      </c>
      <c r="F1542" s="0" t="n">
        <v>627007</v>
      </c>
      <c r="G1542" s="0" t="n">
        <v>0.1</v>
      </c>
      <c r="H1542" s="0" t="n">
        <v>1</v>
      </c>
      <c r="I1542" s="0" t="n">
        <v>211346479</v>
      </c>
      <c r="J1542" s="0" t="n">
        <v>71221829932</v>
      </c>
    </row>
    <row r="1543" customFormat="false" ht="15" hidden="false" customHeight="false" outlineLevel="0" collapsed="false">
      <c r="A1543" s="0" t="s">
        <v>1574</v>
      </c>
      <c r="E1543" s="0" t="s">
        <v>1398</v>
      </c>
      <c r="F1543" s="0" t="n">
        <v>751002</v>
      </c>
      <c r="G1543" s="0" t="n">
        <v>0.1</v>
      </c>
      <c r="H1543" s="0" t="n">
        <v>1</v>
      </c>
      <c r="I1543" s="0" t="n">
        <v>211346458</v>
      </c>
      <c r="J1543" s="0" t="n">
        <v>71221829933</v>
      </c>
    </row>
    <row r="1544" customFormat="false" ht="15" hidden="false" customHeight="false" outlineLevel="0" collapsed="false">
      <c r="A1544" s="0" t="s">
        <v>1575</v>
      </c>
      <c r="E1544" s="0" t="s">
        <v>291</v>
      </c>
      <c r="F1544" s="0" t="n">
        <v>560100</v>
      </c>
      <c r="G1544" s="0" t="n">
        <v>0.1</v>
      </c>
      <c r="H1544" s="0" t="n">
        <v>1</v>
      </c>
      <c r="I1544" s="0" t="n">
        <v>211346561</v>
      </c>
      <c r="J1544" s="0" t="n">
        <v>71221829934</v>
      </c>
    </row>
    <row r="1545" customFormat="false" ht="15" hidden="false" customHeight="false" outlineLevel="0" collapsed="false">
      <c r="A1545" s="0" t="s">
        <v>1576</v>
      </c>
      <c r="E1545" s="0" t="s">
        <v>291</v>
      </c>
      <c r="F1545" s="0" t="n">
        <v>560061</v>
      </c>
      <c r="G1545" s="0" t="n">
        <v>0.1</v>
      </c>
      <c r="H1545" s="0" t="n">
        <v>1</v>
      </c>
      <c r="I1545" s="0" t="n">
        <v>211346497</v>
      </c>
      <c r="J1545" s="0" t="n">
        <v>71221829935</v>
      </c>
    </row>
    <row r="1546" customFormat="false" ht="15" hidden="false" customHeight="false" outlineLevel="0" collapsed="false">
      <c r="A1546" s="0" t="s">
        <v>1577</v>
      </c>
      <c r="E1546" s="0" t="s">
        <v>291</v>
      </c>
      <c r="F1546" s="0" t="n">
        <v>560037</v>
      </c>
      <c r="G1546" s="0" t="n">
        <v>0.1</v>
      </c>
      <c r="H1546" s="0" t="n">
        <v>1</v>
      </c>
      <c r="I1546" s="0" t="n">
        <v>211346484</v>
      </c>
      <c r="J1546" s="0" t="n">
        <v>71221829936</v>
      </c>
    </row>
    <row r="1547" customFormat="false" ht="15" hidden="false" customHeight="false" outlineLevel="0" collapsed="false">
      <c r="A1547" s="0" t="s">
        <v>1578</v>
      </c>
      <c r="E1547" s="0" t="s">
        <v>90</v>
      </c>
      <c r="F1547" s="0" t="n">
        <v>680664</v>
      </c>
      <c r="G1547" s="0" t="n">
        <v>0.1</v>
      </c>
      <c r="H1547" s="0" t="n">
        <v>1</v>
      </c>
      <c r="I1547" s="0" t="n">
        <v>211346529</v>
      </c>
      <c r="J1547" s="0" t="n">
        <v>71221829937</v>
      </c>
    </row>
    <row r="1548" customFormat="false" ht="15" hidden="false" customHeight="false" outlineLevel="0" collapsed="false">
      <c r="A1548" s="0" t="s">
        <v>1579</v>
      </c>
      <c r="E1548" s="0" t="s">
        <v>49</v>
      </c>
      <c r="F1548" s="0" t="n">
        <v>600039</v>
      </c>
      <c r="G1548" s="0" t="n">
        <v>0.1</v>
      </c>
      <c r="H1548" s="0" t="n">
        <v>1</v>
      </c>
      <c r="I1548" s="0" t="n">
        <v>211346447</v>
      </c>
      <c r="J1548" s="0" t="n">
        <v>71221829938</v>
      </c>
    </row>
    <row r="1549" customFormat="false" ht="15" hidden="false" customHeight="false" outlineLevel="0" collapsed="false">
      <c r="A1549" s="0" t="s">
        <v>1580</v>
      </c>
      <c r="E1549" s="0" t="s">
        <v>49</v>
      </c>
      <c r="F1549" s="0" t="n">
        <v>600028</v>
      </c>
      <c r="G1549" s="0" t="n">
        <v>0.1</v>
      </c>
      <c r="H1549" s="0" t="n">
        <v>1</v>
      </c>
      <c r="I1549" s="0" t="n">
        <v>211346434</v>
      </c>
      <c r="J1549" s="0" t="n">
        <v>71221829940</v>
      </c>
    </row>
    <row r="1550" customFormat="false" ht="15" hidden="false" customHeight="false" outlineLevel="0" collapsed="false">
      <c r="A1550" s="0" t="s">
        <v>1581</v>
      </c>
      <c r="E1550" s="0" t="s">
        <v>291</v>
      </c>
      <c r="F1550" s="0" t="n">
        <v>560017</v>
      </c>
      <c r="G1550" s="0" t="n">
        <v>0.1</v>
      </c>
      <c r="H1550" s="0" t="n">
        <v>1</v>
      </c>
      <c r="I1550" s="0" t="n">
        <v>211346528</v>
      </c>
      <c r="J1550" s="0" t="n">
        <v>71221829941</v>
      </c>
    </row>
    <row r="1551" customFormat="false" ht="15" hidden="false" customHeight="false" outlineLevel="0" collapsed="false">
      <c r="A1551" s="0" t="s">
        <v>1582</v>
      </c>
      <c r="E1551" s="0" t="s">
        <v>49</v>
      </c>
      <c r="F1551" s="0" t="n">
        <v>600053</v>
      </c>
      <c r="G1551" s="0" t="n">
        <v>0.1</v>
      </c>
      <c r="H1551" s="0" t="n">
        <v>1</v>
      </c>
      <c r="I1551" s="0" t="n">
        <v>211346461</v>
      </c>
      <c r="J1551" s="0" t="n">
        <v>71221829942</v>
      </c>
    </row>
    <row r="1552" customFormat="false" ht="15" hidden="false" customHeight="false" outlineLevel="0" collapsed="false">
      <c r="A1552" s="0" t="s">
        <v>1583</v>
      </c>
      <c r="E1552" s="0" t="s">
        <v>291</v>
      </c>
      <c r="F1552" s="0" t="n">
        <v>560066</v>
      </c>
      <c r="G1552" s="0" t="n">
        <v>0.1</v>
      </c>
      <c r="H1552" s="0" t="n">
        <v>1</v>
      </c>
      <c r="I1552" s="0" t="n">
        <v>211346537</v>
      </c>
      <c r="J1552" s="0" t="n">
        <v>71221829943</v>
      </c>
    </row>
    <row r="1553" customFormat="false" ht="15" hidden="false" customHeight="false" outlineLevel="0" collapsed="false">
      <c r="A1553" s="0" t="s">
        <v>1584</v>
      </c>
      <c r="E1553" s="0" t="s">
        <v>1585</v>
      </c>
      <c r="F1553" s="0" t="n">
        <v>518002</v>
      </c>
      <c r="G1553" s="0" t="n">
        <v>0.1</v>
      </c>
      <c r="H1553" s="0" t="n">
        <v>1</v>
      </c>
      <c r="I1553" s="0" t="n">
        <v>211346470</v>
      </c>
      <c r="J1553" s="0" t="n">
        <v>71221829944</v>
      </c>
    </row>
    <row r="1554" customFormat="false" ht="15" hidden="false" customHeight="false" outlineLevel="0" collapsed="false">
      <c r="A1554" s="0" t="s">
        <v>1586</v>
      </c>
      <c r="E1554" s="0" t="s">
        <v>291</v>
      </c>
      <c r="F1554" s="0" t="n">
        <v>560064</v>
      </c>
      <c r="G1554" s="0" t="n">
        <v>0.1</v>
      </c>
      <c r="H1554" s="0" t="n">
        <v>1</v>
      </c>
      <c r="I1554" s="0" t="n">
        <v>211346531</v>
      </c>
      <c r="J1554" s="0" t="n">
        <v>71221829945</v>
      </c>
    </row>
    <row r="1555" customFormat="false" ht="15" hidden="false" customHeight="false" outlineLevel="0" collapsed="false">
      <c r="A1555" s="0" t="s">
        <v>1587</v>
      </c>
      <c r="E1555" s="0" t="s">
        <v>291</v>
      </c>
      <c r="F1555" s="0" t="n">
        <v>560016</v>
      </c>
      <c r="G1555" s="0" t="n">
        <v>0.1</v>
      </c>
      <c r="H1555" s="0" t="n">
        <v>1</v>
      </c>
      <c r="I1555" s="0" t="n">
        <v>211346437</v>
      </c>
      <c r="J1555" s="0" t="n">
        <v>71221829946</v>
      </c>
    </row>
    <row r="1556" customFormat="false" ht="15" hidden="false" customHeight="false" outlineLevel="0" collapsed="false">
      <c r="A1556" s="0" t="s">
        <v>1588</v>
      </c>
      <c r="E1556" s="0" t="s">
        <v>1589</v>
      </c>
      <c r="F1556" s="0" t="n">
        <v>524001</v>
      </c>
      <c r="G1556" s="0" t="n">
        <v>0.1</v>
      </c>
      <c r="H1556" s="0" t="n">
        <v>1</v>
      </c>
      <c r="I1556" s="0" t="n">
        <v>211346450</v>
      </c>
      <c r="J1556" s="0" t="n">
        <v>71221829947</v>
      </c>
    </row>
    <row r="1557" customFormat="false" ht="15" hidden="false" customHeight="false" outlineLevel="0" collapsed="false">
      <c r="A1557" s="0" t="s">
        <v>1590</v>
      </c>
      <c r="E1557" s="0" t="s">
        <v>49</v>
      </c>
      <c r="F1557" s="0" t="n">
        <v>600042</v>
      </c>
      <c r="G1557" s="0" t="n">
        <v>0.1</v>
      </c>
      <c r="H1557" s="0" t="n">
        <v>1</v>
      </c>
      <c r="I1557" s="0" t="n">
        <v>211346536</v>
      </c>
      <c r="J1557" s="0" t="n">
        <v>71221829948</v>
      </c>
    </row>
    <row r="1558" customFormat="false" ht="15" hidden="false" customHeight="false" outlineLevel="0" collapsed="false">
      <c r="A1558" s="0" t="s">
        <v>1591</v>
      </c>
      <c r="E1558" s="0" t="s">
        <v>60</v>
      </c>
      <c r="F1558" s="0" t="n">
        <v>673010</v>
      </c>
      <c r="G1558" s="0" t="n">
        <v>0.1</v>
      </c>
      <c r="H1558" s="0" t="n">
        <v>1</v>
      </c>
      <c r="I1558" s="0" t="n">
        <v>211346582</v>
      </c>
      <c r="J1558" s="0" t="n">
        <v>71221829949</v>
      </c>
    </row>
    <row r="1559" customFormat="false" ht="15" hidden="false" customHeight="false" outlineLevel="0" collapsed="false">
      <c r="A1559" s="0" t="s">
        <v>1592</v>
      </c>
      <c r="E1559" s="0" t="s">
        <v>29</v>
      </c>
      <c r="F1559" s="0" t="n">
        <v>610105</v>
      </c>
      <c r="G1559" s="0" t="n">
        <v>0.1</v>
      </c>
      <c r="H1559" s="0" t="n">
        <v>1</v>
      </c>
      <c r="I1559" s="0" t="n">
        <v>211346525</v>
      </c>
      <c r="J1559" s="0" t="n">
        <v>71221829951</v>
      </c>
    </row>
    <row r="1560" customFormat="false" ht="15" hidden="false" customHeight="false" outlineLevel="0" collapsed="false">
      <c r="A1560" s="0" t="s">
        <v>1593</v>
      </c>
      <c r="E1560" s="0" t="s">
        <v>291</v>
      </c>
      <c r="F1560" s="0" t="n">
        <v>562110</v>
      </c>
      <c r="G1560" s="0" t="n">
        <v>0.1</v>
      </c>
      <c r="H1560" s="0" t="n">
        <v>1</v>
      </c>
      <c r="I1560" s="0" t="n">
        <v>211346510</v>
      </c>
      <c r="J1560" s="0" t="n">
        <v>71221829952</v>
      </c>
    </row>
    <row r="1561" customFormat="false" ht="15" hidden="false" customHeight="false" outlineLevel="0" collapsed="false">
      <c r="A1561" s="0" t="s">
        <v>1594</v>
      </c>
      <c r="E1561" s="0" t="s">
        <v>291</v>
      </c>
      <c r="F1561" s="0" t="n">
        <v>560102</v>
      </c>
      <c r="G1561" s="0" t="n">
        <v>0.1</v>
      </c>
      <c r="H1561" s="0" t="n">
        <v>1</v>
      </c>
      <c r="I1561" s="0" t="n">
        <v>211346572</v>
      </c>
      <c r="J1561" s="0" t="n">
        <v>71221829953</v>
      </c>
    </row>
    <row r="1562" customFormat="false" ht="15" hidden="false" customHeight="false" outlineLevel="0" collapsed="false">
      <c r="A1562" s="0" t="s">
        <v>1595</v>
      </c>
      <c r="E1562" s="0" t="s">
        <v>300</v>
      </c>
      <c r="F1562" s="0" t="n">
        <v>500050</v>
      </c>
      <c r="G1562" s="0" t="n">
        <v>0.1</v>
      </c>
      <c r="H1562" s="0" t="n">
        <v>1</v>
      </c>
      <c r="I1562" s="0" t="n">
        <v>211346472</v>
      </c>
      <c r="J1562" s="0" t="n">
        <v>71221829954</v>
      </c>
    </row>
    <row r="1563" customFormat="false" ht="15" hidden="false" customHeight="false" outlineLevel="0" collapsed="false">
      <c r="A1563" s="0" t="s">
        <v>1596</v>
      </c>
      <c r="E1563" s="0" t="s">
        <v>38</v>
      </c>
      <c r="F1563" s="0" t="n">
        <v>600100</v>
      </c>
      <c r="G1563" s="0" t="n">
        <v>0.1</v>
      </c>
      <c r="H1563" s="0" t="n">
        <v>1</v>
      </c>
      <c r="I1563" s="0" t="n">
        <v>211346467</v>
      </c>
      <c r="J1563" s="0" t="n">
        <v>71221829955</v>
      </c>
    </row>
    <row r="1564" customFormat="false" ht="15" hidden="false" customHeight="false" outlineLevel="0" collapsed="false">
      <c r="A1564" s="0" t="s">
        <v>1597</v>
      </c>
      <c r="E1564" s="0" t="s">
        <v>291</v>
      </c>
      <c r="F1564" s="0" t="n">
        <v>560076</v>
      </c>
      <c r="G1564" s="0" t="n">
        <v>0.1</v>
      </c>
      <c r="H1564" s="0" t="n">
        <v>1</v>
      </c>
      <c r="I1564" s="0" t="n">
        <v>211346587</v>
      </c>
      <c r="J1564" s="0" t="n">
        <v>71221829956</v>
      </c>
    </row>
    <row r="1565" customFormat="false" ht="15" hidden="false" customHeight="false" outlineLevel="0" collapsed="false">
      <c r="A1565" s="0" t="s">
        <v>1598</v>
      </c>
      <c r="E1565" s="0" t="s">
        <v>41</v>
      </c>
      <c r="F1565" s="0" t="n">
        <v>606105</v>
      </c>
      <c r="G1565" s="0" t="n">
        <v>0.1</v>
      </c>
      <c r="H1565" s="0" t="n">
        <v>1</v>
      </c>
      <c r="I1565" s="0" t="n">
        <v>211346491</v>
      </c>
      <c r="J1565" s="0" t="n">
        <v>71221829957</v>
      </c>
    </row>
    <row r="1566" customFormat="false" ht="15" hidden="false" customHeight="false" outlineLevel="0" collapsed="false">
      <c r="A1566" s="0" t="s">
        <v>1599</v>
      </c>
      <c r="E1566" s="0" t="s">
        <v>1487</v>
      </c>
      <c r="F1566" s="0" t="n">
        <v>560013</v>
      </c>
      <c r="G1566" s="0" t="n">
        <v>0.1</v>
      </c>
      <c r="H1566" s="0" t="n">
        <v>1</v>
      </c>
      <c r="I1566" s="0" t="n">
        <v>211346579</v>
      </c>
      <c r="J1566" s="0" t="n">
        <v>71221829958</v>
      </c>
    </row>
    <row r="1567" customFormat="false" ht="15" hidden="false" customHeight="false" outlineLevel="0" collapsed="false">
      <c r="A1567" s="0" t="s">
        <v>1600</v>
      </c>
      <c r="E1567" s="0" t="s">
        <v>60</v>
      </c>
      <c r="F1567" s="0" t="n">
        <v>673012</v>
      </c>
      <c r="G1567" s="0" t="n">
        <v>0.1</v>
      </c>
      <c r="H1567" s="0" t="n">
        <v>1</v>
      </c>
      <c r="I1567" s="0" t="n">
        <v>211346426</v>
      </c>
      <c r="J1567" s="0" t="n">
        <v>71221829959</v>
      </c>
    </row>
    <row r="1568" customFormat="false" ht="15" hidden="false" customHeight="false" outlineLevel="0" collapsed="false">
      <c r="A1568" s="0" t="s">
        <v>1601</v>
      </c>
      <c r="E1568" s="0" t="s">
        <v>291</v>
      </c>
      <c r="F1568" s="0" t="n">
        <v>560087</v>
      </c>
      <c r="G1568" s="0" t="n">
        <v>0.1</v>
      </c>
      <c r="H1568" s="0" t="n">
        <v>1</v>
      </c>
      <c r="I1568" s="0" t="n">
        <v>211346438</v>
      </c>
      <c r="J1568" s="0" t="n">
        <v>71221829996</v>
      </c>
    </row>
    <row r="1569" customFormat="false" ht="15" hidden="false" customHeight="false" outlineLevel="0" collapsed="false">
      <c r="A1569" s="0" t="s">
        <v>1602</v>
      </c>
      <c r="E1569" s="0" t="s">
        <v>291</v>
      </c>
      <c r="F1569" s="0" t="n">
        <v>560024</v>
      </c>
      <c r="G1569" s="0" t="n">
        <v>0.1</v>
      </c>
      <c r="H1569" s="0" t="n">
        <v>1</v>
      </c>
      <c r="I1569" s="0" t="n">
        <v>211346419</v>
      </c>
      <c r="J1569" s="0" t="n">
        <v>71221829997</v>
      </c>
    </row>
    <row r="1570" customFormat="false" ht="15" hidden="false" customHeight="false" outlineLevel="0" collapsed="false">
      <c r="A1570" s="0" t="s">
        <v>1603</v>
      </c>
      <c r="E1570" s="0" t="s">
        <v>300</v>
      </c>
      <c r="F1570" s="0" t="n">
        <v>500060</v>
      </c>
      <c r="G1570" s="0" t="n">
        <v>0.1</v>
      </c>
      <c r="H1570" s="0" t="n">
        <v>1</v>
      </c>
      <c r="I1570" s="0" t="n">
        <v>211346462</v>
      </c>
      <c r="J1570" s="0" t="n">
        <v>71221829998</v>
      </c>
    </row>
    <row r="1571" customFormat="false" ht="15" hidden="false" customHeight="false" outlineLevel="0" collapsed="false">
      <c r="A1571" s="0" t="s">
        <v>1604</v>
      </c>
      <c r="E1571" s="0" t="s">
        <v>49</v>
      </c>
      <c r="F1571" s="0" t="n">
        <v>600075</v>
      </c>
      <c r="G1571" s="0" t="n">
        <v>0.1</v>
      </c>
      <c r="H1571" s="0" t="n">
        <v>1</v>
      </c>
      <c r="I1571" s="0" t="n">
        <v>211346480</v>
      </c>
      <c r="J1571" s="0" t="n">
        <v>71221829999</v>
      </c>
    </row>
    <row r="1572" customFormat="false" ht="15" hidden="false" customHeight="false" outlineLevel="0" collapsed="false">
      <c r="A1572" s="0" t="s">
        <v>1605</v>
      </c>
      <c r="E1572" s="0" t="s">
        <v>291</v>
      </c>
      <c r="F1572" s="0" t="n">
        <v>560098</v>
      </c>
      <c r="G1572" s="0" t="n">
        <v>0.1</v>
      </c>
      <c r="H1572" s="0" t="n">
        <v>1</v>
      </c>
      <c r="I1572" s="0" t="n">
        <v>211346435</v>
      </c>
      <c r="J1572" s="0" t="n">
        <v>71221830000</v>
      </c>
    </row>
    <row r="1573" customFormat="false" ht="15" hidden="false" customHeight="false" outlineLevel="0" collapsed="false">
      <c r="A1573" s="0" t="s">
        <v>1606</v>
      </c>
      <c r="E1573" s="0" t="s">
        <v>197</v>
      </c>
      <c r="F1573" s="0" t="n">
        <v>695005</v>
      </c>
      <c r="G1573" s="0" t="n">
        <v>0.1</v>
      </c>
      <c r="H1573" s="0" t="n">
        <v>1</v>
      </c>
      <c r="I1573" s="0" t="n">
        <v>211346440</v>
      </c>
      <c r="J1573" s="0" t="n">
        <v>71221830001</v>
      </c>
    </row>
    <row r="1574" customFormat="false" ht="15" hidden="false" customHeight="false" outlineLevel="0" collapsed="false">
      <c r="A1574" s="0" t="s">
        <v>1607</v>
      </c>
      <c r="E1574" s="0" t="s">
        <v>674</v>
      </c>
      <c r="F1574" s="0" t="n">
        <v>500072</v>
      </c>
      <c r="G1574" s="0" t="n">
        <v>0.1</v>
      </c>
      <c r="H1574" s="0" t="n">
        <v>1</v>
      </c>
      <c r="I1574" s="0" t="n">
        <v>211346478</v>
      </c>
      <c r="J1574" s="0" t="n">
        <v>71221830002</v>
      </c>
    </row>
    <row r="1575" customFormat="false" ht="15" hidden="false" customHeight="false" outlineLevel="0" collapsed="false">
      <c r="A1575" s="0" t="s">
        <v>1608</v>
      </c>
      <c r="E1575" s="0" t="s">
        <v>1609</v>
      </c>
      <c r="F1575" s="0" t="n">
        <v>587101</v>
      </c>
      <c r="G1575" s="0" t="n">
        <v>0.1</v>
      </c>
      <c r="H1575" s="0" t="n">
        <v>1</v>
      </c>
      <c r="I1575" s="0" t="n">
        <v>211346475</v>
      </c>
      <c r="J1575" s="0" t="n">
        <v>71221830003</v>
      </c>
    </row>
    <row r="1576" customFormat="false" ht="15" hidden="false" customHeight="false" outlineLevel="0" collapsed="false">
      <c r="A1576" s="0" t="s">
        <v>1610</v>
      </c>
      <c r="E1576" s="0" t="s">
        <v>300</v>
      </c>
      <c r="F1576" s="0" t="n">
        <v>500011</v>
      </c>
      <c r="G1576" s="0" t="n">
        <v>0.1</v>
      </c>
      <c r="H1576" s="0" t="n">
        <v>1</v>
      </c>
      <c r="I1576" s="0" t="n">
        <v>211346418</v>
      </c>
      <c r="J1576" s="0" t="n">
        <v>71221830004</v>
      </c>
    </row>
    <row r="1577" customFormat="false" ht="15" hidden="false" customHeight="false" outlineLevel="0" collapsed="false">
      <c r="A1577" s="0" t="s">
        <v>1611</v>
      </c>
      <c r="E1577" s="0" t="s">
        <v>67</v>
      </c>
      <c r="F1577" s="0" t="n">
        <v>629177</v>
      </c>
      <c r="G1577" s="0" t="n">
        <v>0.1</v>
      </c>
      <c r="H1577" s="0" t="n">
        <v>1</v>
      </c>
      <c r="I1577" s="0" t="n">
        <v>211346512</v>
      </c>
      <c r="J1577" s="0" t="n">
        <v>71221830010</v>
      </c>
    </row>
    <row r="1578" customFormat="false" ht="15" hidden="false" customHeight="false" outlineLevel="0" collapsed="false">
      <c r="A1578" s="0" t="s">
        <v>1612</v>
      </c>
      <c r="E1578" s="0" t="s">
        <v>49</v>
      </c>
      <c r="F1578" s="0" t="n">
        <v>600073</v>
      </c>
      <c r="G1578" s="0" t="n">
        <v>0.1</v>
      </c>
      <c r="H1578" s="0" t="n">
        <v>1</v>
      </c>
      <c r="I1578" s="0" t="n">
        <v>211346452</v>
      </c>
      <c r="J1578" s="0" t="n">
        <v>71221830011</v>
      </c>
    </row>
    <row r="1579" customFormat="false" ht="15" hidden="false" customHeight="false" outlineLevel="0" collapsed="false">
      <c r="A1579" s="0" t="s">
        <v>1613</v>
      </c>
      <c r="E1579" s="0" t="s">
        <v>291</v>
      </c>
      <c r="F1579" s="0" t="n">
        <v>562125</v>
      </c>
      <c r="G1579" s="0" t="n">
        <v>0.1</v>
      </c>
      <c r="H1579" s="0" t="n">
        <v>1</v>
      </c>
      <c r="I1579" s="0" t="n">
        <v>211346464</v>
      </c>
      <c r="J1579" s="0" t="n">
        <v>71221830012</v>
      </c>
    </row>
    <row r="1580" customFormat="false" ht="15" hidden="false" customHeight="false" outlineLevel="0" collapsed="false">
      <c r="A1580" s="0" t="s">
        <v>1614</v>
      </c>
      <c r="E1580" s="0" t="s">
        <v>51</v>
      </c>
      <c r="F1580" s="0" t="n">
        <v>605008</v>
      </c>
      <c r="G1580" s="0" t="n">
        <v>0.1</v>
      </c>
      <c r="H1580" s="0" t="n">
        <v>1</v>
      </c>
      <c r="I1580" s="0" t="n">
        <v>211346503</v>
      </c>
      <c r="J1580" s="0" t="n">
        <v>71221830013</v>
      </c>
    </row>
    <row r="1581" customFormat="false" ht="15" hidden="false" customHeight="false" outlineLevel="0" collapsed="false">
      <c r="A1581" s="0" t="s">
        <v>1615</v>
      </c>
      <c r="E1581" s="0" t="s">
        <v>300</v>
      </c>
      <c r="F1581" s="0" t="n">
        <v>500018</v>
      </c>
      <c r="G1581" s="0" t="n">
        <v>0.1</v>
      </c>
      <c r="H1581" s="0" t="n">
        <v>1</v>
      </c>
      <c r="I1581" s="0" t="n">
        <v>211346574</v>
      </c>
      <c r="J1581" s="0" t="n">
        <v>71221830014</v>
      </c>
    </row>
    <row r="1582" customFormat="false" ht="15" hidden="false" customHeight="false" outlineLevel="0" collapsed="false">
      <c r="A1582" s="0" t="s">
        <v>1616</v>
      </c>
      <c r="E1582" s="0" t="s">
        <v>300</v>
      </c>
      <c r="F1582" s="0" t="n">
        <v>500068</v>
      </c>
      <c r="G1582" s="0" t="n">
        <v>0.1</v>
      </c>
      <c r="H1582" s="0" t="n">
        <v>1</v>
      </c>
      <c r="I1582" s="0" t="n">
        <v>211346495</v>
      </c>
      <c r="J1582" s="0" t="n">
        <v>71221830015</v>
      </c>
    </row>
    <row r="1583" customFormat="false" ht="15" hidden="false" customHeight="false" outlineLevel="0" collapsed="false">
      <c r="A1583" s="0" t="s">
        <v>1617</v>
      </c>
      <c r="E1583" s="0" t="s">
        <v>31</v>
      </c>
      <c r="F1583" s="0" t="n">
        <v>636701</v>
      </c>
      <c r="G1583" s="0" t="n">
        <v>0.1</v>
      </c>
      <c r="H1583" s="0" t="n">
        <v>1</v>
      </c>
      <c r="I1583" s="0" t="n">
        <v>211346445</v>
      </c>
      <c r="J1583" s="0" t="n">
        <v>71221830016</v>
      </c>
    </row>
    <row r="1584" customFormat="false" ht="15" hidden="false" customHeight="false" outlineLevel="0" collapsed="false">
      <c r="A1584" s="0" t="s">
        <v>1618</v>
      </c>
      <c r="E1584" s="0" t="s">
        <v>49</v>
      </c>
      <c r="F1584" s="0" t="n">
        <v>600101</v>
      </c>
      <c r="G1584" s="0" t="n">
        <v>0.1</v>
      </c>
      <c r="H1584" s="0" t="n">
        <v>1</v>
      </c>
      <c r="I1584" s="0" t="n">
        <v>211346569</v>
      </c>
      <c r="J1584" s="0" t="n">
        <v>71221830017</v>
      </c>
    </row>
    <row r="1585" customFormat="false" ht="15" hidden="false" customHeight="false" outlineLevel="0" collapsed="false">
      <c r="A1585" s="0" t="s">
        <v>1619</v>
      </c>
      <c r="E1585" s="0" t="s">
        <v>291</v>
      </c>
      <c r="F1585" s="0" t="n">
        <v>560099</v>
      </c>
      <c r="G1585" s="0" t="n">
        <v>0.1</v>
      </c>
      <c r="H1585" s="0" t="n">
        <v>1</v>
      </c>
      <c r="I1585" s="0" t="n">
        <v>211346463</v>
      </c>
      <c r="J1585" s="0" t="n">
        <v>71221830018</v>
      </c>
    </row>
    <row r="1586" customFormat="false" ht="15" hidden="false" customHeight="false" outlineLevel="0" collapsed="false">
      <c r="A1586" s="0" t="s">
        <v>1620</v>
      </c>
      <c r="E1586" s="0" t="s">
        <v>49</v>
      </c>
      <c r="F1586" s="0" t="n">
        <v>600012</v>
      </c>
      <c r="G1586" s="0" t="n">
        <v>0.1</v>
      </c>
      <c r="H1586" s="0" t="n">
        <v>1</v>
      </c>
      <c r="I1586" s="0" t="n">
        <v>211346534</v>
      </c>
      <c r="J1586" s="0" t="n">
        <v>71221830019</v>
      </c>
    </row>
    <row r="1587" customFormat="false" ht="15" hidden="false" customHeight="false" outlineLevel="0" collapsed="false">
      <c r="A1587" s="0" t="s">
        <v>1621</v>
      </c>
      <c r="E1587" s="0" t="s">
        <v>49</v>
      </c>
      <c r="F1587" s="0" t="n">
        <v>600005</v>
      </c>
      <c r="G1587" s="0" t="n">
        <v>0.1</v>
      </c>
      <c r="H1587" s="0" t="n">
        <v>1</v>
      </c>
      <c r="I1587" s="0" t="n">
        <v>211346526</v>
      </c>
      <c r="J1587" s="0" t="n">
        <v>71221830020</v>
      </c>
    </row>
    <row r="1588" customFormat="false" ht="15" hidden="false" customHeight="false" outlineLevel="0" collapsed="false">
      <c r="A1588" s="0" t="s">
        <v>1622</v>
      </c>
      <c r="E1588" s="0" t="s">
        <v>49</v>
      </c>
      <c r="F1588" s="0" t="n">
        <v>600026</v>
      </c>
      <c r="G1588" s="0" t="n">
        <v>0.1</v>
      </c>
      <c r="H1588" s="0" t="n">
        <v>1</v>
      </c>
      <c r="I1588" s="0" t="n">
        <v>211346460</v>
      </c>
      <c r="J1588" s="0" t="n">
        <v>71221830021</v>
      </c>
    </row>
    <row r="1589" customFormat="false" ht="15" hidden="false" customHeight="false" outlineLevel="0" collapsed="false">
      <c r="A1589" s="0" t="s">
        <v>1623</v>
      </c>
      <c r="E1589" s="0" t="s">
        <v>291</v>
      </c>
      <c r="F1589" s="0" t="n">
        <v>560060</v>
      </c>
      <c r="G1589" s="0" t="n">
        <v>0.1</v>
      </c>
      <c r="H1589" s="0" t="n">
        <v>1</v>
      </c>
      <c r="I1589" s="0" t="n">
        <v>211346431</v>
      </c>
      <c r="J1589" s="0" t="n">
        <v>71221829919</v>
      </c>
    </row>
    <row r="1590" customFormat="false" ht="15" hidden="false" customHeight="false" outlineLevel="0" collapsed="false">
      <c r="A1590" s="0" t="s">
        <v>1624</v>
      </c>
      <c r="E1590" s="0" t="s">
        <v>62</v>
      </c>
      <c r="F1590" s="0" t="n">
        <v>621213</v>
      </c>
      <c r="G1590" s="0" t="n">
        <v>0.1</v>
      </c>
      <c r="H1590" s="0" t="n">
        <v>1</v>
      </c>
      <c r="I1590" s="0" t="n">
        <v>211346429</v>
      </c>
      <c r="J1590" s="0" t="n">
        <v>71221830022</v>
      </c>
    </row>
    <row r="1591" customFormat="false" ht="15" hidden="false" customHeight="false" outlineLevel="0" collapsed="false">
      <c r="A1591" s="0" t="s">
        <v>1625</v>
      </c>
      <c r="E1591" s="0" t="s">
        <v>49</v>
      </c>
      <c r="F1591" s="0" t="n">
        <v>600097</v>
      </c>
      <c r="G1591" s="0" t="n">
        <v>0.1</v>
      </c>
      <c r="H1591" s="0" t="n">
        <v>1</v>
      </c>
      <c r="I1591" s="0" t="n">
        <v>211346511</v>
      </c>
      <c r="J1591" s="0" t="n">
        <v>71221830023</v>
      </c>
    </row>
    <row r="1592" customFormat="false" ht="15" hidden="false" customHeight="false" outlineLevel="0" collapsed="false">
      <c r="A1592" s="0" t="s">
        <v>1626</v>
      </c>
      <c r="E1592" s="0" t="s">
        <v>300</v>
      </c>
      <c r="F1592" s="0" t="n">
        <v>500002</v>
      </c>
      <c r="G1592" s="0" t="n">
        <v>0.1</v>
      </c>
      <c r="H1592" s="0" t="n">
        <v>1</v>
      </c>
      <c r="I1592" s="0" t="n">
        <v>211346454</v>
      </c>
      <c r="J1592" s="0" t="n">
        <v>71221830024</v>
      </c>
    </row>
    <row r="1593" customFormat="false" ht="15" hidden="false" customHeight="false" outlineLevel="0" collapsed="false">
      <c r="A1593" s="0" t="s">
        <v>1627</v>
      </c>
      <c r="E1593" s="0" t="s">
        <v>291</v>
      </c>
      <c r="F1593" s="0" t="n">
        <v>560102</v>
      </c>
      <c r="G1593" s="0" t="n">
        <v>0.1</v>
      </c>
      <c r="H1593" s="0" t="n">
        <v>1</v>
      </c>
      <c r="I1593" s="0" t="n">
        <v>211346483</v>
      </c>
      <c r="J1593" s="0" t="n">
        <v>71221830025</v>
      </c>
    </row>
    <row r="1594" customFormat="false" ht="15" hidden="false" customHeight="false" outlineLevel="0" collapsed="false">
      <c r="A1594" s="0" t="s">
        <v>1628</v>
      </c>
      <c r="E1594" s="0" t="s">
        <v>1454</v>
      </c>
      <c r="F1594" s="0" t="n">
        <v>686008</v>
      </c>
      <c r="G1594" s="0" t="n">
        <v>0.1</v>
      </c>
      <c r="H1594" s="0" t="n">
        <v>1</v>
      </c>
      <c r="I1594" s="0" t="n">
        <v>211346558</v>
      </c>
      <c r="J1594" s="0" t="n">
        <v>71221830026</v>
      </c>
    </row>
    <row r="1595" customFormat="false" ht="15" hidden="false" customHeight="false" outlineLevel="0" collapsed="false">
      <c r="A1595" s="0" t="s">
        <v>1629</v>
      </c>
      <c r="E1595" s="0" t="s">
        <v>49</v>
      </c>
      <c r="F1595" s="0" t="n">
        <v>600117</v>
      </c>
      <c r="G1595" s="0" t="n">
        <v>0.1</v>
      </c>
      <c r="H1595" s="0" t="n">
        <v>1</v>
      </c>
      <c r="I1595" s="0" t="n">
        <v>211346520</v>
      </c>
      <c r="J1595" s="0" t="n">
        <v>71221830027</v>
      </c>
    </row>
    <row r="1596" customFormat="false" ht="15" hidden="false" customHeight="false" outlineLevel="0" collapsed="false">
      <c r="A1596" s="0" t="s">
        <v>1630</v>
      </c>
      <c r="E1596" s="0" t="s">
        <v>83</v>
      </c>
      <c r="F1596" s="0" t="n">
        <v>570020</v>
      </c>
      <c r="G1596" s="0" t="n">
        <v>0.1</v>
      </c>
      <c r="H1596" s="0" t="n">
        <v>1</v>
      </c>
      <c r="I1596" s="0" t="n">
        <v>211346443</v>
      </c>
      <c r="J1596" s="0" t="n">
        <v>71221830028</v>
      </c>
    </row>
    <row r="1597" customFormat="false" ht="15" hidden="false" customHeight="false" outlineLevel="0" collapsed="false">
      <c r="A1597" s="0" t="s">
        <v>1631</v>
      </c>
      <c r="E1597" s="0" t="s">
        <v>300</v>
      </c>
      <c r="F1597" s="0" t="n">
        <v>500070</v>
      </c>
      <c r="G1597" s="0" t="n">
        <v>0.1</v>
      </c>
      <c r="H1597" s="0" t="n">
        <v>1</v>
      </c>
      <c r="I1597" s="0" t="n">
        <v>211346538</v>
      </c>
      <c r="J1597" s="0" t="n">
        <v>71221830030</v>
      </c>
    </row>
    <row r="1598" customFormat="false" ht="15" hidden="false" customHeight="false" outlineLevel="0" collapsed="false">
      <c r="A1598" s="0" t="s">
        <v>1632</v>
      </c>
      <c r="E1598" s="0" t="s">
        <v>291</v>
      </c>
      <c r="F1598" s="0" t="n">
        <v>560067</v>
      </c>
      <c r="G1598" s="0" t="n">
        <v>0.1</v>
      </c>
      <c r="H1598" s="0" t="n">
        <v>1</v>
      </c>
      <c r="I1598" s="0" t="n">
        <v>211346489</v>
      </c>
      <c r="J1598" s="0" t="n">
        <v>71221829981</v>
      </c>
    </row>
    <row r="1599" customFormat="false" ht="15" hidden="false" customHeight="false" outlineLevel="0" collapsed="false">
      <c r="A1599" s="0" t="s">
        <v>1633</v>
      </c>
      <c r="E1599" s="0" t="s">
        <v>291</v>
      </c>
      <c r="F1599" s="0" t="n">
        <v>560096</v>
      </c>
      <c r="G1599" s="0" t="n">
        <v>0.1</v>
      </c>
      <c r="H1599" s="0" t="n">
        <v>1</v>
      </c>
      <c r="I1599" s="0" t="n">
        <v>211346580</v>
      </c>
      <c r="J1599" s="0" t="n">
        <v>71221829982</v>
      </c>
    </row>
    <row r="1600" customFormat="false" ht="15" hidden="false" customHeight="false" outlineLevel="0" collapsed="false">
      <c r="A1600" s="0" t="s">
        <v>1634</v>
      </c>
      <c r="E1600" s="0" t="s">
        <v>291</v>
      </c>
      <c r="F1600" s="0" t="n">
        <v>560098</v>
      </c>
      <c r="G1600" s="0" t="n">
        <v>0.1</v>
      </c>
      <c r="H1600" s="0" t="n">
        <v>1</v>
      </c>
      <c r="I1600" s="0" t="n">
        <v>211346577</v>
      </c>
      <c r="J1600" s="0" t="n">
        <v>71221829983</v>
      </c>
    </row>
    <row r="1601" customFormat="false" ht="15" hidden="false" customHeight="false" outlineLevel="0" collapsed="false">
      <c r="A1601" s="0" t="s">
        <v>1635</v>
      </c>
      <c r="E1601" s="0" t="s">
        <v>49</v>
      </c>
      <c r="F1601" s="0" t="n">
        <v>600040</v>
      </c>
      <c r="G1601" s="0" t="n">
        <v>0.1</v>
      </c>
      <c r="H1601" s="0" t="n">
        <v>1</v>
      </c>
      <c r="I1601" s="0" t="n">
        <v>211346446</v>
      </c>
      <c r="J1601" s="0" t="n">
        <v>71221829984</v>
      </c>
    </row>
    <row r="1602" customFormat="false" ht="15" hidden="false" customHeight="false" outlineLevel="0" collapsed="false">
      <c r="A1602" s="0" t="s">
        <v>1636</v>
      </c>
      <c r="E1602" s="0" t="s">
        <v>777</v>
      </c>
      <c r="F1602" s="0" t="n">
        <v>601101</v>
      </c>
      <c r="G1602" s="0" t="n">
        <v>0.1</v>
      </c>
      <c r="H1602" s="0" t="n">
        <v>1</v>
      </c>
      <c r="I1602" s="0" t="n">
        <v>211346533</v>
      </c>
      <c r="J1602" s="0" t="n">
        <v>71221830045</v>
      </c>
    </row>
    <row r="1603" customFormat="false" ht="15" hidden="false" customHeight="false" outlineLevel="0" collapsed="false">
      <c r="A1603" s="0" t="s">
        <v>1637</v>
      </c>
      <c r="E1603" s="0" t="s">
        <v>300</v>
      </c>
      <c r="F1603" s="0" t="n">
        <v>500034</v>
      </c>
      <c r="G1603" s="0" t="n">
        <v>0.1</v>
      </c>
      <c r="H1603" s="0" t="n">
        <v>1</v>
      </c>
      <c r="I1603" s="0" t="n">
        <v>211346545</v>
      </c>
      <c r="J1603" s="0" t="n">
        <v>71221830046</v>
      </c>
    </row>
    <row r="1604" customFormat="false" ht="15" hidden="false" customHeight="false" outlineLevel="0" collapsed="false">
      <c r="A1604" s="0" t="s">
        <v>1638</v>
      </c>
      <c r="E1604" s="0" t="s">
        <v>49</v>
      </c>
      <c r="F1604" s="0" t="n">
        <v>600073</v>
      </c>
      <c r="G1604" s="0" t="n">
        <v>0.1</v>
      </c>
      <c r="H1604" s="0" t="n">
        <v>1</v>
      </c>
      <c r="I1604" s="0" t="n">
        <v>211346501</v>
      </c>
      <c r="J1604" s="0" t="n">
        <v>71221830047</v>
      </c>
    </row>
    <row r="1605" customFormat="false" ht="15" hidden="false" customHeight="false" outlineLevel="0" collapsed="false">
      <c r="A1605" s="0" t="s">
        <v>1639</v>
      </c>
      <c r="E1605" s="0" t="s">
        <v>1497</v>
      </c>
      <c r="F1605" s="0" t="n">
        <v>800008</v>
      </c>
      <c r="G1605" s="0" t="n">
        <v>0.1</v>
      </c>
      <c r="H1605" s="0" t="n">
        <v>1</v>
      </c>
      <c r="I1605" s="0" t="n">
        <v>211346482</v>
      </c>
      <c r="J1605" s="0" t="n">
        <v>71221830048</v>
      </c>
    </row>
    <row r="1606" customFormat="false" ht="15" hidden="false" customHeight="false" outlineLevel="0" collapsed="false">
      <c r="A1606" s="0" t="s">
        <v>1640</v>
      </c>
      <c r="E1606" s="0" t="s">
        <v>1641</v>
      </c>
      <c r="F1606" s="0" t="n">
        <v>573201</v>
      </c>
      <c r="G1606" s="0" t="n">
        <v>0.1</v>
      </c>
      <c r="H1606" s="0" t="n">
        <v>1</v>
      </c>
      <c r="I1606" s="0" t="n">
        <v>211346504</v>
      </c>
      <c r="J1606" s="0" t="n">
        <v>71221830049</v>
      </c>
    </row>
    <row r="1607" customFormat="false" ht="15" hidden="false" customHeight="false" outlineLevel="0" collapsed="false">
      <c r="A1607" s="0" t="s">
        <v>1642</v>
      </c>
      <c r="E1607" s="0" t="s">
        <v>49</v>
      </c>
      <c r="F1607" s="0" t="n">
        <v>600063</v>
      </c>
      <c r="G1607" s="0" t="n">
        <v>0.1</v>
      </c>
      <c r="H1607" s="0" t="n">
        <v>1</v>
      </c>
      <c r="I1607" s="0" t="n">
        <v>211346563</v>
      </c>
      <c r="J1607" s="0" t="n">
        <v>71221830050</v>
      </c>
    </row>
    <row r="1608" customFormat="false" ht="15" hidden="false" customHeight="false" outlineLevel="0" collapsed="false">
      <c r="A1608" s="0" t="s">
        <v>1643</v>
      </c>
      <c r="E1608" s="0" t="s">
        <v>49</v>
      </c>
      <c r="F1608" s="0" t="n">
        <v>600048</v>
      </c>
      <c r="G1608" s="0" t="n">
        <v>0.1</v>
      </c>
      <c r="H1608" s="0" t="n">
        <v>1</v>
      </c>
      <c r="I1608" s="0" t="n">
        <v>211346570</v>
      </c>
      <c r="J1608" s="0" t="n">
        <v>71221830051</v>
      </c>
    </row>
    <row r="1609" customFormat="false" ht="15" hidden="false" customHeight="false" outlineLevel="0" collapsed="false">
      <c r="A1609" s="0" t="s">
        <v>1644</v>
      </c>
      <c r="E1609" s="0" t="s">
        <v>300</v>
      </c>
      <c r="F1609" s="0" t="n">
        <v>500067</v>
      </c>
      <c r="G1609" s="0" t="n">
        <v>0.1</v>
      </c>
      <c r="H1609" s="0" t="n">
        <v>1</v>
      </c>
      <c r="I1609" s="0" t="n">
        <v>211346490</v>
      </c>
      <c r="J1609" s="0" t="n">
        <v>71221830052</v>
      </c>
    </row>
    <row r="1610" customFormat="false" ht="15" hidden="false" customHeight="false" outlineLevel="0" collapsed="false">
      <c r="A1610" s="0" t="s">
        <v>1645</v>
      </c>
      <c r="E1610" s="0" t="s">
        <v>300</v>
      </c>
      <c r="F1610" s="0" t="n">
        <v>500020</v>
      </c>
      <c r="G1610" s="0" t="n">
        <v>0.1</v>
      </c>
      <c r="H1610" s="0" t="n">
        <v>1</v>
      </c>
      <c r="I1610" s="0" t="n">
        <v>211346421</v>
      </c>
      <c r="J1610" s="0" t="n">
        <v>71221830053</v>
      </c>
    </row>
    <row r="1611" customFormat="false" ht="15" hidden="false" customHeight="false" outlineLevel="0" collapsed="false">
      <c r="A1611" s="0" t="s">
        <v>1646</v>
      </c>
      <c r="E1611" s="0" t="s">
        <v>29</v>
      </c>
      <c r="F1611" s="0" t="n">
        <v>622003</v>
      </c>
      <c r="G1611" s="0" t="n">
        <v>0.1</v>
      </c>
      <c r="H1611" s="0" t="n">
        <v>1</v>
      </c>
      <c r="I1611" s="0" t="n">
        <v>211346547</v>
      </c>
      <c r="J1611" s="0" t="n">
        <v>71221830031</v>
      </c>
    </row>
    <row r="1612" customFormat="false" ht="15" hidden="false" customHeight="false" outlineLevel="0" collapsed="false">
      <c r="A1612" s="0" t="s">
        <v>1647</v>
      </c>
      <c r="E1612" s="0" t="s">
        <v>1648</v>
      </c>
      <c r="F1612" s="0" t="n">
        <v>509001</v>
      </c>
      <c r="G1612" s="0" t="n">
        <v>0.1</v>
      </c>
      <c r="H1612" s="0" t="n">
        <v>1</v>
      </c>
      <c r="I1612" s="0" t="n">
        <v>211346519</v>
      </c>
      <c r="J1612" s="0" t="n">
        <v>71221830032</v>
      </c>
    </row>
    <row r="1613" customFormat="false" ht="15" hidden="false" customHeight="false" outlineLevel="0" collapsed="false">
      <c r="A1613" s="0" t="s">
        <v>1649</v>
      </c>
      <c r="E1613" s="0" t="s">
        <v>291</v>
      </c>
      <c r="F1613" s="0" t="n">
        <v>560076</v>
      </c>
      <c r="G1613" s="0" t="n">
        <v>0.1</v>
      </c>
      <c r="H1613" s="0" t="n">
        <v>1</v>
      </c>
      <c r="I1613" s="0" t="n">
        <v>211346453</v>
      </c>
      <c r="J1613" s="0" t="n">
        <v>71221830033</v>
      </c>
    </row>
    <row r="1614" customFormat="false" ht="15" hidden="false" customHeight="false" outlineLevel="0" collapsed="false">
      <c r="A1614" s="0" t="s">
        <v>1650</v>
      </c>
      <c r="E1614" s="0" t="s">
        <v>155</v>
      </c>
      <c r="F1614" s="0" t="n">
        <v>688524</v>
      </c>
      <c r="G1614" s="0" t="n">
        <v>0.1</v>
      </c>
      <c r="H1614" s="0" t="n">
        <v>1</v>
      </c>
      <c r="I1614" s="0" t="n">
        <v>211346532</v>
      </c>
      <c r="J1614" s="0" t="n">
        <v>71221830034</v>
      </c>
    </row>
    <row r="1615" customFormat="false" ht="15" hidden="false" customHeight="false" outlineLevel="0" collapsed="false">
      <c r="A1615" s="0" t="s">
        <v>1651</v>
      </c>
      <c r="E1615" s="0" t="s">
        <v>1497</v>
      </c>
      <c r="F1615" s="0" t="n">
        <v>800008</v>
      </c>
      <c r="G1615" s="0" t="n">
        <v>0.1</v>
      </c>
      <c r="H1615" s="0" t="n">
        <v>1</v>
      </c>
      <c r="I1615" s="0" t="n">
        <v>211346457</v>
      </c>
      <c r="J1615" s="0" t="n">
        <v>71221830036</v>
      </c>
    </row>
    <row r="1616" customFormat="false" ht="15" hidden="false" customHeight="false" outlineLevel="0" collapsed="false">
      <c r="A1616" s="0" t="s">
        <v>1652</v>
      </c>
      <c r="E1616" s="0" t="s">
        <v>291</v>
      </c>
      <c r="F1616" s="0" t="n">
        <v>560066</v>
      </c>
      <c r="G1616" s="0" t="n">
        <v>0.1</v>
      </c>
      <c r="H1616" s="0" t="n">
        <v>1</v>
      </c>
      <c r="I1616" s="0" t="n">
        <v>211346493</v>
      </c>
      <c r="J1616" s="0" t="n">
        <v>71221830037</v>
      </c>
    </row>
    <row r="1617" customFormat="false" ht="15" hidden="false" customHeight="false" outlineLevel="0" collapsed="false">
      <c r="A1617" s="0" t="s">
        <v>1653</v>
      </c>
      <c r="E1617" s="0" t="s">
        <v>49</v>
      </c>
      <c r="F1617" s="0" t="n">
        <v>600100</v>
      </c>
      <c r="G1617" s="0" t="n">
        <v>0.1</v>
      </c>
      <c r="H1617" s="0" t="n">
        <v>1</v>
      </c>
      <c r="I1617" s="0" t="n">
        <v>211346481</v>
      </c>
      <c r="J1617" s="0" t="n">
        <v>71221830038</v>
      </c>
    </row>
    <row r="1618" customFormat="false" ht="15" hidden="false" customHeight="false" outlineLevel="0" collapsed="false">
      <c r="A1618" s="0" t="s">
        <v>1654</v>
      </c>
      <c r="E1618" s="0" t="s">
        <v>23</v>
      </c>
      <c r="F1618" s="0" t="n">
        <v>641025</v>
      </c>
      <c r="G1618" s="0" t="n">
        <v>0.1</v>
      </c>
      <c r="H1618" s="0" t="n">
        <v>1</v>
      </c>
      <c r="I1618" s="0" t="n">
        <v>211346424</v>
      </c>
      <c r="J1618" s="0" t="n">
        <v>71221830039</v>
      </c>
    </row>
    <row r="1619" customFormat="false" ht="15" hidden="false" customHeight="false" outlineLevel="0" collapsed="false">
      <c r="A1619" s="0" t="s">
        <v>1655</v>
      </c>
      <c r="E1619" s="0" t="s">
        <v>291</v>
      </c>
      <c r="F1619" s="0" t="n">
        <v>560100</v>
      </c>
      <c r="G1619" s="0" t="n">
        <v>0.1</v>
      </c>
      <c r="H1619" s="0" t="n">
        <v>1</v>
      </c>
      <c r="I1619" s="0" t="n">
        <v>211346514</v>
      </c>
      <c r="J1619" s="0" t="n">
        <v>71221830040</v>
      </c>
    </row>
    <row r="1620" customFormat="false" ht="15" hidden="false" customHeight="false" outlineLevel="0" collapsed="false">
      <c r="A1620" s="0" t="s">
        <v>1656</v>
      </c>
      <c r="E1620" s="0" t="s">
        <v>291</v>
      </c>
      <c r="F1620" s="0" t="n">
        <v>560073</v>
      </c>
      <c r="G1620" s="0" t="n">
        <v>0.1</v>
      </c>
      <c r="H1620" s="0" t="n">
        <v>1</v>
      </c>
      <c r="I1620" s="0" t="n">
        <v>211346455</v>
      </c>
      <c r="J1620" s="0" t="n">
        <v>71221830070</v>
      </c>
    </row>
    <row r="1621" customFormat="false" ht="15" hidden="false" customHeight="false" outlineLevel="0" collapsed="false">
      <c r="A1621" s="0" t="s">
        <v>1657</v>
      </c>
      <c r="E1621" s="0" t="s">
        <v>291</v>
      </c>
      <c r="F1621" s="0" t="n">
        <v>560016</v>
      </c>
      <c r="G1621" s="0" t="n">
        <v>0.1</v>
      </c>
      <c r="H1621" s="0" t="n">
        <v>1</v>
      </c>
      <c r="I1621" s="0" t="n">
        <v>211346553</v>
      </c>
      <c r="J1621" s="0" t="n">
        <v>71221829920</v>
      </c>
    </row>
    <row r="1622" customFormat="false" ht="15" hidden="false" customHeight="false" outlineLevel="0" collapsed="false">
      <c r="A1622" s="0" t="s">
        <v>1658</v>
      </c>
      <c r="E1622" s="0" t="s">
        <v>49</v>
      </c>
      <c r="F1622" s="0" t="n">
        <v>600037</v>
      </c>
      <c r="G1622" s="0" t="n">
        <v>0.1</v>
      </c>
      <c r="H1622" s="0" t="n">
        <v>1</v>
      </c>
      <c r="I1622" s="0" t="n">
        <v>211346554</v>
      </c>
      <c r="J1622" s="0" t="n">
        <v>71221829921</v>
      </c>
    </row>
    <row r="1623" customFormat="false" ht="15" hidden="false" customHeight="false" outlineLevel="0" collapsed="false">
      <c r="A1623" s="0" t="s">
        <v>1568</v>
      </c>
      <c r="E1623" s="0" t="s">
        <v>49</v>
      </c>
      <c r="F1623" s="0" t="n">
        <v>600092</v>
      </c>
      <c r="G1623" s="0" t="n">
        <v>0.1</v>
      </c>
      <c r="H1623" s="0" t="n">
        <v>1</v>
      </c>
      <c r="I1623" s="0" t="n">
        <v>211346499</v>
      </c>
      <c r="J1623" s="0" t="n">
        <v>71221829922</v>
      </c>
    </row>
    <row r="1624" customFormat="false" ht="15" hidden="false" customHeight="false" outlineLevel="0" collapsed="false">
      <c r="A1624" s="0" t="s">
        <v>1659</v>
      </c>
      <c r="E1624" s="0" t="s">
        <v>14</v>
      </c>
      <c r="F1624" s="0" t="n">
        <v>625102</v>
      </c>
      <c r="G1624" s="0" t="n">
        <v>0.1</v>
      </c>
      <c r="H1624" s="0" t="n">
        <v>1</v>
      </c>
      <c r="I1624" s="0" t="n">
        <v>211346492</v>
      </c>
      <c r="J1624" s="0" t="n">
        <v>71221829923</v>
      </c>
    </row>
    <row r="1625" customFormat="false" ht="15" hidden="false" customHeight="false" outlineLevel="0" collapsed="false">
      <c r="A1625" s="0" t="s">
        <v>1660</v>
      </c>
      <c r="E1625" s="0" t="s">
        <v>49</v>
      </c>
      <c r="F1625" s="0" t="n">
        <v>600117</v>
      </c>
      <c r="G1625" s="0" t="n">
        <v>0.1</v>
      </c>
      <c r="H1625" s="0" t="n">
        <v>1</v>
      </c>
      <c r="I1625" s="0" t="n">
        <v>211346494</v>
      </c>
      <c r="J1625" s="0" t="n">
        <v>71221829924</v>
      </c>
    </row>
    <row r="1626" customFormat="false" ht="15" hidden="false" customHeight="false" outlineLevel="0" collapsed="false">
      <c r="A1626" s="0" t="s">
        <v>1661</v>
      </c>
      <c r="E1626" s="0" t="s">
        <v>291</v>
      </c>
      <c r="F1626" s="0" t="n">
        <v>560100</v>
      </c>
      <c r="G1626" s="0" t="n">
        <v>0.1</v>
      </c>
      <c r="H1626" s="0" t="n">
        <v>1</v>
      </c>
      <c r="I1626" s="0" t="n">
        <v>211346476</v>
      </c>
      <c r="J1626" s="0" t="n">
        <v>71221829925</v>
      </c>
    </row>
    <row r="1627" customFormat="false" ht="15" hidden="false" customHeight="false" outlineLevel="0" collapsed="false">
      <c r="A1627" s="0" t="s">
        <v>1662</v>
      </c>
      <c r="E1627" s="0" t="s">
        <v>300</v>
      </c>
      <c r="F1627" s="0" t="n">
        <v>500028</v>
      </c>
      <c r="G1627" s="0" t="n">
        <v>0.1</v>
      </c>
      <c r="H1627" s="0" t="n">
        <v>1</v>
      </c>
      <c r="I1627" s="0" t="n">
        <v>211346542</v>
      </c>
      <c r="J1627" s="0" t="n">
        <v>71221829926</v>
      </c>
    </row>
    <row r="1628" customFormat="false" ht="15" hidden="false" customHeight="false" outlineLevel="0" collapsed="false">
      <c r="A1628" s="0" t="s">
        <v>1663</v>
      </c>
      <c r="E1628" s="0" t="s">
        <v>291</v>
      </c>
      <c r="F1628" s="0" t="n">
        <v>560037</v>
      </c>
      <c r="G1628" s="0" t="n">
        <v>0.1</v>
      </c>
      <c r="H1628" s="0" t="n">
        <v>1</v>
      </c>
      <c r="I1628" s="0" t="n">
        <v>211346585</v>
      </c>
      <c r="J1628" s="0" t="n">
        <v>71221830005</v>
      </c>
    </row>
    <row r="1629" customFormat="false" ht="15" hidden="false" customHeight="false" outlineLevel="0" collapsed="false">
      <c r="A1629" s="0" t="s">
        <v>1664</v>
      </c>
      <c r="E1629" s="0" t="s">
        <v>49</v>
      </c>
      <c r="F1629" s="0" t="n">
        <v>600041</v>
      </c>
      <c r="G1629" s="0" t="n">
        <v>0.1</v>
      </c>
      <c r="H1629" s="0" t="n">
        <v>1</v>
      </c>
      <c r="I1629" s="0" t="n">
        <v>211346583</v>
      </c>
      <c r="J1629" s="0" t="n">
        <v>71221829976</v>
      </c>
    </row>
    <row r="1630" customFormat="false" ht="15" hidden="false" customHeight="false" outlineLevel="0" collapsed="false">
      <c r="A1630" s="0" t="s">
        <v>1665</v>
      </c>
      <c r="E1630" s="0" t="s">
        <v>300</v>
      </c>
      <c r="F1630" s="0" t="n">
        <v>500034</v>
      </c>
      <c r="G1630" s="0" t="n">
        <v>0.1</v>
      </c>
      <c r="H1630" s="0" t="n">
        <v>1</v>
      </c>
      <c r="I1630" s="0" t="n">
        <v>211346568</v>
      </c>
      <c r="J1630" s="0" t="n">
        <v>71221829977</v>
      </c>
    </row>
    <row r="1631" customFormat="false" ht="15" hidden="false" customHeight="false" outlineLevel="0" collapsed="false">
      <c r="A1631" s="0" t="s">
        <v>1666</v>
      </c>
      <c r="E1631" s="0" t="s">
        <v>291</v>
      </c>
      <c r="F1631" s="0" t="n">
        <v>560100</v>
      </c>
      <c r="G1631" s="0" t="n">
        <v>0.1</v>
      </c>
      <c r="H1631" s="0" t="n">
        <v>1</v>
      </c>
      <c r="I1631" s="0" t="n">
        <v>211346423</v>
      </c>
      <c r="J1631" s="0" t="n">
        <v>71221829978</v>
      </c>
    </row>
    <row r="1632" customFormat="false" ht="15" hidden="false" customHeight="false" outlineLevel="0" collapsed="false">
      <c r="A1632" s="0" t="s">
        <v>1667</v>
      </c>
      <c r="E1632" s="0" t="s">
        <v>291</v>
      </c>
      <c r="F1632" s="0" t="n">
        <v>560037</v>
      </c>
      <c r="G1632" s="0" t="n">
        <v>0.1</v>
      </c>
      <c r="H1632" s="0" t="n">
        <v>1</v>
      </c>
      <c r="I1632" s="0" t="n">
        <v>211346540</v>
      </c>
      <c r="J1632" s="0" t="n">
        <v>71221829979</v>
      </c>
    </row>
    <row r="1633" customFormat="false" ht="15" hidden="false" customHeight="false" outlineLevel="0" collapsed="false">
      <c r="A1633" s="0" t="s">
        <v>1668</v>
      </c>
      <c r="E1633" s="0" t="s">
        <v>49</v>
      </c>
      <c r="F1633" s="0" t="n">
        <v>600094</v>
      </c>
      <c r="G1633" s="0" t="n">
        <v>0.1</v>
      </c>
      <c r="H1633" s="0" t="n">
        <v>1</v>
      </c>
      <c r="I1633" s="0" t="n">
        <v>211346567</v>
      </c>
      <c r="J1633" s="0" t="n">
        <v>71221829980</v>
      </c>
    </row>
    <row r="1634" customFormat="false" ht="15" hidden="false" customHeight="false" outlineLevel="0" collapsed="false">
      <c r="A1634" s="0" t="s">
        <v>1669</v>
      </c>
      <c r="E1634" s="0" t="s">
        <v>1670</v>
      </c>
      <c r="F1634" s="0" t="n">
        <v>584118</v>
      </c>
      <c r="G1634" s="0" t="n">
        <v>0.1</v>
      </c>
      <c r="H1634" s="0" t="n">
        <v>1</v>
      </c>
      <c r="I1634" s="0" t="n">
        <v>211346436</v>
      </c>
      <c r="J1634" s="0" t="n">
        <v>71221829966</v>
      </c>
    </row>
    <row r="1635" customFormat="false" ht="15" hidden="false" customHeight="false" outlineLevel="0" collapsed="false">
      <c r="A1635" s="0" t="s">
        <v>1671</v>
      </c>
      <c r="E1635" s="0" t="s">
        <v>49</v>
      </c>
      <c r="F1635" s="0" t="n">
        <v>600052</v>
      </c>
      <c r="G1635" s="0" t="n">
        <v>0.1</v>
      </c>
      <c r="H1635" s="0" t="n">
        <v>1</v>
      </c>
      <c r="I1635" s="0" t="n">
        <v>211346456</v>
      </c>
      <c r="J1635" s="0" t="n">
        <v>71221829967</v>
      </c>
    </row>
    <row r="1636" customFormat="false" ht="15" hidden="false" customHeight="false" outlineLevel="0" collapsed="false">
      <c r="A1636" s="0" t="s">
        <v>1672</v>
      </c>
      <c r="E1636" s="0" t="s">
        <v>291</v>
      </c>
      <c r="F1636" s="0" t="n">
        <v>560057</v>
      </c>
      <c r="G1636" s="0" t="n">
        <v>0.1</v>
      </c>
      <c r="H1636" s="0" t="n">
        <v>1</v>
      </c>
      <c r="I1636" s="0" t="n">
        <v>211346425</v>
      </c>
      <c r="J1636" s="0" t="n">
        <v>71221829968</v>
      </c>
    </row>
    <row r="1637" customFormat="false" ht="15" hidden="false" customHeight="false" outlineLevel="0" collapsed="false">
      <c r="A1637" s="0" t="s">
        <v>1673</v>
      </c>
      <c r="E1637" s="0" t="s">
        <v>291</v>
      </c>
      <c r="F1637" s="0" t="n">
        <v>560099</v>
      </c>
      <c r="G1637" s="0" t="n">
        <v>0.1</v>
      </c>
      <c r="H1637" s="0" t="n">
        <v>1</v>
      </c>
      <c r="I1637" s="0" t="n">
        <v>211346441</v>
      </c>
      <c r="J1637" s="0" t="n">
        <v>71221829969</v>
      </c>
    </row>
    <row r="1638" customFormat="false" ht="15" hidden="false" customHeight="false" outlineLevel="0" collapsed="false">
      <c r="A1638" s="0" t="s">
        <v>1674</v>
      </c>
      <c r="E1638" s="0" t="s">
        <v>291</v>
      </c>
      <c r="F1638" s="0" t="n">
        <v>560076</v>
      </c>
      <c r="G1638" s="0" t="n">
        <v>0.1</v>
      </c>
      <c r="H1638" s="0" t="n">
        <v>1</v>
      </c>
      <c r="I1638" s="0" t="n">
        <v>211346557</v>
      </c>
      <c r="J1638" s="0" t="n">
        <v>71221829970</v>
      </c>
    </row>
    <row r="1639" customFormat="false" ht="15" hidden="false" customHeight="false" outlineLevel="0" collapsed="false">
      <c r="A1639" s="0" t="s">
        <v>1633</v>
      </c>
      <c r="E1639" s="0" t="s">
        <v>291</v>
      </c>
      <c r="F1639" s="0" t="n">
        <v>560096</v>
      </c>
      <c r="G1639" s="0" t="n">
        <v>0.1</v>
      </c>
      <c r="H1639" s="0" t="n">
        <v>1</v>
      </c>
      <c r="I1639" s="0" t="n">
        <v>211346422</v>
      </c>
      <c r="J1639" s="0" t="n">
        <v>71221829971</v>
      </c>
    </row>
    <row r="1640" customFormat="false" ht="15" hidden="false" customHeight="false" outlineLevel="0" collapsed="false">
      <c r="A1640" s="0" t="s">
        <v>1675</v>
      </c>
      <c r="E1640" s="0" t="s">
        <v>300</v>
      </c>
      <c r="F1640" s="0" t="n">
        <v>500080</v>
      </c>
      <c r="G1640" s="0" t="n">
        <v>0.1</v>
      </c>
      <c r="H1640" s="0" t="n">
        <v>1</v>
      </c>
      <c r="I1640" s="0" t="n">
        <v>211346556</v>
      </c>
      <c r="J1640" s="0" t="n">
        <v>71221829972</v>
      </c>
    </row>
    <row r="1641" customFormat="false" ht="15" hidden="false" customHeight="false" outlineLevel="0" collapsed="false">
      <c r="A1641" s="0" t="s">
        <v>1676</v>
      </c>
      <c r="E1641" s="0" t="s">
        <v>49</v>
      </c>
      <c r="F1641" s="0" t="n">
        <v>600063</v>
      </c>
      <c r="G1641" s="0" t="n">
        <v>0.1</v>
      </c>
      <c r="H1641" s="0" t="n">
        <v>1</v>
      </c>
      <c r="I1641" s="0" t="n">
        <v>211346427</v>
      </c>
      <c r="J1641" s="0" t="n">
        <v>71221829973</v>
      </c>
    </row>
    <row r="1642" customFormat="false" ht="15" hidden="false" customHeight="false" outlineLevel="0" collapsed="false">
      <c r="A1642" s="0" t="s">
        <v>1677</v>
      </c>
      <c r="E1642" s="0" t="s">
        <v>300</v>
      </c>
      <c r="F1642" s="0" t="n">
        <v>500089</v>
      </c>
      <c r="G1642" s="0" t="n">
        <v>0.1</v>
      </c>
      <c r="H1642" s="0" t="n">
        <v>1</v>
      </c>
      <c r="I1642" s="0" t="n">
        <v>211346589</v>
      </c>
      <c r="J1642" s="0" t="n">
        <v>71221829974</v>
      </c>
    </row>
    <row r="1643" customFormat="false" ht="15" hidden="false" customHeight="false" outlineLevel="0" collapsed="false">
      <c r="A1643" s="0" t="s">
        <v>1678</v>
      </c>
      <c r="E1643" s="0" t="s">
        <v>291</v>
      </c>
      <c r="F1643" s="0" t="n">
        <v>560090</v>
      </c>
      <c r="G1643" s="0" t="n">
        <v>0.1</v>
      </c>
      <c r="H1643" s="0" t="n">
        <v>1</v>
      </c>
      <c r="I1643" s="0" t="n">
        <v>211346451</v>
      </c>
      <c r="J1643" s="0" t="n">
        <v>71221829960</v>
      </c>
    </row>
    <row r="1644" customFormat="false" ht="15" hidden="false" customHeight="false" outlineLevel="0" collapsed="false">
      <c r="A1644" s="0" t="s">
        <v>1679</v>
      </c>
      <c r="E1644" s="0" t="s">
        <v>1426</v>
      </c>
      <c r="F1644" s="0" t="n">
        <v>410206</v>
      </c>
      <c r="G1644" s="0" t="n">
        <v>0.1</v>
      </c>
      <c r="H1644" s="0" t="n">
        <v>1</v>
      </c>
      <c r="I1644" s="0" t="n">
        <v>211346549</v>
      </c>
      <c r="J1644" s="0" t="n">
        <v>71221829961</v>
      </c>
    </row>
    <row r="1645" customFormat="false" ht="15" hidden="false" customHeight="false" outlineLevel="0" collapsed="false">
      <c r="A1645" s="0" t="s">
        <v>1639</v>
      </c>
      <c r="E1645" s="0" t="s">
        <v>1680</v>
      </c>
      <c r="F1645" s="0" t="n">
        <v>673121</v>
      </c>
      <c r="G1645" s="0" t="n">
        <v>0.1</v>
      </c>
      <c r="H1645" s="0" t="n">
        <v>1</v>
      </c>
      <c r="I1645" s="0" t="n">
        <v>211346468</v>
      </c>
      <c r="J1645" s="0" t="n">
        <v>71221829962</v>
      </c>
    </row>
    <row r="1646" customFormat="false" ht="15" hidden="false" customHeight="false" outlineLevel="0" collapsed="false">
      <c r="A1646" s="0" t="s">
        <v>1681</v>
      </c>
      <c r="E1646" s="0" t="s">
        <v>49</v>
      </c>
      <c r="F1646" s="0" t="n">
        <v>600006</v>
      </c>
      <c r="G1646" s="0" t="n">
        <v>0.1</v>
      </c>
      <c r="H1646" s="0" t="n">
        <v>1</v>
      </c>
      <c r="I1646" s="0" t="n">
        <v>211346477</v>
      </c>
      <c r="J1646" s="0" t="n">
        <v>71221829963</v>
      </c>
    </row>
    <row r="1647" customFormat="false" ht="15" hidden="false" customHeight="false" outlineLevel="0" collapsed="false">
      <c r="A1647" s="0" t="s">
        <v>1682</v>
      </c>
      <c r="E1647" s="0" t="s">
        <v>49</v>
      </c>
      <c r="F1647" s="0" t="n">
        <v>600015</v>
      </c>
      <c r="G1647" s="0" t="n">
        <v>0.1</v>
      </c>
      <c r="H1647" s="0" t="n">
        <v>1</v>
      </c>
      <c r="I1647" s="0" t="n">
        <v>211346433</v>
      </c>
      <c r="J1647" s="0" t="n">
        <v>71221829964</v>
      </c>
    </row>
    <row r="1648" customFormat="false" ht="15" hidden="false" customHeight="false" outlineLevel="0" collapsed="false">
      <c r="A1648" s="0" t="s">
        <v>1683</v>
      </c>
      <c r="E1648" s="0" t="s">
        <v>41</v>
      </c>
      <c r="F1648" s="0" t="n">
        <v>607807</v>
      </c>
      <c r="G1648" s="0" t="n">
        <v>0.1</v>
      </c>
      <c r="H1648" s="0" t="n">
        <v>1</v>
      </c>
      <c r="I1648" s="0" t="n">
        <v>211346551</v>
      </c>
      <c r="J1648" s="0" t="n">
        <v>71221830054</v>
      </c>
    </row>
    <row r="1649" customFormat="false" ht="15" hidden="false" customHeight="false" outlineLevel="0" collapsed="false">
      <c r="A1649" s="0" t="s">
        <v>1684</v>
      </c>
      <c r="E1649" s="0" t="s">
        <v>674</v>
      </c>
      <c r="F1649" s="0" t="n">
        <v>500089</v>
      </c>
      <c r="G1649" s="0" t="n">
        <v>0.1</v>
      </c>
      <c r="H1649" s="0" t="n">
        <v>1</v>
      </c>
      <c r="I1649" s="0" t="n">
        <v>211346565</v>
      </c>
      <c r="J1649" s="0" t="n">
        <v>71221830055</v>
      </c>
    </row>
    <row r="1650" customFormat="false" ht="15" hidden="false" customHeight="false" outlineLevel="0" collapsed="false">
      <c r="A1650" s="0" t="s">
        <v>1685</v>
      </c>
      <c r="E1650" s="0" t="s">
        <v>291</v>
      </c>
      <c r="F1650" s="0" t="n">
        <v>560072</v>
      </c>
      <c r="G1650" s="0" t="n">
        <v>0.1</v>
      </c>
      <c r="H1650" s="0" t="n">
        <v>1</v>
      </c>
      <c r="I1650" s="0" t="n">
        <v>211346508</v>
      </c>
      <c r="J1650" s="0" t="n">
        <v>71221830056</v>
      </c>
    </row>
    <row r="1651" customFormat="false" ht="15" hidden="false" customHeight="false" outlineLevel="0" collapsed="false">
      <c r="A1651" s="0" t="s">
        <v>1686</v>
      </c>
      <c r="E1651" s="0" t="s">
        <v>49</v>
      </c>
      <c r="F1651" s="0" t="n">
        <v>600066</v>
      </c>
      <c r="G1651" s="0" t="n">
        <v>0.1</v>
      </c>
      <c r="H1651" s="0" t="n">
        <v>1</v>
      </c>
      <c r="I1651" s="0" t="n">
        <v>211346505</v>
      </c>
      <c r="J1651" s="0" t="n">
        <v>71221830057</v>
      </c>
    </row>
    <row r="1652" customFormat="false" ht="15" hidden="false" customHeight="false" outlineLevel="0" collapsed="false">
      <c r="A1652" s="0" t="s">
        <v>1687</v>
      </c>
      <c r="E1652" s="0" t="s">
        <v>674</v>
      </c>
      <c r="F1652" s="0" t="n">
        <v>500072</v>
      </c>
      <c r="G1652" s="0" t="n">
        <v>0.1</v>
      </c>
      <c r="H1652" s="0" t="n">
        <v>1</v>
      </c>
      <c r="I1652" s="0" t="n">
        <v>211346513</v>
      </c>
      <c r="J1652" s="0" t="n">
        <v>71221830058</v>
      </c>
    </row>
    <row r="1653" customFormat="false" ht="15" hidden="false" customHeight="false" outlineLevel="0" collapsed="false">
      <c r="A1653" s="0" t="s">
        <v>1688</v>
      </c>
      <c r="E1653" s="0" t="s">
        <v>291</v>
      </c>
      <c r="F1653" s="0" t="n">
        <v>560061</v>
      </c>
      <c r="G1653" s="0" t="n">
        <v>0.1</v>
      </c>
      <c r="H1653" s="0" t="n">
        <v>1</v>
      </c>
      <c r="I1653" s="0" t="n">
        <v>211346459</v>
      </c>
      <c r="J1653" s="0" t="n">
        <v>71221830060</v>
      </c>
    </row>
    <row r="1654" customFormat="false" ht="15" hidden="false" customHeight="false" outlineLevel="0" collapsed="false">
      <c r="A1654" s="0" t="s">
        <v>1689</v>
      </c>
      <c r="E1654" s="0" t="s">
        <v>1450</v>
      </c>
      <c r="F1654" s="0" t="n">
        <v>575003</v>
      </c>
      <c r="G1654" s="0" t="n">
        <v>0.1</v>
      </c>
      <c r="H1654" s="0" t="n">
        <v>1</v>
      </c>
      <c r="I1654" s="0" t="n">
        <v>211346588</v>
      </c>
      <c r="J1654" s="0" t="n">
        <v>71221830075</v>
      </c>
    </row>
    <row r="1655" customFormat="false" ht="15" hidden="false" customHeight="false" outlineLevel="0" collapsed="false">
      <c r="A1655" s="0" t="s">
        <v>1690</v>
      </c>
      <c r="E1655" s="0" t="s">
        <v>674</v>
      </c>
      <c r="F1655" s="0" t="n">
        <v>500049</v>
      </c>
      <c r="G1655" s="0" t="n">
        <v>0.1</v>
      </c>
      <c r="H1655" s="0" t="n">
        <v>1</v>
      </c>
      <c r="I1655" s="0" t="n">
        <v>211346502</v>
      </c>
      <c r="J1655" s="0" t="n">
        <v>71221830076</v>
      </c>
    </row>
    <row r="1656" customFormat="false" ht="15" hidden="false" customHeight="false" outlineLevel="0" collapsed="false">
      <c r="A1656" s="0" t="s">
        <v>1543</v>
      </c>
      <c r="E1656" s="0" t="s">
        <v>86</v>
      </c>
      <c r="F1656" s="0" t="n">
        <v>627803</v>
      </c>
      <c r="G1656" s="0" t="n">
        <v>0.1</v>
      </c>
      <c r="H1656" s="0" t="n">
        <v>1</v>
      </c>
      <c r="I1656" s="0" t="n">
        <v>211346496</v>
      </c>
      <c r="J1656" s="0" t="n">
        <v>71221830077</v>
      </c>
    </row>
    <row r="1657" customFormat="false" ht="15" hidden="false" customHeight="false" outlineLevel="0" collapsed="false">
      <c r="A1657" s="0" t="s">
        <v>1691</v>
      </c>
      <c r="E1657" s="0" t="s">
        <v>291</v>
      </c>
      <c r="F1657" s="0" t="n">
        <v>560076</v>
      </c>
      <c r="G1657" s="0" t="n">
        <v>0.1</v>
      </c>
      <c r="H1657" s="0" t="n">
        <v>1</v>
      </c>
      <c r="I1657" s="0" t="n">
        <v>211346466</v>
      </c>
      <c r="J1657" s="0" t="n">
        <v>71221830079</v>
      </c>
    </row>
    <row r="1658" customFormat="false" ht="15" hidden="false" customHeight="false" outlineLevel="0" collapsed="false">
      <c r="A1658" s="0" t="s">
        <v>1692</v>
      </c>
      <c r="E1658" s="0" t="s">
        <v>49</v>
      </c>
      <c r="F1658" s="0" t="n">
        <v>600091</v>
      </c>
      <c r="G1658" s="0" t="n">
        <v>0.1</v>
      </c>
      <c r="H1658" s="0" t="n">
        <v>1</v>
      </c>
      <c r="I1658" s="0" t="n">
        <v>211346524</v>
      </c>
      <c r="J1658" s="0" t="n">
        <v>71221830080</v>
      </c>
    </row>
    <row r="1659" customFormat="false" ht="15" hidden="false" customHeight="false" outlineLevel="0" collapsed="false">
      <c r="A1659" s="0" t="s">
        <v>1693</v>
      </c>
      <c r="E1659" s="0" t="s">
        <v>291</v>
      </c>
      <c r="F1659" s="0" t="n">
        <v>560097</v>
      </c>
      <c r="G1659" s="0" t="n">
        <v>0.1</v>
      </c>
      <c r="H1659" s="0" t="n">
        <v>1</v>
      </c>
      <c r="I1659" s="0" t="n">
        <v>211346415</v>
      </c>
      <c r="J1659" s="0" t="n">
        <v>71221827651</v>
      </c>
    </row>
    <row r="1660" customFormat="false" ht="15" hidden="false" customHeight="false" outlineLevel="0" collapsed="false">
      <c r="A1660" s="0" t="s">
        <v>1694</v>
      </c>
      <c r="E1660" s="0" t="s">
        <v>1401</v>
      </c>
      <c r="F1660" s="0" t="n">
        <v>575005</v>
      </c>
      <c r="G1660" s="0" t="n">
        <v>0.1</v>
      </c>
      <c r="H1660" s="0" t="n">
        <v>1</v>
      </c>
      <c r="I1660" s="0" t="n">
        <v>211339625</v>
      </c>
      <c r="J1660" s="0" t="n">
        <v>41221574692</v>
      </c>
    </row>
    <row r="1661" customFormat="false" ht="15" hidden="false" customHeight="false" outlineLevel="0" collapsed="false">
      <c r="A1661" s="0" t="s">
        <v>1695</v>
      </c>
      <c r="E1661" s="0" t="s">
        <v>23</v>
      </c>
      <c r="F1661" s="0" t="n">
        <v>641011</v>
      </c>
      <c r="G1661" s="0" t="n">
        <v>0.1</v>
      </c>
      <c r="H1661" s="0" t="n">
        <v>1</v>
      </c>
      <c r="I1661" s="0" t="n">
        <v>211339624</v>
      </c>
      <c r="J1661" s="0" t="n">
        <v>41221574693</v>
      </c>
    </row>
    <row r="1662" customFormat="false" ht="15" hidden="false" customHeight="false" outlineLevel="0" collapsed="false">
      <c r="A1662" s="0" t="s">
        <v>1696</v>
      </c>
      <c r="E1662" s="0" t="s">
        <v>49</v>
      </c>
      <c r="F1662" s="0" t="n">
        <v>600088</v>
      </c>
      <c r="G1662" s="0" t="n">
        <v>0.1</v>
      </c>
      <c r="H1662" s="0" t="n">
        <v>1</v>
      </c>
      <c r="I1662" s="0" t="n">
        <v>211339626</v>
      </c>
      <c r="J1662" s="0" t="n">
        <v>41221574694</v>
      </c>
    </row>
    <row r="1663" customFormat="false" ht="15" hidden="false" customHeight="false" outlineLevel="0" collapsed="false">
      <c r="A1663" s="0" t="s">
        <v>1697</v>
      </c>
      <c r="E1663" s="0" t="s">
        <v>49</v>
      </c>
      <c r="F1663" s="0" t="n">
        <v>600061</v>
      </c>
      <c r="G1663" s="0" t="n">
        <v>0.1</v>
      </c>
      <c r="H1663" s="0" t="n">
        <v>1</v>
      </c>
      <c r="I1663" s="0" t="n">
        <v>211339623</v>
      </c>
      <c r="J1663" s="0" t="n">
        <v>41221574695</v>
      </c>
    </row>
    <row r="1664" customFormat="false" ht="15" hidden="false" customHeight="false" outlineLevel="0" collapsed="false">
      <c r="A1664" s="0" t="s">
        <v>1698</v>
      </c>
      <c r="E1664" s="0" t="s">
        <v>991</v>
      </c>
      <c r="F1664" s="0" t="n">
        <v>530016</v>
      </c>
      <c r="G1664" s="0" t="n">
        <v>0.1</v>
      </c>
      <c r="H1664" s="0" t="n">
        <v>1</v>
      </c>
      <c r="I1664" s="0" t="n">
        <v>211339622</v>
      </c>
      <c r="J1664" s="0" t="n">
        <v>41221574696</v>
      </c>
    </row>
    <row r="1665" customFormat="false" ht="15" hidden="false" customHeight="false" outlineLevel="0" collapsed="false">
      <c r="A1665" s="0" t="s">
        <v>1699</v>
      </c>
      <c r="E1665" s="0" t="s">
        <v>991</v>
      </c>
      <c r="F1665" s="0" t="n">
        <v>530016</v>
      </c>
      <c r="G1665" s="0" t="n">
        <v>0.1</v>
      </c>
      <c r="H1665" s="0" t="n">
        <v>1</v>
      </c>
      <c r="I1665" s="0" t="n">
        <v>211339628</v>
      </c>
      <c r="J1665" s="0" t="n">
        <v>41221574697</v>
      </c>
    </row>
    <row r="1666" customFormat="false" ht="15" hidden="false" customHeight="false" outlineLevel="0" collapsed="false">
      <c r="A1666" s="0" t="s">
        <v>1700</v>
      </c>
      <c r="E1666" s="0" t="s">
        <v>49</v>
      </c>
      <c r="F1666" s="0" t="n">
        <v>600077</v>
      </c>
      <c r="G1666" s="0" t="n">
        <v>0.1</v>
      </c>
      <c r="H1666" s="0" t="n">
        <v>1</v>
      </c>
      <c r="I1666" s="0" t="n">
        <v>211339629</v>
      </c>
      <c r="J1666" s="0" t="n">
        <v>41221574698</v>
      </c>
    </row>
    <row r="1667" customFormat="false" ht="15" hidden="false" customHeight="false" outlineLevel="0" collapsed="false">
      <c r="A1667" s="0" t="s">
        <v>1701</v>
      </c>
      <c r="E1667" s="0" t="s">
        <v>777</v>
      </c>
      <c r="F1667" s="0" t="n">
        <v>602024</v>
      </c>
      <c r="G1667" s="0" t="n">
        <v>0.1</v>
      </c>
      <c r="H1667" s="0" t="n">
        <v>1</v>
      </c>
      <c r="I1667" s="0" t="n">
        <v>211346564</v>
      </c>
      <c r="J1667" s="0" t="n">
        <v>71221829986</v>
      </c>
    </row>
    <row r="1668" customFormat="false" ht="15" hidden="false" customHeight="false" outlineLevel="0" collapsed="false">
      <c r="A1668" s="0" t="s">
        <v>1702</v>
      </c>
      <c r="E1668" s="0" t="s">
        <v>31</v>
      </c>
      <c r="F1668" s="0" t="n">
        <v>635203</v>
      </c>
      <c r="G1668" s="0" t="n">
        <v>0.1</v>
      </c>
      <c r="H1668" s="0" t="n">
        <v>1</v>
      </c>
      <c r="I1668" s="0" t="n">
        <v>211346488</v>
      </c>
      <c r="J1668" s="0" t="n">
        <v>71221829987</v>
      </c>
    </row>
    <row r="1669" customFormat="false" ht="15" hidden="false" customHeight="false" outlineLevel="0" collapsed="false">
      <c r="A1669" s="0" t="s">
        <v>1703</v>
      </c>
      <c r="E1669" s="0" t="s">
        <v>300</v>
      </c>
      <c r="F1669" s="0" t="n">
        <v>500023</v>
      </c>
      <c r="G1669" s="0" t="n">
        <v>0.1</v>
      </c>
      <c r="H1669" s="0" t="n">
        <v>1</v>
      </c>
      <c r="I1669" s="0" t="n">
        <v>211346566</v>
      </c>
      <c r="J1669" s="0" t="n">
        <v>71221829988</v>
      </c>
    </row>
    <row r="1670" customFormat="false" ht="15" hidden="false" customHeight="false" outlineLevel="0" collapsed="false">
      <c r="A1670" s="0" t="s">
        <v>1704</v>
      </c>
      <c r="E1670" s="0" t="s">
        <v>300</v>
      </c>
      <c r="F1670" s="0" t="n">
        <v>500010</v>
      </c>
      <c r="G1670" s="0" t="n">
        <v>0.1</v>
      </c>
      <c r="H1670" s="0" t="n">
        <v>1</v>
      </c>
      <c r="I1670" s="0" t="n">
        <v>211346562</v>
      </c>
      <c r="J1670" s="0" t="n">
        <v>71221829989</v>
      </c>
    </row>
    <row r="1671" customFormat="false" ht="15" hidden="false" customHeight="false" outlineLevel="0" collapsed="false">
      <c r="A1671" s="0" t="s">
        <v>1705</v>
      </c>
      <c r="E1671" s="0" t="s">
        <v>1706</v>
      </c>
      <c r="F1671" s="0" t="n">
        <v>676503</v>
      </c>
      <c r="G1671" s="0" t="n">
        <v>0.1</v>
      </c>
      <c r="H1671" s="0" t="n">
        <v>1</v>
      </c>
      <c r="I1671" s="0" t="n">
        <v>211346576</v>
      </c>
      <c r="J1671" s="0" t="n">
        <v>71221829990</v>
      </c>
    </row>
    <row r="1672" customFormat="false" ht="15" hidden="false" customHeight="false" outlineLevel="0" collapsed="false">
      <c r="A1672" s="0" t="s">
        <v>1707</v>
      </c>
      <c r="E1672" s="0" t="s">
        <v>291</v>
      </c>
      <c r="F1672" s="0" t="n">
        <v>560016</v>
      </c>
      <c r="G1672" s="0" t="n">
        <v>0.1</v>
      </c>
      <c r="H1672" s="0" t="n">
        <v>1</v>
      </c>
      <c r="I1672" s="0" t="n">
        <v>211346581</v>
      </c>
      <c r="J1672" s="0" t="n">
        <v>71221829991</v>
      </c>
    </row>
    <row r="1673" customFormat="false" ht="15" hidden="false" customHeight="false" outlineLevel="0" collapsed="false">
      <c r="A1673" s="0" t="s">
        <v>1708</v>
      </c>
      <c r="E1673" s="0" t="s">
        <v>197</v>
      </c>
      <c r="F1673" s="0" t="n">
        <v>682024</v>
      </c>
      <c r="G1673" s="0" t="n">
        <v>0.1</v>
      </c>
      <c r="H1673" s="0" t="n">
        <v>1</v>
      </c>
      <c r="I1673" s="0" t="n">
        <v>211344438</v>
      </c>
      <c r="J1673" s="0" t="n">
        <v>41221606930</v>
      </c>
    </row>
    <row r="1674" customFormat="false" ht="15" hidden="false" customHeight="false" outlineLevel="0" collapsed="false">
      <c r="A1674" s="0" t="s">
        <v>1709</v>
      </c>
      <c r="E1674" s="0" t="s">
        <v>49</v>
      </c>
      <c r="F1674" s="0" t="n">
        <v>600044</v>
      </c>
      <c r="G1674" s="0" t="n">
        <v>0.1</v>
      </c>
      <c r="H1674" s="0" t="n">
        <v>1</v>
      </c>
      <c r="I1674" s="0" t="n">
        <v>211344433</v>
      </c>
      <c r="J1674" s="0" t="n">
        <v>41221606925</v>
      </c>
    </row>
    <row r="1675" customFormat="false" ht="15" hidden="false" customHeight="false" outlineLevel="0" collapsed="false">
      <c r="A1675" s="0" t="s">
        <v>1710</v>
      </c>
      <c r="E1675" s="0" t="s">
        <v>1711</v>
      </c>
      <c r="F1675" s="0" t="n">
        <v>581108</v>
      </c>
      <c r="G1675" s="0" t="n">
        <v>0.1</v>
      </c>
      <c r="H1675" s="0" t="n">
        <v>1</v>
      </c>
      <c r="I1675" s="0" t="n">
        <v>211344404</v>
      </c>
      <c r="J1675" s="0" t="n">
        <v>41221606896</v>
      </c>
    </row>
    <row r="1676" customFormat="false" ht="15" hidden="false" customHeight="false" outlineLevel="0" collapsed="false">
      <c r="A1676" s="0" t="s">
        <v>1712</v>
      </c>
      <c r="E1676" s="0" t="s">
        <v>197</v>
      </c>
      <c r="F1676" s="0" t="n">
        <v>673602</v>
      </c>
      <c r="G1676" s="0" t="n">
        <v>0.1</v>
      </c>
      <c r="H1676" s="0" t="n">
        <v>1</v>
      </c>
      <c r="I1676" s="0" t="n">
        <v>211344432</v>
      </c>
      <c r="J1676" s="0" t="n">
        <v>41221606924</v>
      </c>
    </row>
    <row r="1677" customFormat="false" ht="15" hidden="false" customHeight="false" outlineLevel="0" collapsed="false">
      <c r="A1677" s="0" t="s">
        <v>1713</v>
      </c>
      <c r="E1677" s="0" t="s">
        <v>291</v>
      </c>
      <c r="F1677" s="0" t="n">
        <v>560034</v>
      </c>
      <c r="G1677" s="0" t="n">
        <v>0.1</v>
      </c>
      <c r="H1677" s="0" t="n">
        <v>1</v>
      </c>
      <c r="I1677" s="0" t="n">
        <v>211346417</v>
      </c>
      <c r="J1677" s="0" t="n">
        <v>71221827653</v>
      </c>
    </row>
    <row r="1678" customFormat="false" ht="15" hidden="false" customHeight="false" outlineLevel="0" collapsed="false">
      <c r="A1678" s="0" t="s">
        <v>1714</v>
      </c>
      <c r="E1678" s="0" t="s">
        <v>25</v>
      </c>
      <c r="F1678" s="0" t="n">
        <v>626005</v>
      </c>
      <c r="G1678" s="0" t="n">
        <v>0.1</v>
      </c>
      <c r="H1678" s="0" t="n">
        <v>1</v>
      </c>
      <c r="I1678" s="0" t="n">
        <v>211346403</v>
      </c>
      <c r="J1678" s="0" t="n">
        <v>71221827654</v>
      </c>
    </row>
    <row r="1679" customFormat="false" ht="15" hidden="false" customHeight="false" outlineLevel="0" collapsed="false">
      <c r="A1679" s="0" t="s">
        <v>1715</v>
      </c>
      <c r="E1679" s="0" t="s">
        <v>23</v>
      </c>
      <c r="F1679" s="0" t="n">
        <v>641035</v>
      </c>
      <c r="G1679" s="0" t="n">
        <v>0.1</v>
      </c>
      <c r="H1679" s="0" t="n">
        <v>1</v>
      </c>
      <c r="I1679" s="0" t="n">
        <v>211345997</v>
      </c>
      <c r="J1679" s="0" t="n">
        <v>61221773855</v>
      </c>
    </row>
    <row r="1680" customFormat="false" ht="15" hidden="false" customHeight="false" outlineLevel="0" collapsed="false">
      <c r="A1680" s="0" t="s">
        <v>1716</v>
      </c>
      <c r="E1680" s="0" t="s">
        <v>1379</v>
      </c>
      <c r="F1680" s="0" t="n">
        <v>250001</v>
      </c>
      <c r="G1680" s="0" t="n">
        <v>0.1</v>
      </c>
      <c r="H1680" s="0" t="n">
        <v>1</v>
      </c>
      <c r="I1680" s="0" t="n">
        <v>211345996</v>
      </c>
      <c r="J1680" s="0" t="n">
        <v>61221773856</v>
      </c>
    </row>
    <row r="1681" customFormat="false" ht="15" hidden="false" customHeight="false" outlineLevel="0" collapsed="false">
      <c r="A1681" s="0" t="s">
        <v>1717</v>
      </c>
      <c r="E1681" s="0" t="s">
        <v>86</v>
      </c>
      <c r="F1681" s="0" t="n">
        <v>627007</v>
      </c>
      <c r="G1681" s="0" t="n">
        <v>0.1</v>
      </c>
      <c r="H1681" s="0" t="n">
        <v>1</v>
      </c>
      <c r="I1681" s="0" t="n">
        <v>211346410</v>
      </c>
      <c r="J1681" s="0" t="n">
        <v>71221827646</v>
      </c>
    </row>
    <row r="1682" customFormat="false" ht="15" hidden="false" customHeight="false" outlineLevel="0" collapsed="false">
      <c r="A1682" s="0" t="s">
        <v>1718</v>
      </c>
      <c r="E1682" s="0" t="s">
        <v>291</v>
      </c>
      <c r="F1682" s="0" t="n">
        <v>560099</v>
      </c>
      <c r="G1682" s="0" t="n">
        <v>0.1</v>
      </c>
      <c r="H1682" s="0" t="n">
        <v>1</v>
      </c>
      <c r="I1682" s="0" t="n">
        <v>211346411</v>
      </c>
      <c r="J1682" s="0" t="n">
        <v>71221827647</v>
      </c>
    </row>
    <row r="1683" customFormat="false" ht="15" hidden="false" customHeight="false" outlineLevel="0" collapsed="false">
      <c r="A1683" s="0" t="s">
        <v>1719</v>
      </c>
      <c r="E1683" s="0" t="s">
        <v>1720</v>
      </c>
      <c r="F1683" s="0" t="n">
        <v>636007</v>
      </c>
      <c r="G1683" s="0" t="n">
        <v>0.1</v>
      </c>
      <c r="H1683" s="0" t="n">
        <v>1</v>
      </c>
      <c r="I1683" s="0" t="n">
        <v>211344400</v>
      </c>
      <c r="J1683" s="0" t="n">
        <v>41221606892</v>
      </c>
    </row>
    <row r="1684" customFormat="false" ht="15" hidden="false" customHeight="false" outlineLevel="0" collapsed="false">
      <c r="A1684" s="0" t="s">
        <v>1721</v>
      </c>
      <c r="E1684" s="0" t="s">
        <v>49</v>
      </c>
      <c r="F1684" s="0" t="n">
        <v>600095</v>
      </c>
      <c r="G1684" s="0" t="n">
        <v>0.1</v>
      </c>
      <c r="H1684" s="0" t="n">
        <v>1</v>
      </c>
      <c r="I1684" s="0" t="n">
        <v>211344399</v>
      </c>
      <c r="J1684" s="0" t="n">
        <v>41221606891</v>
      </c>
    </row>
    <row r="1685" customFormat="false" ht="15" hidden="false" customHeight="false" outlineLevel="0" collapsed="false">
      <c r="A1685" s="0" t="s">
        <v>1722</v>
      </c>
      <c r="E1685" s="0" t="s">
        <v>1723</v>
      </c>
      <c r="F1685" s="0" t="n">
        <v>580020</v>
      </c>
      <c r="G1685" s="0" t="n">
        <v>0.1</v>
      </c>
      <c r="H1685" s="0" t="n">
        <v>1</v>
      </c>
      <c r="I1685" s="0" t="n">
        <v>211344390</v>
      </c>
      <c r="J1685" s="0" t="n">
        <v>41221606882</v>
      </c>
    </row>
    <row r="1686" customFormat="false" ht="15" hidden="false" customHeight="false" outlineLevel="0" collapsed="false">
      <c r="A1686" s="0" t="s">
        <v>1724</v>
      </c>
      <c r="E1686" s="0" t="s">
        <v>49</v>
      </c>
      <c r="F1686" s="0" t="n">
        <v>600078</v>
      </c>
      <c r="G1686" s="0" t="n">
        <v>0.1</v>
      </c>
      <c r="H1686" s="0" t="n">
        <v>1</v>
      </c>
      <c r="I1686" s="0" t="n">
        <v>211346409</v>
      </c>
      <c r="J1686" s="0" t="n">
        <v>71221827645</v>
      </c>
    </row>
    <row r="1687" customFormat="false" ht="15" hidden="false" customHeight="false" outlineLevel="0" collapsed="false">
      <c r="A1687" s="0" t="s">
        <v>1725</v>
      </c>
      <c r="E1687" s="0" t="s">
        <v>1726</v>
      </c>
      <c r="F1687" s="0" t="n">
        <v>576213</v>
      </c>
      <c r="G1687" s="0" t="n">
        <v>0.1</v>
      </c>
      <c r="H1687" s="0" t="n">
        <v>1</v>
      </c>
      <c r="I1687" s="0" t="n">
        <v>211346414</v>
      </c>
      <c r="J1687" s="0" t="n">
        <v>71221827650</v>
      </c>
    </row>
    <row r="1688" customFormat="false" ht="15" hidden="false" customHeight="false" outlineLevel="0" collapsed="false">
      <c r="A1688" s="0" t="s">
        <v>1727</v>
      </c>
      <c r="E1688" s="0" t="s">
        <v>1398</v>
      </c>
      <c r="F1688" s="0" t="n">
        <v>751005</v>
      </c>
      <c r="G1688" s="0" t="n">
        <v>0.1</v>
      </c>
      <c r="H1688" s="0" t="n">
        <v>1</v>
      </c>
      <c r="I1688" s="0" t="n">
        <v>211346439</v>
      </c>
      <c r="J1688" s="0" t="n">
        <v>71221830029</v>
      </c>
    </row>
    <row r="1689" customFormat="false" ht="15" hidden="false" customHeight="false" outlineLevel="0" collapsed="false">
      <c r="A1689" s="0" t="s">
        <v>1728</v>
      </c>
      <c r="E1689" s="0" t="s">
        <v>14</v>
      </c>
      <c r="F1689" s="0" t="n">
        <v>625010</v>
      </c>
      <c r="G1689" s="0" t="n">
        <v>0.1</v>
      </c>
      <c r="H1689" s="0" t="n">
        <v>1</v>
      </c>
      <c r="I1689" s="0" t="n">
        <v>211346444</v>
      </c>
      <c r="J1689" s="0" t="n">
        <v>71221830042</v>
      </c>
    </row>
    <row r="1690" customFormat="false" ht="15" hidden="false" customHeight="false" outlineLevel="0" collapsed="false">
      <c r="A1690" s="0" t="s">
        <v>1729</v>
      </c>
      <c r="E1690" s="0" t="s">
        <v>1487</v>
      </c>
      <c r="F1690" s="0" t="n">
        <v>560048</v>
      </c>
      <c r="G1690" s="0" t="n">
        <v>0.1</v>
      </c>
      <c r="H1690" s="0" t="n">
        <v>1</v>
      </c>
      <c r="I1690" s="0" t="n">
        <v>211346469</v>
      </c>
      <c r="J1690" s="0" t="n">
        <v>71221830043</v>
      </c>
    </row>
    <row r="1691" customFormat="false" ht="15" hidden="false" customHeight="false" outlineLevel="0" collapsed="false">
      <c r="A1691" s="0" t="s">
        <v>1730</v>
      </c>
      <c r="E1691" s="0" t="s">
        <v>286</v>
      </c>
      <c r="F1691" s="0" t="n">
        <v>520015</v>
      </c>
      <c r="G1691" s="0" t="n">
        <v>0.1</v>
      </c>
      <c r="H1691" s="0" t="n">
        <v>1</v>
      </c>
      <c r="I1691" s="0" t="n">
        <v>211346486</v>
      </c>
      <c r="J1691" s="0" t="n">
        <v>71221830069</v>
      </c>
    </row>
    <row r="1692" customFormat="false" ht="15" hidden="false" customHeight="false" outlineLevel="0" collapsed="false">
      <c r="A1692" s="0" t="s">
        <v>1731</v>
      </c>
      <c r="E1692" s="0" t="s">
        <v>300</v>
      </c>
      <c r="F1692" s="0" t="n">
        <v>500009</v>
      </c>
      <c r="G1692" s="0" t="n">
        <v>0.1</v>
      </c>
      <c r="H1692" s="0" t="n">
        <v>1</v>
      </c>
      <c r="I1692" s="0" t="n">
        <v>211346586</v>
      </c>
      <c r="J1692" s="0" t="n">
        <v>71221829909</v>
      </c>
    </row>
    <row r="1693" customFormat="false" ht="15" hidden="false" customHeight="false" outlineLevel="0" collapsed="false">
      <c r="A1693" s="0" t="s">
        <v>1732</v>
      </c>
      <c r="E1693" s="0" t="s">
        <v>300</v>
      </c>
      <c r="F1693" s="0" t="n">
        <v>500058</v>
      </c>
      <c r="G1693" s="0" t="n">
        <v>0.1</v>
      </c>
      <c r="H1693" s="0" t="n">
        <v>1</v>
      </c>
      <c r="I1693" s="0" t="n">
        <v>211346539</v>
      </c>
      <c r="J1693" s="0" t="n">
        <v>71221829910</v>
      </c>
    </row>
    <row r="1694" customFormat="false" ht="15" hidden="false" customHeight="false" outlineLevel="0" collapsed="false">
      <c r="A1694" s="0" t="s">
        <v>1733</v>
      </c>
      <c r="E1694" s="0" t="s">
        <v>49</v>
      </c>
      <c r="F1694" s="0" t="n">
        <v>600078</v>
      </c>
      <c r="G1694" s="0" t="n">
        <v>0.1</v>
      </c>
      <c r="H1694" s="0" t="n">
        <v>1</v>
      </c>
      <c r="I1694" s="0" t="n">
        <v>211346523</v>
      </c>
      <c r="J1694" s="0" t="n">
        <v>71221830059</v>
      </c>
    </row>
    <row r="1695" customFormat="false" ht="15" hidden="false" customHeight="false" outlineLevel="0" collapsed="false">
      <c r="A1695" s="0" t="s">
        <v>1734</v>
      </c>
      <c r="E1695" s="0" t="s">
        <v>300</v>
      </c>
      <c r="F1695" s="0" t="n">
        <v>500012</v>
      </c>
      <c r="G1695" s="0" t="n">
        <v>0.1</v>
      </c>
      <c r="H1695" s="0" t="n">
        <v>1</v>
      </c>
      <c r="I1695" s="0" t="n">
        <v>211346507</v>
      </c>
      <c r="J1695" s="0" t="n">
        <v>71221830061</v>
      </c>
    </row>
    <row r="1696" customFormat="false" ht="15" hidden="false" customHeight="false" outlineLevel="0" collapsed="false">
      <c r="A1696" s="0" t="s">
        <v>1735</v>
      </c>
      <c r="E1696" s="0" t="s">
        <v>291</v>
      </c>
      <c r="F1696" s="0" t="n">
        <v>560084</v>
      </c>
      <c r="G1696" s="0" t="n">
        <v>0.1</v>
      </c>
      <c r="H1696" s="0" t="n">
        <v>1</v>
      </c>
      <c r="I1696" s="0" t="n">
        <v>211346517</v>
      </c>
      <c r="J1696" s="0" t="n">
        <v>71221830062</v>
      </c>
    </row>
    <row r="1697" customFormat="false" ht="15" hidden="false" customHeight="false" outlineLevel="0" collapsed="false">
      <c r="A1697" s="0" t="s">
        <v>1736</v>
      </c>
      <c r="E1697" s="0" t="s">
        <v>300</v>
      </c>
      <c r="F1697" s="0" t="n">
        <v>500059</v>
      </c>
      <c r="G1697" s="0" t="n">
        <v>0.1</v>
      </c>
      <c r="H1697" s="0" t="n">
        <v>1</v>
      </c>
      <c r="I1697" s="0" t="n">
        <v>211346515</v>
      </c>
      <c r="J1697" s="0" t="n">
        <v>71221830063</v>
      </c>
    </row>
    <row r="1698" customFormat="false" ht="15" hidden="false" customHeight="false" outlineLevel="0" collapsed="false">
      <c r="A1698" s="0" t="s">
        <v>1737</v>
      </c>
      <c r="E1698" s="0" t="s">
        <v>991</v>
      </c>
      <c r="F1698" s="0" t="n">
        <v>530020</v>
      </c>
      <c r="G1698" s="0" t="n">
        <v>0.1</v>
      </c>
      <c r="H1698" s="0" t="n">
        <v>1</v>
      </c>
      <c r="I1698" s="0" t="n">
        <v>211344439</v>
      </c>
      <c r="J1698" s="0" t="n">
        <v>41221606931</v>
      </c>
    </row>
    <row r="1699" customFormat="false" ht="15" hidden="false" customHeight="false" outlineLevel="0" collapsed="false">
      <c r="A1699" s="0" t="s">
        <v>1738</v>
      </c>
      <c r="E1699" s="0" t="s">
        <v>1641</v>
      </c>
      <c r="F1699" s="0" t="n">
        <v>573201</v>
      </c>
      <c r="G1699" s="0" t="n">
        <v>0.1</v>
      </c>
      <c r="H1699" s="0" t="n">
        <v>1</v>
      </c>
      <c r="I1699" s="0" t="n">
        <v>211344435</v>
      </c>
      <c r="J1699" s="0" t="n">
        <v>41221606927</v>
      </c>
    </row>
    <row r="1700" customFormat="false" ht="15" hidden="false" customHeight="false" outlineLevel="0" collapsed="false">
      <c r="A1700" s="0" t="s">
        <v>1739</v>
      </c>
      <c r="E1700" s="0" t="s">
        <v>291</v>
      </c>
      <c r="F1700" s="0" t="n">
        <v>560067</v>
      </c>
      <c r="G1700" s="0" t="n">
        <v>0.1</v>
      </c>
      <c r="H1700" s="0" t="n">
        <v>1</v>
      </c>
      <c r="I1700" s="0" t="n">
        <v>211346522</v>
      </c>
      <c r="J1700" s="0" t="n">
        <v>71221829992</v>
      </c>
    </row>
    <row r="1701" customFormat="false" ht="15" hidden="false" customHeight="false" outlineLevel="0" collapsed="false">
      <c r="A1701" s="0" t="s">
        <v>1740</v>
      </c>
      <c r="E1701" s="0" t="s">
        <v>291</v>
      </c>
      <c r="F1701" s="0" t="n">
        <v>560064</v>
      </c>
      <c r="G1701" s="0" t="n">
        <v>0.1</v>
      </c>
      <c r="H1701" s="0" t="n">
        <v>1</v>
      </c>
      <c r="I1701" s="0" t="n">
        <v>211346550</v>
      </c>
      <c r="J1701" s="0" t="n">
        <v>71221829993</v>
      </c>
    </row>
    <row r="1702" customFormat="false" ht="15" hidden="false" customHeight="false" outlineLevel="0" collapsed="false">
      <c r="A1702" s="0" t="s">
        <v>1741</v>
      </c>
      <c r="E1702" s="0" t="s">
        <v>300</v>
      </c>
      <c r="F1702" s="0" t="n">
        <v>500062</v>
      </c>
      <c r="G1702" s="0" t="n">
        <v>0.1</v>
      </c>
      <c r="H1702" s="0" t="n">
        <v>1</v>
      </c>
      <c r="I1702" s="0" t="n">
        <v>211346509</v>
      </c>
      <c r="J1702" s="0" t="n">
        <v>71221829994</v>
      </c>
    </row>
    <row r="1703" customFormat="false" ht="15" hidden="false" customHeight="false" outlineLevel="0" collapsed="false">
      <c r="A1703" s="0" t="s">
        <v>1742</v>
      </c>
      <c r="E1703" s="0" t="s">
        <v>300</v>
      </c>
      <c r="F1703" s="0" t="n">
        <v>500082</v>
      </c>
      <c r="G1703" s="0" t="n">
        <v>0.1</v>
      </c>
      <c r="H1703" s="0" t="n">
        <v>1</v>
      </c>
      <c r="I1703" s="0" t="n">
        <v>211346584</v>
      </c>
      <c r="J1703" s="0" t="n">
        <v>71221829995</v>
      </c>
    </row>
    <row r="1704" customFormat="false" ht="15" hidden="false" customHeight="false" outlineLevel="0" collapsed="false">
      <c r="A1704" s="0" t="s">
        <v>1743</v>
      </c>
      <c r="E1704" s="0" t="s">
        <v>291</v>
      </c>
      <c r="F1704" s="0" t="n">
        <v>562123</v>
      </c>
      <c r="G1704" s="0" t="n">
        <v>0.1</v>
      </c>
      <c r="H1704" s="0" t="n">
        <v>1</v>
      </c>
      <c r="I1704" s="0" t="n">
        <v>211344393</v>
      </c>
      <c r="J1704" s="0" t="n">
        <v>41221606885</v>
      </c>
    </row>
    <row r="1705" customFormat="false" ht="15" hidden="false" customHeight="false" outlineLevel="0" collapsed="false">
      <c r="A1705" s="0" t="s">
        <v>1744</v>
      </c>
      <c r="E1705" s="0" t="s">
        <v>137</v>
      </c>
      <c r="F1705" s="0" t="n">
        <v>637409</v>
      </c>
      <c r="G1705" s="0" t="n">
        <v>0.1</v>
      </c>
      <c r="H1705" s="0" t="n">
        <v>1</v>
      </c>
      <c r="I1705" s="0" t="n">
        <v>211344396</v>
      </c>
      <c r="J1705" s="0" t="n">
        <v>41221606888</v>
      </c>
    </row>
    <row r="1706" customFormat="false" ht="15" hidden="false" customHeight="false" outlineLevel="0" collapsed="false">
      <c r="A1706" s="0" t="s">
        <v>1745</v>
      </c>
      <c r="E1706" s="0" t="s">
        <v>1746</v>
      </c>
      <c r="F1706" s="0" t="n">
        <v>671315</v>
      </c>
      <c r="G1706" s="0" t="n">
        <v>0.1</v>
      </c>
      <c r="H1706" s="0" t="n">
        <v>1</v>
      </c>
      <c r="I1706" s="0" t="n">
        <v>211344391</v>
      </c>
      <c r="J1706" s="0" t="n">
        <v>41221606883</v>
      </c>
    </row>
    <row r="1707" customFormat="false" ht="15" hidden="false" customHeight="false" outlineLevel="0" collapsed="false">
      <c r="A1707" s="0" t="s">
        <v>1747</v>
      </c>
      <c r="E1707" s="0" t="s">
        <v>1723</v>
      </c>
      <c r="F1707" s="0" t="n">
        <v>580030</v>
      </c>
      <c r="G1707" s="0" t="n">
        <v>0.1</v>
      </c>
      <c r="H1707" s="0" t="n">
        <v>1</v>
      </c>
      <c r="I1707" s="0" t="n">
        <v>211344398</v>
      </c>
      <c r="J1707" s="0" t="n">
        <v>41221606890</v>
      </c>
    </row>
    <row r="1708" customFormat="false" ht="15" hidden="false" customHeight="false" outlineLevel="0" collapsed="false">
      <c r="A1708" s="0" t="s">
        <v>1748</v>
      </c>
      <c r="E1708" s="0" t="s">
        <v>8</v>
      </c>
      <c r="F1708" s="0" t="n">
        <v>638504</v>
      </c>
      <c r="G1708" s="0" t="n">
        <v>0.1</v>
      </c>
      <c r="H1708" s="0" t="n">
        <v>1</v>
      </c>
      <c r="I1708" s="0" t="n">
        <v>211344397</v>
      </c>
      <c r="J1708" s="0" t="n">
        <v>41221606889</v>
      </c>
    </row>
    <row r="1709" customFormat="false" ht="15" hidden="false" customHeight="false" outlineLevel="0" collapsed="false">
      <c r="A1709" s="0" t="s">
        <v>1749</v>
      </c>
      <c r="E1709" s="0" t="s">
        <v>1401</v>
      </c>
      <c r="F1709" s="0" t="n">
        <v>575003</v>
      </c>
      <c r="G1709" s="0" t="n">
        <v>0.1</v>
      </c>
      <c r="H1709" s="0" t="n">
        <v>1</v>
      </c>
      <c r="I1709" s="0" t="n">
        <v>211344401</v>
      </c>
      <c r="J1709" s="0" t="n">
        <v>41221606893</v>
      </c>
    </row>
    <row r="1710" customFormat="false" ht="15" hidden="false" customHeight="false" outlineLevel="0" collapsed="false">
      <c r="A1710" s="0" t="s">
        <v>1750</v>
      </c>
      <c r="E1710" s="0" t="s">
        <v>1723</v>
      </c>
      <c r="F1710" s="0" t="n">
        <v>580028</v>
      </c>
      <c r="G1710" s="0" t="n">
        <v>0.1</v>
      </c>
      <c r="H1710" s="0" t="n">
        <v>1</v>
      </c>
      <c r="I1710" s="0" t="n">
        <v>211344430</v>
      </c>
      <c r="J1710" s="0" t="n">
        <v>41221606922</v>
      </c>
    </row>
    <row r="1711" customFormat="false" ht="15" hidden="false" customHeight="false" outlineLevel="0" collapsed="false">
      <c r="A1711" s="0" t="s">
        <v>1751</v>
      </c>
      <c r="E1711" s="0" t="s">
        <v>155</v>
      </c>
      <c r="F1711" s="0" t="n">
        <v>688529</v>
      </c>
      <c r="G1711" s="0" t="n">
        <v>0.1</v>
      </c>
      <c r="H1711" s="0" t="n">
        <v>1</v>
      </c>
      <c r="I1711" s="0" t="n">
        <v>211344403</v>
      </c>
      <c r="J1711" s="0" t="n">
        <v>41221606895</v>
      </c>
    </row>
    <row r="1712" customFormat="false" ht="15" hidden="false" customHeight="false" outlineLevel="0" collapsed="false">
      <c r="A1712" s="0" t="s">
        <v>1752</v>
      </c>
      <c r="E1712" s="0" t="s">
        <v>1723</v>
      </c>
      <c r="F1712" s="0" t="n">
        <v>580020</v>
      </c>
      <c r="G1712" s="0" t="n">
        <v>0.1</v>
      </c>
      <c r="H1712" s="0" t="n">
        <v>1</v>
      </c>
      <c r="I1712" s="0" t="n">
        <v>211344402</v>
      </c>
      <c r="J1712" s="0" t="n">
        <v>41221606894</v>
      </c>
    </row>
    <row r="1713" customFormat="false" ht="15" hidden="false" customHeight="false" outlineLevel="0" collapsed="false">
      <c r="A1713" s="0" t="s">
        <v>1753</v>
      </c>
      <c r="E1713" s="0" t="s">
        <v>712</v>
      </c>
      <c r="F1713" s="0" t="n">
        <v>638102</v>
      </c>
      <c r="G1713" s="0" t="n">
        <v>0.1</v>
      </c>
      <c r="H1713" s="0" t="n">
        <v>1</v>
      </c>
      <c r="I1713" s="0" t="n">
        <v>211344394</v>
      </c>
      <c r="J1713" s="0" t="n">
        <v>41221606886</v>
      </c>
    </row>
    <row r="1714" customFormat="false" ht="15" hidden="false" customHeight="false" outlineLevel="0" collapsed="false">
      <c r="A1714" s="0" t="s">
        <v>1754</v>
      </c>
      <c r="E1714" s="0" t="s">
        <v>284</v>
      </c>
      <c r="F1714" s="0" t="n">
        <v>533105</v>
      </c>
      <c r="G1714" s="0" t="n">
        <v>0.1</v>
      </c>
      <c r="H1714" s="0" t="n">
        <v>1</v>
      </c>
      <c r="I1714" s="0" t="n">
        <v>211346412</v>
      </c>
      <c r="J1714" s="0" t="n">
        <v>71221827648</v>
      </c>
    </row>
    <row r="1715" customFormat="false" ht="15" hidden="false" customHeight="false" outlineLevel="0" collapsed="false">
      <c r="A1715" s="0" t="s">
        <v>1755</v>
      </c>
      <c r="E1715" s="0" t="s">
        <v>291</v>
      </c>
      <c r="F1715" s="0" t="n">
        <v>560034</v>
      </c>
      <c r="G1715" s="0" t="n">
        <v>0.1</v>
      </c>
      <c r="H1715" s="0" t="n">
        <v>1</v>
      </c>
      <c r="I1715" s="0" t="n">
        <v>211346413</v>
      </c>
      <c r="J1715" s="0" t="n">
        <v>71221827649</v>
      </c>
    </row>
    <row r="1716" customFormat="false" ht="15" hidden="false" customHeight="false" outlineLevel="0" collapsed="false">
      <c r="A1716" s="0" t="s">
        <v>1756</v>
      </c>
      <c r="E1716" s="0" t="s">
        <v>291</v>
      </c>
      <c r="F1716" s="0" t="n">
        <v>560034</v>
      </c>
      <c r="G1716" s="0" t="n">
        <v>0.1</v>
      </c>
      <c r="H1716" s="0" t="n">
        <v>1</v>
      </c>
      <c r="I1716" s="0" t="n">
        <v>211346416</v>
      </c>
      <c r="J1716" s="0" t="n">
        <v>71221827652</v>
      </c>
    </row>
    <row r="1717" customFormat="false" ht="15" hidden="false" customHeight="false" outlineLevel="0" collapsed="false">
      <c r="A1717" s="0" t="s">
        <v>1757</v>
      </c>
      <c r="E1717" s="0" t="s">
        <v>90</v>
      </c>
      <c r="F1717" s="0" t="n">
        <v>680309</v>
      </c>
      <c r="G1717" s="0" t="n">
        <v>0.1</v>
      </c>
      <c r="H1717" s="0" t="n">
        <v>1</v>
      </c>
      <c r="I1717" s="0" t="n">
        <v>211344425</v>
      </c>
      <c r="J1717" s="0" t="n">
        <v>41221606917</v>
      </c>
    </row>
    <row r="1718" customFormat="false" ht="15" hidden="false" customHeight="false" outlineLevel="0" collapsed="false">
      <c r="A1718" s="0" t="s">
        <v>1758</v>
      </c>
      <c r="E1718" s="0" t="s">
        <v>1401</v>
      </c>
      <c r="F1718" s="0" t="n">
        <v>575003</v>
      </c>
      <c r="G1718" s="0" t="n">
        <v>0.1</v>
      </c>
      <c r="H1718" s="0" t="n">
        <v>1</v>
      </c>
      <c r="I1718" s="0" t="n">
        <v>211344423</v>
      </c>
      <c r="J1718" s="0" t="n">
        <v>41221606915</v>
      </c>
    </row>
    <row r="1719" customFormat="false" ht="15" hidden="false" customHeight="false" outlineLevel="0" collapsed="false">
      <c r="A1719" s="0" t="s">
        <v>1759</v>
      </c>
      <c r="E1719" s="0" t="s">
        <v>341</v>
      </c>
      <c r="F1719" s="0" t="n">
        <v>635126</v>
      </c>
      <c r="G1719" s="0" t="n">
        <v>0.1</v>
      </c>
      <c r="H1719" s="0" t="n">
        <v>1</v>
      </c>
      <c r="I1719" s="0" t="n">
        <v>211344427</v>
      </c>
      <c r="J1719" s="0" t="n">
        <v>41221606919</v>
      </c>
    </row>
    <row r="1720" customFormat="false" ht="15" hidden="false" customHeight="false" outlineLevel="0" collapsed="false">
      <c r="A1720" s="0" t="s">
        <v>1760</v>
      </c>
      <c r="E1720" s="0" t="s">
        <v>300</v>
      </c>
      <c r="F1720" s="0" t="n">
        <v>500001</v>
      </c>
      <c r="G1720" s="0" t="n">
        <v>0.1</v>
      </c>
      <c r="H1720" s="0" t="n">
        <v>1</v>
      </c>
      <c r="I1720" s="0" t="n">
        <v>211344422</v>
      </c>
      <c r="J1720" s="0" t="n">
        <v>41221606914</v>
      </c>
    </row>
    <row r="1721" customFormat="false" ht="15" hidden="false" customHeight="false" outlineLevel="0" collapsed="false">
      <c r="A1721" s="0" t="s">
        <v>1761</v>
      </c>
      <c r="E1721" s="0" t="s">
        <v>49</v>
      </c>
      <c r="F1721" s="0" t="n">
        <v>600095</v>
      </c>
      <c r="G1721" s="0" t="n">
        <v>0.1</v>
      </c>
      <c r="H1721" s="0" t="n">
        <v>1</v>
      </c>
      <c r="I1721" s="0" t="n">
        <v>211344385</v>
      </c>
      <c r="J1721" s="0" t="n">
        <v>41221606877</v>
      </c>
    </row>
    <row r="1722" customFormat="false" ht="15" hidden="false" customHeight="false" outlineLevel="0" collapsed="false">
      <c r="A1722" s="0" t="s">
        <v>1762</v>
      </c>
      <c r="E1722" s="0" t="s">
        <v>289</v>
      </c>
      <c r="F1722" s="0" t="n">
        <v>522003</v>
      </c>
      <c r="G1722" s="0" t="n">
        <v>0.1</v>
      </c>
      <c r="H1722" s="0" t="n">
        <v>1</v>
      </c>
      <c r="I1722" s="0" t="n">
        <v>211344382</v>
      </c>
      <c r="J1722" s="0" t="n">
        <v>41221606874</v>
      </c>
    </row>
    <row r="1723" customFormat="false" ht="15" hidden="false" customHeight="false" outlineLevel="0" collapsed="false">
      <c r="A1723" s="0" t="s">
        <v>1763</v>
      </c>
      <c r="E1723" s="0" t="s">
        <v>137</v>
      </c>
      <c r="F1723" s="0" t="n">
        <v>637001</v>
      </c>
      <c r="G1723" s="0" t="n">
        <v>0.1</v>
      </c>
      <c r="H1723" s="0" t="n">
        <v>1</v>
      </c>
      <c r="I1723" s="0" t="n">
        <v>211344381</v>
      </c>
      <c r="J1723" s="0" t="n">
        <v>41221606873</v>
      </c>
    </row>
    <row r="1724" customFormat="false" ht="15" hidden="false" customHeight="false" outlineLevel="0" collapsed="false">
      <c r="A1724" s="0" t="s">
        <v>1764</v>
      </c>
      <c r="E1724" s="0" t="s">
        <v>1398</v>
      </c>
      <c r="F1724" s="0" t="n">
        <v>751006</v>
      </c>
      <c r="G1724" s="0" t="n">
        <v>0.1</v>
      </c>
      <c r="H1724" s="0" t="n">
        <v>1</v>
      </c>
      <c r="I1724" s="0" t="n">
        <v>211344380</v>
      </c>
      <c r="J1724" s="0" t="n">
        <v>41221606872</v>
      </c>
    </row>
    <row r="1725" customFormat="false" ht="15" hidden="false" customHeight="false" outlineLevel="0" collapsed="false">
      <c r="A1725" s="0" t="s">
        <v>1765</v>
      </c>
      <c r="E1725" s="0" t="s">
        <v>38</v>
      </c>
      <c r="F1725" s="0" t="n">
        <v>603202</v>
      </c>
      <c r="G1725" s="0" t="n">
        <v>0.1</v>
      </c>
      <c r="H1725" s="0" t="n">
        <v>1</v>
      </c>
      <c r="I1725" s="0" t="n">
        <v>211344424</v>
      </c>
      <c r="J1725" s="0" t="n">
        <v>41221606916</v>
      </c>
    </row>
    <row r="1726" customFormat="false" ht="15" hidden="false" customHeight="false" outlineLevel="0" collapsed="false">
      <c r="A1726" s="0" t="s">
        <v>1766</v>
      </c>
      <c r="E1726" s="0" t="s">
        <v>1723</v>
      </c>
      <c r="F1726" s="0" t="n">
        <v>580029</v>
      </c>
      <c r="G1726" s="0" t="n">
        <v>0.1</v>
      </c>
      <c r="H1726" s="0" t="n">
        <v>1</v>
      </c>
      <c r="I1726" s="0" t="n">
        <v>211344384</v>
      </c>
      <c r="J1726" s="0" t="n">
        <v>41221606876</v>
      </c>
    </row>
    <row r="1727" customFormat="false" ht="15" hidden="false" customHeight="false" outlineLevel="0" collapsed="false">
      <c r="A1727" s="0" t="s">
        <v>1767</v>
      </c>
      <c r="E1727" s="0" t="s">
        <v>1746</v>
      </c>
      <c r="F1727" s="0" t="n">
        <v>671315</v>
      </c>
      <c r="G1727" s="0" t="n">
        <v>0.1</v>
      </c>
      <c r="H1727" s="0" t="n">
        <v>1</v>
      </c>
      <c r="I1727" s="0" t="n">
        <v>211344442</v>
      </c>
      <c r="J1727" s="0" t="n">
        <v>41221606934</v>
      </c>
    </row>
    <row r="1728" customFormat="false" ht="15" hidden="false" customHeight="false" outlineLevel="0" collapsed="false">
      <c r="A1728" s="0" t="s">
        <v>1768</v>
      </c>
      <c r="E1728" s="0" t="s">
        <v>1450</v>
      </c>
      <c r="F1728" s="0" t="n">
        <v>575008</v>
      </c>
      <c r="G1728" s="0" t="n">
        <v>0.1</v>
      </c>
      <c r="H1728" s="0" t="n">
        <v>1</v>
      </c>
      <c r="I1728" s="0" t="n">
        <v>211344441</v>
      </c>
      <c r="J1728" s="0" t="n">
        <v>41221606933</v>
      </c>
    </row>
    <row r="1729" customFormat="false" ht="15" hidden="false" customHeight="false" outlineLevel="0" collapsed="false">
      <c r="A1729" s="0" t="s">
        <v>1769</v>
      </c>
      <c r="E1729" s="0" t="s">
        <v>674</v>
      </c>
      <c r="F1729" s="0" t="n">
        <v>500072</v>
      </c>
      <c r="G1729" s="0" t="n">
        <v>0.1</v>
      </c>
      <c r="H1729" s="0" t="n">
        <v>1</v>
      </c>
      <c r="I1729" s="0" t="n">
        <v>211344392</v>
      </c>
      <c r="J1729" s="0" t="n">
        <v>41221606884</v>
      </c>
    </row>
    <row r="1730" customFormat="false" ht="15" hidden="false" customHeight="false" outlineLevel="0" collapsed="false">
      <c r="A1730" s="0" t="s">
        <v>1770</v>
      </c>
      <c r="E1730" s="0" t="s">
        <v>49</v>
      </c>
      <c r="F1730" s="0" t="n">
        <v>602024</v>
      </c>
      <c r="G1730" s="0" t="n">
        <v>0.1</v>
      </c>
      <c r="H1730" s="0" t="n">
        <v>1</v>
      </c>
      <c r="I1730" s="0" t="n">
        <v>211344443</v>
      </c>
      <c r="J1730" s="0" t="n">
        <v>41221606935</v>
      </c>
    </row>
    <row r="1731" customFormat="false" ht="15" hidden="false" customHeight="false" outlineLevel="0" collapsed="false">
      <c r="A1731" s="0" t="s">
        <v>1771</v>
      </c>
      <c r="E1731" s="0" t="s">
        <v>1772</v>
      </c>
      <c r="F1731" s="0" t="n">
        <v>576103</v>
      </c>
      <c r="G1731" s="0" t="n">
        <v>0.1</v>
      </c>
      <c r="H1731" s="0" t="n">
        <v>1</v>
      </c>
      <c r="I1731" s="0" t="n">
        <v>211344379</v>
      </c>
      <c r="J1731" s="0" t="n">
        <v>41221606871</v>
      </c>
    </row>
    <row r="1732" customFormat="false" ht="15" hidden="false" customHeight="false" outlineLevel="0" collapsed="false">
      <c r="A1732" s="0" t="s">
        <v>1773</v>
      </c>
      <c r="E1732" s="0" t="s">
        <v>14</v>
      </c>
      <c r="F1732" s="0" t="n">
        <v>625002</v>
      </c>
      <c r="G1732" s="0" t="n">
        <v>0.1</v>
      </c>
      <c r="H1732" s="0" t="n">
        <v>1</v>
      </c>
      <c r="I1732" s="0" t="n">
        <v>211344490</v>
      </c>
      <c r="J1732" s="0" t="n">
        <v>41221634756</v>
      </c>
    </row>
    <row r="1733" customFormat="false" ht="15" hidden="false" customHeight="false" outlineLevel="0" collapsed="false">
      <c r="A1733" s="0" t="s">
        <v>1774</v>
      </c>
      <c r="E1733" s="0" t="s">
        <v>14</v>
      </c>
      <c r="F1733" s="0" t="n">
        <v>625002</v>
      </c>
      <c r="G1733" s="0" t="n">
        <v>0.1</v>
      </c>
      <c r="H1733" s="0" t="n">
        <v>1</v>
      </c>
      <c r="I1733" s="0" t="n">
        <v>211344409</v>
      </c>
      <c r="J1733" s="0" t="n">
        <v>41221606901</v>
      </c>
    </row>
    <row r="1734" customFormat="false" ht="15" hidden="false" customHeight="false" outlineLevel="0" collapsed="false">
      <c r="A1734" s="0" t="s">
        <v>1775</v>
      </c>
      <c r="E1734" s="0" t="s">
        <v>1720</v>
      </c>
      <c r="F1734" s="0" t="n">
        <v>636002</v>
      </c>
      <c r="G1734" s="0" t="n">
        <v>0.1</v>
      </c>
      <c r="H1734" s="0" t="n">
        <v>1</v>
      </c>
      <c r="I1734" s="0" t="n">
        <v>211344491</v>
      </c>
      <c r="J1734" s="0" t="n">
        <v>41221634757</v>
      </c>
    </row>
    <row r="1735" customFormat="false" ht="15" hidden="false" customHeight="false" outlineLevel="0" collapsed="false">
      <c r="A1735" s="0" t="s">
        <v>1776</v>
      </c>
      <c r="E1735" s="0" t="s">
        <v>49</v>
      </c>
      <c r="F1735" s="0" t="n">
        <v>600068</v>
      </c>
      <c r="G1735" s="0" t="n">
        <v>0.1</v>
      </c>
      <c r="H1735" s="0" t="n">
        <v>1</v>
      </c>
      <c r="I1735" s="0" t="n">
        <v>211344408</v>
      </c>
      <c r="J1735" s="0" t="n">
        <v>41221606900</v>
      </c>
    </row>
    <row r="1736" customFormat="false" ht="15" hidden="false" customHeight="false" outlineLevel="0" collapsed="false">
      <c r="A1736" s="0" t="s">
        <v>1777</v>
      </c>
      <c r="E1736" s="0" t="s">
        <v>1379</v>
      </c>
      <c r="F1736" s="0" t="n">
        <v>250001</v>
      </c>
      <c r="G1736" s="0" t="n">
        <v>0.1</v>
      </c>
      <c r="H1736" s="0" t="n">
        <v>1</v>
      </c>
      <c r="I1736" s="0" t="n">
        <v>211344434</v>
      </c>
      <c r="J1736" s="0" t="n">
        <v>41221606926</v>
      </c>
    </row>
    <row r="1737" customFormat="false" ht="15" hidden="false" customHeight="false" outlineLevel="0" collapsed="false">
      <c r="A1737" s="0" t="s">
        <v>1778</v>
      </c>
      <c r="E1737" s="0" t="s">
        <v>300</v>
      </c>
      <c r="F1737" s="0" t="n">
        <v>500003</v>
      </c>
      <c r="G1737" s="0" t="n">
        <v>0.1</v>
      </c>
      <c r="H1737" s="0" t="n">
        <v>1</v>
      </c>
      <c r="I1737" s="0" t="n">
        <v>211346541</v>
      </c>
      <c r="J1737" s="0" t="n">
        <v>71221830064</v>
      </c>
    </row>
    <row r="1738" customFormat="false" ht="15" hidden="false" customHeight="false" outlineLevel="0" collapsed="false">
      <c r="A1738" s="0" t="s">
        <v>1779</v>
      </c>
      <c r="E1738" s="0" t="s">
        <v>1780</v>
      </c>
      <c r="F1738" s="0" t="n">
        <v>602003</v>
      </c>
      <c r="G1738" s="0" t="n">
        <v>0.1</v>
      </c>
      <c r="H1738" s="0" t="n">
        <v>1</v>
      </c>
      <c r="I1738" s="0" t="n">
        <v>211344387</v>
      </c>
      <c r="J1738" s="0" t="n">
        <v>41221606879</v>
      </c>
    </row>
    <row r="1739" customFormat="false" ht="15" hidden="false" customHeight="false" outlineLevel="0" collapsed="false">
      <c r="A1739" s="0" t="s">
        <v>1781</v>
      </c>
      <c r="E1739" s="0" t="s">
        <v>291</v>
      </c>
      <c r="F1739" s="0" t="n">
        <v>560010</v>
      </c>
      <c r="G1739" s="0" t="n">
        <v>0.1</v>
      </c>
      <c r="H1739" s="0" t="n">
        <v>1</v>
      </c>
      <c r="I1739" s="0" t="n">
        <v>211344414</v>
      </c>
      <c r="J1739" s="0" t="n">
        <v>41221606906</v>
      </c>
    </row>
    <row r="1740" customFormat="false" ht="15" hidden="false" customHeight="false" outlineLevel="0" collapsed="false">
      <c r="A1740" s="0" t="s">
        <v>1782</v>
      </c>
      <c r="E1740" s="0" t="s">
        <v>49</v>
      </c>
      <c r="F1740" s="0" t="n">
        <v>600044</v>
      </c>
      <c r="G1740" s="0" t="n">
        <v>0.1</v>
      </c>
      <c r="H1740" s="0" t="n">
        <v>1</v>
      </c>
      <c r="I1740" s="0" t="n">
        <v>211344413</v>
      </c>
      <c r="J1740" s="0" t="n">
        <v>41221606905</v>
      </c>
    </row>
    <row r="1741" customFormat="false" ht="15" hidden="false" customHeight="false" outlineLevel="0" collapsed="false">
      <c r="A1741" s="0" t="s">
        <v>1783</v>
      </c>
      <c r="E1741" s="0" t="s">
        <v>1726</v>
      </c>
      <c r="F1741" s="0" t="n">
        <v>591224</v>
      </c>
      <c r="G1741" s="0" t="n">
        <v>0.1</v>
      </c>
      <c r="H1741" s="0" t="n">
        <v>1</v>
      </c>
      <c r="I1741" s="0" t="n">
        <v>211344383</v>
      </c>
      <c r="J1741" s="0" t="n">
        <v>41221606875</v>
      </c>
    </row>
    <row r="1742" customFormat="false" ht="15" hidden="false" customHeight="false" outlineLevel="0" collapsed="false">
      <c r="A1742" s="0" t="s">
        <v>1784</v>
      </c>
      <c r="E1742" s="0" t="s">
        <v>300</v>
      </c>
      <c r="F1742" s="0" t="n">
        <v>500026</v>
      </c>
      <c r="G1742" s="0" t="n">
        <v>0.1</v>
      </c>
      <c r="H1742" s="0" t="n">
        <v>1</v>
      </c>
      <c r="I1742" s="0" t="n">
        <v>211346498</v>
      </c>
      <c r="J1742" s="0" t="n">
        <v>71221830065</v>
      </c>
    </row>
    <row r="1743" customFormat="false" ht="15" hidden="false" customHeight="false" outlineLevel="0" collapsed="false">
      <c r="A1743" s="0" t="s">
        <v>1785</v>
      </c>
      <c r="E1743" s="0" t="s">
        <v>291</v>
      </c>
      <c r="F1743" s="0" t="n">
        <v>560008</v>
      </c>
      <c r="G1743" s="0" t="n">
        <v>0.1</v>
      </c>
      <c r="H1743" s="0" t="n">
        <v>1</v>
      </c>
      <c r="I1743" s="0" t="n">
        <v>211344436</v>
      </c>
      <c r="J1743" s="0" t="n">
        <v>41221606928</v>
      </c>
    </row>
    <row r="1744" customFormat="false" ht="15" hidden="false" customHeight="false" outlineLevel="0" collapsed="false">
      <c r="A1744" s="0" t="s">
        <v>1786</v>
      </c>
      <c r="E1744" s="0" t="s">
        <v>1787</v>
      </c>
      <c r="F1744" s="0" t="n">
        <v>586103</v>
      </c>
      <c r="G1744" s="0" t="n">
        <v>0.1</v>
      </c>
      <c r="H1744" s="0" t="n">
        <v>1</v>
      </c>
      <c r="I1744" s="0" t="n">
        <v>211344405</v>
      </c>
      <c r="J1744" s="0" t="n">
        <v>41221606897</v>
      </c>
    </row>
    <row r="1745" customFormat="false" ht="15" hidden="false" customHeight="false" outlineLevel="0" collapsed="false">
      <c r="A1745" s="0" t="s">
        <v>1788</v>
      </c>
      <c r="E1745" s="0" t="s">
        <v>291</v>
      </c>
      <c r="F1745" s="0" t="n">
        <v>560093</v>
      </c>
      <c r="G1745" s="0" t="n">
        <v>0.1</v>
      </c>
      <c r="H1745" s="0" t="n">
        <v>1</v>
      </c>
      <c r="I1745" s="0" t="n">
        <v>211344421</v>
      </c>
      <c r="J1745" s="0" t="n">
        <v>41221606913</v>
      </c>
    </row>
    <row r="1746" customFormat="false" ht="15" hidden="false" customHeight="false" outlineLevel="0" collapsed="false">
      <c r="A1746" s="0" t="s">
        <v>1789</v>
      </c>
      <c r="E1746" s="0" t="s">
        <v>1790</v>
      </c>
      <c r="F1746" s="0" t="n">
        <v>585101</v>
      </c>
      <c r="G1746" s="0" t="n">
        <v>0.1</v>
      </c>
      <c r="H1746" s="0" t="n">
        <v>1</v>
      </c>
      <c r="I1746" s="0" t="n">
        <v>211344428</v>
      </c>
      <c r="J1746" s="0" t="n">
        <v>41221606920</v>
      </c>
    </row>
    <row r="1747" customFormat="false" ht="15" hidden="false" customHeight="false" outlineLevel="0" collapsed="false">
      <c r="A1747" s="0" t="s">
        <v>1791</v>
      </c>
      <c r="E1747" s="0" t="s">
        <v>83</v>
      </c>
      <c r="F1747" s="0" t="n">
        <v>571124</v>
      </c>
      <c r="G1747" s="0" t="n">
        <v>0.1</v>
      </c>
      <c r="H1747" s="0" t="n">
        <v>1</v>
      </c>
      <c r="I1747" s="0" t="n">
        <v>211344420</v>
      </c>
      <c r="J1747" s="0" t="n">
        <v>41221606912</v>
      </c>
    </row>
    <row r="1748" customFormat="false" ht="15" hidden="false" customHeight="false" outlineLevel="0" collapsed="false">
      <c r="A1748" s="0" t="s">
        <v>1792</v>
      </c>
      <c r="E1748" s="0" t="s">
        <v>1720</v>
      </c>
      <c r="F1748" s="0" t="n">
        <v>637504</v>
      </c>
      <c r="G1748" s="0" t="n">
        <v>0.1</v>
      </c>
      <c r="H1748" s="0" t="n">
        <v>1</v>
      </c>
      <c r="I1748" s="0" t="n">
        <v>211344419</v>
      </c>
      <c r="J1748" s="0" t="n">
        <v>41221606911</v>
      </c>
    </row>
    <row r="1749" customFormat="false" ht="15" hidden="false" customHeight="false" outlineLevel="0" collapsed="false">
      <c r="A1749" s="0" t="s">
        <v>1793</v>
      </c>
      <c r="E1749" s="0" t="s">
        <v>1379</v>
      </c>
      <c r="F1749" s="0" t="n">
        <v>250001</v>
      </c>
      <c r="G1749" s="0" t="n">
        <v>0.1</v>
      </c>
      <c r="H1749" s="0" t="n">
        <v>1</v>
      </c>
      <c r="I1749" s="0" t="n">
        <v>211344418</v>
      </c>
      <c r="J1749" s="0" t="n">
        <v>41221606910</v>
      </c>
    </row>
    <row r="1750" customFormat="false" ht="15" hidden="false" customHeight="false" outlineLevel="0" collapsed="false">
      <c r="A1750" s="0" t="s">
        <v>1794</v>
      </c>
      <c r="E1750" s="0" t="s">
        <v>300</v>
      </c>
      <c r="F1750" s="0" t="n">
        <v>500003</v>
      </c>
      <c r="G1750" s="0" t="n">
        <v>0.1</v>
      </c>
      <c r="H1750" s="0" t="n">
        <v>1</v>
      </c>
      <c r="I1750" s="0" t="n">
        <v>211344417</v>
      </c>
      <c r="J1750" s="0" t="n">
        <v>41221606909</v>
      </c>
    </row>
    <row r="1751" customFormat="false" ht="15" hidden="false" customHeight="false" outlineLevel="0" collapsed="false">
      <c r="A1751" s="0" t="s">
        <v>1795</v>
      </c>
      <c r="E1751" s="0" t="s">
        <v>687</v>
      </c>
      <c r="F1751" s="0" t="n">
        <v>602105</v>
      </c>
      <c r="G1751" s="0" t="n">
        <v>0.1</v>
      </c>
      <c r="H1751" s="0" t="n">
        <v>1</v>
      </c>
      <c r="I1751" s="0" t="n">
        <v>211344416</v>
      </c>
      <c r="J1751" s="0" t="n">
        <v>41221606908</v>
      </c>
    </row>
    <row r="1752" customFormat="false" ht="15" hidden="false" customHeight="false" outlineLevel="0" collapsed="false">
      <c r="A1752" s="0" t="s">
        <v>1796</v>
      </c>
      <c r="E1752" s="0" t="s">
        <v>1391</v>
      </c>
      <c r="F1752" s="0" t="n">
        <v>585401</v>
      </c>
      <c r="G1752" s="0" t="n">
        <v>0.1</v>
      </c>
      <c r="H1752" s="0" t="n">
        <v>1</v>
      </c>
      <c r="I1752" s="0" t="n">
        <v>211344415</v>
      </c>
      <c r="J1752" s="0" t="n">
        <v>41221606907</v>
      </c>
    </row>
    <row r="1753" customFormat="false" ht="15" hidden="false" customHeight="false" outlineLevel="0" collapsed="false">
      <c r="A1753" s="0" t="s">
        <v>1797</v>
      </c>
      <c r="E1753" s="0" t="s">
        <v>1720</v>
      </c>
      <c r="F1753" s="0" t="n">
        <v>636452</v>
      </c>
      <c r="G1753" s="0" t="n">
        <v>0.1</v>
      </c>
      <c r="H1753" s="0" t="n">
        <v>1</v>
      </c>
      <c r="I1753" s="0" t="n">
        <v>211344488</v>
      </c>
      <c r="J1753" s="0" t="n">
        <v>41221634754</v>
      </c>
    </row>
    <row r="1754" customFormat="false" ht="15" hidden="false" customHeight="false" outlineLevel="0" collapsed="false">
      <c r="A1754" s="0" t="s">
        <v>1798</v>
      </c>
      <c r="E1754" s="0" t="s">
        <v>14</v>
      </c>
      <c r="F1754" s="0" t="n">
        <v>625008</v>
      </c>
      <c r="G1754" s="0" t="n">
        <v>0.1</v>
      </c>
      <c r="H1754" s="0" t="n">
        <v>1</v>
      </c>
      <c r="I1754" s="0" t="n">
        <v>211344489</v>
      </c>
      <c r="J1754" s="0" t="n">
        <v>41221634755</v>
      </c>
    </row>
    <row r="1755" customFormat="false" ht="15" hidden="false" customHeight="false" outlineLevel="0" collapsed="false">
      <c r="A1755" s="0" t="s">
        <v>1799</v>
      </c>
      <c r="E1755" s="0" t="s">
        <v>712</v>
      </c>
      <c r="F1755" s="0" t="n">
        <v>638102</v>
      </c>
      <c r="G1755" s="0" t="n">
        <v>0.1</v>
      </c>
      <c r="H1755" s="0" t="n">
        <v>1</v>
      </c>
      <c r="I1755" s="0" t="n">
        <v>211344411</v>
      </c>
      <c r="J1755" s="0" t="n">
        <v>41221606903</v>
      </c>
    </row>
    <row r="1756" customFormat="false" ht="15" hidden="false" customHeight="false" outlineLevel="0" collapsed="false">
      <c r="A1756" s="0" t="s">
        <v>1773</v>
      </c>
      <c r="E1756" s="0" t="s">
        <v>14</v>
      </c>
      <c r="F1756" s="0" t="n">
        <v>625002</v>
      </c>
      <c r="G1756" s="0" t="n">
        <v>0.1</v>
      </c>
      <c r="H1756" s="0" t="n">
        <v>1</v>
      </c>
      <c r="I1756" s="0" t="n">
        <v>211344487</v>
      </c>
      <c r="J1756" s="0" t="n">
        <v>41221634753</v>
      </c>
    </row>
    <row r="1757" customFormat="false" ht="15" hidden="false" customHeight="false" outlineLevel="0" collapsed="false">
      <c r="A1757" s="0" t="s">
        <v>1800</v>
      </c>
      <c r="E1757" s="0" t="s">
        <v>14</v>
      </c>
      <c r="F1757" s="0" t="n">
        <v>625008</v>
      </c>
      <c r="G1757" s="0" t="n">
        <v>0.1</v>
      </c>
      <c r="H1757" s="0" t="n">
        <v>1</v>
      </c>
      <c r="I1757" s="0" t="n">
        <v>211344486</v>
      </c>
      <c r="J1757" s="0" t="n">
        <v>41221634752</v>
      </c>
    </row>
    <row r="1758" customFormat="false" ht="15" hidden="false" customHeight="false" outlineLevel="0" collapsed="false">
      <c r="A1758" s="0" t="s">
        <v>1801</v>
      </c>
      <c r="E1758" s="0" t="s">
        <v>1391</v>
      </c>
      <c r="F1758" s="0" t="n">
        <v>585401</v>
      </c>
      <c r="G1758" s="0" t="n">
        <v>0.1</v>
      </c>
      <c r="H1758" s="0" t="n">
        <v>1</v>
      </c>
      <c r="I1758" s="0" t="n">
        <v>211344389</v>
      </c>
      <c r="J1758" s="0" t="n">
        <v>41221606881</v>
      </c>
    </row>
    <row r="1759" customFormat="false" ht="15" hidden="false" customHeight="false" outlineLevel="0" collapsed="false">
      <c r="A1759" s="0" t="s">
        <v>1802</v>
      </c>
      <c r="E1759" s="0" t="s">
        <v>49</v>
      </c>
      <c r="F1759" s="0" t="n">
        <v>600044</v>
      </c>
      <c r="G1759" s="0" t="n">
        <v>0.1</v>
      </c>
      <c r="H1759" s="0" t="n">
        <v>1</v>
      </c>
      <c r="I1759" s="0" t="n">
        <v>211344388</v>
      </c>
      <c r="J1759" s="0" t="n">
        <v>41221606880</v>
      </c>
    </row>
    <row r="1760" customFormat="false" ht="15" hidden="false" customHeight="false" outlineLevel="0" collapsed="false">
      <c r="A1760" s="0" t="s">
        <v>1803</v>
      </c>
      <c r="E1760" s="0" t="s">
        <v>155</v>
      </c>
      <c r="F1760" s="0" t="n">
        <v>689504</v>
      </c>
      <c r="G1760" s="0" t="n">
        <v>0.1</v>
      </c>
      <c r="H1760" s="0" t="n">
        <v>1</v>
      </c>
      <c r="I1760" s="0" t="n">
        <v>211344412</v>
      </c>
      <c r="J1760" s="0" t="n">
        <v>41221606904</v>
      </c>
    </row>
    <row r="1761" customFormat="false" ht="15" hidden="false" customHeight="false" outlineLevel="0" collapsed="false">
      <c r="A1761" s="0" t="s">
        <v>1804</v>
      </c>
      <c r="E1761" s="0" t="s">
        <v>90</v>
      </c>
      <c r="F1761" s="0" t="n">
        <v>680306</v>
      </c>
      <c r="G1761" s="0" t="n">
        <v>0.1</v>
      </c>
      <c r="H1761" s="0" t="n">
        <v>1</v>
      </c>
      <c r="I1761" s="0" t="n">
        <v>211344406</v>
      </c>
      <c r="J1761" s="0" t="n">
        <v>41221606898</v>
      </c>
    </row>
    <row r="1762" customFormat="false" ht="15" hidden="false" customHeight="false" outlineLevel="0" collapsed="false">
      <c r="A1762" s="0" t="s">
        <v>1805</v>
      </c>
      <c r="E1762" s="0" t="s">
        <v>49</v>
      </c>
      <c r="F1762" s="0" t="n">
        <v>600026</v>
      </c>
      <c r="G1762" s="0" t="n">
        <v>0.1</v>
      </c>
      <c r="H1762" s="0" t="n">
        <v>1</v>
      </c>
      <c r="I1762" s="0" t="n">
        <v>211344440</v>
      </c>
      <c r="J1762" s="0" t="n">
        <v>41221606932</v>
      </c>
    </row>
    <row r="1763" customFormat="false" ht="15" hidden="false" customHeight="false" outlineLevel="0" collapsed="false">
      <c r="A1763" s="0" t="s">
        <v>1806</v>
      </c>
      <c r="E1763" s="0" t="s">
        <v>1723</v>
      </c>
      <c r="F1763" s="0" t="n">
        <v>580028</v>
      </c>
      <c r="G1763" s="0" t="n">
        <v>0.1</v>
      </c>
      <c r="H1763" s="0" t="n">
        <v>1</v>
      </c>
      <c r="I1763" s="0" t="n">
        <v>211344407</v>
      </c>
      <c r="J1763" s="0" t="n">
        <v>41221606899</v>
      </c>
    </row>
    <row r="1764" customFormat="false" ht="15" hidden="false" customHeight="false" outlineLevel="0" collapsed="false">
      <c r="A1764" s="0" t="s">
        <v>1807</v>
      </c>
      <c r="E1764" s="0" t="s">
        <v>1808</v>
      </c>
      <c r="F1764" s="0" t="n">
        <v>670672</v>
      </c>
      <c r="G1764" s="0" t="n">
        <v>0.1</v>
      </c>
      <c r="H1764" s="0" t="n">
        <v>1</v>
      </c>
      <c r="I1764" s="0" t="n">
        <v>205423971</v>
      </c>
      <c r="J1764" s="0" t="s">
        <v>1809</v>
      </c>
    </row>
    <row r="1765" customFormat="false" ht="15" hidden="false" customHeight="false" outlineLevel="0" collapsed="false">
      <c r="A1765" s="0" t="s">
        <v>1492</v>
      </c>
      <c r="E1765" s="0" t="s">
        <v>16</v>
      </c>
      <c r="F1765" s="0" t="n">
        <v>624001</v>
      </c>
      <c r="G1765" s="0" t="n">
        <v>0.1</v>
      </c>
      <c r="H1765" s="0" t="n">
        <v>1</v>
      </c>
      <c r="I1765" s="0" t="n">
        <v>211347309</v>
      </c>
      <c r="J1765" s="0" t="n">
        <v>71221840174</v>
      </c>
    </row>
    <row r="1766" customFormat="false" ht="15" hidden="false" customHeight="false" outlineLevel="0" collapsed="false">
      <c r="A1766" s="0" t="s">
        <v>1810</v>
      </c>
      <c r="E1766" s="0" t="s">
        <v>300</v>
      </c>
      <c r="F1766" s="0" t="n">
        <v>500018</v>
      </c>
      <c r="G1766" s="0" t="n">
        <v>0.1</v>
      </c>
      <c r="H1766" s="0" t="n">
        <v>1</v>
      </c>
      <c r="I1766" s="0" t="n">
        <v>211347307</v>
      </c>
      <c r="J1766" s="0" t="n">
        <v>71221840150</v>
      </c>
    </row>
    <row r="1767" customFormat="false" ht="15" hidden="false" customHeight="false" outlineLevel="0" collapsed="false">
      <c r="A1767" s="0" t="s">
        <v>1811</v>
      </c>
      <c r="E1767" s="0" t="s">
        <v>940</v>
      </c>
      <c r="F1767" s="0" t="n">
        <v>561202</v>
      </c>
      <c r="G1767" s="0" t="n">
        <v>0.1</v>
      </c>
      <c r="H1767" s="0" t="n">
        <v>1</v>
      </c>
      <c r="I1767" s="0" t="n">
        <v>211347308</v>
      </c>
      <c r="J1767" s="0" t="n">
        <v>71221840151</v>
      </c>
    </row>
    <row r="1768" customFormat="false" ht="15" hidden="false" customHeight="false" outlineLevel="0" collapsed="false">
      <c r="A1768" s="0" t="s">
        <v>1812</v>
      </c>
      <c r="E1768" s="0" t="s">
        <v>23</v>
      </c>
      <c r="F1768" s="0" t="n">
        <v>641605</v>
      </c>
      <c r="G1768" s="0" t="n">
        <v>0.1</v>
      </c>
      <c r="H1768" s="0" t="n">
        <v>1</v>
      </c>
      <c r="I1768" s="0" t="n">
        <v>211347076</v>
      </c>
      <c r="J1768" s="0" t="n">
        <v>71221834986</v>
      </c>
    </row>
    <row r="1769" customFormat="false" ht="15" hidden="false" customHeight="false" outlineLevel="0" collapsed="false">
      <c r="A1769" s="0" t="s">
        <v>1813</v>
      </c>
      <c r="E1769" s="0" t="s">
        <v>291</v>
      </c>
      <c r="F1769" s="0" t="n">
        <v>560086</v>
      </c>
      <c r="G1769" s="0" t="n">
        <v>0.1</v>
      </c>
      <c r="H1769" s="0" t="n">
        <v>1</v>
      </c>
      <c r="I1769" s="0" t="n">
        <v>211347077</v>
      </c>
      <c r="J1769" s="0" t="n">
        <v>71221834987</v>
      </c>
    </row>
    <row r="1770" customFormat="false" ht="15" hidden="false" customHeight="false" outlineLevel="0" collapsed="false">
      <c r="A1770" s="0" t="s">
        <v>1814</v>
      </c>
      <c r="E1770" s="0" t="s">
        <v>49</v>
      </c>
      <c r="F1770" s="0" t="n">
        <v>600035</v>
      </c>
      <c r="G1770" s="0" t="n">
        <v>0.1</v>
      </c>
      <c r="H1770" s="0" t="n">
        <v>1</v>
      </c>
      <c r="I1770" s="0" t="n">
        <v>211347078</v>
      </c>
      <c r="J1770" s="0" t="n">
        <v>71221834988</v>
      </c>
    </row>
    <row r="1771" customFormat="false" ht="15" hidden="false" customHeight="false" outlineLevel="0" collapsed="false">
      <c r="A1771" s="0" t="s">
        <v>1815</v>
      </c>
      <c r="E1771" s="0" t="s">
        <v>137</v>
      </c>
      <c r="F1771" s="0" t="n">
        <v>637003</v>
      </c>
      <c r="G1771" s="0" t="n">
        <v>0.1</v>
      </c>
      <c r="H1771" s="0" t="n">
        <v>1</v>
      </c>
      <c r="I1771" s="0" t="n">
        <v>211347054</v>
      </c>
      <c r="J1771" s="0" t="n">
        <v>71221834887</v>
      </c>
    </row>
    <row r="1772" customFormat="false" ht="15" hidden="false" customHeight="false" outlineLevel="0" collapsed="false">
      <c r="A1772" s="0" t="s">
        <v>1816</v>
      </c>
      <c r="E1772" s="0" t="s">
        <v>49</v>
      </c>
      <c r="F1772" s="0" t="n">
        <v>600097</v>
      </c>
      <c r="G1772" s="0" t="n">
        <v>0.1</v>
      </c>
      <c r="H1772" s="0" t="n">
        <v>1</v>
      </c>
      <c r="I1772" s="0" t="n">
        <v>211347055</v>
      </c>
      <c r="J1772" s="0" t="n">
        <v>71221834888</v>
      </c>
    </row>
    <row r="1773" customFormat="false" ht="15" hidden="false" customHeight="false" outlineLevel="0" collapsed="false">
      <c r="A1773" s="0" t="s">
        <v>1817</v>
      </c>
      <c r="E1773" s="0" t="s">
        <v>291</v>
      </c>
      <c r="F1773" s="0" t="n">
        <v>560069</v>
      </c>
      <c r="G1773" s="0" t="n">
        <v>0.1</v>
      </c>
      <c r="H1773" s="0" t="n">
        <v>1</v>
      </c>
      <c r="I1773" s="0" t="n">
        <v>211347405</v>
      </c>
      <c r="J1773" s="0" t="n">
        <v>71221841001</v>
      </c>
    </row>
    <row r="1774" customFormat="false" ht="15" hidden="false" customHeight="false" outlineLevel="0" collapsed="false">
      <c r="A1774" s="0" t="s">
        <v>1818</v>
      </c>
      <c r="E1774" s="0" t="s">
        <v>300</v>
      </c>
      <c r="F1774" s="0" t="n">
        <v>500080</v>
      </c>
      <c r="G1774" s="0" t="n">
        <v>0.1</v>
      </c>
      <c r="H1774" s="0" t="n">
        <v>1</v>
      </c>
      <c r="I1774" s="0" t="n">
        <v>211347406</v>
      </c>
      <c r="J1774" s="0" t="n">
        <v>71221841002</v>
      </c>
    </row>
    <row r="1775" customFormat="false" ht="15" hidden="false" customHeight="false" outlineLevel="0" collapsed="false">
      <c r="A1775" s="0" t="s">
        <v>1819</v>
      </c>
      <c r="E1775" s="0" t="s">
        <v>291</v>
      </c>
      <c r="F1775" s="0" t="n">
        <v>560102</v>
      </c>
      <c r="G1775" s="0" t="n">
        <v>0.1</v>
      </c>
      <c r="H1775" s="0" t="n">
        <v>1</v>
      </c>
      <c r="I1775" s="0" t="n">
        <v>211347407</v>
      </c>
      <c r="J1775" s="0" t="n">
        <v>71221841003</v>
      </c>
    </row>
    <row r="1776" customFormat="false" ht="15" hidden="false" customHeight="false" outlineLevel="0" collapsed="false">
      <c r="A1776" s="0" t="s">
        <v>1820</v>
      </c>
      <c r="E1776" s="0" t="s">
        <v>49</v>
      </c>
      <c r="F1776" s="0" t="n">
        <v>600069</v>
      </c>
      <c r="G1776" s="0" t="n">
        <v>0.1</v>
      </c>
      <c r="H1776" s="0" t="n">
        <v>1</v>
      </c>
      <c r="I1776" s="0" t="n">
        <v>211347408</v>
      </c>
      <c r="J1776" s="0" t="n">
        <v>71221841004</v>
      </c>
    </row>
    <row r="1777" customFormat="false" ht="15" hidden="false" customHeight="false" outlineLevel="0" collapsed="false">
      <c r="A1777" s="0" t="s">
        <v>1821</v>
      </c>
      <c r="E1777" s="0" t="s">
        <v>38</v>
      </c>
      <c r="F1777" s="0" t="n">
        <v>600100</v>
      </c>
      <c r="G1777" s="0" t="n">
        <v>0.1</v>
      </c>
      <c r="H1777" s="0" t="n">
        <v>1</v>
      </c>
      <c r="I1777" s="0" t="n">
        <v>211347074</v>
      </c>
      <c r="J1777" s="0" t="n">
        <v>71221834984</v>
      </c>
    </row>
    <row r="1778" customFormat="false" ht="15" hidden="false" customHeight="false" outlineLevel="0" collapsed="false">
      <c r="A1778" s="0" t="s">
        <v>1822</v>
      </c>
      <c r="E1778" s="0" t="s">
        <v>49</v>
      </c>
      <c r="F1778" s="0" t="n">
        <v>600041</v>
      </c>
      <c r="G1778" s="0" t="n">
        <v>0.1</v>
      </c>
      <c r="H1778" s="0" t="n">
        <v>1</v>
      </c>
      <c r="I1778" s="0" t="n">
        <v>211347075</v>
      </c>
      <c r="J1778" s="0" t="n">
        <v>71221834985</v>
      </c>
    </row>
    <row r="1779" customFormat="false" ht="15" hidden="false" customHeight="false" outlineLevel="0" collapsed="false">
      <c r="A1779" s="0" t="s">
        <v>1823</v>
      </c>
      <c r="E1779" s="0" t="s">
        <v>49</v>
      </c>
      <c r="F1779" s="0" t="n">
        <v>600037</v>
      </c>
      <c r="G1779" s="0" t="n">
        <v>0.1</v>
      </c>
      <c r="H1779" s="0" t="n">
        <v>1</v>
      </c>
      <c r="I1779" s="0" t="n">
        <v>211347070</v>
      </c>
      <c r="J1779" s="0" t="n">
        <v>71221834980</v>
      </c>
    </row>
    <row r="1780" customFormat="false" ht="15" hidden="false" customHeight="false" outlineLevel="0" collapsed="false">
      <c r="A1780" s="0" t="s">
        <v>1824</v>
      </c>
      <c r="E1780" s="0" t="s">
        <v>243</v>
      </c>
      <c r="F1780" s="0" t="n">
        <v>600119</v>
      </c>
      <c r="G1780" s="0" t="n">
        <v>0.1</v>
      </c>
      <c r="H1780" s="0" t="n">
        <v>1</v>
      </c>
      <c r="I1780" s="0" t="n">
        <v>211347071</v>
      </c>
      <c r="J1780" s="0" t="n">
        <v>71221834981</v>
      </c>
    </row>
    <row r="1781" customFormat="false" ht="15" hidden="false" customHeight="false" outlineLevel="0" collapsed="false">
      <c r="A1781" s="0" t="s">
        <v>1825</v>
      </c>
      <c r="E1781" s="0" t="s">
        <v>291</v>
      </c>
      <c r="F1781" s="0" t="n">
        <v>560021</v>
      </c>
      <c r="G1781" s="0" t="n">
        <v>0.1</v>
      </c>
      <c r="H1781" s="0" t="n">
        <v>1</v>
      </c>
      <c r="I1781" s="0" t="n">
        <v>211347072</v>
      </c>
      <c r="J1781" s="0" t="n">
        <v>71221834982</v>
      </c>
    </row>
    <row r="1782" customFormat="false" ht="15" hidden="false" customHeight="false" outlineLevel="0" collapsed="false">
      <c r="A1782" s="0" t="s">
        <v>1826</v>
      </c>
      <c r="E1782" s="0" t="s">
        <v>1398</v>
      </c>
      <c r="F1782" s="0" t="n">
        <v>751030</v>
      </c>
      <c r="G1782" s="0" t="n">
        <v>0.1</v>
      </c>
      <c r="H1782" s="0" t="n">
        <v>1</v>
      </c>
      <c r="I1782" s="0" t="n">
        <v>211347064</v>
      </c>
      <c r="J1782" s="0" t="n">
        <v>71221834974</v>
      </c>
    </row>
    <row r="1783" customFormat="false" ht="15" hidden="false" customHeight="false" outlineLevel="0" collapsed="false">
      <c r="A1783" s="0" t="s">
        <v>1827</v>
      </c>
      <c r="E1783" s="0" t="s">
        <v>247</v>
      </c>
      <c r="F1783" s="0" t="n">
        <v>403507</v>
      </c>
      <c r="G1783" s="0" t="n">
        <v>0.1</v>
      </c>
      <c r="H1783" s="0" t="n">
        <v>1</v>
      </c>
      <c r="I1783" s="0" t="n">
        <v>211347065</v>
      </c>
      <c r="J1783" s="0" t="n">
        <v>71221834975</v>
      </c>
    </row>
    <row r="1784" customFormat="false" ht="15" hidden="false" customHeight="false" outlineLevel="0" collapsed="false">
      <c r="A1784" s="0" t="s">
        <v>1828</v>
      </c>
      <c r="E1784" s="0" t="s">
        <v>286</v>
      </c>
      <c r="F1784" s="0" t="n">
        <v>520003</v>
      </c>
      <c r="G1784" s="0" t="n">
        <v>0.1</v>
      </c>
      <c r="H1784" s="0" t="n">
        <v>1</v>
      </c>
      <c r="I1784" s="0" t="n">
        <v>211347066</v>
      </c>
      <c r="J1784" s="0" t="n">
        <v>71221834976</v>
      </c>
    </row>
    <row r="1785" customFormat="false" ht="15" hidden="false" customHeight="false" outlineLevel="0" collapsed="false">
      <c r="A1785" s="0" t="s">
        <v>1829</v>
      </c>
      <c r="E1785" s="0" t="s">
        <v>291</v>
      </c>
      <c r="F1785" s="0" t="n">
        <v>560022</v>
      </c>
      <c r="G1785" s="0" t="n">
        <v>0.1</v>
      </c>
      <c r="H1785" s="0" t="n">
        <v>1</v>
      </c>
      <c r="I1785" s="0" t="n">
        <v>211347067</v>
      </c>
      <c r="J1785" s="0" t="n">
        <v>71221834977</v>
      </c>
    </row>
    <row r="1786" customFormat="false" ht="15" hidden="false" customHeight="false" outlineLevel="0" collapsed="false">
      <c r="A1786" s="0" t="s">
        <v>1830</v>
      </c>
      <c r="E1786" s="0" t="s">
        <v>1831</v>
      </c>
      <c r="F1786" s="0" t="n">
        <v>759019</v>
      </c>
      <c r="G1786" s="0" t="n">
        <v>0.1</v>
      </c>
      <c r="H1786" s="0" t="n">
        <v>1</v>
      </c>
      <c r="I1786" s="0" t="n">
        <v>211347068</v>
      </c>
      <c r="J1786" s="0" t="n">
        <v>71221834978</v>
      </c>
    </row>
    <row r="1787" customFormat="false" ht="15" hidden="false" customHeight="false" outlineLevel="0" collapsed="false">
      <c r="A1787" s="0" t="s">
        <v>1832</v>
      </c>
      <c r="E1787" s="0" t="s">
        <v>300</v>
      </c>
      <c r="F1787" s="0" t="n">
        <v>500001</v>
      </c>
      <c r="G1787" s="0" t="n">
        <v>0.1</v>
      </c>
      <c r="H1787" s="0" t="n">
        <v>1</v>
      </c>
      <c r="I1787" s="0" t="n">
        <v>211347069</v>
      </c>
      <c r="J1787" s="0" t="n">
        <v>71221834979</v>
      </c>
    </row>
    <row r="1788" customFormat="false" ht="15" hidden="false" customHeight="false" outlineLevel="0" collapsed="false">
      <c r="A1788" s="0" t="s">
        <v>1833</v>
      </c>
      <c r="E1788" s="0" t="s">
        <v>49</v>
      </c>
      <c r="F1788" s="0" t="n">
        <v>600040</v>
      </c>
      <c r="G1788" s="0" t="n">
        <v>0.1</v>
      </c>
      <c r="H1788" s="0" t="n">
        <v>1</v>
      </c>
      <c r="I1788" s="0" t="n">
        <v>211347061</v>
      </c>
      <c r="J1788" s="0" t="n">
        <v>71221834971</v>
      </c>
    </row>
    <row r="1789" customFormat="false" ht="15" hidden="false" customHeight="false" outlineLevel="0" collapsed="false">
      <c r="A1789" s="0" t="s">
        <v>1834</v>
      </c>
      <c r="E1789" s="0" t="s">
        <v>23</v>
      </c>
      <c r="F1789" s="0" t="n">
        <v>641006</v>
      </c>
      <c r="G1789" s="0" t="n">
        <v>0.1</v>
      </c>
      <c r="H1789" s="0" t="n">
        <v>1</v>
      </c>
      <c r="I1789" s="0" t="n">
        <v>211347062</v>
      </c>
      <c r="J1789" s="0" t="n">
        <v>71221834972</v>
      </c>
    </row>
    <row r="1790" customFormat="false" ht="15" hidden="false" customHeight="false" outlineLevel="0" collapsed="false">
      <c r="A1790" s="0" t="s">
        <v>1835</v>
      </c>
      <c r="E1790" s="0" t="s">
        <v>197</v>
      </c>
      <c r="F1790" s="0" t="n">
        <v>682025</v>
      </c>
      <c r="G1790" s="0" t="n">
        <v>0.1</v>
      </c>
      <c r="H1790" s="0" t="n">
        <v>1</v>
      </c>
      <c r="I1790" s="0" t="n">
        <v>211347063</v>
      </c>
      <c r="J1790" s="0" t="n">
        <v>71221834973</v>
      </c>
    </row>
    <row r="1791" customFormat="false" ht="15" hidden="false" customHeight="false" outlineLevel="0" collapsed="false">
      <c r="A1791" s="0" t="s">
        <v>1836</v>
      </c>
      <c r="E1791" s="0" t="s">
        <v>291</v>
      </c>
      <c r="F1791" s="0" t="n">
        <v>560081</v>
      </c>
      <c r="G1791" s="0" t="n">
        <v>0.1</v>
      </c>
      <c r="H1791" s="0" t="n">
        <v>1</v>
      </c>
      <c r="I1791" s="0" t="n">
        <v>211347060</v>
      </c>
      <c r="J1791" s="0" t="n">
        <v>71221834970</v>
      </c>
    </row>
    <row r="1792" customFormat="false" ht="15" hidden="false" customHeight="false" outlineLevel="0" collapsed="false">
      <c r="A1792" s="0" t="s">
        <v>1837</v>
      </c>
      <c r="E1792" s="0" t="s">
        <v>982</v>
      </c>
      <c r="F1792" s="0" t="n">
        <v>752106</v>
      </c>
      <c r="G1792" s="0" t="n">
        <v>0.1</v>
      </c>
      <c r="H1792" s="0" t="n">
        <v>1</v>
      </c>
      <c r="I1792" s="0" t="n">
        <v>211347059</v>
      </c>
      <c r="J1792" s="0" t="n">
        <v>71221834969</v>
      </c>
    </row>
    <row r="1793" customFormat="false" ht="15" hidden="false" customHeight="false" outlineLevel="0" collapsed="false">
      <c r="A1793" s="0" t="s">
        <v>1838</v>
      </c>
      <c r="E1793" s="0" t="s">
        <v>197</v>
      </c>
      <c r="F1793" s="0" t="n">
        <v>682024</v>
      </c>
      <c r="G1793" s="0" t="n">
        <v>0.1</v>
      </c>
      <c r="H1793" s="0" t="n">
        <v>1</v>
      </c>
      <c r="I1793" s="0" t="n">
        <v>211347058</v>
      </c>
      <c r="J1793" s="0" t="n">
        <v>71221834968</v>
      </c>
    </row>
    <row r="1794" customFormat="false" ht="15" hidden="false" customHeight="false" outlineLevel="0" collapsed="false">
      <c r="A1794" s="0" t="s">
        <v>1839</v>
      </c>
      <c r="E1794" s="0" t="s">
        <v>1840</v>
      </c>
      <c r="F1794" s="0" t="n">
        <v>305001</v>
      </c>
      <c r="G1794" s="0" t="n">
        <v>0.1</v>
      </c>
      <c r="H1794" s="0" t="n">
        <v>1</v>
      </c>
      <c r="I1794" s="0" t="n">
        <v>211347123</v>
      </c>
      <c r="J1794" s="0" t="n">
        <v>71221835215</v>
      </c>
    </row>
    <row r="1795" customFormat="false" ht="15" hidden="false" customHeight="false" outlineLevel="0" collapsed="false">
      <c r="A1795" s="0" t="s">
        <v>1839</v>
      </c>
      <c r="E1795" s="0" t="s">
        <v>49</v>
      </c>
      <c r="F1795" s="0" t="n">
        <v>600031</v>
      </c>
      <c r="G1795" s="0" t="n">
        <v>0.1</v>
      </c>
      <c r="H1795" s="0" t="n">
        <v>1</v>
      </c>
      <c r="I1795" s="0" t="n">
        <v>211347109</v>
      </c>
      <c r="J1795" s="0" t="n">
        <v>71221835201</v>
      </c>
    </row>
    <row r="1796" customFormat="false" ht="15" hidden="false" customHeight="false" outlineLevel="0" collapsed="false">
      <c r="A1796" s="0" t="s">
        <v>1839</v>
      </c>
      <c r="E1796" s="0" t="s">
        <v>291</v>
      </c>
      <c r="F1796" s="0" t="n">
        <v>560034</v>
      </c>
      <c r="G1796" s="0" t="n">
        <v>0.1</v>
      </c>
      <c r="H1796" s="0" t="n">
        <v>1</v>
      </c>
      <c r="I1796" s="0" t="n">
        <v>211347110</v>
      </c>
      <c r="J1796" s="0" t="n">
        <v>71221835202</v>
      </c>
    </row>
    <row r="1797" customFormat="false" ht="15" hidden="false" customHeight="false" outlineLevel="0" collapsed="false">
      <c r="A1797" s="0" t="s">
        <v>1839</v>
      </c>
      <c r="E1797" s="0" t="s">
        <v>1841</v>
      </c>
      <c r="F1797" s="0" t="n">
        <v>682017</v>
      </c>
      <c r="G1797" s="0" t="n">
        <v>0.1</v>
      </c>
      <c r="H1797" s="0" t="n">
        <v>1</v>
      </c>
      <c r="I1797" s="0" t="n">
        <v>211347111</v>
      </c>
      <c r="J1797" s="0" t="n">
        <v>71221835203</v>
      </c>
    </row>
    <row r="1798" customFormat="false" ht="15" hidden="false" customHeight="false" outlineLevel="0" collapsed="false">
      <c r="A1798" s="0" t="s">
        <v>1839</v>
      </c>
      <c r="E1798" s="0" t="s">
        <v>1842</v>
      </c>
      <c r="F1798" s="0" t="n">
        <v>676505</v>
      </c>
      <c r="G1798" s="0" t="n">
        <v>0.1</v>
      </c>
      <c r="H1798" s="0" t="n">
        <v>1</v>
      </c>
      <c r="I1798" s="0" t="n">
        <v>211347112</v>
      </c>
      <c r="J1798" s="0" t="n">
        <v>71221835204</v>
      </c>
    </row>
    <row r="1799" customFormat="false" ht="15" hidden="false" customHeight="false" outlineLevel="0" collapsed="false">
      <c r="A1799" s="0" t="s">
        <v>1839</v>
      </c>
      <c r="E1799" s="0" t="s">
        <v>1843</v>
      </c>
      <c r="F1799" s="0" t="n">
        <v>751013</v>
      </c>
      <c r="G1799" s="0" t="n">
        <v>0.1</v>
      </c>
      <c r="H1799" s="0" t="n">
        <v>1</v>
      </c>
      <c r="I1799" s="0" t="n">
        <v>211347113</v>
      </c>
      <c r="J1799" s="0" t="n">
        <v>71221835205</v>
      </c>
    </row>
    <row r="1800" customFormat="false" ht="15" hidden="false" customHeight="false" outlineLevel="0" collapsed="false">
      <c r="A1800" s="0" t="s">
        <v>1839</v>
      </c>
      <c r="E1800" s="0" t="s">
        <v>291</v>
      </c>
      <c r="F1800" s="0" t="n">
        <v>560034</v>
      </c>
      <c r="G1800" s="0" t="n">
        <v>0.1</v>
      </c>
      <c r="H1800" s="0" t="n">
        <v>1</v>
      </c>
      <c r="I1800" s="0" t="n">
        <v>211347114</v>
      </c>
      <c r="J1800" s="0" t="n">
        <v>71221835206</v>
      </c>
    </row>
    <row r="1801" customFormat="false" ht="15" hidden="false" customHeight="false" outlineLevel="0" collapsed="false">
      <c r="A1801" s="0" t="s">
        <v>1839</v>
      </c>
      <c r="E1801" s="0" t="s">
        <v>291</v>
      </c>
      <c r="F1801" s="0" t="n">
        <v>560034</v>
      </c>
      <c r="G1801" s="0" t="n">
        <v>0.1</v>
      </c>
      <c r="H1801" s="0" t="n">
        <v>1</v>
      </c>
      <c r="I1801" s="0" t="n">
        <v>211347115</v>
      </c>
      <c r="J1801" s="0" t="n">
        <v>71221835207</v>
      </c>
    </row>
    <row r="1802" customFormat="false" ht="15" hidden="false" customHeight="false" outlineLevel="0" collapsed="false">
      <c r="A1802" s="0" t="s">
        <v>1839</v>
      </c>
      <c r="E1802" s="0" t="s">
        <v>49</v>
      </c>
      <c r="F1802" s="0" t="n">
        <v>600031</v>
      </c>
      <c r="G1802" s="0" t="n">
        <v>0.1</v>
      </c>
      <c r="H1802" s="0" t="n">
        <v>1</v>
      </c>
      <c r="I1802" s="0" t="n">
        <v>211347094</v>
      </c>
      <c r="J1802" s="0" t="n">
        <v>71221835186</v>
      </c>
    </row>
    <row r="1803" customFormat="false" ht="15" hidden="false" customHeight="false" outlineLevel="0" collapsed="false">
      <c r="A1803" s="0" t="s">
        <v>1839</v>
      </c>
      <c r="E1803" s="0" t="s">
        <v>49</v>
      </c>
      <c r="F1803" s="0" t="n">
        <v>600031</v>
      </c>
      <c r="G1803" s="0" t="n">
        <v>0.1</v>
      </c>
      <c r="H1803" s="0" t="n">
        <v>1</v>
      </c>
      <c r="I1803" s="0" t="n">
        <v>211347095</v>
      </c>
      <c r="J1803" s="0" t="n">
        <v>71221835187</v>
      </c>
    </row>
    <row r="1804" customFormat="false" ht="15" hidden="false" customHeight="false" outlineLevel="0" collapsed="false">
      <c r="A1804" s="0" t="s">
        <v>1839</v>
      </c>
      <c r="E1804" s="0" t="s">
        <v>291</v>
      </c>
      <c r="F1804" s="0" t="n">
        <v>560034</v>
      </c>
      <c r="G1804" s="0" t="n">
        <v>0.1</v>
      </c>
      <c r="H1804" s="0" t="n">
        <v>1</v>
      </c>
      <c r="I1804" s="0" t="n">
        <v>211347116</v>
      </c>
      <c r="J1804" s="0" t="n">
        <v>71221835208</v>
      </c>
    </row>
    <row r="1805" customFormat="false" ht="15" hidden="false" customHeight="false" outlineLevel="0" collapsed="false">
      <c r="A1805" s="0" t="s">
        <v>1839</v>
      </c>
      <c r="E1805" s="0" t="s">
        <v>49</v>
      </c>
      <c r="F1805" s="0" t="n">
        <v>600031</v>
      </c>
      <c r="G1805" s="0" t="n">
        <v>0.1</v>
      </c>
      <c r="H1805" s="0" t="n">
        <v>1</v>
      </c>
      <c r="I1805" s="0" t="n">
        <v>211347117</v>
      </c>
      <c r="J1805" s="0" t="n">
        <v>71221835209</v>
      </c>
    </row>
    <row r="1806" customFormat="false" ht="15" hidden="false" customHeight="false" outlineLevel="0" collapsed="false">
      <c r="A1806" s="0" t="s">
        <v>1839</v>
      </c>
      <c r="E1806" s="0" t="s">
        <v>1844</v>
      </c>
      <c r="F1806" s="0" t="n">
        <v>691001</v>
      </c>
      <c r="G1806" s="0" t="n">
        <v>0.1</v>
      </c>
      <c r="H1806" s="0" t="n">
        <v>1</v>
      </c>
      <c r="I1806" s="0" t="n">
        <v>211347118</v>
      </c>
      <c r="J1806" s="0" t="n">
        <v>71221835210</v>
      </c>
    </row>
    <row r="1807" customFormat="false" ht="15" hidden="false" customHeight="false" outlineLevel="0" collapsed="false">
      <c r="A1807" s="0" t="s">
        <v>1839</v>
      </c>
      <c r="E1807" s="0" t="s">
        <v>1845</v>
      </c>
      <c r="F1807" s="0" t="n">
        <v>641018</v>
      </c>
      <c r="G1807" s="0" t="n">
        <v>0.1</v>
      </c>
      <c r="H1807" s="0" t="n">
        <v>1</v>
      </c>
      <c r="I1807" s="0" t="n">
        <v>211347119</v>
      </c>
      <c r="J1807" s="0" t="n">
        <v>71221835211</v>
      </c>
    </row>
    <row r="1808" customFormat="false" ht="15" hidden="false" customHeight="false" outlineLevel="0" collapsed="false">
      <c r="A1808" s="0" t="s">
        <v>1839</v>
      </c>
      <c r="E1808" s="0" t="s">
        <v>1846</v>
      </c>
      <c r="F1808" s="0" t="n">
        <v>632004</v>
      </c>
      <c r="G1808" s="0" t="n">
        <v>0.1</v>
      </c>
      <c r="H1808" s="0" t="n">
        <v>1</v>
      </c>
      <c r="I1808" s="0" t="n">
        <v>211347120</v>
      </c>
      <c r="J1808" s="0" t="n">
        <v>71221835212</v>
      </c>
    </row>
    <row r="1809" customFormat="false" ht="15" hidden="false" customHeight="false" outlineLevel="0" collapsed="false">
      <c r="A1809" s="0" t="s">
        <v>1839</v>
      </c>
      <c r="E1809" s="0" t="s">
        <v>1843</v>
      </c>
      <c r="F1809" s="0" t="n">
        <v>751013</v>
      </c>
      <c r="G1809" s="0" t="n">
        <v>0.1</v>
      </c>
      <c r="H1809" s="0" t="n">
        <v>1</v>
      </c>
      <c r="I1809" s="0" t="n">
        <v>211347121</v>
      </c>
      <c r="J1809" s="0" t="n">
        <v>71221835213</v>
      </c>
    </row>
    <row r="1810" customFormat="false" ht="15" hidden="false" customHeight="false" outlineLevel="0" collapsed="false">
      <c r="A1810" s="0" t="s">
        <v>1839</v>
      </c>
      <c r="E1810" s="0" t="s">
        <v>1847</v>
      </c>
      <c r="F1810" s="0" t="n">
        <v>753001</v>
      </c>
      <c r="G1810" s="0" t="n">
        <v>0.1</v>
      </c>
      <c r="H1810" s="0" t="n">
        <v>1</v>
      </c>
      <c r="I1810" s="0" t="n">
        <v>211347106</v>
      </c>
      <c r="J1810" s="0" t="n">
        <v>71221835198</v>
      </c>
    </row>
    <row r="1811" customFormat="false" ht="15" hidden="false" customHeight="false" outlineLevel="0" collapsed="false">
      <c r="A1811" s="0" t="s">
        <v>1839</v>
      </c>
      <c r="E1811" s="0" t="s">
        <v>291</v>
      </c>
      <c r="F1811" s="0" t="n">
        <v>560034</v>
      </c>
      <c r="G1811" s="0" t="n">
        <v>0.1</v>
      </c>
      <c r="H1811" s="0" t="n">
        <v>1</v>
      </c>
      <c r="I1811" s="0" t="n">
        <v>211347107</v>
      </c>
      <c r="J1811" s="0" t="n">
        <v>71221835199</v>
      </c>
    </row>
    <row r="1812" customFormat="false" ht="15" hidden="false" customHeight="false" outlineLevel="0" collapsed="false">
      <c r="A1812" s="0" t="s">
        <v>1839</v>
      </c>
      <c r="E1812" s="0" t="s">
        <v>49</v>
      </c>
      <c r="F1812" s="0" t="n">
        <v>600031</v>
      </c>
      <c r="G1812" s="0" t="n">
        <v>0.1</v>
      </c>
      <c r="H1812" s="0" t="n">
        <v>1</v>
      </c>
      <c r="I1812" s="0" t="n">
        <v>211347108</v>
      </c>
      <c r="J1812" s="0" t="n">
        <v>71221835200</v>
      </c>
    </row>
    <row r="1813" customFormat="false" ht="15" hidden="false" customHeight="false" outlineLevel="0" collapsed="false">
      <c r="A1813" s="0" t="s">
        <v>1839</v>
      </c>
      <c r="E1813" s="0" t="s">
        <v>1843</v>
      </c>
      <c r="F1813" s="0" t="n">
        <v>751013</v>
      </c>
      <c r="G1813" s="0" t="n">
        <v>0.1</v>
      </c>
      <c r="H1813" s="0" t="n">
        <v>1</v>
      </c>
      <c r="I1813" s="0" t="n">
        <v>211347099</v>
      </c>
      <c r="J1813" s="0" t="n">
        <v>71221835191</v>
      </c>
    </row>
    <row r="1814" customFormat="false" ht="15" hidden="false" customHeight="false" outlineLevel="0" collapsed="false">
      <c r="A1814" s="0" t="s">
        <v>1839</v>
      </c>
      <c r="E1814" s="0" t="s">
        <v>1841</v>
      </c>
      <c r="F1814" s="0" t="n">
        <v>682017</v>
      </c>
      <c r="G1814" s="0" t="n">
        <v>0.1</v>
      </c>
      <c r="H1814" s="0" t="n">
        <v>1</v>
      </c>
      <c r="I1814" s="0" t="n">
        <v>211347100</v>
      </c>
      <c r="J1814" s="0" t="n">
        <v>71221835192</v>
      </c>
    </row>
    <row r="1815" customFormat="false" ht="15" hidden="false" customHeight="false" outlineLevel="0" collapsed="false">
      <c r="A1815" s="0" t="s">
        <v>1839</v>
      </c>
      <c r="E1815" s="0" t="s">
        <v>49</v>
      </c>
      <c r="F1815" s="0" t="n">
        <v>600031</v>
      </c>
      <c r="G1815" s="0" t="n">
        <v>0.1</v>
      </c>
      <c r="H1815" s="0" t="n">
        <v>1</v>
      </c>
      <c r="I1815" s="0" t="n">
        <v>211347101</v>
      </c>
      <c r="J1815" s="0" t="n">
        <v>71221835193</v>
      </c>
    </row>
    <row r="1816" customFormat="false" ht="15" hidden="false" customHeight="false" outlineLevel="0" collapsed="false">
      <c r="A1816" s="0" t="s">
        <v>1839</v>
      </c>
      <c r="E1816" s="0" t="s">
        <v>1844</v>
      </c>
      <c r="F1816" s="0" t="n">
        <v>691001</v>
      </c>
      <c r="G1816" s="0" t="n">
        <v>0.1</v>
      </c>
      <c r="H1816" s="0" t="n">
        <v>1</v>
      </c>
      <c r="I1816" s="0" t="n">
        <v>211347102</v>
      </c>
      <c r="J1816" s="0" t="n">
        <v>71221835194</v>
      </c>
    </row>
    <row r="1817" customFormat="false" ht="15" hidden="false" customHeight="false" outlineLevel="0" collapsed="false">
      <c r="A1817" s="0" t="s">
        <v>1839</v>
      </c>
      <c r="E1817" s="0" t="s">
        <v>1589</v>
      </c>
      <c r="F1817" s="0" t="n">
        <v>524001</v>
      </c>
      <c r="G1817" s="0" t="n">
        <v>0.1</v>
      </c>
      <c r="H1817" s="0" t="n">
        <v>1</v>
      </c>
      <c r="I1817" s="0" t="n">
        <v>211347103</v>
      </c>
      <c r="J1817" s="0" t="n">
        <v>71221835195</v>
      </c>
    </row>
    <row r="1818" customFormat="false" ht="15" hidden="false" customHeight="false" outlineLevel="0" collapsed="false">
      <c r="A1818" s="0" t="s">
        <v>1839</v>
      </c>
      <c r="E1818" s="0" t="s">
        <v>1848</v>
      </c>
      <c r="F1818" s="0" t="n">
        <v>584101</v>
      </c>
      <c r="G1818" s="0" t="n">
        <v>0.1</v>
      </c>
      <c r="H1818" s="0" t="n">
        <v>1</v>
      </c>
      <c r="I1818" s="0" t="n">
        <v>211347104</v>
      </c>
      <c r="J1818" s="0" t="n">
        <v>71221835196</v>
      </c>
    </row>
    <row r="1819" customFormat="false" ht="15" hidden="false" customHeight="false" outlineLevel="0" collapsed="false">
      <c r="A1819" s="0" t="s">
        <v>1839</v>
      </c>
      <c r="E1819" s="0" t="s">
        <v>291</v>
      </c>
      <c r="F1819" s="0" t="n">
        <v>560034</v>
      </c>
      <c r="G1819" s="0" t="n">
        <v>0.1</v>
      </c>
      <c r="H1819" s="0" t="n">
        <v>1</v>
      </c>
      <c r="I1819" s="0" t="n">
        <v>211347105</v>
      </c>
      <c r="J1819" s="0" t="n">
        <v>71221835197</v>
      </c>
    </row>
    <row r="1820" customFormat="false" ht="15" hidden="false" customHeight="false" outlineLevel="0" collapsed="false">
      <c r="A1820" s="0" t="s">
        <v>1839</v>
      </c>
      <c r="E1820" s="0" t="s">
        <v>49</v>
      </c>
      <c r="F1820" s="0" t="n">
        <v>600031</v>
      </c>
      <c r="G1820" s="0" t="n">
        <v>0.1</v>
      </c>
      <c r="H1820" s="0" t="n">
        <v>1</v>
      </c>
      <c r="I1820" s="0" t="n">
        <v>211347096</v>
      </c>
      <c r="J1820" s="0" t="n">
        <v>71221835188</v>
      </c>
    </row>
    <row r="1821" customFormat="false" ht="15" hidden="false" customHeight="false" outlineLevel="0" collapsed="false">
      <c r="A1821" s="0" t="s">
        <v>1839</v>
      </c>
      <c r="E1821" s="0" t="s">
        <v>1845</v>
      </c>
      <c r="F1821" s="0" t="n">
        <v>641018</v>
      </c>
      <c r="G1821" s="0" t="n">
        <v>0.1</v>
      </c>
      <c r="H1821" s="0" t="n">
        <v>1</v>
      </c>
      <c r="I1821" s="0" t="n">
        <v>211347097</v>
      </c>
      <c r="J1821" s="0" t="n">
        <v>71221835189</v>
      </c>
    </row>
    <row r="1822" customFormat="false" ht="15" hidden="false" customHeight="false" outlineLevel="0" collapsed="false">
      <c r="A1822" s="0" t="s">
        <v>1839</v>
      </c>
      <c r="E1822" s="0" t="s">
        <v>1849</v>
      </c>
      <c r="F1822" s="0" t="n">
        <v>670141</v>
      </c>
      <c r="G1822" s="0" t="n">
        <v>0.1</v>
      </c>
      <c r="H1822" s="0" t="n">
        <v>1</v>
      </c>
      <c r="I1822" s="0" t="n">
        <v>211347079</v>
      </c>
      <c r="J1822" s="0" t="n">
        <v>71221835171</v>
      </c>
    </row>
    <row r="1823" customFormat="false" ht="15" hidden="false" customHeight="false" outlineLevel="0" collapsed="false">
      <c r="A1823" s="0" t="s">
        <v>1839</v>
      </c>
      <c r="E1823" s="0" t="s">
        <v>1589</v>
      </c>
      <c r="F1823" s="0" t="n">
        <v>524001</v>
      </c>
      <c r="G1823" s="0" t="n">
        <v>0.1</v>
      </c>
      <c r="H1823" s="0" t="n">
        <v>1</v>
      </c>
      <c r="I1823" s="0" t="n">
        <v>211347080</v>
      </c>
      <c r="J1823" s="0" t="n">
        <v>71221835172</v>
      </c>
    </row>
    <row r="1824" customFormat="false" ht="15" hidden="false" customHeight="false" outlineLevel="0" collapsed="false">
      <c r="A1824" s="0" t="s">
        <v>1839</v>
      </c>
      <c r="E1824" s="0" t="s">
        <v>291</v>
      </c>
      <c r="F1824" s="0" t="n">
        <v>560034</v>
      </c>
      <c r="G1824" s="0" t="n">
        <v>0.1</v>
      </c>
      <c r="H1824" s="0" t="n">
        <v>1</v>
      </c>
      <c r="I1824" s="0" t="n">
        <v>211347081</v>
      </c>
      <c r="J1824" s="0" t="n">
        <v>71221835173</v>
      </c>
    </row>
    <row r="1825" customFormat="false" ht="15" hidden="false" customHeight="false" outlineLevel="0" collapsed="false">
      <c r="A1825" s="0" t="s">
        <v>1839</v>
      </c>
      <c r="E1825" s="0" t="s">
        <v>49</v>
      </c>
      <c r="F1825" s="0" t="n">
        <v>600031</v>
      </c>
      <c r="G1825" s="0" t="n">
        <v>0.1</v>
      </c>
      <c r="H1825" s="0" t="n">
        <v>1</v>
      </c>
      <c r="I1825" s="0" t="n">
        <v>211347082</v>
      </c>
      <c r="J1825" s="0" t="n">
        <v>71221835174</v>
      </c>
    </row>
    <row r="1826" customFormat="false" ht="15" hidden="false" customHeight="false" outlineLevel="0" collapsed="false">
      <c r="A1826" s="0" t="s">
        <v>1839</v>
      </c>
      <c r="E1826" s="0" t="s">
        <v>49</v>
      </c>
      <c r="F1826" s="0" t="n">
        <v>600031</v>
      </c>
      <c r="G1826" s="0" t="n">
        <v>0.1</v>
      </c>
      <c r="H1826" s="0" t="n">
        <v>1</v>
      </c>
      <c r="I1826" s="0" t="n">
        <v>211347083</v>
      </c>
      <c r="J1826" s="0" t="n">
        <v>71221835175</v>
      </c>
    </row>
    <row r="1827" customFormat="false" ht="15" hidden="false" customHeight="false" outlineLevel="0" collapsed="false">
      <c r="A1827" s="0" t="s">
        <v>1839</v>
      </c>
      <c r="E1827" s="0" t="s">
        <v>1850</v>
      </c>
      <c r="F1827" s="0" t="n">
        <v>364601</v>
      </c>
      <c r="G1827" s="0" t="n">
        <v>0.1</v>
      </c>
      <c r="H1827" s="0" t="n">
        <v>1</v>
      </c>
      <c r="I1827" s="0" t="n">
        <v>211347084</v>
      </c>
      <c r="J1827" s="0" t="n">
        <v>71221835176</v>
      </c>
    </row>
    <row r="1828" customFormat="false" ht="15" hidden="false" customHeight="false" outlineLevel="0" collapsed="false">
      <c r="A1828" s="0" t="s">
        <v>1839</v>
      </c>
      <c r="E1828" s="0" t="s">
        <v>49</v>
      </c>
      <c r="F1828" s="0" t="n">
        <v>600031</v>
      </c>
      <c r="G1828" s="0" t="n">
        <v>0.1</v>
      </c>
      <c r="H1828" s="0" t="n">
        <v>1</v>
      </c>
      <c r="I1828" s="0" t="n">
        <v>211347085</v>
      </c>
      <c r="J1828" s="0" t="n">
        <v>71221835177</v>
      </c>
    </row>
    <row r="1829" customFormat="false" ht="15" hidden="false" customHeight="false" outlineLevel="0" collapsed="false">
      <c r="A1829" s="0" t="s">
        <v>1839</v>
      </c>
      <c r="E1829" s="0" t="s">
        <v>291</v>
      </c>
      <c r="F1829" s="0" t="n">
        <v>560034</v>
      </c>
      <c r="G1829" s="0" t="n">
        <v>0.1</v>
      </c>
      <c r="H1829" s="0" t="n">
        <v>1</v>
      </c>
      <c r="I1829" s="0" t="n">
        <v>211347086</v>
      </c>
      <c r="J1829" s="0" t="n">
        <v>71221835178</v>
      </c>
    </row>
    <row r="1830" customFormat="false" ht="15" hidden="false" customHeight="false" outlineLevel="0" collapsed="false">
      <c r="A1830" s="0" t="s">
        <v>1839</v>
      </c>
      <c r="E1830" s="0" t="s">
        <v>291</v>
      </c>
      <c r="F1830" s="0" t="n">
        <v>560034</v>
      </c>
      <c r="G1830" s="0" t="n">
        <v>0.1</v>
      </c>
      <c r="H1830" s="0" t="n">
        <v>1</v>
      </c>
      <c r="I1830" s="0" t="n">
        <v>211347087</v>
      </c>
      <c r="J1830" s="0" t="n">
        <v>71221835179</v>
      </c>
    </row>
    <row r="1831" customFormat="false" ht="15" hidden="false" customHeight="false" outlineLevel="0" collapsed="false">
      <c r="A1831" s="0" t="s">
        <v>1839</v>
      </c>
      <c r="E1831" s="0" t="s">
        <v>291</v>
      </c>
      <c r="F1831" s="0" t="n">
        <v>560034</v>
      </c>
      <c r="G1831" s="0" t="n">
        <v>0.1</v>
      </c>
      <c r="H1831" s="0" t="n">
        <v>1</v>
      </c>
      <c r="I1831" s="0" t="n">
        <v>211347088</v>
      </c>
      <c r="J1831" s="0" t="n">
        <v>71221835180</v>
      </c>
    </row>
    <row r="1832" customFormat="false" ht="15" hidden="false" customHeight="false" outlineLevel="0" collapsed="false">
      <c r="A1832" s="0" t="s">
        <v>1839</v>
      </c>
      <c r="E1832" s="0" t="s">
        <v>1851</v>
      </c>
      <c r="F1832" s="0" t="n">
        <v>636001</v>
      </c>
      <c r="G1832" s="0" t="n">
        <v>0.1</v>
      </c>
      <c r="H1832" s="0" t="n">
        <v>1</v>
      </c>
      <c r="I1832" s="0" t="n">
        <v>211347089</v>
      </c>
      <c r="J1832" s="0" t="n">
        <v>71221835181</v>
      </c>
    </row>
    <row r="1833" customFormat="false" ht="15" hidden="false" customHeight="false" outlineLevel="0" collapsed="false">
      <c r="A1833" s="0" t="s">
        <v>1839</v>
      </c>
      <c r="E1833" s="0" t="s">
        <v>49</v>
      </c>
      <c r="F1833" s="0" t="n">
        <v>600068</v>
      </c>
      <c r="G1833" s="0" t="n">
        <v>0.1</v>
      </c>
      <c r="H1833" s="0" t="n">
        <v>1</v>
      </c>
      <c r="I1833" s="0" t="n">
        <v>211347090</v>
      </c>
      <c r="J1833" s="0" t="n">
        <v>71221835182</v>
      </c>
    </row>
    <row r="1834" customFormat="false" ht="15" hidden="false" customHeight="false" outlineLevel="0" collapsed="false">
      <c r="A1834" s="0" t="s">
        <v>1839</v>
      </c>
      <c r="E1834" s="0" t="s">
        <v>1852</v>
      </c>
      <c r="F1834" s="0" t="n">
        <v>515001</v>
      </c>
      <c r="G1834" s="0" t="n">
        <v>0.1</v>
      </c>
      <c r="H1834" s="0" t="n">
        <v>1</v>
      </c>
      <c r="I1834" s="0" t="n">
        <v>211347091</v>
      </c>
      <c r="J1834" s="0" t="n">
        <v>71221835183</v>
      </c>
    </row>
    <row r="1835" customFormat="false" ht="15" hidden="false" customHeight="false" outlineLevel="0" collapsed="false">
      <c r="A1835" s="0" t="s">
        <v>1839</v>
      </c>
      <c r="E1835" s="0" t="s">
        <v>49</v>
      </c>
      <c r="F1835" s="0" t="n">
        <v>600031</v>
      </c>
      <c r="G1835" s="0" t="n">
        <v>0.1</v>
      </c>
      <c r="H1835" s="0" t="n">
        <v>1</v>
      </c>
      <c r="I1835" s="0" t="n">
        <v>211347092</v>
      </c>
      <c r="J1835" s="0" t="n">
        <v>71221835184</v>
      </c>
    </row>
    <row r="1836" customFormat="false" ht="15" hidden="false" customHeight="false" outlineLevel="0" collapsed="false">
      <c r="A1836" s="0" t="s">
        <v>1839</v>
      </c>
      <c r="E1836" s="0" t="s">
        <v>291</v>
      </c>
      <c r="F1836" s="0" t="n">
        <v>560034</v>
      </c>
      <c r="G1836" s="0" t="n">
        <v>0.1</v>
      </c>
      <c r="H1836" s="0" t="n">
        <v>1</v>
      </c>
      <c r="I1836" s="0" t="n">
        <v>211347093</v>
      </c>
      <c r="J1836" s="0" t="n">
        <v>71221835185</v>
      </c>
    </row>
    <row r="1837" customFormat="false" ht="15" hidden="false" customHeight="false" outlineLevel="0" collapsed="false">
      <c r="A1837" s="0" t="s">
        <v>1853</v>
      </c>
      <c r="E1837" s="0" t="s">
        <v>291</v>
      </c>
      <c r="F1837" s="0" t="n">
        <v>560066</v>
      </c>
      <c r="G1837" s="0" t="n">
        <v>0.1</v>
      </c>
      <c r="H1837" s="0" t="n">
        <v>1</v>
      </c>
      <c r="I1837" s="0" t="n">
        <v>211347134</v>
      </c>
      <c r="J1837" s="0" t="n">
        <v>71221835332</v>
      </c>
    </row>
    <row r="1838" customFormat="false" ht="15" hidden="false" customHeight="false" outlineLevel="0" collapsed="false">
      <c r="A1838" s="0" t="s">
        <v>1116</v>
      </c>
      <c r="E1838" s="0" t="s">
        <v>291</v>
      </c>
      <c r="F1838" s="0" t="n">
        <v>560058</v>
      </c>
      <c r="G1838" s="0" t="n">
        <v>0.1</v>
      </c>
      <c r="H1838" s="0" t="n">
        <v>1</v>
      </c>
      <c r="I1838" s="0" t="n">
        <v>211347135</v>
      </c>
      <c r="J1838" s="0" t="n">
        <v>71221835333</v>
      </c>
    </row>
    <row r="1839" customFormat="false" ht="15" hidden="false" customHeight="false" outlineLevel="0" collapsed="false">
      <c r="A1839" s="0" t="s">
        <v>1854</v>
      </c>
      <c r="E1839" s="0" t="s">
        <v>291</v>
      </c>
      <c r="F1839" s="0" t="n">
        <v>560005</v>
      </c>
      <c r="G1839" s="0" t="n">
        <v>0.1</v>
      </c>
      <c r="H1839" s="0" t="n">
        <v>1</v>
      </c>
      <c r="I1839" s="0" t="n">
        <v>211347136</v>
      </c>
      <c r="J1839" s="0" t="n">
        <v>71221835334</v>
      </c>
    </row>
    <row r="1840" customFormat="false" ht="15" hidden="false" customHeight="false" outlineLevel="0" collapsed="false">
      <c r="A1840" s="0" t="s">
        <v>1855</v>
      </c>
      <c r="E1840" s="0" t="s">
        <v>674</v>
      </c>
      <c r="F1840" s="0" t="n">
        <v>500084</v>
      </c>
      <c r="G1840" s="0" t="n">
        <v>0.1</v>
      </c>
      <c r="H1840" s="0" t="n">
        <v>1</v>
      </c>
      <c r="I1840" s="0" t="n">
        <v>211347137</v>
      </c>
      <c r="J1840" s="0" t="n">
        <v>71221835335</v>
      </c>
    </row>
    <row r="1841" customFormat="false" ht="15" hidden="false" customHeight="false" outlineLevel="0" collapsed="false">
      <c r="A1841" s="0" t="s">
        <v>1856</v>
      </c>
      <c r="E1841" s="0" t="s">
        <v>291</v>
      </c>
      <c r="F1841" s="0" t="n">
        <v>560064</v>
      </c>
      <c r="G1841" s="0" t="n">
        <v>0.1</v>
      </c>
      <c r="H1841" s="0" t="n">
        <v>1</v>
      </c>
      <c r="I1841" s="0" t="n">
        <v>211347138</v>
      </c>
      <c r="J1841" s="0" t="n">
        <v>71221835336</v>
      </c>
    </row>
    <row r="1842" customFormat="false" ht="15" hidden="false" customHeight="false" outlineLevel="0" collapsed="false">
      <c r="A1842" s="0" t="s">
        <v>1857</v>
      </c>
      <c r="E1842" s="0" t="s">
        <v>1450</v>
      </c>
      <c r="F1842" s="0" t="n">
        <v>574144</v>
      </c>
      <c r="G1842" s="0" t="n">
        <v>0.1</v>
      </c>
      <c r="H1842" s="0" t="n">
        <v>1</v>
      </c>
      <c r="I1842" s="0" t="n">
        <v>211347139</v>
      </c>
      <c r="J1842" s="0" t="n">
        <v>71221835337</v>
      </c>
    </row>
    <row r="1843" customFormat="false" ht="15" hidden="false" customHeight="false" outlineLevel="0" collapsed="false">
      <c r="A1843" s="0" t="s">
        <v>1858</v>
      </c>
      <c r="E1843" s="0" t="s">
        <v>300</v>
      </c>
      <c r="F1843" s="0" t="n">
        <v>500050</v>
      </c>
      <c r="G1843" s="0" t="n">
        <v>0.1</v>
      </c>
      <c r="H1843" s="0" t="n">
        <v>1</v>
      </c>
      <c r="I1843" s="0" t="n">
        <v>211347140</v>
      </c>
      <c r="J1843" s="0" t="n">
        <v>71221835338</v>
      </c>
    </row>
    <row r="1844" customFormat="false" ht="15" hidden="false" customHeight="false" outlineLevel="0" collapsed="false">
      <c r="A1844" s="0" t="s">
        <v>1859</v>
      </c>
      <c r="E1844" s="0" t="s">
        <v>1860</v>
      </c>
      <c r="F1844" s="0" t="n">
        <v>632602</v>
      </c>
      <c r="G1844" s="0" t="n">
        <v>0.1</v>
      </c>
      <c r="H1844" s="0" t="n">
        <v>1</v>
      </c>
      <c r="I1844" s="0" t="n">
        <v>211347141</v>
      </c>
      <c r="J1844" s="0" t="n">
        <v>71221835387</v>
      </c>
    </row>
    <row r="1845" customFormat="false" ht="15" hidden="false" customHeight="false" outlineLevel="0" collapsed="false">
      <c r="A1845" s="0" t="s">
        <v>1861</v>
      </c>
      <c r="E1845" s="0" t="s">
        <v>291</v>
      </c>
      <c r="F1845" s="0" t="n">
        <v>560037</v>
      </c>
      <c r="G1845" s="0" t="n">
        <v>0.1</v>
      </c>
      <c r="H1845" s="0" t="n">
        <v>1</v>
      </c>
      <c r="I1845" s="0" t="n">
        <v>211347142</v>
      </c>
      <c r="J1845" s="0" t="n">
        <v>71221835388</v>
      </c>
    </row>
    <row r="1846" customFormat="false" ht="15" hidden="false" customHeight="false" outlineLevel="0" collapsed="false">
      <c r="A1846" s="0" t="s">
        <v>1862</v>
      </c>
      <c r="E1846" s="0" t="s">
        <v>291</v>
      </c>
      <c r="F1846" s="0" t="n">
        <v>560063</v>
      </c>
      <c r="G1846" s="0" t="n">
        <v>0.1</v>
      </c>
      <c r="H1846" s="0" t="n">
        <v>1</v>
      </c>
      <c r="I1846" s="0" t="n">
        <v>211347126</v>
      </c>
      <c r="J1846" s="0" t="n">
        <v>71221835324</v>
      </c>
    </row>
    <row r="1847" customFormat="false" ht="15" hidden="false" customHeight="false" outlineLevel="0" collapsed="false">
      <c r="A1847" s="0" t="s">
        <v>1863</v>
      </c>
      <c r="E1847" s="0" t="s">
        <v>1391</v>
      </c>
      <c r="F1847" s="0" t="n">
        <v>585401</v>
      </c>
      <c r="G1847" s="0" t="n">
        <v>0.1</v>
      </c>
      <c r="H1847" s="0" t="n">
        <v>1</v>
      </c>
      <c r="I1847" s="0" t="n">
        <v>211347127</v>
      </c>
      <c r="J1847" s="0" t="n">
        <v>71221835325</v>
      </c>
    </row>
    <row r="1848" customFormat="false" ht="15" hidden="false" customHeight="false" outlineLevel="0" collapsed="false">
      <c r="A1848" s="0" t="s">
        <v>1864</v>
      </c>
      <c r="E1848" s="0" t="s">
        <v>1487</v>
      </c>
      <c r="F1848" s="0" t="n">
        <v>563130</v>
      </c>
      <c r="G1848" s="0" t="n">
        <v>0.1</v>
      </c>
      <c r="H1848" s="0" t="n">
        <v>1</v>
      </c>
      <c r="I1848" s="0" t="n">
        <v>211347128</v>
      </c>
      <c r="J1848" s="0" t="n">
        <v>71221835326</v>
      </c>
    </row>
    <row r="1849" customFormat="false" ht="15" hidden="false" customHeight="false" outlineLevel="0" collapsed="false">
      <c r="A1849" s="0" t="s">
        <v>1865</v>
      </c>
      <c r="E1849" s="0" t="s">
        <v>49</v>
      </c>
      <c r="F1849" s="0" t="n">
        <v>600017</v>
      </c>
      <c r="G1849" s="0" t="n">
        <v>0.1</v>
      </c>
      <c r="H1849" s="0" t="n">
        <v>1</v>
      </c>
      <c r="I1849" s="0" t="n">
        <v>211347129</v>
      </c>
      <c r="J1849" s="0" t="n">
        <v>71221835327</v>
      </c>
    </row>
    <row r="1850" customFormat="false" ht="15" hidden="false" customHeight="false" outlineLevel="0" collapsed="false">
      <c r="A1850" s="0" t="s">
        <v>1866</v>
      </c>
      <c r="E1850" s="0" t="s">
        <v>1808</v>
      </c>
      <c r="F1850" s="0" t="n">
        <v>670142</v>
      </c>
      <c r="G1850" s="0" t="n">
        <v>0.1</v>
      </c>
      <c r="H1850" s="0" t="n">
        <v>1</v>
      </c>
      <c r="I1850" s="0" t="n">
        <v>211347130</v>
      </c>
      <c r="J1850" s="0" t="n">
        <v>71221835328</v>
      </c>
    </row>
    <row r="1851" customFormat="false" ht="15" hidden="false" customHeight="false" outlineLevel="0" collapsed="false">
      <c r="A1851" s="0" t="s">
        <v>1867</v>
      </c>
      <c r="E1851" s="0" t="s">
        <v>291</v>
      </c>
      <c r="F1851" s="0" t="n">
        <v>560087</v>
      </c>
      <c r="G1851" s="0" t="n">
        <v>0.1</v>
      </c>
      <c r="H1851" s="0" t="n">
        <v>1</v>
      </c>
      <c r="I1851" s="0" t="n">
        <v>211347131</v>
      </c>
      <c r="J1851" s="0" t="n">
        <v>71221835329</v>
      </c>
    </row>
    <row r="1852" customFormat="false" ht="15" hidden="false" customHeight="false" outlineLevel="0" collapsed="false">
      <c r="A1852" s="0" t="s">
        <v>1865</v>
      </c>
      <c r="E1852" s="0" t="s">
        <v>49</v>
      </c>
      <c r="F1852" s="0" t="n">
        <v>600017</v>
      </c>
      <c r="G1852" s="0" t="n">
        <v>0.1</v>
      </c>
      <c r="H1852" s="0" t="n">
        <v>1</v>
      </c>
      <c r="I1852" s="0" t="n">
        <v>211347132</v>
      </c>
      <c r="J1852" s="0" t="n">
        <v>71221835330</v>
      </c>
    </row>
    <row r="1853" customFormat="false" ht="15" hidden="false" customHeight="false" outlineLevel="0" collapsed="false">
      <c r="A1853" s="0" t="s">
        <v>1868</v>
      </c>
      <c r="E1853" s="0" t="s">
        <v>300</v>
      </c>
      <c r="F1853" s="0" t="n">
        <v>500056</v>
      </c>
      <c r="G1853" s="0" t="n">
        <v>0.1</v>
      </c>
      <c r="H1853" s="0" t="n">
        <v>1</v>
      </c>
      <c r="I1853" s="0" t="n">
        <v>211347133</v>
      </c>
      <c r="J1853" s="0" t="n">
        <v>71221835331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8T07:44:14Z</dcterms:modified>
  <cp:revision>0</cp:revision>
  <dc:subject/>
  <dc:title/>
</cp:coreProperties>
</file>