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7" uniqueCount="2813">
  <si>
    <t xml:space="preserve">D</t>
  </si>
  <si>
    <t xml:space="preserve">sdsd</t>
  </si>
  <si>
    <t xml:space="preserve">ddssd</t>
  </si>
  <si>
    <t xml:space="preserve">E</t>
  </si>
  <si>
    <t xml:space="preserve">G</t>
  </si>
  <si>
    <t xml:space="preserve">dd</t>
  </si>
  <si>
    <t xml:space="preserve">sdds</t>
  </si>
  <si>
    <t xml:space="preserve">FF</t>
  </si>
  <si>
    <t xml:space="preserve">C</t>
  </si>
  <si>
    <t xml:space="preserve">SUSMITA  MUKHERJEE</t>
  </si>
  <si>
    <t xml:space="preserve">West Bengal</t>
  </si>
  <si>
    <t xml:space="preserve">LNT661730IO0202</t>
  </si>
  <si>
    <t xml:space="preserve">GANESH  RAY</t>
  </si>
  <si>
    <t xml:space="preserve">LNT675390IO0202</t>
  </si>
  <si>
    <t xml:space="preserve">RUDRA KANTA  DANDAPAT</t>
  </si>
  <si>
    <t xml:space="preserve">LNT667471IO0202</t>
  </si>
  <si>
    <t xml:space="preserve">MR  HUI</t>
  </si>
  <si>
    <t xml:space="preserve">LNT655875IO0202</t>
  </si>
  <si>
    <t xml:space="preserve">RAJU  PAUL</t>
  </si>
  <si>
    <t xml:space="preserve">LNT668939IO0202</t>
  </si>
  <si>
    <t xml:space="preserve">DEBASISH  SEN</t>
  </si>
  <si>
    <t xml:space="preserve">LNT661743IO0202</t>
  </si>
  <si>
    <t xml:space="preserve">SUBRATA  SADHUKHAN</t>
  </si>
  <si>
    <t xml:space="preserve">LNT655924IO0202</t>
  </si>
  <si>
    <t xml:space="preserve">DINESH  SINGH</t>
  </si>
  <si>
    <t xml:space="preserve">LNT683042IO0202</t>
  </si>
  <si>
    <t xml:space="preserve">PULAK  BHUNRE</t>
  </si>
  <si>
    <t xml:space="preserve">LNT659329IO0202</t>
  </si>
  <si>
    <t xml:space="preserve">SANGRAM  DEY</t>
  </si>
  <si>
    <t xml:space="preserve">LNT677161IO0202</t>
  </si>
  <si>
    <t xml:space="preserve">BABITA  BANERJEE</t>
  </si>
  <si>
    <t xml:space="preserve">LNT656351IO0202</t>
  </si>
  <si>
    <t xml:space="preserve">PRITAM  DUTTA</t>
  </si>
  <si>
    <t xml:space="preserve">LNT677160IO0202</t>
  </si>
  <si>
    <t xml:space="preserve">RAMPRABESH  YADAV</t>
  </si>
  <si>
    <t xml:space="preserve">LNT656332IO0202</t>
  </si>
  <si>
    <t xml:space="preserve">PRATIT  P</t>
  </si>
  <si>
    <t xml:space="preserve">LNT672274IO0202</t>
  </si>
  <si>
    <t xml:space="preserve">URMILA  PASWAN</t>
  </si>
  <si>
    <t xml:space="preserve">LNT669485IO0202</t>
  </si>
  <si>
    <t xml:space="preserve">RAHUL  GOEL</t>
  </si>
  <si>
    <t xml:space="preserve">LNT669046IO0202</t>
  </si>
  <si>
    <t xml:space="preserve">SHYAMAL  BISWAS</t>
  </si>
  <si>
    <t xml:space="preserve">LNT676283IO0202</t>
  </si>
  <si>
    <t xml:space="preserve">SERAJUL  HAQUE</t>
  </si>
  <si>
    <t xml:space="preserve">LNT658130IO0202</t>
  </si>
  <si>
    <t xml:space="preserve">SIBASHIS  DEBNATH</t>
  </si>
  <si>
    <t xml:space="preserve">LNT681972IO0202</t>
  </si>
  <si>
    <t xml:space="preserve">SUMON  BISWAS</t>
  </si>
  <si>
    <t xml:space="preserve">LNT660830IO0202</t>
  </si>
  <si>
    <t xml:space="preserve">AJAY KUMAR  SAH</t>
  </si>
  <si>
    <t xml:space="preserve">LNT655203IO0202</t>
  </si>
  <si>
    <t xml:space="preserve">KANAK  MANDAL</t>
  </si>
  <si>
    <t xml:space="preserve">LNT672875IO0202</t>
  </si>
  <si>
    <t xml:space="preserve">SERAJUL  HOQUE</t>
  </si>
  <si>
    <t xml:space="preserve">LNT664748IO0202</t>
  </si>
  <si>
    <t xml:space="preserve">RAJESH  CHOUDHARY</t>
  </si>
  <si>
    <t xml:space="preserve">LNT657483IO0202</t>
  </si>
  <si>
    <t xml:space="preserve">INDRADUL  KHAN</t>
  </si>
  <si>
    <t xml:space="preserve">LNT680526IO0202</t>
  </si>
  <si>
    <t xml:space="preserve">SANJOY  GHOSH</t>
  </si>
  <si>
    <t xml:space="preserve">LNT676102IO0202</t>
  </si>
  <si>
    <t xml:space="preserve">KUMAR  CHETTRI</t>
  </si>
  <si>
    <t xml:space="preserve">LNT658120IO0202</t>
  </si>
  <si>
    <t xml:space="preserve">PRIYANKA  DAS</t>
  </si>
  <si>
    <t xml:space="preserve">LNT675587IO0202</t>
  </si>
  <si>
    <t xml:space="preserve">PAYAL  SAHA</t>
  </si>
  <si>
    <t xml:space="preserve">LNT680963IO0202</t>
  </si>
  <si>
    <t xml:space="preserve">AJOY  HALDER</t>
  </si>
  <si>
    <t xml:space="preserve">LNT662909IO0202</t>
  </si>
  <si>
    <t xml:space="preserve">RASHMI  JAISWAL</t>
  </si>
  <si>
    <t xml:space="preserve">LNT678162IO0202</t>
  </si>
  <si>
    <t xml:space="preserve">BISWANATH  DAS</t>
  </si>
  <si>
    <t xml:space="preserve">LNT658208IO0202</t>
  </si>
  <si>
    <t xml:space="preserve">PRAHALLAD  JANA</t>
  </si>
  <si>
    <t xml:space="preserve">LNT674662IO0202</t>
  </si>
  <si>
    <t xml:space="preserve">RITAM  BHATTACHARYA</t>
  </si>
  <si>
    <t xml:space="preserve">LNT658202IO0202</t>
  </si>
  <si>
    <t xml:space="preserve">DILIP  HARIJAN</t>
  </si>
  <si>
    <t xml:space="preserve">LNT680048IO0202</t>
  </si>
  <si>
    <t xml:space="preserve">SRI MUKUL KANT  CHATURVEDI</t>
  </si>
  <si>
    <t xml:space="preserve">LNT681982IO0202</t>
  </si>
  <si>
    <t xml:space="preserve">RIKI  DUTTA</t>
  </si>
  <si>
    <t xml:space="preserve">LNT681995IO0202</t>
  </si>
  <si>
    <t xml:space="preserve">TAPAS  SANTRA</t>
  </si>
  <si>
    <t xml:space="preserve">LNT655323IO0202</t>
  </si>
  <si>
    <t xml:space="preserve">SANJOY  HAL</t>
  </si>
  <si>
    <t xml:space="preserve">LNT657505IO0202</t>
  </si>
  <si>
    <t xml:space="preserve">DINESH  BISWAKARMA</t>
  </si>
  <si>
    <t xml:space="preserve">LNT683560IO0202</t>
  </si>
  <si>
    <t xml:space="preserve">SRABANI  PAL</t>
  </si>
  <si>
    <t xml:space="preserve">LNT679078IO0202</t>
  </si>
  <si>
    <t xml:space="preserve">SHAMSAD  BEGUM</t>
  </si>
  <si>
    <t xml:space="preserve">LNT659324IO0202</t>
  </si>
  <si>
    <t xml:space="preserve">SELIM  SK</t>
  </si>
  <si>
    <t xml:space="preserve">LNT671505IO0202</t>
  </si>
  <si>
    <t xml:space="preserve">MAHAMMAD RAFIK  SK</t>
  </si>
  <si>
    <t xml:space="preserve">LNT666772IO0202</t>
  </si>
  <si>
    <t xml:space="preserve">BARUN  ROY</t>
  </si>
  <si>
    <t xml:space="preserve">LNT656356IO0202</t>
  </si>
  <si>
    <t xml:space="preserve">BISWAJIT  SARDAR</t>
  </si>
  <si>
    <t xml:space="preserve">LNT665102IO0202</t>
  </si>
  <si>
    <t xml:space="preserve">REETA  DEY</t>
  </si>
  <si>
    <t xml:space="preserve">LNT668007IO0202</t>
  </si>
  <si>
    <t xml:space="preserve">SWAPAN  SHIT</t>
  </si>
  <si>
    <t xml:space="preserve">LNT675542IO0202</t>
  </si>
  <si>
    <t xml:space="preserve">DHRUBOJYCTI  GHOSH</t>
  </si>
  <si>
    <t xml:space="preserve">LNT669908IO0202</t>
  </si>
  <si>
    <t xml:space="preserve">TARAK  DHAR</t>
  </si>
  <si>
    <t xml:space="preserve">LNT665873IO0202</t>
  </si>
  <si>
    <t xml:space="preserve">NARNEPATI  DANIEL</t>
  </si>
  <si>
    <t xml:space="preserve">TELANGANA</t>
  </si>
  <si>
    <t xml:space="preserve">LNT665240IO0202</t>
  </si>
  <si>
    <t xml:space="preserve">RRH/HYD-TS</t>
  </si>
  <si>
    <t xml:space="preserve">JANGILI  RAJESH</t>
  </si>
  <si>
    <t xml:space="preserve">LNT679256IO0202</t>
  </si>
  <si>
    <t xml:space="preserve">PALAVARAPU  VENKATARAMANA</t>
  </si>
  <si>
    <t xml:space="preserve">LNT658412IO0202</t>
  </si>
  <si>
    <t xml:space="preserve">PRABHAKAR  T</t>
  </si>
  <si>
    <t xml:space="preserve">LNT660720IO0202</t>
  </si>
  <si>
    <t xml:space="preserve">MALLELA  ARUNA JYOTHI</t>
  </si>
  <si>
    <t xml:space="preserve">LNT665241IO0202</t>
  </si>
  <si>
    <t xml:space="preserve">VURE  CHANDRASHEKAR</t>
  </si>
  <si>
    <t xml:space="preserve">LNT678323IO0202</t>
  </si>
  <si>
    <t xml:space="preserve">MULPUR  RAJU</t>
  </si>
  <si>
    <t xml:space="preserve">LNT663099IO0202</t>
  </si>
  <si>
    <t xml:space="preserve">TAMINENI  JAGANADHA RAO</t>
  </si>
  <si>
    <t xml:space="preserve">LNT678325IO0202</t>
  </si>
  <si>
    <t xml:space="preserve">VALETI PAEDA  BRAHMAIAH</t>
  </si>
  <si>
    <t xml:space="preserve">LNT661915IO0202</t>
  </si>
  <si>
    <t xml:space="preserve">SURKANTI  REDDY</t>
  </si>
  <si>
    <t xml:space="preserve">LNT670392IO0202</t>
  </si>
  <si>
    <t xml:space="preserve">MR  KUMAR</t>
  </si>
  <si>
    <t xml:space="preserve">LNT679230IO0202</t>
  </si>
  <si>
    <t xml:space="preserve">AFRA  MOHAMMAD</t>
  </si>
  <si>
    <t xml:space="preserve">LNT674573IO0202</t>
  </si>
  <si>
    <t xml:space="preserve">PALA  BHAVANI SHANKAR</t>
  </si>
  <si>
    <t xml:space="preserve">LNT678338IO0202</t>
  </si>
  <si>
    <t xml:space="preserve">KADANGODE NARESH  ANANTHA</t>
  </si>
  <si>
    <t xml:space="preserve">LNT666716IO0202</t>
  </si>
  <si>
    <t xml:space="preserve">MOHAMMED  KHALEEL</t>
  </si>
  <si>
    <t xml:space="preserve">LNT656101IO0202</t>
  </si>
  <si>
    <t xml:space="preserve">SYED  ASEEM</t>
  </si>
  <si>
    <t xml:space="preserve">LNT681543IO0202</t>
  </si>
  <si>
    <t xml:space="preserve">SAMA SRINIVAS  REDDY</t>
  </si>
  <si>
    <t xml:space="preserve">LNT666731IO0202</t>
  </si>
  <si>
    <t xml:space="preserve">SURJEET SINGH  THOLIA</t>
  </si>
  <si>
    <t xml:space="preserve">LNT671469IO0202</t>
  </si>
  <si>
    <t xml:space="preserve">SANTOSH  J</t>
  </si>
  <si>
    <t xml:space="preserve">LNT659572IO0202</t>
  </si>
  <si>
    <t xml:space="preserve">POTNOOREE  OMKAR</t>
  </si>
  <si>
    <t xml:space="preserve">LNT660727IO0202</t>
  </si>
  <si>
    <t xml:space="preserve">V  RAJ</t>
  </si>
  <si>
    <t xml:space="preserve">LNT664324IO0202</t>
  </si>
  <si>
    <t xml:space="preserve">VEERABALLI  REDDY</t>
  </si>
  <si>
    <t xml:space="preserve">LNT664315IO0202</t>
  </si>
  <si>
    <t xml:space="preserve">H  PARUSHRAMULU</t>
  </si>
  <si>
    <t xml:space="preserve">LNT683129IO0202</t>
  </si>
  <si>
    <t xml:space="preserve">MRUNALINI  NAKKA</t>
  </si>
  <si>
    <t xml:space="preserve">LNT674591IO0202</t>
  </si>
  <si>
    <t xml:space="preserve">LINGALA  YELLAIAH</t>
  </si>
  <si>
    <t xml:space="preserve">LNT669136IO0202</t>
  </si>
  <si>
    <t xml:space="preserve">SRIDHAR  GONDA</t>
  </si>
  <si>
    <t xml:space="preserve">LNT664322IO0202</t>
  </si>
  <si>
    <t xml:space="preserve">AMBATI  DHEERAJ</t>
  </si>
  <si>
    <t xml:space="preserve">LNT661925IO0202</t>
  </si>
  <si>
    <t xml:space="preserve">NIKHIL  ..</t>
  </si>
  <si>
    <t xml:space="preserve">LNT673669IO0202</t>
  </si>
  <si>
    <t xml:space="preserve">MOHAMMAD  ALI</t>
  </si>
  <si>
    <t xml:space="preserve">LNT676434IO0202</t>
  </si>
  <si>
    <t xml:space="preserve">ANNEM  SRIKANTH</t>
  </si>
  <si>
    <t xml:space="preserve">LNT676440IO0202</t>
  </si>
  <si>
    <t xml:space="preserve">SHRIRAME  GUNDERAO</t>
  </si>
  <si>
    <t xml:space="preserve">LNT683696IO0202</t>
  </si>
  <si>
    <t xml:space="preserve">D  REDDY</t>
  </si>
  <si>
    <t xml:space="preserve">LNT670718IO0202</t>
  </si>
  <si>
    <t xml:space="preserve">SHAGADI  SHEKAR</t>
  </si>
  <si>
    <t xml:space="preserve">LNT665985IO0202</t>
  </si>
  <si>
    <t xml:space="preserve">SUTIKHANA  PRADHAN</t>
  </si>
  <si>
    <t xml:space="preserve">LNT672781IO0202</t>
  </si>
  <si>
    <t xml:space="preserve">LAHU  SURYAVANSHI</t>
  </si>
  <si>
    <t xml:space="preserve">LNT672757IO0202</t>
  </si>
  <si>
    <t xml:space="preserve">CHINTA  RAMA KRISHNA VIJA</t>
  </si>
  <si>
    <t xml:space="preserve">LNT665248IO0202</t>
  </si>
  <si>
    <t xml:space="preserve">BRUNGI  KUMAR</t>
  </si>
  <si>
    <t xml:space="preserve">LNT674559IO0202</t>
  </si>
  <si>
    <t xml:space="preserve">DARSHA SAI  KRISHNA</t>
  </si>
  <si>
    <t xml:space="preserve">LNT655189IO0202</t>
  </si>
  <si>
    <t xml:space="preserve">BHAVANA3  BHAVANA3</t>
  </si>
  <si>
    <t xml:space="preserve">LNT678329IO0202</t>
  </si>
  <si>
    <t xml:space="preserve">SYED  KHAJA</t>
  </si>
  <si>
    <t xml:space="preserve">LNT666720IO0202</t>
  </si>
  <si>
    <t xml:space="preserve">GOVINDU  RAJU</t>
  </si>
  <si>
    <t xml:space="preserve">LNT679250IO0202</t>
  </si>
  <si>
    <t xml:space="preserve">ALOK  JAIN</t>
  </si>
  <si>
    <t xml:space="preserve">LNT656091IO0202</t>
  </si>
  <si>
    <t xml:space="preserve">RAJU  VARIKUPALA</t>
  </si>
  <si>
    <t xml:space="preserve">LNT656104IO0202</t>
  </si>
  <si>
    <t xml:space="preserve">POSHAMPALLI  RAVINDRA KUMAR</t>
  </si>
  <si>
    <t xml:space="preserve">LNT663105IO0202</t>
  </si>
  <si>
    <t xml:space="preserve">KIRAN  MAYEE</t>
  </si>
  <si>
    <t xml:space="preserve">LNT654485IO0202</t>
  </si>
  <si>
    <t xml:space="preserve">POTLAPALLY  ASHOKKUMAR</t>
  </si>
  <si>
    <t xml:space="preserve">LNT679240IO0202</t>
  </si>
  <si>
    <t xml:space="preserve">KATIKAM  REDDY</t>
  </si>
  <si>
    <t xml:space="preserve">LNT677374IO0202</t>
  </si>
  <si>
    <t xml:space="preserve">SYED  PASHA</t>
  </si>
  <si>
    <t xml:space="preserve">LNT665254IO0202</t>
  </si>
  <si>
    <t xml:space="preserve">SARA  RAJESH</t>
  </si>
  <si>
    <t xml:space="preserve">LNT683127IO0202</t>
  </si>
  <si>
    <t xml:space="preserve">YERROLLA  NARSING GOUD</t>
  </si>
  <si>
    <t xml:space="preserve">LNT682089IO0202</t>
  </si>
  <si>
    <t xml:space="preserve">IBRAHIM  SHARIFF</t>
  </si>
  <si>
    <t xml:space="preserve">Karnataka</t>
  </si>
  <si>
    <t xml:space="preserve">LNT655578IO0202</t>
  </si>
  <si>
    <t xml:space="preserve">HRD/BLR-KA</t>
  </si>
  <si>
    <t xml:space="preserve">ROSHAN  V</t>
  </si>
  <si>
    <t xml:space="preserve">LNT676877IO0202</t>
  </si>
  <si>
    <t xml:space="preserve">ASHWINI  B</t>
  </si>
  <si>
    <t xml:space="preserve">LNT677530IO0202</t>
  </si>
  <si>
    <t xml:space="preserve">PARTHAJIT  MITRA</t>
  </si>
  <si>
    <t xml:space="preserve">LNT677890IO0202</t>
  </si>
  <si>
    <t xml:space="preserve">MADHU  N</t>
  </si>
  <si>
    <t xml:space="preserve">LNT654531IO0202</t>
  </si>
  <si>
    <t xml:space="preserve">RAZIQ  B</t>
  </si>
  <si>
    <t xml:space="preserve">LNT671657IO0202</t>
  </si>
  <si>
    <t xml:space="preserve">ROOPA  T</t>
  </si>
  <si>
    <t xml:space="preserve">LNT667804IO0202</t>
  </si>
  <si>
    <t xml:space="preserve">AYAPPA  R</t>
  </si>
  <si>
    <t xml:space="preserve">LNT657857IO0202</t>
  </si>
  <si>
    <t xml:space="preserve">GANGADHAR  S</t>
  </si>
  <si>
    <t xml:space="preserve">LNT675990IO0202</t>
  </si>
  <si>
    <t xml:space="preserve">JAGADISH  M E</t>
  </si>
  <si>
    <t xml:space="preserve">LNT672307IO0202</t>
  </si>
  <si>
    <t xml:space="preserve">KALAVATHI  H</t>
  </si>
  <si>
    <t xml:space="preserve">LNT672296IO0202</t>
  </si>
  <si>
    <t xml:space="preserve">RAJENDRA  K</t>
  </si>
  <si>
    <t xml:space="preserve">LNT669276IO0202</t>
  </si>
  <si>
    <t xml:space="preserve">IBRAHIM  B</t>
  </si>
  <si>
    <t xml:space="preserve">LNT655157IO0202</t>
  </si>
  <si>
    <t xml:space="preserve">ANSAR  AHMED</t>
  </si>
  <si>
    <t xml:space="preserve">LNT658989IO0202</t>
  </si>
  <si>
    <t xml:space="preserve">MOHAMMED  ANSAR</t>
  </si>
  <si>
    <t xml:space="preserve">LNT681815IO0202</t>
  </si>
  <si>
    <t xml:space="preserve">ARUN  BM</t>
  </si>
  <si>
    <t xml:space="preserve">LNT673201IO0202</t>
  </si>
  <si>
    <t xml:space="preserve">MOHAMMED  JAVEED</t>
  </si>
  <si>
    <t xml:space="preserve">LNT670806IO0202</t>
  </si>
  <si>
    <t xml:space="preserve">ANSAR M T  P</t>
  </si>
  <si>
    <t xml:space="preserve">LNT673793IO0202</t>
  </si>
  <si>
    <t xml:space="preserve">SYED  SAMEER</t>
  </si>
  <si>
    <t xml:space="preserve">LNT661351IO0202</t>
  </si>
  <si>
    <t xml:space="preserve">SHANTHAKUMAR  Y</t>
  </si>
  <si>
    <t xml:space="preserve">LNT673830IO0202</t>
  </si>
  <si>
    <t xml:space="preserve">MUNIKAMA  NIKAMA</t>
  </si>
  <si>
    <t xml:space="preserve">LNT661321IO0202</t>
  </si>
  <si>
    <t xml:space="preserve">WILLIAM  ANTHONIRAJU</t>
  </si>
  <si>
    <t xml:space="preserve">LNT674112IO0202</t>
  </si>
  <si>
    <t xml:space="preserve">M  PRABHAKAR</t>
  </si>
  <si>
    <t xml:space="preserve">LNT675046IO0202</t>
  </si>
  <si>
    <t xml:space="preserve">HARISHA  K</t>
  </si>
  <si>
    <t xml:space="preserve">LNT660194IO0202</t>
  </si>
  <si>
    <t xml:space="preserve">PAKARAM  PAKARAM</t>
  </si>
  <si>
    <t xml:space="preserve">LNT669772IO0202</t>
  </si>
  <si>
    <t xml:space="preserve">VISHAKANTA  P</t>
  </si>
  <si>
    <t xml:space="preserve">LNT679391IO0202</t>
  </si>
  <si>
    <t xml:space="preserve">SHREEKANTH  PADIYAL</t>
  </si>
  <si>
    <t xml:space="preserve">LNT666351IO0202</t>
  </si>
  <si>
    <t xml:space="preserve">SOWBHAGYA  C</t>
  </si>
  <si>
    <t xml:space="preserve">LNT655383IO0202</t>
  </si>
  <si>
    <t xml:space="preserve">ASHOKA  M</t>
  </si>
  <si>
    <t xml:space="preserve">LNT681821IO0202</t>
  </si>
  <si>
    <t xml:space="preserve">MR  R</t>
  </si>
  <si>
    <t xml:space="preserve">LNT665617IO0202</t>
  </si>
  <si>
    <t xml:space="preserve">P  RAO</t>
  </si>
  <si>
    <t xml:space="preserve">LNT681643IO0202</t>
  </si>
  <si>
    <t xml:space="preserve">MOHAMMED  A</t>
  </si>
  <si>
    <t xml:space="preserve">LNT676600IO0202</t>
  </si>
  <si>
    <t xml:space="preserve">SUNITHA  N</t>
  </si>
  <si>
    <t xml:space="preserve">LNT679656IO0202</t>
  </si>
  <si>
    <t xml:space="preserve">IMADUDDEEN  T</t>
  </si>
  <si>
    <t xml:space="preserve">LNT675978IO0202</t>
  </si>
  <si>
    <t xml:space="preserve">PITAM  ..</t>
  </si>
  <si>
    <t xml:space="preserve">LNT657847IO0202</t>
  </si>
  <si>
    <t xml:space="preserve">SRINIVAS SEEDEDAHA  KRISHNAMURTHY</t>
  </si>
  <si>
    <t xml:space="preserve">LNT675103IO0202</t>
  </si>
  <si>
    <t xml:space="preserve">VASEEM  PASHA</t>
  </si>
  <si>
    <t xml:space="preserve">LNT667806IO0202</t>
  </si>
  <si>
    <t xml:space="preserve">LOKESH  B</t>
  </si>
  <si>
    <t xml:space="preserve">LNT660149IO0202</t>
  </si>
  <si>
    <t xml:space="preserve">CHANDRA  H J</t>
  </si>
  <si>
    <t xml:space="preserve">LNT680768IO0202</t>
  </si>
  <si>
    <t xml:space="preserve">B  KUMAR</t>
  </si>
  <si>
    <t xml:space="preserve">LNT683409IO0202</t>
  </si>
  <si>
    <t xml:space="preserve">MAHALAKSHMI  K S</t>
  </si>
  <si>
    <t xml:space="preserve">LNT654313IO0202</t>
  </si>
  <si>
    <t xml:space="preserve">DIVAKAR  M</t>
  </si>
  <si>
    <t xml:space="preserve">LNT675968IO0202</t>
  </si>
  <si>
    <t xml:space="preserve">NAVEEN  T</t>
  </si>
  <si>
    <t xml:space="preserve">LNT680217IO0202</t>
  </si>
  <si>
    <t xml:space="preserve">ELANGOVAN  D</t>
  </si>
  <si>
    <t xml:space="preserve">LNT679673IO0202</t>
  </si>
  <si>
    <t xml:space="preserve">RAJASHEKARAIAH  RAJASHEKARAIAH</t>
  </si>
  <si>
    <t xml:space="preserve">LNT681829IO0202</t>
  </si>
  <si>
    <t xml:space="preserve">MUNEER  PASHA</t>
  </si>
  <si>
    <t xml:space="preserve">LNT671352IO0202</t>
  </si>
  <si>
    <t xml:space="preserve">BABA  JEELAN</t>
  </si>
  <si>
    <t xml:space="preserve">LNT662513IO0202</t>
  </si>
  <si>
    <t xml:space="preserve">LOKESH  S</t>
  </si>
  <si>
    <t xml:space="preserve">LNT682340IO0202</t>
  </si>
  <si>
    <t xml:space="preserve">PRADEEP  K</t>
  </si>
  <si>
    <t xml:space="preserve">LNT660975IO0202</t>
  </si>
  <si>
    <t xml:space="preserve">RAKESH  GURJAR</t>
  </si>
  <si>
    <t xml:space="preserve">LNT655236IO0202</t>
  </si>
  <si>
    <t xml:space="preserve">BALVINDER SINGH  ..</t>
  </si>
  <si>
    <t xml:space="preserve">HARYANA</t>
  </si>
  <si>
    <t xml:space="preserve">GPID5838097775</t>
  </si>
  <si>
    <t xml:space="preserve">SUMANDEEP KAUR  ..</t>
  </si>
  <si>
    <t xml:space="preserve">Punjab</t>
  </si>
  <si>
    <t xml:space="preserve">GPID60870159</t>
  </si>
  <si>
    <t xml:space="preserve">RAMJI LAL GURJAR  ..</t>
  </si>
  <si>
    <t xml:space="preserve">Rajasthan</t>
  </si>
  <si>
    <t xml:space="preserve">GPID60859667</t>
  </si>
  <si>
    <t xml:space="preserve">Karamat Patel  ..</t>
  </si>
  <si>
    <t xml:space="preserve">Madhya Pradesh</t>
  </si>
  <si>
    <t xml:space="preserve">GPID1012501348</t>
  </si>
  <si>
    <t xml:space="preserve">Hari Om  ..</t>
  </si>
  <si>
    <t xml:space="preserve">GPID5467711723</t>
  </si>
  <si>
    <t xml:space="preserve">GODDATI PRAVEEN  ..</t>
  </si>
  <si>
    <t xml:space="preserve">GPID61296968</t>
  </si>
  <si>
    <t xml:space="preserve">UPH/HYD-TS</t>
  </si>
  <si>
    <t xml:space="preserve">SYED HASSAN RAJA  ..</t>
  </si>
  <si>
    <t xml:space="preserve">GPID61187136</t>
  </si>
  <si>
    <t xml:space="preserve">ARMULLA SRINIVAS  ..</t>
  </si>
  <si>
    <t xml:space="preserve">GPID60904429</t>
  </si>
  <si>
    <t xml:space="preserve">BACHU SRI VIDYA  ..</t>
  </si>
  <si>
    <t xml:space="preserve">GPID60869822</t>
  </si>
  <si>
    <t xml:space="preserve">DASARI PARSHARAMULU  ..</t>
  </si>
  <si>
    <t xml:space="preserve">GPID61303158</t>
  </si>
  <si>
    <t xml:space="preserve">NANCHARLA VENUMADHAV  ..</t>
  </si>
  <si>
    <t xml:space="preserve">GPID60890351</t>
  </si>
  <si>
    <t xml:space="preserve">Devarinity Ramadevi  ..</t>
  </si>
  <si>
    <t xml:space="preserve">Andhra Pradesh</t>
  </si>
  <si>
    <t xml:space="preserve">GPID60889506</t>
  </si>
  <si>
    <t xml:space="preserve">YENIGANDLA KANAKARAO  ..</t>
  </si>
  <si>
    <t xml:space="preserve">GPID61182022</t>
  </si>
  <si>
    <t xml:space="preserve">KADIMI ESTHERU RANI  ..</t>
  </si>
  <si>
    <t xml:space="preserve">GPID5844785185</t>
  </si>
  <si>
    <t xml:space="preserve">BASAVARAJU P  ..</t>
  </si>
  <si>
    <t xml:space="preserve">GPID60876081</t>
  </si>
  <si>
    <t xml:space="preserve">NATARAJU BASAVARAJU  ..</t>
  </si>
  <si>
    <t xml:space="preserve">GPID61247973</t>
  </si>
  <si>
    <t xml:space="preserve">Vijayakumar Yallappa Garag  ..</t>
  </si>
  <si>
    <t xml:space="preserve">GPID5836974422</t>
  </si>
  <si>
    <t xml:space="preserve">E Eagambaram  ..</t>
  </si>
  <si>
    <t xml:space="preserve">Tamil Nadu</t>
  </si>
  <si>
    <t xml:space="preserve">GPID61283679</t>
  </si>
  <si>
    <t xml:space="preserve">G DHIVAKAR  ..</t>
  </si>
  <si>
    <t xml:space="preserve">GPID61261210</t>
  </si>
  <si>
    <t xml:space="preserve">BHASKARAN ARUMUGAM  ..</t>
  </si>
  <si>
    <t xml:space="preserve">GPID60839642</t>
  </si>
  <si>
    <t xml:space="preserve">AMEER BASHA RASIK ALI  ..</t>
  </si>
  <si>
    <t xml:space="preserve">GPID60870624</t>
  </si>
  <si>
    <t xml:space="preserve">VINOTHKUMAR D  ..</t>
  </si>
  <si>
    <t xml:space="preserve">GPID60888841</t>
  </si>
  <si>
    <t xml:space="preserve">SAMPATH C  ..</t>
  </si>
  <si>
    <t xml:space="preserve">GPID60880097</t>
  </si>
  <si>
    <t xml:space="preserve">HARI J  ..</t>
  </si>
  <si>
    <t xml:space="preserve">GPID60845740</t>
  </si>
  <si>
    <t xml:space="preserve">PREMKUMAR MUNIYAPPAN  ..</t>
  </si>
  <si>
    <t xml:space="preserve">GPID60839031</t>
  </si>
  <si>
    <t xml:space="preserve">HONESTRAJ M  ..</t>
  </si>
  <si>
    <t xml:space="preserve">GPID61194473</t>
  </si>
  <si>
    <t xml:space="preserve">SENTHILKUMAR KANDASAMY  ..</t>
  </si>
  <si>
    <t xml:space="preserve">GPID60858535</t>
  </si>
  <si>
    <t xml:space="preserve">SELVAMANI V  ..</t>
  </si>
  <si>
    <t xml:space="preserve">GPID60888344</t>
  </si>
  <si>
    <t xml:space="preserve">Hariprasath S  ..</t>
  </si>
  <si>
    <t xml:space="preserve">GPID5838834029</t>
  </si>
  <si>
    <t xml:space="preserve">IBRAHEEM  ..</t>
  </si>
  <si>
    <t xml:space="preserve">Kerala</t>
  </si>
  <si>
    <t xml:space="preserve">GPPL27002421380</t>
  </si>
  <si>
    <t xml:space="preserve">Sahalam Badsha Midde  ..</t>
  </si>
  <si>
    <t xml:space="preserve">GPID61157664</t>
  </si>
  <si>
    <t xml:space="preserve">BHUPENDRA SINGH  ..</t>
  </si>
  <si>
    <t xml:space="preserve">DELHI</t>
  </si>
  <si>
    <t xml:space="preserve">GPID61257317</t>
  </si>
  <si>
    <t xml:space="preserve">RANDHIR  CHATRU</t>
  </si>
  <si>
    <t xml:space="preserve">GPMO21220600100</t>
  </si>
  <si>
    <t xml:space="preserve">AARTI KAPUR  ..</t>
  </si>
  <si>
    <t xml:space="preserve">GPID57965881</t>
  </si>
  <si>
    <t xml:space="preserve">singh amit KUMAR  ..</t>
  </si>
  <si>
    <t xml:space="preserve">Uttar Pradesh</t>
  </si>
  <si>
    <t xml:space="preserve">GPID61269318</t>
  </si>
  <si>
    <t xml:space="preserve">Nitesh Kumar  ..</t>
  </si>
  <si>
    <t xml:space="preserve">GPID61101591</t>
  </si>
  <si>
    <t xml:space="preserve">Sanjeev Kumar  ..</t>
  </si>
  <si>
    <t xml:space="preserve">GPID61172647</t>
  </si>
  <si>
    <t xml:space="preserve">JOOLI  .</t>
  </si>
  <si>
    <t xml:space="preserve">Uttarakhand</t>
  </si>
  <si>
    <t xml:space="preserve">OC6307459JJ0201</t>
  </si>
  <si>
    <t xml:space="preserve">SHIV CHARAN  ..</t>
  </si>
  <si>
    <t xml:space="preserve">GPID61065210</t>
  </si>
  <si>
    <t xml:space="preserve">Mahesh Chand Raigar  ..</t>
  </si>
  <si>
    <t xml:space="preserve">GPID60892804</t>
  </si>
  <si>
    <t xml:space="preserve">AJAMERIYA MITESH MUKESHBHAI  ..</t>
  </si>
  <si>
    <t xml:space="preserve">Gujarat</t>
  </si>
  <si>
    <t xml:space="preserve">GPID60946808</t>
  </si>
  <si>
    <t xml:space="preserve">MADHAVJI KALIDAS  KATARIYA</t>
  </si>
  <si>
    <t xml:space="preserve">GPBB53000144585</t>
  </si>
  <si>
    <t xml:space="preserve">Dawood Yusufbhai Vohra  ..</t>
  </si>
  <si>
    <t xml:space="preserve">GPID60003154</t>
  </si>
  <si>
    <t xml:space="preserve">HITENDRA KAHAR  ..</t>
  </si>
  <si>
    <t xml:space="preserve">DADRA AND NAGAR</t>
  </si>
  <si>
    <t xml:space="preserve">GPID60903824</t>
  </si>
  <si>
    <t xml:space="preserve">Mahesh Dhanji Mahala  ..</t>
  </si>
  <si>
    <t xml:space="preserve">GPID60804700</t>
  </si>
  <si>
    <t xml:space="preserve">SHAKIBHUSAIN SABIRHUSAIN  SIDDIQUI</t>
  </si>
  <si>
    <t xml:space="preserve">Maharashtra</t>
  </si>
  <si>
    <t xml:space="preserve">GPID60673175</t>
  </si>
  <si>
    <t xml:space="preserve">SAJID RASHID SHAIKH  ..</t>
  </si>
  <si>
    <t xml:space="preserve">GPID60916493</t>
  </si>
  <si>
    <t xml:space="preserve">GEETA SHANTILAL MAKAWANA  ..</t>
  </si>
  <si>
    <t xml:space="preserve">GPID59661977</t>
  </si>
  <si>
    <t xml:space="preserve">KARTHIK CHANDRASEKHARAN  NAIR</t>
  </si>
  <si>
    <t xml:space="preserve">OC6277864JJ0201</t>
  </si>
  <si>
    <t xml:space="preserve">K Surendran Nair  ..</t>
  </si>
  <si>
    <t xml:space="preserve">GPID60857125</t>
  </si>
  <si>
    <t xml:space="preserve">POTNURU  RAMBABU</t>
  </si>
  <si>
    <t xml:space="preserve">LNT654791IO0202</t>
  </si>
  <si>
    <t xml:space="preserve">MADHUSUDHAN  A</t>
  </si>
  <si>
    <t xml:space="preserve">LNT672642IO0202</t>
  </si>
  <si>
    <t xml:space="preserve">POOLLA  UDAYA SRI</t>
  </si>
  <si>
    <t xml:space="preserve">LNT673417IO0202</t>
  </si>
  <si>
    <t xml:space="preserve">BANDARU  SRIKANAKA VALLI</t>
  </si>
  <si>
    <t xml:space="preserve">LNT664174IO0202</t>
  </si>
  <si>
    <t xml:space="preserve">MR  VENKATA</t>
  </si>
  <si>
    <t xml:space="preserve">LNT672471IO0202</t>
  </si>
  <si>
    <t xml:space="preserve">GADDAM  SRINIVASARAO</t>
  </si>
  <si>
    <t xml:space="preserve">LNT670855IO0202</t>
  </si>
  <si>
    <t xml:space="preserve">GAJULA  BALARAM</t>
  </si>
  <si>
    <t xml:space="preserve">LNT667918IO0202</t>
  </si>
  <si>
    <t xml:space="preserve">MAHALI KRISHNAM  RAJU</t>
  </si>
  <si>
    <t xml:space="preserve">LNT675256IO0202</t>
  </si>
  <si>
    <t xml:space="preserve">SIRIGIBATHINA  NALINI</t>
  </si>
  <si>
    <t xml:space="preserve">LNT676342IO0202</t>
  </si>
  <si>
    <t xml:space="preserve">MR  V</t>
  </si>
  <si>
    <t xml:space="preserve">LNT655964IO0202</t>
  </si>
  <si>
    <t xml:space="preserve">ADABALA  DURGA LAKSHMI</t>
  </si>
  <si>
    <t xml:space="preserve">LNT668803IO0202</t>
  </si>
  <si>
    <t xml:space="preserve">VISHNUBHATLA  SHANMUKH</t>
  </si>
  <si>
    <t xml:space="preserve">LNT676449IO0202</t>
  </si>
  <si>
    <t xml:space="preserve">SEETHA  UPPALURI</t>
  </si>
  <si>
    <t xml:space="preserve">LNT673423IO0202</t>
  </si>
  <si>
    <t xml:space="preserve">SANTOSH  MUNAGALA</t>
  </si>
  <si>
    <t xml:space="preserve">LNT675252IO0202</t>
  </si>
  <si>
    <t xml:space="preserve">CHANDANA NARENDRA  KUMAR</t>
  </si>
  <si>
    <t xml:space="preserve">LNT663986IO0202</t>
  </si>
  <si>
    <t xml:space="preserve">NAVEEN  NAVEEN</t>
  </si>
  <si>
    <t xml:space="preserve">LNT672460IO0202</t>
  </si>
  <si>
    <t xml:space="preserve">CHEEKATIPALLI SAGA  CH</t>
  </si>
  <si>
    <t xml:space="preserve">LNT680063IO0202</t>
  </si>
  <si>
    <t xml:space="preserve">SAYED ISMAIL ALI  ANSARI</t>
  </si>
  <si>
    <t xml:space="preserve">LNT677264IO0202</t>
  </si>
  <si>
    <t xml:space="preserve">GK  ..</t>
  </si>
  <si>
    <t xml:space="preserve">LNT654580IO0202</t>
  </si>
  <si>
    <t xml:space="preserve">K  ..</t>
  </si>
  <si>
    <t xml:space="preserve">LNT676173IO0202</t>
  </si>
  <si>
    <t xml:space="preserve">PRASANTH  PANDIT</t>
  </si>
  <si>
    <t xml:space="preserve">LNT681920IO0202</t>
  </si>
  <si>
    <t xml:space="preserve">KURMANA  NEELAYYA</t>
  </si>
  <si>
    <t xml:space="preserve">LNT683513IO0202</t>
  </si>
  <si>
    <t xml:space="preserve">MUKKAMALA  SAMBHU PRASAD</t>
  </si>
  <si>
    <t xml:space="preserve">LNT674298IO0202</t>
  </si>
  <si>
    <t xml:space="preserve">GANGASANI KRISHNA  REDDY</t>
  </si>
  <si>
    <t xml:space="preserve">LNT683517IO0202</t>
  </si>
  <si>
    <t xml:space="preserve">PATALAPUVASU  SINGH</t>
  </si>
  <si>
    <t xml:space="preserve">LNT673422IO0202</t>
  </si>
  <si>
    <t xml:space="preserve">GADDAM  SUSWETHA</t>
  </si>
  <si>
    <t xml:space="preserve">LNT680879IO0202</t>
  </si>
  <si>
    <t xml:space="preserve">SURISETTY  LAKSHMI</t>
  </si>
  <si>
    <t xml:space="preserve">LNT670994IO0202</t>
  </si>
  <si>
    <t xml:space="preserve">ANIL  R</t>
  </si>
  <si>
    <t xml:space="preserve">LNT669031IO0202</t>
  </si>
  <si>
    <t xml:space="preserve">R  SHASHI KUMAR</t>
  </si>
  <si>
    <t xml:space="preserve">LNT662555IO0202</t>
  </si>
  <si>
    <t xml:space="preserve">SHIVASHANKAR  K</t>
  </si>
  <si>
    <t xml:space="preserve">LNT667554IO0202</t>
  </si>
  <si>
    <t xml:space="preserve">RAMNATH  MAHTO</t>
  </si>
  <si>
    <t xml:space="preserve">LNT664889IO0202</t>
  </si>
  <si>
    <t xml:space="preserve">RIYAZ  AHMAD</t>
  </si>
  <si>
    <t xml:space="preserve">LNT676883IO0202</t>
  </si>
  <si>
    <t xml:space="preserve">R  SIRVI</t>
  </si>
  <si>
    <t xml:space="preserve">LNT670027IO0202</t>
  </si>
  <si>
    <t xml:space="preserve">SANDYA  D</t>
  </si>
  <si>
    <t xml:space="preserve">LNT669303IO0202</t>
  </si>
  <si>
    <t xml:space="preserve">SHANTHA  M</t>
  </si>
  <si>
    <t xml:space="preserve">LNT669299IO0202</t>
  </si>
  <si>
    <t xml:space="preserve">JAYARAM  V</t>
  </si>
  <si>
    <t xml:space="preserve">LNT663781IO0202</t>
  </si>
  <si>
    <t xml:space="preserve">MARIA VALENTENE  S</t>
  </si>
  <si>
    <t xml:space="preserve">LNT662508IO0202</t>
  </si>
  <si>
    <t xml:space="preserve">ARAVINDA SWAMY  M</t>
  </si>
  <si>
    <t xml:space="preserve">LNT654908IO0202</t>
  </si>
  <si>
    <t xml:space="preserve">RAMESH  DR</t>
  </si>
  <si>
    <t xml:space="preserve">LNT681817IO0202</t>
  </si>
  <si>
    <t xml:space="preserve">B  MADHU</t>
  </si>
  <si>
    <t xml:space="preserve">LNT681819IO0202</t>
  </si>
  <si>
    <t xml:space="preserve">BHARAT  BHARAT</t>
  </si>
  <si>
    <t xml:space="preserve">LNT671745IO0202</t>
  </si>
  <si>
    <t xml:space="preserve">KARTHIK  N</t>
  </si>
  <si>
    <t xml:space="preserve">LNT658979IO0202</t>
  </si>
  <si>
    <t xml:space="preserve">NANDEESHA  M</t>
  </si>
  <si>
    <t xml:space="preserve">LNT665385IO0202</t>
  </si>
  <si>
    <t xml:space="preserve">VINEET  SETHI</t>
  </si>
  <si>
    <t xml:space="preserve">LNT683392IO0202</t>
  </si>
  <si>
    <t xml:space="preserve">REEHANA  REEHANA</t>
  </si>
  <si>
    <t xml:space="preserve">LNT665610IO0202</t>
  </si>
  <si>
    <t xml:space="preserve">MOHAMMED  MADAR</t>
  </si>
  <si>
    <t xml:space="preserve">LNT659015IO0202</t>
  </si>
  <si>
    <t xml:space="preserve">MOHAMMED  NADEEM</t>
  </si>
  <si>
    <t xml:space="preserve">LNT661338IO0202</t>
  </si>
  <si>
    <t xml:space="preserve">ARUN  ..</t>
  </si>
  <si>
    <t xml:space="preserve">LNT655087IO0202</t>
  </si>
  <si>
    <t xml:space="preserve">NASRULLA  SHARIEF</t>
  </si>
  <si>
    <t xml:space="preserve">LNT682333IO0202</t>
  </si>
  <si>
    <t xml:space="preserve">SHIVA  A</t>
  </si>
  <si>
    <t xml:space="preserve">LNT666375IO0202</t>
  </si>
  <si>
    <t xml:space="preserve">MD ASHRAFUL  HOQUE</t>
  </si>
  <si>
    <t xml:space="preserve">LNT664045IO0202</t>
  </si>
  <si>
    <t xml:space="preserve">SK  RAHAMATULLA</t>
  </si>
  <si>
    <t xml:space="preserve">LNT663177IO0202</t>
  </si>
  <si>
    <t xml:space="preserve">TANIA  MUKHERJEE</t>
  </si>
  <si>
    <t xml:space="preserve">LNT669034IO0202</t>
  </si>
  <si>
    <t xml:space="preserve">RUPAK  BARMAN</t>
  </si>
  <si>
    <t xml:space="preserve">LNT683600IO0202</t>
  </si>
  <si>
    <t xml:space="preserve">SURAJ  PRASAD</t>
  </si>
  <si>
    <t xml:space="preserve">LNT655879IO0202</t>
  </si>
  <si>
    <t xml:space="preserve">TAPAN  MONDAL</t>
  </si>
  <si>
    <t xml:space="preserve">LNT655868IO0202</t>
  </si>
  <si>
    <t xml:space="preserve">IKBAL  SK</t>
  </si>
  <si>
    <t xml:space="preserve">LNT662478IO0202</t>
  </si>
  <si>
    <t xml:space="preserve">BISWAJIT  DAM</t>
  </si>
  <si>
    <t xml:space="preserve">LNT674641IO0202</t>
  </si>
  <si>
    <t xml:space="preserve">RAJESH  SHARMA</t>
  </si>
  <si>
    <t xml:space="preserve">LNT680049IO0202</t>
  </si>
  <si>
    <t xml:space="preserve">DIPANJAN  DUTTA BHOWMIK</t>
  </si>
  <si>
    <t xml:space="preserve">LNT676291IO0202</t>
  </si>
  <si>
    <t xml:space="preserve">PALAN KUMAR  DAS</t>
  </si>
  <si>
    <t xml:space="preserve">LNT654098IO0202</t>
  </si>
  <si>
    <t xml:space="preserve">JAHIRUDDIN  CHOWDHURY</t>
  </si>
  <si>
    <t xml:space="preserve">LNT681070IO0202</t>
  </si>
  <si>
    <t xml:space="preserve">DEBANJALI  NANDY</t>
  </si>
  <si>
    <t xml:space="preserve">LNT674393IO0202</t>
  </si>
  <si>
    <t xml:space="preserve">PRADIPTA  ROY</t>
  </si>
  <si>
    <t xml:space="preserve">LNT658183IO0202</t>
  </si>
  <si>
    <t xml:space="preserve">PATTAN  RAO</t>
  </si>
  <si>
    <t xml:space="preserve">LNT674639IO0202</t>
  </si>
  <si>
    <t xml:space="preserve">SK  ALI</t>
  </si>
  <si>
    <t xml:space="preserve">LNT678194IO0202</t>
  </si>
  <si>
    <t xml:space="preserve">LIYAKAT  DAFADER</t>
  </si>
  <si>
    <t xml:space="preserve">LNT671473IO0202</t>
  </si>
  <si>
    <t xml:space="preserve">DEEPAK  CHETTRI</t>
  </si>
  <si>
    <t xml:space="preserve">LNT657412IO0202</t>
  </si>
  <si>
    <t xml:space="preserve">GURJANT  SINGH</t>
  </si>
  <si>
    <t xml:space="preserve">LNT682541IO0202</t>
  </si>
  <si>
    <t xml:space="preserve">KARAN  LUNIA</t>
  </si>
  <si>
    <t xml:space="preserve">LNT669492IO0202</t>
  </si>
  <si>
    <t xml:space="preserve">SOUMYA KANTI  GURIA</t>
  </si>
  <si>
    <t xml:space="preserve">LNT678177IO0202</t>
  </si>
  <si>
    <t xml:space="preserve">NARAYAN CHANDRA  BARMAN</t>
  </si>
  <si>
    <t xml:space="preserve">LNT676759IO0202</t>
  </si>
  <si>
    <t xml:space="preserve">SAGIR  HOSSAIN</t>
  </si>
  <si>
    <t xml:space="preserve">LNT665313IO0202</t>
  </si>
  <si>
    <t xml:space="preserve">SK MOHAMMAD  IMTAJ</t>
  </si>
  <si>
    <t xml:space="preserve">LNT675570IO0202</t>
  </si>
  <si>
    <t xml:space="preserve">BAPPA DITYA  MONDAL</t>
  </si>
  <si>
    <t xml:space="preserve">LNT655112IO0202</t>
  </si>
  <si>
    <t xml:space="preserve">NIBEDITA  RAY</t>
  </si>
  <si>
    <t xml:space="preserve">LNT681576IO0202</t>
  </si>
  <si>
    <t xml:space="preserve">MALAY  ..</t>
  </si>
  <si>
    <t xml:space="preserve">LNT680395IO0202</t>
  </si>
  <si>
    <t xml:space="preserve">SUDAM  SARKAR</t>
  </si>
  <si>
    <t xml:space="preserve">LNT680929IO0202</t>
  </si>
  <si>
    <t xml:space="preserve">RAJAT  BASAK</t>
  </si>
  <si>
    <t xml:space="preserve">LNT677156IO0202</t>
  </si>
  <si>
    <t xml:space="preserve">KAMAL  DAS</t>
  </si>
  <si>
    <t xml:space="preserve">LNT655174IO0202</t>
  </si>
  <si>
    <t xml:space="preserve">SUJIT  HALDER</t>
  </si>
  <si>
    <t xml:space="preserve">LNT677447IO0202</t>
  </si>
  <si>
    <t xml:space="preserve">NILANGSHU  MAJUMDER</t>
  </si>
  <si>
    <t xml:space="preserve">LNT664108IO0202</t>
  </si>
  <si>
    <t xml:space="preserve">KRISHNA  DASGUPTA</t>
  </si>
  <si>
    <t xml:space="preserve">LNT670479IO0202</t>
  </si>
  <si>
    <t xml:space="preserve">MD  JABBAR</t>
  </si>
  <si>
    <t xml:space="preserve">LNT666556IO0202</t>
  </si>
  <si>
    <t xml:space="preserve">SHAIKH  MANIK ASEDULLAH</t>
  </si>
  <si>
    <t xml:space="preserve">LNT681796IO0202</t>
  </si>
  <si>
    <t xml:space="preserve">JIBAN  MONDAL</t>
  </si>
  <si>
    <t xml:space="preserve">LNT670853IO0202</t>
  </si>
  <si>
    <t xml:space="preserve">SUNITA DEVI  MAHATO</t>
  </si>
  <si>
    <t xml:space="preserve">LNT666815IO0202</t>
  </si>
  <si>
    <t xml:space="preserve">SANKAR  GHOSH</t>
  </si>
  <si>
    <t xml:space="preserve">LNT674420IO0202</t>
  </si>
  <si>
    <t xml:space="preserve">MANAS  MUKHERJEE</t>
  </si>
  <si>
    <t xml:space="preserve">LNT672946IO0202</t>
  </si>
  <si>
    <t xml:space="preserve">SRIKANTO  DHIBAR</t>
  </si>
  <si>
    <t xml:space="preserve">LNT658641IO0202</t>
  </si>
  <si>
    <t xml:space="preserve">SUBHANKAR  GHOSH</t>
  </si>
  <si>
    <t xml:space="preserve">LNT658168IO0202</t>
  </si>
  <si>
    <t xml:space="preserve">SAJAL RANJAN  ROY</t>
  </si>
  <si>
    <t xml:space="preserve">LNT662908IO0202</t>
  </si>
  <si>
    <t xml:space="preserve">DINESH  YADAV</t>
  </si>
  <si>
    <t xml:space="preserve">LNT670541IO0202</t>
  </si>
  <si>
    <t xml:space="preserve">PURUSOTTAM  MITRA</t>
  </si>
  <si>
    <t xml:space="preserve">LNT655041IO0202</t>
  </si>
  <si>
    <t xml:space="preserve">BIKASH  PARUI</t>
  </si>
  <si>
    <t xml:space="preserve">LNT658203IO0202</t>
  </si>
  <si>
    <t xml:space="preserve">BUBUN  GHOSH</t>
  </si>
  <si>
    <t xml:space="preserve">LNT655942IO0202</t>
  </si>
  <si>
    <t xml:space="preserve">SUSANTA  DE</t>
  </si>
  <si>
    <t xml:space="preserve">LNT662015IO0202</t>
  </si>
  <si>
    <t xml:space="preserve">RANJIT  DEY</t>
  </si>
  <si>
    <t xml:space="preserve">LNT680591IO0202</t>
  </si>
  <si>
    <t xml:space="preserve">TAMAL  MANDAL</t>
  </si>
  <si>
    <t xml:space="preserve">LNT680975IO0202</t>
  </si>
  <si>
    <t xml:space="preserve">JHUMA  BISWAS</t>
  </si>
  <si>
    <t xml:space="preserve">LNT669737IO0202</t>
  </si>
  <si>
    <t xml:space="preserve">YATHNAHALLI SARANABASAPPA  ..</t>
  </si>
  <si>
    <t xml:space="preserve">GPID5588052634</t>
  </si>
  <si>
    <t xml:space="preserve">RAVIKUMAR  ..</t>
  </si>
  <si>
    <t xml:space="preserve">GPID5553189079</t>
  </si>
  <si>
    <t xml:space="preserve">MRUTHUNJAYA  ..</t>
  </si>
  <si>
    <t xml:space="preserve">GPID5841803710</t>
  </si>
  <si>
    <t xml:space="preserve">MUTTANNA  ..</t>
  </si>
  <si>
    <t xml:space="preserve">GPID5836058239</t>
  </si>
  <si>
    <t xml:space="preserve">SHIVARAY  CHINCHOLI</t>
  </si>
  <si>
    <t xml:space="preserve">GPMO21220591063</t>
  </si>
  <si>
    <t xml:space="preserve">PRADEEPKUMAR  ..</t>
  </si>
  <si>
    <t xml:space="preserve">GPPL27002428891</t>
  </si>
  <si>
    <t xml:space="preserve">MEENAKSHI  NEELKANTH</t>
  </si>
  <si>
    <t xml:space="preserve">GPMO21220585006</t>
  </si>
  <si>
    <t xml:space="preserve">RAMA VALKAR  ..</t>
  </si>
  <si>
    <t xml:space="preserve">GPID5837216809</t>
  </si>
  <si>
    <t xml:space="preserve">Abhijith Patil  ..</t>
  </si>
  <si>
    <t xml:space="preserve">GPID60948965</t>
  </si>
  <si>
    <t xml:space="preserve">BIRABAL MUREPPA BIRADAR  ..</t>
  </si>
  <si>
    <t xml:space="preserve">GPID5717050098</t>
  </si>
  <si>
    <t xml:space="preserve">PARVATHY RAJA K P  ..</t>
  </si>
  <si>
    <t xml:space="preserve">GPID60821622</t>
  </si>
  <si>
    <t xml:space="preserve">A M M MUSTHAFA  ..</t>
  </si>
  <si>
    <t xml:space="preserve">GPID60900122</t>
  </si>
  <si>
    <t xml:space="preserve">MUTHU KUMAR P  ..</t>
  </si>
  <si>
    <t xml:space="preserve">GPID61151926</t>
  </si>
  <si>
    <t xml:space="preserve">Syed Azharuddin  ..</t>
  </si>
  <si>
    <t xml:space="preserve">GPID60860975</t>
  </si>
  <si>
    <t xml:space="preserve">M EZHILARASAN  ..</t>
  </si>
  <si>
    <t xml:space="preserve">GPID61194244</t>
  </si>
  <si>
    <t xml:space="preserve">P V SENTHILKUMAR  ..</t>
  </si>
  <si>
    <t xml:space="preserve">GPID60894189</t>
  </si>
  <si>
    <t xml:space="preserve">Theagaraja G  ..</t>
  </si>
  <si>
    <t xml:space="preserve">GPID61252017</t>
  </si>
  <si>
    <t xml:space="preserve">Janarthanam Mahalingam  ..</t>
  </si>
  <si>
    <t xml:space="preserve">GPID61162561</t>
  </si>
  <si>
    <t xml:space="preserve">JEEVITHA A  ..</t>
  </si>
  <si>
    <t xml:space="preserve">GPID60903537</t>
  </si>
  <si>
    <t xml:space="preserve">Praisey Ebinesar  ..</t>
  </si>
  <si>
    <t xml:space="preserve">GPID61190879</t>
  </si>
  <si>
    <t xml:space="preserve">ARUMUGAM A  ..</t>
  </si>
  <si>
    <t xml:space="preserve">GPID61188746</t>
  </si>
  <si>
    <t xml:space="preserve">Senthilkumar N  ..</t>
  </si>
  <si>
    <t xml:space="preserve">GPID60887843</t>
  </si>
  <si>
    <t xml:space="preserve">Sapna Preethi P  ..</t>
  </si>
  <si>
    <t xml:space="preserve">GPID61158144</t>
  </si>
  <si>
    <t xml:space="preserve">BHASKARAN  .</t>
  </si>
  <si>
    <t xml:space="preserve">OC6303772JJ0201</t>
  </si>
  <si>
    <t xml:space="preserve">HARIHARAN  NARAYANAN</t>
  </si>
  <si>
    <t xml:space="preserve">GPMO21220603595</t>
  </si>
  <si>
    <t xml:space="preserve">PITCHANDI N  ..</t>
  </si>
  <si>
    <t xml:space="preserve">GPID61285876</t>
  </si>
  <si>
    <t xml:space="preserve">KRISHNA KUMAR  ..</t>
  </si>
  <si>
    <t xml:space="preserve">GPID60887565</t>
  </si>
  <si>
    <t xml:space="preserve">KAVITHA ANANDA KUMAR  ..</t>
  </si>
  <si>
    <t xml:space="preserve">GPID60875221</t>
  </si>
  <si>
    <t xml:space="preserve">ARUNRAJ B  ..</t>
  </si>
  <si>
    <t xml:space="preserve">GPID60573775</t>
  </si>
  <si>
    <t xml:space="preserve">VICTOR GNANARAJ  ..</t>
  </si>
  <si>
    <t xml:space="preserve">GPID61099851</t>
  </si>
  <si>
    <t xml:space="preserve">VIVEKANANDARAJ S  ..</t>
  </si>
  <si>
    <t xml:space="preserve">GPID61273364</t>
  </si>
  <si>
    <t xml:space="preserve">E BHUVANESWARAN  ..</t>
  </si>
  <si>
    <t xml:space="preserve">GPID61243817</t>
  </si>
  <si>
    <t xml:space="preserve">VIJAYAKUMAR VAITHIAM  RAVINDRANATH</t>
  </si>
  <si>
    <t xml:space="preserve">GPID60878878</t>
  </si>
  <si>
    <t xml:space="preserve">MEENA RAVICHANDRAN  ..</t>
  </si>
  <si>
    <t xml:space="preserve">GPID60712664</t>
  </si>
  <si>
    <t xml:space="preserve">KEERTHANA  D</t>
  </si>
  <si>
    <t xml:space="preserve">OC6288274JJ0201</t>
  </si>
  <si>
    <t xml:space="preserve">M GOKULA LAKSHMI  ..</t>
  </si>
  <si>
    <t xml:space="preserve">GPID60872914</t>
  </si>
  <si>
    <t xml:space="preserve">NAVVED  AHMED</t>
  </si>
  <si>
    <t xml:space="preserve">GPBBTCA00133N</t>
  </si>
  <si>
    <t xml:space="preserve">Mithran D  ..</t>
  </si>
  <si>
    <t xml:space="preserve">GPID60904465</t>
  </si>
  <si>
    <t xml:space="preserve">SRIRAM  .</t>
  </si>
  <si>
    <t xml:space="preserve">OC6305418JJ0201</t>
  </si>
  <si>
    <t xml:space="preserve">MATHAN BABU S  ..</t>
  </si>
  <si>
    <t xml:space="preserve">GPID61285229</t>
  </si>
  <si>
    <t xml:space="preserve">BALAMURUGAN R  ..</t>
  </si>
  <si>
    <t xml:space="preserve">GPID60900406</t>
  </si>
  <si>
    <t xml:space="preserve">Rajesh Subramanian  ..</t>
  </si>
  <si>
    <t xml:space="preserve">GPID60886507</t>
  </si>
  <si>
    <t xml:space="preserve">MADANKUMAR M  ..</t>
  </si>
  <si>
    <t xml:space="preserve">GPID60668991</t>
  </si>
  <si>
    <t xml:space="preserve">ARAVIND MENON  ..</t>
  </si>
  <si>
    <t xml:space="preserve">GPID61197352</t>
  </si>
  <si>
    <t xml:space="preserve">LAKSHMI SHARDHA AANDIYAPPAN  ..</t>
  </si>
  <si>
    <t xml:space="preserve">GPID61257287</t>
  </si>
  <si>
    <t xml:space="preserve">D Gajendraiah  ..</t>
  </si>
  <si>
    <t xml:space="preserve">GPID60901030</t>
  </si>
  <si>
    <t xml:space="preserve">SRINIVASAN V  ..</t>
  </si>
  <si>
    <t xml:space="preserve">GPID60840635</t>
  </si>
  <si>
    <t xml:space="preserve">S Kumar  ..</t>
  </si>
  <si>
    <t xml:space="preserve">GPID61279375</t>
  </si>
  <si>
    <t xml:space="preserve">PRAKASAM DAYALAN  ..</t>
  </si>
  <si>
    <t xml:space="preserve">GPID60895838</t>
  </si>
  <si>
    <t xml:space="preserve">JIKESH KRISHNA  ..</t>
  </si>
  <si>
    <t xml:space="preserve">GPID60879716</t>
  </si>
  <si>
    <t xml:space="preserve">NAVEENKUMAR  D</t>
  </si>
  <si>
    <t xml:space="preserve">LNT657831IO0202</t>
  </si>
  <si>
    <t xml:space="preserve">M  KUMARAVEL</t>
  </si>
  <si>
    <t xml:space="preserve">LNT675071IO0202</t>
  </si>
  <si>
    <t xml:space="preserve">SANDEEP  R</t>
  </si>
  <si>
    <t xml:space="preserve">LNT675980IO0202</t>
  </si>
  <si>
    <t xml:space="preserve">ABHIJITH  BHARADWAJ</t>
  </si>
  <si>
    <t xml:space="preserve">LNT671645IO0202</t>
  </si>
  <si>
    <t xml:space="preserve">KUMAR  ..</t>
  </si>
  <si>
    <t xml:space="preserve">LNT655308IO0202</t>
  </si>
  <si>
    <t xml:space="preserve">KUMARESHAN  MUTHU</t>
  </si>
  <si>
    <t xml:space="preserve">LNT672304IO0202</t>
  </si>
  <si>
    <t xml:space="preserve">JYOTHI  S</t>
  </si>
  <si>
    <t xml:space="preserve">LNT682864IO0202</t>
  </si>
  <si>
    <t xml:space="preserve">SATHISH  G</t>
  </si>
  <si>
    <t xml:space="preserve">LNT678765IO0202</t>
  </si>
  <si>
    <t xml:space="preserve">BASAVARAJ  V</t>
  </si>
  <si>
    <t xml:space="preserve">LNT663773IO0202</t>
  </si>
  <si>
    <t xml:space="preserve">S  SINDHU</t>
  </si>
  <si>
    <t xml:space="preserve">LNT679685IO0202</t>
  </si>
  <si>
    <t xml:space="preserve">MOHAMMED FAROQ  AHMED</t>
  </si>
  <si>
    <t xml:space="preserve">LNT676907IO0202</t>
  </si>
  <si>
    <t xml:space="preserve">MOHAMMED TANIQ  T</t>
  </si>
  <si>
    <t xml:space="preserve">LNT676887IO0202</t>
  </si>
  <si>
    <t xml:space="preserve">MR  BB</t>
  </si>
  <si>
    <t xml:space="preserve">LNT671671IO0202</t>
  </si>
  <si>
    <t xml:space="preserve">SHAKTHI  ..</t>
  </si>
  <si>
    <t xml:space="preserve">LNT678767IO0202</t>
  </si>
  <si>
    <t xml:space="preserve">MR  S</t>
  </si>
  <si>
    <t xml:space="preserve">LNT662527IO0202</t>
  </si>
  <si>
    <t xml:space="preserve">RAMAMURTHY  N</t>
  </si>
  <si>
    <t xml:space="preserve">LNT668531IO0202</t>
  </si>
  <si>
    <t xml:space="preserve">AZHAR ALI  KHAN</t>
  </si>
  <si>
    <t xml:space="preserve">LNT661373IO0202</t>
  </si>
  <si>
    <t xml:space="preserve">MANJUNATH  R</t>
  </si>
  <si>
    <t xml:space="preserve">LNT682847IO0202</t>
  </si>
  <si>
    <t xml:space="preserve">GANESH  NAME</t>
  </si>
  <si>
    <t xml:space="preserve">LNT676017IO0202</t>
  </si>
  <si>
    <t xml:space="preserve">HIRWANI  V</t>
  </si>
  <si>
    <t xml:space="preserve">LNT673213IO0202</t>
  </si>
  <si>
    <t xml:space="preserve">FASEEHUR  M</t>
  </si>
  <si>
    <t xml:space="preserve">LNT676869IO0202</t>
  </si>
  <si>
    <t xml:space="preserve">L P  CHETHAN</t>
  </si>
  <si>
    <t xml:space="preserve">LNT668551IO0202</t>
  </si>
  <si>
    <t xml:space="preserve">PUSHPAVATHI  M</t>
  </si>
  <si>
    <t xml:space="preserve">LNT655382IO0202</t>
  </si>
  <si>
    <t xml:space="preserve">KASUKURTHI  BRAHMAIAH</t>
  </si>
  <si>
    <t xml:space="preserve">LNT666347IO0202</t>
  </si>
  <si>
    <t xml:space="preserve">MUTHURAJ  P</t>
  </si>
  <si>
    <t xml:space="preserve">LNT677886IO0202</t>
  </si>
  <si>
    <t xml:space="preserve">RAMYASUDARSHAN  V</t>
  </si>
  <si>
    <t xml:space="preserve">LNT677897IO0202</t>
  </si>
  <si>
    <t xml:space="preserve">KIRAN  NAME</t>
  </si>
  <si>
    <t xml:space="preserve">LNT671858IO0202</t>
  </si>
  <si>
    <t xml:space="preserve">MOLAMMA  JOHNSON</t>
  </si>
  <si>
    <t xml:space="preserve">LNT677876IO0202</t>
  </si>
  <si>
    <t xml:space="preserve">L  MAHESH</t>
  </si>
  <si>
    <t xml:space="preserve">LNT655551IO0202</t>
  </si>
  <si>
    <t xml:space="preserve">HANUMANTHARAYA M  R</t>
  </si>
  <si>
    <t xml:space="preserve">LNT660178IO0202</t>
  </si>
  <si>
    <t xml:space="preserve">LUBNA FATHIMA  M A</t>
  </si>
  <si>
    <t xml:space="preserve">LNT678780IO0202</t>
  </si>
  <si>
    <t xml:space="preserve">KAVITHA  B</t>
  </si>
  <si>
    <t xml:space="preserve">LNT654864IO0202</t>
  </si>
  <si>
    <t xml:space="preserve">NOORUDDIN  J</t>
  </si>
  <si>
    <t xml:space="preserve">LNT678762IO0202</t>
  </si>
  <si>
    <t xml:space="preserve">SHRUTHI  SHRUTHI</t>
  </si>
  <si>
    <t xml:space="preserve">LNT668533IO0202</t>
  </si>
  <si>
    <t xml:space="preserve">YASHASWINI  RS</t>
  </si>
  <si>
    <t xml:space="preserve">LNT674721IO0202</t>
  </si>
  <si>
    <t xml:space="preserve">ANTHU  A</t>
  </si>
  <si>
    <t xml:space="preserve">LNT655231IO0202</t>
  </si>
  <si>
    <t xml:space="preserve">HARSHA  K</t>
  </si>
  <si>
    <t xml:space="preserve">LNT674142IO0202</t>
  </si>
  <si>
    <t xml:space="preserve">KOCHIKAR HARISH  PAI</t>
  </si>
  <si>
    <t xml:space="preserve">LNT669279IO0202</t>
  </si>
  <si>
    <t xml:space="preserve">SIDDALINGA  G</t>
  </si>
  <si>
    <t xml:space="preserve">LNT676605IO0202</t>
  </si>
  <si>
    <t xml:space="preserve">AISHWARYA H  A</t>
  </si>
  <si>
    <t xml:space="preserve">LNT664875IO0202</t>
  </si>
  <si>
    <t xml:space="preserve">RAVI  B</t>
  </si>
  <si>
    <t xml:space="preserve">LNT668309IO0202</t>
  </si>
  <si>
    <t xml:space="preserve">VINAY  K</t>
  </si>
  <si>
    <t xml:space="preserve">LNT672306IO0202</t>
  </si>
  <si>
    <t xml:space="preserve">N K SUNIL  KUMAR</t>
  </si>
  <si>
    <t xml:space="preserve">LNT677866IO0202</t>
  </si>
  <si>
    <t xml:space="preserve">ARUN  KUMAR K</t>
  </si>
  <si>
    <t xml:space="preserve">LNT677842IO0202</t>
  </si>
  <si>
    <t xml:space="preserve">BALARAM  G</t>
  </si>
  <si>
    <t xml:space="preserve">LNT657844IO0202</t>
  </si>
  <si>
    <t xml:space="preserve">MAHAMAD  YOUNUS</t>
  </si>
  <si>
    <t xml:space="preserve">LNT662562IO0202</t>
  </si>
  <si>
    <t xml:space="preserve">NEELANCHAL  PATRO</t>
  </si>
  <si>
    <t xml:space="preserve">LNT658973IO0202</t>
  </si>
  <si>
    <t xml:space="preserve">MANJULA  K</t>
  </si>
  <si>
    <t xml:space="preserve">LNT664877IO0202</t>
  </si>
  <si>
    <t xml:space="preserve">MR  B</t>
  </si>
  <si>
    <t xml:space="preserve">LNT675042IO0202</t>
  </si>
  <si>
    <t xml:space="preserve">PARBATI  PANDA</t>
  </si>
  <si>
    <t xml:space="preserve">Orissa</t>
  </si>
  <si>
    <t xml:space="preserve">LNT655659IO0202</t>
  </si>
  <si>
    <t xml:space="preserve">Brijesh Laxmiram Gupta  ..</t>
  </si>
  <si>
    <t xml:space="preserve">GPID61243532</t>
  </si>
  <si>
    <t xml:space="preserve">AMI RASHMIKANT JOSHI  ..</t>
  </si>
  <si>
    <t xml:space="preserve">GPID60945175</t>
  </si>
  <si>
    <t xml:space="preserve">PRAKASH  JAGDALE</t>
  </si>
  <si>
    <t xml:space="preserve">GPNM00431040012</t>
  </si>
  <si>
    <t xml:space="preserve">KALLOL RAY  ..</t>
  </si>
  <si>
    <t xml:space="preserve">GPID60852794</t>
  </si>
  <si>
    <t xml:space="preserve">IBRAHIM  ATTAR</t>
  </si>
  <si>
    <t xml:space="preserve">GPNM00631110014</t>
  </si>
  <si>
    <t xml:space="preserve">ALEYAMMA PATHROSE  ..</t>
  </si>
  <si>
    <t xml:space="preserve">GPID60942766</t>
  </si>
  <si>
    <t xml:space="preserve">NEETI DEEPAK SAMOTA  ..</t>
  </si>
  <si>
    <t xml:space="preserve">GPID60711343</t>
  </si>
  <si>
    <t xml:space="preserve">GANESH  WANAR MORE</t>
  </si>
  <si>
    <t xml:space="preserve">GPBB70080014930</t>
  </si>
  <si>
    <t xml:space="preserve">ATIT SADANAND  BANDEKAR</t>
  </si>
  <si>
    <t xml:space="preserve">OC6271388JJ0201</t>
  </si>
  <si>
    <t xml:space="preserve">SUSHMA NAMISHKUMAR  MISHRA</t>
  </si>
  <si>
    <t xml:space="preserve">OC6306519JJ0201</t>
  </si>
  <si>
    <t xml:space="preserve">AAKASH PRAKASH  SALIAN</t>
  </si>
  <si>
    <t xml:space="preserve">OC6294945JJ0201</t>
  </si>
  <si>
    <t xml:space="preserve">MURLIDHAR ASHOK  RAUT</t>
  </si>
  <si>
    <t xml:space="preserve">GPMO21220603031</t>
  </si>
  <si>
    <t xml:space="preserve">Yashodha Subhash Lokhande  ..</t>
  </si>
  <si>
    <t xml:space="preserve">GPID61269677</t>
  </si>
  <si>
    <t xml:space="preserve">LAXMAN  CHAVAN</t>
  </si>
  <si>
    <t xml:space="preserve">GPMO21220587278</t>
  </si>
  <si>
    <t xml:space="preserve">DHANANJAY PANDURANG  SONKAMBLE</t>
  </si>
  <si>
    <t xml:space="preserve">GPMO21220601888</t>
  </si>
  <si>
    <t xml:space="preserve">MAHENDRASINGH VIJAYSINGH RAWAT  ..</t>
  </si>
  <si>
    <t xml:space="preserve">GPID60927489</t>
  </si>
  <si>
    <t xml:space="preserve">ABDUL  RAFEEK</t>
  </si>
  <si>
    <t xml:space="preserve">GPPL27002461003</t>
  </si>
  <si>
    <t xml:space="preserve">gopal  savle</t>
  </si>
  <si>
    <t xml:space="preserve">GPID5839316288</t>
  </si>
  <si>
    <t xml:space="preserve">RAMPRASAD MALI  ..</t>
  </si>
  <si>
    <t xml:space="preserve">GPID5840992412</t>
  </si>
  <si>
    <t xml:space="preserve">Dinesh Yadav  ..</t>
  </si>
  <si>
    <t xml:space="preserve">GPID5784229000</t>
  </si>
  <si>
    <t xml:space="preserve">khudabaksh  ..</t>
  </si>
  <si>
    <t xml:space="preserve">GPID5814693391</t>
  </si>
  <si>
    <t xml:space="preserve">ARIF SHAH  ..</t>
  </si>
  <si>
    <t xml:space="preserve">GPID60223210</t>
  </si>
  <si>
    <t xml:space="preserve">RAKHI KUNWAR SISOUDIYA  ..</t>
  </si>
  <si>
    <t xml:space="preserve">GPID61188696</t>
  </si>
  <si>
    <t xml:space="preserve">CHINMAY SINGH  ..</t>
  </si>
  <si>
    <t xml:space="preserve">GPID60771079</t>
  </si>
  <si>
    <t xml:space="preserve">PAVAN KUMAR  VISHWAKARMA</t>
  </si>
  <si>
    <t xml:space="preserve">GPMO21220595559</t>
  </si>
  <si>
    <t xml:space="preserve">RAJESH  GANDHI</t>
  </si>
  <si>
    <t xml:space="preserve">GPPL27002467227</t>
  </si>
  <si>
    <t xml:space="preserve">MAHESH YADAV  ..</t>
  </si>
  <si>
    <t xml:space="preserve">GPID60861445</t>
  </si>
  <si>
    <t xml:space="preserve">SANJEEV KUMAR  YADAV</t>
  </si>
  <si>
    <t xml:space="preserve">Chhattisgarh</t>
  </si>
  <si>
    <t xml:space="preserve">GPBB53000144895</t>
  </si>
  <si>
    <t xml:space="preserve">GADADHAR PADMANAV  JAGAT</t>
  </si>
  <si>
    <t xml:space="preserve">GPMO21220594831</t>
  </si>
  <si>
    <t xml:space="preserve">DILIPKUMAR AGARWAL  ..</t>
  </si>
  <si>
    <t xml:space="preserve">GPID57165579</t>
  </si>
  <si>
    <t xml:space="preserve">MOHAMMED AZEEM UDDIN  ..</t>
  </si>
  <si>
    <t xml:space="preserve">GPID60861749</t>
  </si>
  <si>
    <t xml:space="preserve">FAREEDA TARANNUM ARA  ..</t>
  </si>
  <si>
    <t xml:space="preserve">GPID60889622</t>
  </si>
  <si>
    <t xml:space="preserve">NATHU BINESH SINGH  ..</t>
  </si>
  <si>
    <t xml:space="preserve">GPID60787422</t>
  </si>
  <si>
    <t xml:space="preserve">Bhardwaj Ankit  ..</t>
  </si>
  <si>
    <t xml:space="preserve">GPID61279314</t>
  </si>
  <si>
    <t xml:space="preserve">TIRUPATI RATNAMAIAH  ..</t>
  </si>
  <si>
    <t xml:space="preserve">GPID61266385</t>
  </si>
  <si>
    <t xml:space="preserve">PUPPALA PHANI KUMAR  ..</t>
  </si>
  <si>
    <t xml:space="preserve">GPID60328556</t>
  </si>
  <si>
    <t xml:space="preserve">AMH/HYD-TS</t>
  </si>
  <si>
    <t xml:space="preserve">AKULA SRIKANTH  ..</t>
  </si>
  <si>
    <t xml:space="preserve">GPID60863639</t>
  </si>
  <si>
    <t xml:space="preserve">MOHAN  BOLLAM</t>
  </si>
  <si>
    <t xml:space="preserve">OC6273709JJ0201</t>
  </si>
  <si>
    <t xml:space="preserve">BLH/HYD-TS</t>
  </si>
  <si>
    <t xml:space="preserve">PRADEEP KUMAR RAO M K  ..</t>
  </si>
  <si>
    <t xml:space="preserve">GPID60838355</t>
  </si>
  <si>
    <t xml:space="preserve">NIMMAKAYALA SAIKUMAR  ..</t>
  </si>
  <si>
    <t xml:space="preserve">GPID60885481</t>
  </si>
  <si>
    <t xml:space="preserve">GANGANI NAGARAJU  ..</t>
  </si>
  <si>
    <t xml:space="preserve">GPID60853762</t>
  </si>
  <si>
    <t xml:space="preserve">M Lavanya  ..</t>
  </si>
  <si>
    <t xml:space="preserve">GPID61256111</t>
  </si>
  <si>
    <t xml:space="preserve">SBD/HYD-TS</t>
  </si>
  <si>
    <t xml:space="preserve">VALIVETI SRIKAR  ..</t>
  </si>
  <si>
    <t xml:space="preserve">GPID61078701</t>
  </si>
  <si>
    <t xml:space="preserve">RTH/HYD-TS</t>
  </si>
  <si>
    <t xml:space="preserve">SATYANARAYANA CHALLABOYANA  ..</t>
  </si>
  <si>
    <t xml:space="preserve">GPID61057906</t>
  </si>
  <si>
    <t xml:space="preserve">Jakka Manohara  ..</t>
  </si>
  <si>
    <t xml:space="preserve">GPID61099423</t>
  </si>
  <si>
    <t xml:space="preserve">Kataram Sharath Kumar  ..</t>
  </si>
  <si>
    <t xml:space="preserve">GPID61162405</t>
  </si>
  <si>
    <t xml:space="preserve">Ankitha Munjampalli  ..</t>
  </si>
  <si>
    <t xml:space="preserve">GPID61291645</t>
  </si>
  <si>
    <t xml:space="preserve">PANAGATLA SANDHYA GOUD  ..</t>
  </si>
  <si>
    <t xml:space="preserve">GPID60941696</t>
  </si>
  <si>
    <t xml:space="preserve">G SANTHOSH  ..</t>
  </si>
  <si>
    <t xml:space="preserve">GPID60859478</t>
  </si>
  <si>
    <t xml:space="preserve">J RAMESH REDDY  ..</t>
  </si>
  <si>
    <t xml:space="preserve">GPID59874705</t>
  </si>
  <si>
    <t xml:space="preserve">SANDEEP  SANDEEP</t>
  </si>
  <si>
    <t xml:space="preserve">LNT667389IO0202</t>
  </si>
  <si>
    <t xml:space="preserve">SUNNY  AGGARWAL</t>
  </si>
  <si>
    <t xml:space="preserve">LNT679182IO0202</t>
  </si>
  <si>
    <t xml:space="preserve">GAJENDER  SINGH</t>
  </si>
  <si>
    <t xml:space="preserve">LNT671380IO0202</t>
  </si>
  <si>
    <t xml:space="preserve">ASHISH  WADHWA</t>
  </si>
  <si>
    <t xml:space="preserve">LNT665978IO0202</t>
  </si>
  <si>
    <t xml:space="preserve">RAHUL  ..</t>
  </si>
  <si>
    <t xml:space="preserve">LNT681035IO0202</t>
  </si>
  <si>
    <t xml:space="preserve">NACHIKETA  SINGH</t>
  </si>
  <si>
    <t xml:space="preserve">LNT670339IO0202</t>
  </si>
  <si>
    <t xml:space="preserve">AJAY  AJAY</t>
  </si>
  <si>
    <t xml:space="preserve">LNT672705IO0202</t>
  </si>
  <si>
    <t xml:space="preserve">INDERJIT  GURU</t>
  </si>
  <si>
    <t xml:space="preserve">LNT654010IO0202</t>
  </si>
  <si>
    <t xml:space="preserve">RAJ  KUMARI</t>
  </si>
  <si>
    <t xml:space="preserve">LNT666996IO0202</t>
  </si>
  <si>
    <t xml:space="preserve">SHAILENDRA  KUMAR</t>
  </si>
  <si>
    <t xml:space="preserve">LNT682054IO0202</t>
  </si>
  <si>
    <t xml:space="preserve">VERSHA  CHOPRA</t>
  </si>
  <si>
    <t xml:space="preserve">LNT670383IO0202</t>
  </si>
  <si>
    <t xml:space="preserve">DEEPAK KUMAR  SHARMA</t>
  </si>
  <si>
    <t xml:space="preserve">LNT658349IO0202</t>
  </si>
  <si>
    <t xml:space="preserve">MANOJ  KUMAR</t>
  </si>
  <si>
    <t xml:space="preserve">LNT663007IO0202</t>
  </si>
  <si>
    <t xml:space="preserve">MOHD  JAVED</t>
  </si>
  <si>
    <t xml:space="preserve">LNT677319IO0202</t>
  </si>
  <si>
    <t xml:space="preserve">SUNIL  TANDAN</t>
  </si>
  <si>
    <t xml:space="preserve">LNT681533IO0202</t>
  </si>
  <si>
    <t xml:space="preserve">SANDEEP  BAJPAI</t>
  </si>
  <si>
    <t xml:space="preserve">LNT660653IO0202</t>
  </si>
  <si>
    <t xml:space="preserve">MUKESH  MISHRA</t>
  </si>
  <si>
    <t xml:space="preserve">LNT672281IO0202</t>
  </si>
  <si>
    <t xml:space="preserve">UDAY  VEER</t>
  </si>
  <si>
    <t xml:space="preserve">LNT664274IO0202</t>
  </si>
  <si>
    <t xml:space="preserve">SUNNY  BURNWAL</t>
  </si>
  <si>
    <t xml:space="preserve">LNT659489IO0202</t>
  </si>
  <si>
    <t xml:space="preserve">AKRAM  AKRAM</t>
  </si>
  <si>
    <t xml:space="preserve">LNT671972IO0202</t>
  </si>
  <si>
    <t xml:space="preserve">ANUJ  ..</t>
  </si>
  <si>
    <t xml:space="preserve">LNT661877IO0202</t>
  </si>
  <si>
    <t xml:space="preserve">ALEY  ALI</t>
  </si>
  <si>
    <t xml:space="preserve">LNT675467IO0202</t>
  </si>
  <si>
    <t xml:space="preserve">PIYUSH  JAIN</t>
  </si>
  <si>
    <t xml:space="preserve">LNT683656IO0202</t>
  </si>
  <si>
    <t xml:space="preserve">DHEERAJ  GUPTA</t>
  </si>
  <si>
    <t xml:space="preserve">LNT659497IO0202</t>
  </si>
  <si>
    <t xml:space="preserve">AKSHAY  SINGHAL</t>
  </si>
  <si>
    <t xml:space="preserve">LNT656066IO0202</t>
  </si>
  <si>
    <t xml:space="preserve">KAMAL  BABBAR</t>
  </si>
  <si>
    <t xml:space="preserve">LNT663017IO0202</t>
  </si>
  <si>
    <t xml:space="preserve">SANTOSH  SINGH</t>
  </si>
  <si>
    <t xml:space="preserve">LNT668960IO0202</t>
  </si>
  <si>
    <t xml:space="preserve">AJIT  SINGH</t>
  </si>
  <si>
    <t xml:space="preserve">LNT682781IO0202</t>
  </si>
  <si>
    <t xml:space="preserve">SHAHIDA  KHAN</t>
  </si>
  <si>
    <t xml:space="preserve">LNT656037IO0202</t>
  </si>
  <si>
    <t xml:space="preserve">SACHIN  KUMAR</t>
  </si>
  <si>
    <t xml:space="preserve">LNT681534IO0202</t>
  </si>
  <si>
    <t xml:space="preserve">GURU  KUMAR</t>
  </si>
  <si>
    <t xml:space="preserve">LNT664284IO0202</t>
  </si>
  <si>
    <t xml:space="preserve">DEWAL  PRASAD</t>
  </si>
  <si>
    <t xml:space="preserve">LNT654969IO0202</t>
  </si>
  <si>
    <t xml:space="preserve">ABID  ALI</t>
  </si>
  <si>
    <t xml:space="preserve">LNT665970IO0202</t>
  </si>
  <si>
    <t xml:space="preserve">DHARMENDER  KUMAR</t>
  </si>
  <si>
    <t xml:space="preserve">LNT669605IO0202</t>
  </si>
  <si>
    <t xml:space="preserve">SANDEEP  KUMAR</t>
  </si>
  <si>
    <t xml:space="preserve">LNT654477IO0202</t>
  </si>
  <si>
    <t xml:space="preserve">SUNIL  MANDAL</t>
  </si>
  <si>
    <t xml:space="preserve">LNT682587IO0202</t>
  </si>
  <si>
    <t xml:space="preserve">JASBIR  KUMAR</t>
  </si>
  <si>
    <t xml:space="preserve">LNT654970IO0202</t>
  </si>
  <si>
    <t xml:space="preserve">MOHIT  BHARDWAJ</t>
  </si>
  <si>
    <t xml:space="preserve">LNT656058IO0202</t>
  </si>
  <si>
    <t xml:space="preserve">MOHDASAD  AHMED</t>
  </si>
  <si>
    <t xml:space="preserve">LNT655264IO0202</t>
  </si>
  <si>
    <t xml:space="preserve">MADAN  KUMAR</t>
  </si>
  <si>
    <t xml:space="preserve">LNT678261IO0202</t>
  </si>
  <si>
    <t xml:space="preserve">NITESH  KUMAR</t>
  </si>
  <si>
    <t xml:space="preserve">LNT654714IO0202</t>
  </si>
  <si>
    <t xml:space="preserve">RANVEER  SINGH</t>
  </si>
  <si>
    <t xml:space="preserve">LNT683111IO0202</t>
  </si>
  <si>
    <t xml:space="preserve">NISHTHA  ARORA</t>
  </si>
  <si>
    <t xml:space="preserve">LNT674549IO0202</t>
  </si>
  <si>
    <t xml:space="preserve">AMIT  GOEL</t>
  </si>
  <si>
    <t xml:space="preserve">LNT658317IO0202</t>
  </si>
  <si>
    <t xml:space="preserve">MOTIN  AHMAD</t>
  </si>
  <si>
    <t xml:space="preserve">LNT667383IO0202</t>
  </si>
  <si>
    <t xml:space="preserve">ARVIND  KUMAR</t>
  </si>
  <si>
    <t xml:space="preserve">LNT664282IO0202</t>
  </si>
  <si>
    <t xml:space="preserve">SHIV CHARAN  SHARMA</t>
  </si>
  <si>
    <t xml:space="preserve">LNT656048IO0202</t>
  </si>
  <si>
    <t xml:space="preserve">AMARJEET  SINGH</t>
  </si>
  <si>
    <t xml:space="preserve">LNT668853IO0202</t>
  </si>
  <si>
    <t xml:space="preserve">SATYA  NARAYAN</t>
  </si>
  <si>
    <t xml:space="preserve">LNT659486IO0202</t>
  </si>
  <si>
    <t xml:space="preserve">CHANDER  BHAN</t>
  </si>
  <si>
    <t xml:space="preserve">LNT659505IO0202</t>
  </si>
  <si>
    <t xml:space="preserve">SONAL  K</t>
  </si>
  <si>
    <t xml:space="preserve">LNT675186IO0202</t>
  </si>
  <si>
    <t xml:space="preserve">SAMEER  SAMEER</t>
  </si>
  <si>
    <t xml:space="preserve">LNT676103IO0202</t>
  </si>
  <si>
    <t xml:space="preserve">REJNA  K P</t>
  </si>
  <si>
    <t xml:space="preserve">LNT654548IO0202</t>
  </si>
  <si>
    <t xml:space="preserve">RAHUL  KANNAN R GUPTA</t>
  </si>
  <si>
    <t xml:space="preserve">LNT655675IO0202</t>
  </si>
  <si>
    <t xml:space="preserve">VIVEK  ..</t>
  </si>
  <si>
    <t xml:space="preserve">LNT662659IO0202</t>
  </si>
  <si>
    <t xml:space="preserve">SUBRATA  BHATTACHARYA</t>
  </si>
  <si>
    <t xml:space="preserve">LNT669782IO0202</t>
  </si>
  <si>
    <t xml:space="preserve">AMAR  MONDAL</t>
  </si>
  <si>
    <t xml:space="preserve">LNT678179IO0202</t>
  </si>
  <si>
    <t xml:space="preserve">AMRITA  BISWAS</t>
  </si>
  <si>
    <t xml:space="preserve">LNT677187IO0202</t>
  </si>
  <si>
    <t xml:space="preserve">SOURAV  BOSE</t>
  </si>
  <si>
    <t xml:space="preserve">LNT680402IO0202</t>
  </si>
  <si>
    <t xml:space="preserve">BIVASH  SAHA</t>
  </si>
  <si>
    <t xml:space="preserve">LNT675685IO0202</t>
  </si>
  <si>
    <t xml:space="preserve">ALAMGIR  KHAN</t>
  </si>
  <si>
    <t xml:space="preserve">LNT655060IO0202</t>
  </si>
  <si>
    <t xml:space="preserve">SUDIP  SARKAR</t>
  </si>
  <si>
    <t xml:space="preserve">LNT667056IO0202</t>
  </si>
  <si>
    <t xml:space="preserve">A DIWAKAR  RAO</t>
  </si>
  <si>
    <t xml:space="preserve">LNT654608IO0202</t>
  </si>
  <si>
    <t xml:space="preserve">LNT672551IO0202</t>
  </si>
  <si>
    <t xml:space="preserve">UDAY  MONDAL</t>
  </si>
  <si>
    <t xml:space="preserve">LNT667305IO0202</t>
  </si>
  <si>
    <t xml:space="preserve">BINOD  MAHATO</t>
  </si>
  <si>
    <t xml:space="preserve">LNT664582IO0202</t>
  </si>
  <si>
    <t xml:space="preserve">SHYAMAL  DAD</t>
  </si>
  <si>
    <t xml:space="preserve">LNT683599IO0202</t>
  </si>
  <si>
    <t xml:space="preserve">RAJESH  NARAZARY</t>
  </si>
  <si>
    <t xml:space="preserve">LNT674369IO0202</t>
  </si>
  <si>
    <t xml:space="preserve">SOM SANKAR  DAS</t>
  </si>
  <si>
    <t xml:space="preserve">LNT671807IO0202</t>
  </si>
  <si>
    <t xml:space="preserve">MUSTAFA  MIDYA</t>
  </si>
  <si>
    <t xml:space="preserve">LNT666449IO0202</t>
  </si>
  <si>
    <t xml:space="preserve">RAHUL  MODI</t>
  </si>
  <si>
    <t xml:space="preserve">LNT664428IO0202</t>
  </si>
  <si>
    <t xml:space="preserve">AMRITA  PALIT</t>
  </si>
  <si>
    <t xml:space="preserve">LNT674220IO0202</t>
  </si>
  <si>
    <t xml:space="preserve">AMIT  AGARWAL</t>
  </si>
  <si>
    <t xml:space="preserve">LNT674765IO0202</t>
  </si>
  <si>
    <t xml:space="preserve">SK  GIYASUDDIN</t>
  </si>
  <si>
    <t xml:space="preserve">LNT672936IO0202</t>
  </si>
  <si>
    <t xml:space="preserve">BUDDHA  MONDAL</t>
  </si>
  <si>
    <t xml:space="preserve">LNT682004IO0202</t>
  </si>
  <si>
    <t xml:space="preserve">SAYAN  DAS</t>
  </si>
  <si>
    <t xml:space="preserve">LNT665095IO0202</t>
  </si>
  <si>
    <t xml:space="preserve">DEBU  RANA</t>
  </si>
  <si>
    <t xml:space="preserve">LNT662010IO0202</t>
  </si>
  <si>
    <t xml:space="preserve">MAMTAJUL  ISLAM</t>
  </si>
  <si>
    <t xml:space="preserve">LNT669731IO0202</t>
  </si>
  <si>
    <t xml:space="preserve">NARAYAN  DHOBI</t>
  </si>
  <si>
    <t xml:space="preserve">LNT667563IO0202</t>
  </si>
  <si>
    <t xml:space="preserve">MR  BASU</t>
  </si>
  <si>
    <t xml:space="preserve">LNT672573IO0202</t>
  </si>
  <si>
    <t xml:space="preserve">NAHIDA  SULTANA</t>
  </si>
  <si>
    <t xml:space="preserve">LNT677433IO0202</t>
  </si>
  <si>
    <t xml:space="preserve">SAHALAM ALI  SAHA</t>
  </si>
  <si>
    <t xml:space="preserve">LNT659646IO0202</t>
  </si>
  <si>
    <t xml:space="preserve">TAMAL  DEY</t>
  </si>
  <si>
    <t xml:space="preserve">LNT654176IO0202</t>
  </si>
  <si>
    <t xml:space="preserve">RABINDRA  CHATTERJEE</t>
  </si>
  <si>
    <t xml:space="preserve">LNT673174IO0202</t>
  </si>
  <si>
    <t xml:space="preserve">SUMAN  SEN</t>
  </si>
  <si>
    <t xml:space="preserve">LNT655113IO0202</t>
  </si>
  <si>
    <t xml:space="preserve">SUKUMAR  ROY</t>
  </si>
  <si>
    <t xml:space="preserve">LNT679577IO0202</t>
  </si>
  <si>
    <t xml:space="preserve">IMRAN ALI  GAZI</t>
  </si>
  <si>
    <t xml:space="preserve">LNT682530IO0202</t>
  </si>
  <si>
    <t xml:space="preserve">KHOKAN CHANDRA  DAS</t>
  </si>
  <si>
    <t xml:space="preserve">LNT671573IO0202</t>
  </si>
  <si>
    <t xml:space="preserve">SK  MOFIJUL</t>
  </si>
  <si>
    <t xml:space="preserve">LNT656188IO0202</t>
  </si>
  <si>
    <t xml:space="preserve">PRANAB  DA</t>
  </si>
  <si>
    <t xml:space="preserve">LNT667292IO0202</t>
  </si>
  <si>
    <t xml:space="preserve">SUKANTA  DAS</t>
  </si>
  <si>
    <t xml:space="preserve">LNT673529IO0202</t>
  </si>
  <si>
    <t xml:space="preserve">SUKHEN  BISWAS</t>
  </si>
  <si>
    <t xml:space="preserve">LNT679096IO0202</t>
  </si>
  <si>
    <t xml:space="preserve">SAJAL  DAS</t>
  </si>
  <si>
    <t xml:space="preserve">LNT655894IO0202</t>
  </si>
  <si>
    <t xml:space="preserve">SUMAN  GHOSH</t>
  </si>
  <si>
    <t xml:space="preserve">LNT666454IO0202</t>
  </si>
  <si>
    <t xml:space="preserve">TRILOK  SINGH</t>
  </si>
  <si>
    <t xml:space="preserve">LNT668322IO0202</t>
  </si>
  <si>
    <t xml:space="preserve">ANWAR  HOSSAIN</t>
  </si>
  <si>
    <t xml:space="preserve">LNT666331IO0202</t>
  </si>
  <si>
    <t xml:space="preserve">KULWINDER  ..</t>
  </si>
  <si>
    <t xml:space="preserve">LNT653998IO0202</t>
  </si>
  <si>
    <t xml:space="preserve">DHRUBORAJ  GHOSH</t>
  </si>
  <si>
    <t xml:space="preserve">LNT666322IO0202</t>
  </si>
  <si>
    <t xml:space="preserve">RAJKAMAL  BASAK</t>
  </si>
  <si>
    <t xml:space="preserve">LNT664965IO0202</t>
  </si>
  <si>
    <t xml:space="preserve">SUJAY  MONDAL</t>
  </si>
  <si>
    <t xml:space="preserve">LNT664112IO0202</t>
  </si>
  <si>
    <t xml:space="preserve">Vickraman Ramasethu  ..</t>
  </si>
  <si>
    <t xml:space="preserve">GPID61146047</t>
  </si>
  <si>
    <t xml:space="preserve">VENKATESH C  ..</t>
  </si>
  <si>
    <t xml:space="preserve">GPID61102408</t>
  </si>
  <si>
    <t xml:space="preserve">Manikandan K  ..</t>
  </si>
  <si>
    <t xml:space="preserve">GPID60856851</t>
  </si>
  <si>
    <t xml:space="preserve">Baranidharan C  ..</t>
  </si>
  <si>
    <t xml:space="preserve">GPID61280532</t>
  </si>
  <si>
    <t xml:space="preserve">ASWINI GOPALA KRISHNA  ..</t>
  </si>
  <si>
    <t xml:space="preserve">GPID60661572</t>
  </si>
  <si>
    <t xml:space="preserve">Senthilkumaran Duraisamy  ..</t>
  </si>
  <si>
    <t xml:space="preserve">GPID60878736</t>
  </si>
  <si>
    <t xml:space="preserve">M SUNDARRAJAN  ..</t>
  </si>
  <si>
    <t xml:space="preserve">GPID61082556</t>
  </si>
  <si>
    <t xml:space="preserve">S MANIKANDAN  ..</t>
  </si>
  <si>
    <t xml:space="preserve">GPID60658437</t>
  </si>
  <si>
    <t xml:space="preserve">SATHISH  S</t>
  </si>
  <si>
    <t xml:space="preserve">OC6303718JJ0201</t>
  </si>
  <si>
    <t xml:space="preserve">BABU SELVARAJ  ..</t>
  </si>
  <si>
    <t xml:space="preserve">GPID61189395</t>
  </si>
  <si>
    <t xml:space="preserve">PUNNIYAMOORTHY  SRINIVASAN</t>
  </si>
  <si>
    <t xml:space="preserve">GPMO21220596634</t>
  </si>
  <si>
    <t xml:space="preserve">SATHISH  PARAMASIVAM</t>
  </si>
  <si>
    <t xml:space="preserve">GPMO21220597916</t>
  </si>
  <si>
    <t xml:space="preserve">Velmurugan Krishnasamy  ..</t>
  </si>
  <si>
    <t xml:space="preserve">GPID61283845</t>
  </si>
  <si>
    <t xml:space="preserve">THIYAGARAJAN  RADHAKRISHNAN</t>
  </si>
  <si>
    <t xml:space="preserve">GPMO21220604988</t>
  </si>
  <si>
    <t xml:space="preserve">VADIVEL MANI  ..</t>
  </si>
  <si>
    <t xml:space="preserve">GPID60898751</t>
  </si>
  <si>
    <t xml:space="preserve">ARUMUGAM  S</t>
  </si>
  <si>
    <t xml:space="preserve">GPPL27002465100</t>
  </si>
  <si>
    <t xml:space="preserve">SAHUL HAMEED M  ..</t>
  </si>
  <si>
    <t xml:space="preserve">GPID61071298</t>
  </si>
  <si>
    <t xml:space="preserve">SIVARAM KUMAR M  ..</t>
  </si>
  <si>
    <t xml:space="preserve">GPID60880146</t>
  </si>
  <si>
    <t xml:space="preserve">PANNEERSELVAM DEVARAJ  ..</t>
  </si>
  <si>
    <t xml:space="preserve">GPID60856539</t>
  </si>
  <si>
    <t xml:space="preserve">Manikandan C  ..</t>
  </si>
  <si>
    <t xml:space="preserve">GPID60889089</t>
  </si>
  <si>
    <t xml:space="preserve">RAVICHANDRAN V  ..</t>
  </si>
  <si>
    <t xml:space="preserve">GPID61196878</t>
  </si>
  <si>
    <t xml:space="preserve">EBINAZER YESUPATHAM  ..</t>
  </si>
  <si>
    <t xml:space="preserve">GPID60863507</t>
  </si>
  <si>
    <t xml:space="preserve">PURUSHOTHAMAN Vijayan  ..</t>
  </si>
  <si>
    <t xml:space="preserve">GPID60891747</t>
  </si>
  <si>
    <t xml:space="preserve">Manjunath Munisamy  ..</t>
  </si>
  <si>
    <t xml:space="preserve">GPID60872781</t>
  </si>
  <si>
    <t xml:space="preserve">NANDAGANESH S  ..</t>
  </si>
  <si>
    <t xml:space="preserve">GPID60886430</t>
  </si>
  <si>
    <t xml:space="preserve">SRINIVASAN  S</t>
  </si>
  <si>
    <t xml:space="preserve">GPMO21220597549</t>
  </si>
  <si>
    <t xml:space="preserve">MENAKA  KARTHIKEYAN</t>
  </si>
  <si>
    <t xml:space="preserve">GPMO21220598936</t>
  </si>
  <si>
    <t xml:space="preserve">UMASHANKAR ARUNACHALAM  ..</t>
  </si>
  <si>
    <t xml:space="preserve">GPID60879835</t>
  </si>
  <si>
    <t xml:space="preserve">V MAHENDRAN  ..</t>
  </si>
  <si>
    <t xml:space="preserve">GPID60885341</t>
  </si>
  <si>
    <t xml:space="preserve">SARAVANAN LAKSHMANAN  ..</t>
  </si>
  <si>
    <t xml:space="preserve">GPID60871351</t>
  </si>
  <si>
    <t xml:space="preserve">K Suresh  ..</t>
  </si>
  <si>
    <t xml:space="preserve">GPID60864224</t>
  </si>
  <si>
    <t xml:space="preserve">RAJAN  THIRUMAN</t>
  </si>
  <si>
    <t xml:space="preserve">OC6306260JJ0201</t>
  </si>
  <si>
    <t xml:space="preserve">MURTUZA S  ..</t>
  </si>
  <si>
    <t xml:space="preserve">GPID59840616</t>
  </si>
  <si>
    <t xml:space="preserve">Susi H  ..</t>
  </si>
  <si>
    <t xml:space="preserve">GPID60878747</t>
  </si>
  <si>
    <t xml:space="preserve">RAVICHANDRAN ARUNAGIRI  ..</t>
  </si>
  <si>
    <t xml:space="preserve">GPID60853761</t>
  </si>
  <si>
    <t xml:space="preserve">Arokia Thanga Prabhu  ..</t>
  </si>
  <si>
    <t xml:space="preserve">GPID61190464</t>
  </si>
  <si>
    <t xml:space="preserve">ARSHIYA H  ..</t>
  </si>
  <si>
    <t xml:space="preserve">GPID59030369</t>
  </si>
  <si>
    <t xml:space="preserve">RAJA DURAI K  ..</t>
  </si>
  <si>
    <t xml:space="preserve">GPID60853489</t>
  </si>
  <si>
    <t xml:space="preserve">Gowthamraj P  ..</t>
  </si>
  <si>
    <t xml:space="preserve">GPID5774785548</t>
  </si>
  <si>
    <t xml:space="preserve">Manimekalai S  ..</t>
  </si>
  <si>
    <t xml:space="preserve">GPID5839071176</t>
  </si>
  <si>
    <t xml:space="preserve">AMARNATH M  ..</t>
  </si>
  <si>
    <t xml:space="preserve">GPID61287443</t>
  </si>
  <si>
    <t xml:space="preserve">NS</t>
  </si>
  <si>
    <t xml:space="preserve">SHIHAB  ..</t>
  </si>
  <si>
    <t xml:space="preserve">GPPL27002425616</t>
  </si>
  <si>
    <t xml:space="preserve">FENIL JOB  ..</t>
  </si>
  <si>
    <t xml:space="preserve">GPID60893938</t>
  </si>
  <si>
    <t xml:space="preserve">JIJO  GRATIUS</t>
  </si>
  <si>
    <t xml:space="preserve">OC6307221JJ0201</t>
  </si>
  <si>
    <t xml:space="preserve">SWATHY DILEEP  ..</t>
  </si>
  <si>
    <t xml:space="preserve">GPID60262679</t>
  </si>
  <si>
    <t xml:space="preserve">Arun T R  ..</t>
  </si>
  <si>
    <t xml:space="preserve">GPID60819496</t>
  </si>
  <si>
    <t xml:space="preserve">Sobin Jacob  ..</t>
  </si>
  <si>
    <t xml:space="preserve">GPID61095157</t>
  </si>
  <si>
    <t xml:space="preserve">MANEESHA M  NAIR</t>
  </si>
  <si>
    <t xml:space="preserve">GP79809855</t>
  </si>
  <si>
    <t xml:space="preserve">SREEKANTH S  ..</t>
  </si>
  <si>
    <t xml:space="preserve">GPID61073318</t>
  </si>
  <si>
    <t xml:space="preserve">Biju D  ..</t>
  </si>
  <si>
    <t xml:space="preserve">GPID60890880</t>
  </si>
  <si>
    <t xml:space="preserve">JUDAEA  VANBUERLE</t>
  </si>
  <si>
    <t xml:space="preserve">LNT667079IO0202</t>
  </si>
  <si>
    <t xml:space="preserve">CHANDRA  C</t>
  </si>
  <si>
    <t xml:space="preserve">LNT672128IO0202</t>
  </si>
  <si>
    <t xml:space="preserve">VISHNU  N</t>
  </si>
  <si>
    <t xml:space="preserve">LNT683391IO0202</t>
  </si>
  <si>
    <t xml:space="preserve">VENKATESH  S</t>
  </si>
  <si>
    <t xml:space="preserve">LNT666344IO0202</t>
  </si>
  <si>
    <t xml:space="preserve">C  YUVARAJ</t>
  </si>
  <si>
    <t xml:space="preserve">LNT662551IO0202</t>
  </si>
  <si>
    <t xml:space="preserve">MAHALAKSHMI  M</t>
  </si>
  <si>
    <t xml:space="preserve">LNT664855IO0202</t>
  </si>
  <si>
    <t xml:space="preserve">SHABBIR  KHAN</t>
  </si>
  <si>
    <t xml:space="preserve">LNT662510IO0202</t>
  </si>
  <si>
    <t xml:space="preserve">LOHITH  R</t>
  </si>
  <si>
    <t xml:space="preserve">LNT683214IO0202</t>
  </si>
  <si>
    <t xml:space="preserve">SHAMBHU  SHARMA</t>
  </si>
  <si>
    <t xml:space="preserve">LNT657814IO0202</t>
  </si>
  <si>
    <t xml:space="preserve">SWARAJ  P</t>
  </si>
  <si>
    <t xml:space="preserve">LNT668545IO0202</t>
  </si>
  <si>
    <t xml:space="preserve">RAHUL DNYANESHWAR  VISARKAR</t>
  </si>
  <si>
    <t xml:space="preserve">LNT682877IO0202</t>
  </si>
  <si>
    <t xml:space="preserve">KAARTHISH  ..</t>
  </si>
  <si>
    <t xml:space="preserve">LNT677844IO0202</t>
  </si>
  <si>
    <t xml:space="preserve">INAYATHULLA  N</t>
  </si>
  <si>
    <t xml:space="preserve">LNT675079IO0202</t>
  </si>
  <si>
    <t xml:space="preserve">PUVINDAS  N S</t>
  </si>
  <si>
    <t xml:space="preserve">LNT677529IO0202</t>
  </si>
  <si>
    <t xml:space="preserve">SURESHA  R</t>
  </si>
  <si>
    <t xml:space="preserve">LNT673215IO0202</t>
  </si>
  <si>
    <t xml:space="preserve">NANDA  M</t>
  </si>
  <si>
    <t xml:space="preserve">LNT664868IO0202</t>
  </si>
  <si>
    <t xml:space="preserve">THIMMAPPA  G</t>
  </si>
  <si>
    <t xml:space="preserve">LNT664856IO0202</t>
  </si>
  <si>
    <t xml:space="preserve">ADINARAYANA  S</t>
  </si>
  <si>
    <t xml:space="preserve">LNT673248IO0202</t>
  </si>
  <si>
    <t xml:space="preserve">ARUN  KUMAR</t>
  </si>
  <si>
    <t xml:space="preserve">LNT659002IO0202</t>
  </si>
  <si>
    <t xml:space="preserve">SHALINI  MICHEAL</t>
  </si>
  <si>
    <t xml:space="preserve">LNT676015IO0202</t>
  </si>
  <si>
    <t xml:space="preserve">NAGARJUN K  RAJU</t>
  </si>
  <si>
    <t xml:space="preserve">LNT680225IO0202</t>
  </si>
  <si>
    <t xml:space="preserve">HARISH  ..</t>
  </si>
  <si>
    <t xml:space="preserve">LNT682842IO0202</t>
  </si>
  <si>
    <t xml:space="preserve">LAKSHMIKANTHA  LAKSHMIKANTHA</t>
  </si>
  <si>
    <t xml:space="preserve">LNT683381IO0202</t>
  </si>
  <si>
    <t xml:space="preserve">MOHAMMED  HANIF</t>
  </si>
  <si>
    <t xml:space="preserve">LNT673233IO0202</t>
  </si>
  <si>
    <t xml:space="preserve">MOHAMMED  IMRAN</t>
  </si>
  <si>
    <t xml:space="preserve">LNT654652IO0202</t>
  </si>
  <si>
    <t xml:space="preserve">MANJUNATH  A</t>
  </si>
  <si>
    <t xml:space="preserve">LNT675984IO0202</t>
  </si>
  <si>
    <t xml:space="preserve">SYED  TANZEEM</t>
  </si>
  <si>
    <t xml:space="preserve">LNT659792IO0202</t>
  </si>
  <si>
    <t xml:space="preserve">PARVEZ  ZULFIQAR</t>
  </si>
  <si>
    <t xml:space="preserve">LNT661352IO0202</t>
  </si>
  <si>
    <t xml:space="preserve">ABDUL  RAHAMAN</t>
  </si>
  <si>
    <t xml:space="preserve">LNT660973IO0202</t>
  </si>
  <si>
    <t xml:space="preserve">ULLAS  C</t>
  </si>
  <si>
    <t xml:space="preserve">LNT673218IO0202</t>
  </si>
  <si>
    <t xml:space="preserve">ANAND  ..</t>
  </si>
  <si>
    <t xml:space="preserve">LNT680221IO0202</t>
  </si>
  <si>
    <t xml:space="preserve">B N  LATHAMANI</t>
  </si>
  <si>
    <t xml:space="preserve">LNT681321IO0202</t>
  </si>
  <si>
    <t xml:space="preserve">VIDYA  L</t>
  </si>
  <si>
    <t xml:space="preserve">LNT667810IO0202</t>
  </si>
  <si>
    <t xml:space="preserve">MOHAN RAO  V</t>
  </si>
  <si>
    <t xml:space="preserve">LNT654935IO0202</t>
  </si>
  <si>
    <t xml:space="preserve">SUHASINI  M</t>
  </si>
  <si>
    <t xml:space="preserve">LNT657819IO0202</t>
  </si>
  <si>
    <t xml:space="preserve">LAKSHMI  SESHAGIRIRAO</t>
  </si>
  <si>
    <t xml:space="preserve">LNT672019IO0202</t>
  </si>
  <si>
    <t xml:space="preserve">RAMADEVI  RAMADEVI</t>
  </si>
  <si>
    <t xml:space="preserve">LNT656752IO0202</t>
  </si>
  <si>
    <t xml:space="preserve">GANGAPATNAM  SURESH</t>
  </si>
  <si>
    <t xml:space="preserve">LNT667097IO0202</t>
  </si>
  <si>
    <t xml:space="preserve">MR  ULLA</t>
  </si>
  <si>
    <t xml:space="preserve">LNT663751IO0202</t>
  </si>
  <si>
    <t xml:space="preserve">VENKATESH  C</t>
  </si>
  <si>
    <t xml:space="preserve">LNT655550IO0202</t>
  </si>
  <si>
    <t xml:space="preserve">RAFIQ  H</t>
  </si>
  <si>
    <t xml:space="preserve">LNT682865IO0202</t>
  </si>
  <si>
    <t xml:space="preserve">SHIVAKUMAR  S</t>
  </si>
  <si>
    <t xml:space="preserve">LNT655537IO0202</t>
  </si>
  <si>
    <t xml:space="preserve">VASUDEVA  C</t>
  </si>
  <si>
    <t xml:space="preserve">LNT670536IO0202</t>
  </si>
  <si>
    <t xml:space="preserve">H  CHANDRASHEKAR</t>
  </si>
  <si>
    <t xml:space="preserve">LNT683415IO0202</t>
  </si>
  <si>
    <t xml:space="preserve">USSAIN MEMPRI  ABUBAKAR SIDDIK</t>
  </si>
  <si>
    <t xml:space="preserve">LNT654736IO0202</t>
  </si>
  <si>
    <t xml:space="preserve">ROSHAN  KHAN</t>
  </si>
  <si>
    <t xml:space="preserve">LNT682843IO0202</t>
  </si>
  <si>
    <t xml:space="preserve">VADDE  SURESH</t>
  </si>
  <si>
    <t xml:space="preserve">LNT675999IO0202</t>
  </si>
  <si>
    <t xml:space="preserve">SARDAR  PASHA</t>
  </si>
  <si>
    <t xml:space="preserve">LNT663727IO0202</t>
  </si>
  <si>
    <t xml:space="preserve">SATHEESH B  Y</t>
  </si>
  <si>
    <t xml:space="preserve">LNT680205IO0202</t>
  </si>
  <si>
    <t xml:space="preserve">MAHANTESH  S</t>
  </si>
  <si>
    <t xml:space="preserve">LNT675996IO0202</t>
  </si>
  <si>
    <t xml:space="preserve">RASHMI  KUMARI</t>
  </si>
  <si>
    <t xml:space="preserve">Bihar</t>
  </si>
  <si>
    <t xml:space="preserve">LNT666107IO0202</t>
  </si>
  <si>
    <t xml:space="preserve">SHAMBHU  KUMAR</t>
  </si>
  <si>
    <t xml:space="preserve">LNT659367IO0202</t>
  </si>
  <si>
    <t xml:space="preserve">DIWAKAR KUMAR  SINGH</t>
  </si>
  <si>
    <t xml:space="preserve">LNT657461IO0202</t>
  </si>
  <si>
    <t xml:space="preserve">LNT659446IO0202</t>
  </si>
  <si>
    <t xml:space="preserve">PANKAJ  KUMAR</t>
  </si>
  <si>
    <t xml:space="preserve">LNT665916IO0202</t>
  </si>
  <si>
    <t xml:space="preserve">SONU  KUMAR</t>
  </si>
  <si>
    <t xml:space="preserve">LNT668086IO0202</t>
  </si>
  <si>
    <t xml:space="preserve">SHABANA  PRAVEEN</t>
  </si>
  <si>
    <t xml:space="preserve">LNT670320IO0202</t>
  </si>
  <si>
    <t xml:space="preserve">RAHUL KUMAR  SHARMA</t>
  </si>
  <si>
    <t xml:space="preserve">LNT664534IO0202</t>
  </si>
  <si>
    <t xml:space="preserve">DHAMU KUMAR  YADAV</t>
  </si>
  <si>
    <t xml:space="preserve">LNT657435IO0202</t>
  </si>
  <si>
    <t xml:space="preserve">RAJU  KUMAR</t>
  </si>
  <si>
    <t xml:space="preserve">LNT668094IO0202</t>
  </si>
  <si>
    <t xml:space="preserve">ASHIT  DUBEY</t>
  </si>
  <si>
    <t xml:space="preserve">LNT668085IO0202</t>
  </si>
  <si>
    <t xml:space="preserve">RAM LAL  KUMAR</t>
  </si>
  <si>
    <t xml:space="preserve">LNT659767IO0202</t>
  </si>
  <si>
    <t xml:space="preserve">SERAJ  AHAMAD</t>
  </si>
  <si>
    <t xml:space="preserve">LNT681140IO0202</t>
  </si>
  <si>
    <t xml:space="preserve">SAROJ KUMAR  PATEL</t>
  </si>
  <si>
    <t xml:space="preserve">LNT666646IO0202</t>
  </si>
  <si>
    <t xml:space="preserve">LNT683648IO0202</t>
  </si>
  <si>
    <t xml:space="preserve">SHRE MUKESH  KUMAR</t>
  </si>
  <si>
    <t xml:space="preserve">LNT662116IO0202</t>
  </si>
  <si>
    <t xml:space="preserve">RAJ  KUMAR</t>
  </si>
  <si>
    <t xml:space="preserve">LNT670321IO0202</t>
  </si>
  <si>
    <t xml:space="preserve">LNT659457IO0202</t>
  </si>
  <si>
    <t xml:space="preserve">DEVESH  BERANAWAL</t>
  </si>
  <si>
    <t xml:space="preserve">LNT654738IO0202</t>
  </si>
  <si>
    <t xml:space="preserve">MANISH  KUMAR</t>
  </si>
  <si>
    <t xml:space="preserve">LNT670526IO0202</t>
  </si>
  <si>
    <t xml:space="preserve">SANDEEP  AVINASH</t>
  </si>
  <si>
    <t xml:space="preserve">LNT668537IO0202</t>
  </si>
  <si>
    <t xml:space="preserve">MD  WASIM</t>
  </si>
  <si>
    <t xml:space="preserve">LNT656011IO0202</t>
  </si>
  <si>
    <t xml:space="preserve">MUNNA  DUBEY</t>
  </si>
  <si>
    <t xml:space="preserve">LNT663298IO0202</t>
  </si>
  <si>
    <t xml:space="preserve">KUMAR  GAURAV</t>
  </si>
  <si>
    <t xml:space="preserve">LNT666109IO0202</t>
  </si>
  <si>
    <t xml:space="preserve">RATNESH  KUMAR</t>
  </si>
  <si>
    <t xml:space="preserve">LNT679160IO0202</t>
  </si>
  <si>
    <t xml:space="preserve">SAIYADA  KHATUN</t>
  </si>
  <si>
    <t xml:space="preserve">LNT659469IO0202</t>
  </si>
  <si>
    <t xml:space="preserve">SUNIL  SAH</t>
  </si>
  <si>
    <t xml:space="preserve">LNT669769IO0202</t>
  </si>
  <si>
    <t xml:space="preserve">MRITYUNJAY  KUMAR</t>
  </si>
  <si>
    <t xml:space="preserve">LNT660617IO0202</t>
  </si>
  <si>
    <t xml:space="preserve">RAMAKANT  PANDEY</t>
  </si>
  <si>
    <t xml:space="preserve">LNT655330IO0202</t>
  </si>
  <si>
    <t xml:space="preserve">DEENU  KUMAR</t>
  </si>
  <si>
    <t xml:space="preserve">LNT681513IO0202</t>
  </si>
  <si>
    <t xml:space="preserve">KANHAIYA PRASAD  PATEL</t>
  </si>
  <si>
    <t xml:space="preserve">LNT666819IO0202</t>
  </si>
  <si>
    <t xml:space="preserve">SAHIL  SAHIL</t>
  </si>
  <si>
    <t xml:space="preserve">LNT662124IO0202</t>
  </si>
  <si>
    <t xml:space="preserve">MANISH KUMAR  PANDEY</t>
  </si>
  <si>
    <t xml:space="preserve">LNT659764IO0202</t>
  </si>
  <si>
    <t xml:space="preserve">LALBABU  RAY</t>
  </si>
  <si>
    <t xml:space="preserve">LNT657471IO0202</t>
  </si>
  <si>
    <t xml:space="preserve">SATYENDRA KUMAR  JHA</t>
  </si>
  <si>
    <t xml:space="preserve">LNT665378IO0202</t>
  </si>
  <si>
    <t xml:space="preserve">UDAY SHANKAR  MISHRA</t>
  </si>
  <si>
    <t xml:space="preserve">LNT683197IO0202</t>
  </si>
  <si>
    <t xml:space="preserve">BIPIN  KUMAR</t>
  </si>
  <si>
    <t xml:space="preserve">LNT654111IO0202</t>
  </si>
  <si>
    <t xml:space="preserve">NITYANAND  DAS</t>
  </si>
  <si>
    <t xml:space="preserve">LNT662984IO0202</t>
  </si>
  <si>
    <t xml:space="preserve">ASHISH  SINHA</t>
  </si>
  <si>
    <t xml:space="preserve">LNT658307IO0202</t>
  </si>
  <si>
    <t xml:space="preserve">MUNNA KUMAR  SINGH</t>
  </si>
  <si>
    <t xml:space="preserve">LNT660959IO0202</t>
  </si>
  <si>
    <t xml:space="preserve">REKHA  DEVI</t>
  </si>
  <si>
    <t xml:space="preserve">LNT655982IO0202</t>
  </si>
  <si>
    <t xml:space="preserve">SURESH  KUMAR</t>
  </si>
  <si>
    <t xml:space="preserve">LNT665924IO0202</t>
  </si>
  <si>
    <t xml:space="preserve">GAURAV  KUMAR</t>
  </si>
  <si>
    <t xml:space="preserve">LNT654964IO0202</t>
  </si>
  <si>
    <t xml:space="preserve">RANJIT  RAY</t>
  </si>
  <si>
    <t xml:space="preserve">LNT658281IO0202</t>
  </si>
  <si>
    <t xml:space="preserve">AJAY  KUMAR</t>
  </si>
  <si>
    <t xml:space="preserve">LNT672687IO0202</t>
  </si>
  <si>
    <t xml:space="preserve">DILIP  DINKAR</t>
  </si>
  <si>
    <t xml:space="preserve">LNT658611IO0202</t>
  </si>
  <si>
    <t xml:space="preserve">MANISH  THAKRAL</t>
  </si>
  <si>
    <t xml:space="preserve">LNT665212IO0202</t>
  </si>
  <si>
    <t xml:space="preserve">KOMAL  SINGH</t>
  </si>
  <si>
    <t xml:space="preserve">LNT657211IO0202</t>
  </si>
  <si>
    <t xml:space="preserve">KRISHAN GOPAL  MITTAL</t>
  </si>
  <si>
    <t xml:space="preserve">LNT678293IO0202</t>
  </si>
  <si>
    <t xml:space="preserve">RAHUL  CHAUHAN</t>
  </si>
  <si>
    <t xml:space="preserve">LNT668144IO0202</t>
  </si>
  <si>
    <t xml:space="preserve">RAVINDR  KUMAR</t>
  </si>
  <si>
    <t xml:space="preserve">LNT661061IO0202</t>
  </si>
  <si>
    <t xml:space="preserve">NEELAM  SACHDEVA</t>
  </si>
  <si>
    <t xml:space="preserve">LNT663599IO0202</t>
  </si>
  <si>
    <t xml:space="preserve">MAHARAJ SINGH  SOLANKI</t>
  </si>
  <si>
    <t xml:space="preserve">LNT673027IO0202</t>
  </si>
  <si>
    <t xml:space="preserve">SAHIR  HASHMI</t>
  </si>
  <si>
    <t xml:space="preserve">LNT657377IO0202</t>
  </si>
  <si>
    <t xml:space="preserve">DHARAMVEER  MAHAVEER</t>
  </si>
  <si>
    <t xml:space="preserve">LNT655424IO0202</t>
  </si>
  <si>
    <t xml:space="preserve">REKHA  KUMARI</t>
  </si>
  <si>
    <t xml:space="preserve">LNT658726IO0202</t>
  </si>
  <si>
    <t xml:space="preserve">GUBAGUNDLA  RAMANA</t>
  </si>
  <si>
    <t xml:space="preserve">LNT656450IO0202</t>
  </si>
  <si>
    <t xml:space="preserve">JAI  SINGH</t>
  </si>
  <si>
    <t xml:space="preserve">LNT670597IO0202</t>
  </si>
  <si>
    <t xml:space="preserve">JAI  BHAGAVAN</t>
  </si>
  <si>
    <t xml:space="preserve">LNT666989IO0202</t>
  </si>
  <si>
    <t xml:space="preserve">RAKESH  BHARDWAJ</t>
  </si>
  <si>
    <t xml:space="preserve">LNT656431IO0202</t>
  </si>
  <si>
    <t xml:space="preserve">MAYANK  PANDEY</t>
  </si>
  <si>
    <t xml:space="preserve">LNT658849IO0202</t>
  </si>
  <si>
    <t xml:space="preserve">ANKIT  DUBEY</t>
  </si>
  <si>
    <t xml:space="preserve">LNT674928IO0202</t>
  </si>
  <si>
    <t xml:space="preserve">MOHD  AMIR</t>
  </si>
  <si>
    <t xml:space="preserve">LNT656217IO0202</t>
  </si>
  <si>
    <t xml:space="preserve">JAMALUDDIN  JAMALUDDIN</t>
  </si>
  <si>
    <t xml:space="preserve">LNT667496IO0202</t>
  </si>
  <si>
    <t xml:space="preserve">KAPIL  KUMAR</t>
  </si>
  <si>
    <t xml:space="preserve">LNT656583IO0202</t>
  </si>
  <si>
    <t xml:space="preserve">ANUJ  KUMAR</t>
  </si>
  <si>
    <t xml:space="preserve">LNT672710IO0202</t>
  </si>
  <si>
    <t xml:space="preserve">LNT674926IO0202</t>
  </si>
  <si>
    <t xml:space="preserve">SATISH  KUMAR</t>
  </si>
  <si>
    <t xml:space="preserve">LNT664768IO0202</t>
  </si>
  <si>
    <t xml:space="preserve">MR  NASIBUDDIN</t>
  </si>
  <si>
    <t xml:space="preserve">LNT660798IO0202</t>
  </si>
  <si>
    <t xml:space="preserve">SHASHANK  MISHRA</t>
  </si>
  <si>
    <t xml:space="preserve">LNT682227IO0202</t>
  </si>
  <si>
    <t xml:space="preserve">VIJAY  KUMAR</t>
  </si>
  <si>
    <t xml:space="preserve">LNT681747IO0202</t>
  </si>
  <si>
    <t xml:space="preserve">AVINASH  CHOUDHARY</t>
  </si>
  <si>
    <t xml:space="preserve">LNT671827IO0202</t>
  </si>
  <si>
    <t xml:space="preserve">NAINA  NAINA</t>
  </si>
  <si>
    <t xml:space="preserve">LNT680698IO0202</t>
  </si>
  <si>
    <t xml:space="preserve">SACHIN  GANDHI</t>
  </si>
  <si>
    <t xml:space="preserve">LNT657694IO0202</t>
  </si>
  <si>
    <t xml:space="preserve">LNT683742IO0202</t>
  </si>
  <si>
    <t xml:space="preserve">MOHD ASIF  KHAN</t>
  </si>
  <si>
    <t xml:space="preserve">LNT659687IO0202</t>
  </si>
  <si>
    <t xml:space="preserve">KISHAN SINGH  MEHRA</t>
  </si>
  <si>
    <t xml:space="preserve">LNT662393IO0202</t>
  </si>
  <si>
    <t xml:space="preserve">BAL KRISHNA  SHARMA</t>
  </si>
  <si>
    <t xml:space="preserve">LNT661193IO0202</t>
  </si>
  <si>
    <t xml:space="preserve">ANUJ  TYAGI</t>
  </si>
  <si>
    <t xml:space="preserve">LNT660019IO0202</t>
  </si>
  <si>
    <t xml:space="preserve">AMIRUDDIN  ANSARI</t>
  </si>
  <si>
    <t xml:space="preserve">LNT663219IO0202</t>
  </si>
  <si>
    <t xml:space="preserve">SHEEBA  SHAHID HUSAIN</t>
  </si>
  <si>
    <t xml:space="preserve">LNT659910IO0202</t>
  </si>
  <si>
    <t xml:space="preserve">SHUBHAM  SINGH</t>
  </si>
  <si>
    <t xml:space="preserve">LNT663222IO0202</t>
  </si>
  <si>
    <t xml:space="preserve">AMIT  VERMA</t>
  </si>
  <si>
    <t xml:space="preserve">LNT657705IO0202</t>
  </si>
  <si>
    <t xml:space="preserve">SHAHFEEROZ  ..</t>
  </si>
  <si>
    <t xml:space="preserve">LNT679586IO0202</t>
  </si>
  <si>
    <t xml:space="preserve">YOGENDRA  KUMAR</t>
  </si>
  <si>
    <t xml:space="preserve">LNT680696IO0202</t>
  </si>
  <si>
    <t xml:space="preserve">PUSHPA  DEVI</t>
  </si>
  <si>
    <t xml:space="preserve">LNT664645IO0202</t>
  </si>
  <si>
    <t xml:space="preserve">YASHPAL  SINGH</t>
  </si>
  <si>
    <t xml:space="preserve">LNT669173IO0202</t>
  </si>
  <si>
    <t xml:space="preserve">ABHISHEK  UPADHYAY</t>
  </si>
  <si>
    <t xml:space="preserve">LNT675785IO0202</t>
  </si>
  <si>
    <t xml:space="preserve">MEENA  MISHRA</t>
  </si>
  <si>
    <t xml:space="preserve">LNT664757IO0202</t>
  </si>
  <si>
    <t xml:space="preserve">LNT655181IO0202</t>
  </si>
  <si>
    <t xml:space="preserve">SUJIT KUMAR  SINGH</t>
  </si>
  <si>
    <t xml:space="preserve">LNT678655IO0202</t>
  </si>
  <si>
    <t xml:space="preserve">ANOJ  KUMAR</t>
  </si>
  <si>
    <t xml:space="preserve">LNT661064IO0202</t>
  </si>
  <si>
    <t xml:space="preserve">RAGHVENDRA  SENGAR</t>
  </si>
  <si>
    <t xml:space="preserve">LNT671312IO0202</t>
  </si>
  <si>
    <t xml:space="preserve">ASHISH  CHATURVEDI</t>
  </si>
  <si>
    <t xml:space="preserve">LNT681175IO0202</t>
  </si>
  <si>
    <t xml:space="preserve">VEELESH  KUMAR</t>
  </si>
  <si>
    <t xml:space="preserve">LNT670600IO0202</t>
  </si>
  <si>
    <t xml:space="preserve">MR  VERMA</t>
  </si>
  <si>
    <t xml:space="preserve">LNT673939IO0202</t>
  </si>
  <si>
    <t xml:space="preserve">POOJA  SAINI</t>
  </si>
  <si>
    <t xml:space="preserve">LNT678581IO0202</t>
  </si>
  <si>
    <t xml:space="preserve">VIMAL  KUMAR</t>
  </si>
  <si>
    <t xml:space="preserve">LNT668383IO0202</t>
  </si>
  <si>
    <t xml:space="preserve">RAM  KISHORE</t>
  </si>
  <si>
    <t xml:space="preserve">LNT668204IO0202</t>
  </si>
  <si>
    <t xml:space="preserve">MR  JIVRAN</t>
  </si>
  <si>
    <t xml:space="preserve">LNT673038IO0202</t>
  </si>
  <si>
    <t xml:space="preserve">RITU R MENON  ..</t>
  </si>
  <si>
    <t xml:space="preserve">GPID60881430</t>
  </si>
  <si>
    <t xml:space="preserve">RAJI J R  ..</t>
  </si>
  <si>
    <t xml:space="preserve">GPID60876350</t>
  </si>
  <si>
    <t xml:space="preserve">PILLAI RAJEEV  ..</t>
  </si>
  <si>
    <t xml:space="preserve">GPID60872104</t>
  </si>
  <si>
    <t xml:space="preserve">GOURI DAM  ..</t>
  </si>
  <si>
    <t xml:space="preserve">GPID60905193</t>
  </si>
  <si>
    <t xml:space="preserve">RAJDEEP PRAMANICK  ..</t>
  </si>
  <si>
    <t xml:space="preserve">GPID60796922</t>
  </si>
  <si>
    <t xml:space="preserve">SANGRAM SENGUPTA  ..</t>
  </si>
  <si>
    <t xml:space="preserve">GPID61093484</t>
  </si>
  <si>
    <t xml:space="preserve">Jitendra Kumar Naskar  ..</t>
  </si>
  <si>
    <t xml:space="preserve">GPID55174021</t>
  </si>
  <si>
    <t xml:space="preserve">DUGGIRALA ANUSHA  ..</t>
  </si>
  <si>
    <t xml:space="preserve">GPID61088681</t>
  </si>
  <si>
    <t xml:space="preserve">MANNA LAL KHATIK  ..</t>
  </si>
  <si>
    <t xml:space="preserve">GPID60882855</t>
  </si>
  <si>
    <t xml:space="preserve">Dinesh Kumar Bharti  ..</t>
  </si>
  <si>
    <t xml:space="preserve">GPID61273900</t>
  </si>
  <si>
    <t xml:space="preserve">SWARGA BERA  ..</t>
  </si>
  <si>
    <t xml:space="preserve">GPID60873797</t>
  </si>
  <si>
    <t xml:space="preserve">AMIT DAS  ..</t>
  </si>
  <si>
    <t xml:space="preserve">GPID61076463</t>
  </si>
  <si>
    <t xml:space="preserve">Prabeen Khandelwal  ..</t>
  </si>
  <si>
    <t xml:space="preserve">GPID60857616</t>
  </si>
  <si>
    <t xml:space="preserve">SHIBU DAS  ..</t>
  </si>
  <si>
    <t xml:space="preserve">GPID60886399</t>
  </si>
  <si>
    <t xml:space="preserve">Kipal Majhi  ..</t>
  </si>
  <si>
    <t xml:space="preserve">GPID61265731</t>
  </si>
  <si>
    <t xml:space="preserve">Jeet Banerjee  ..</t>
  </si>
  <si>
    <t xml:space="preserve">GPID60944663</t>
  </si>
  <si>
    <t xml:space="preserve">NIRJHAR NANDI  MAJUMDAR</t>
  </si>
  <si>
    <t xml:space="preserve">OC6306801JJ0201</t>
  </si>
  <si>
    <t xml:space="preserve">RAMKRISHNA SAHA  ..</t>
  </si>
  <si>
    <t xml:space="preserve">GPID60874109</t>
  </si>
  <si>
    <t xml:space="preserve">ANANTA KUMAR CHHOTRAY  ..</t>
  </si>
  <si>
    <t xml:space="preserve">GPID61150247</t>
  </si>
  <si>
    <t xml:space="preserve">MEENAKSHI  SAHU</t>
  </si>
  <si>
    <t xml:space="preserve">OC6277029JJ0201</t>
  </si>
  <si>
    <t xml:space="preserve">SUKANTA MOHANTY  ..</t>
  </si>
  <si>
    <t xml:space="preserve">GPID60887417</t>
  </si>
  <si>
    <t xml:space="preserve">BISHNU CHARANA JENA  ..</t>
  </si>
  <si>
    <t xml:space="preserve">GPID60886243</t>
  </si>
  <si>
    <t xml:space="preserve">KAIF AHMAD  ..</t>
  </si>
  <si>
    <t xml:space="preserve">Jharkhand</t>
  </si>
  <si>
    <t xml:space="preserve">GPID60885992</t>
  </si>
  <si>
    <t xml:space="preserve">NALAM SIRISHA  ..</t>
  </si>
  <si>
    <t xml:space="preserve">GPID60894020</t>
  </si>
  <si>
    <t xml:space="preserve">MOHADUM NIYAZ  ..</t>
  </si>
  <si>
    <t xml:space="preserve">GPID60901350</t>
  </si>
  <si>
    <t xml:space="preserve">THANA  SINGH</t>
  </si>
  <si>
    <t xml:space="preserve">GPBBTKV00195N</t>
  </si>
  <si>
    <t xml:space="preserve">NEELAKANDAN P  IYER</t>
  </si>
  <si>
    <t xml:space="preserve">LNT664264IO0202</t>
  </si>
  <si>
    <t xml:space="preserve">NINGTHOUJAM SANJIT  MAITEI</t>
  </si>
  <si>
    <t xml:space="preserve">LNT657249IO0202</t>
  </si>
  <si>
    <t xml:space="preserve">BINOD  MUKTAN</t>
  </si>
  <si>
    <t xml:space="preserve">LNT672711IO0202</t>
  </si>
  <si>
    <t xml:space="preserve">VIRENDER  ..</t>
  </si>
  <si>
    <t xml:space="preserve">LNT675473IO0202</t>
  </si>
  <si>
    <t xml:space="preserve">BHARAT  CHAWDA</t>
  </si>
  <si>
    <t xml:space="preserve">LNT675463IO0202</t>
  </si>
  <si>
    <t xml:space="preserve">VIKRAMJEET  GAUR</t>
  </si>
  <si>
    <t xml:space="preserve">LNT661839IO0202</t>
  </si>
  <si>
    <t xml:space="preserve">VAIBHAV  SINGH</t>
  </si>
  <si>
    <t xml:space="preserve">LNT679917IO0202</t>
  </si>
  <si>
    <t xml:space="preserve">LNT675482IO0202</t>
  </si>
  <si>
    <t xml:space="preserve">ASHOK  KANNOJIYA</t>
  </si>
  <si>
    <t xml:space="preserve">LNT663022IO0202</t>
  </si>
  <si>
    <t xml:space="preserve">ANURADHA  GAUTAM</t>
  </si>
  <si>
    <t xml:space="preserve">LNT673624IO0202</t>
  </si>
  <si>
    <t xml:space="preserve">MUKESH  SHARMA</t>
  </si>
  <si>
    <t xml:space="preserve">LNT668125IO0202</t>
  </si>
  <si>
    <t xml:space="preserve">SURENDER  KUMAR</t>
  </si>
  <si>
    <t xml:space="preserve">LNT660703IO0202</t>
  </si>
  <si>
    <t xml:space="preserve">SHIVAM  SHARMA</t>
  </si>
  <si>
    <t xml:space="preserve">LNT660664IO0202</t>
  </si>
  <si>
    <t xml:space="preserve">RAJU  DAYA RAM</t>
  </si>
  <si>
    <t xml:space="preserve">LNT683106IO0202</t>
  </si>
  <si>
    <t xml:space="preserve">ABHISHEK  MADDHESHIA</t>
  </si>
  <si>
    <t xml:space="preserve">LNT671219IO0202</t>
  </si>
  <si>
    <t xml:space="preserve">HARI  OM</t>
  </si>
  <si>
    <t xml:space="preserve">LNT665955IO0202</t>
  </si>
  <si>
    <t xml:space="preserve">HARISHSAHNI  HARISHSAHNI</t>
  </si>
  <si>
    <t xml:space="preserve">LNT679915IO0202</t>
  </si>
  <si>
    <t xml:space="preserve">RENU  RENU</t>
  </si>
  <si>
    <t xml:space="preserve">LNT658373IO0202</t>
  </si>
  <si>
    <t xml:space="preserve">GEETANJALI  VERMA</t>
  </si>
  <si>
    <t xml:space="preserve">LNT671739IO0202</t>
  </si>
  <si>
    <t xml:space="preserve">MOHD  ISTEKHAR</t>
  </si>
  <si>
    <t xml:space="preserve">LNT657458IO0202</t>
  </si>
  <si>
    <t xml:space="preserve">SHADAB  ALI</t>
  </si>
  <si>
    <t xml:space="preserve">LNT671856IO0202</t>
  </si>
  <si>
    <t xml:space="preserve">ABDUL  RAZACK</t>
  </si>
  <si>
    <t xml:space="preserve">LNT681824IO0202</t>
  </si>
  <si>
    <t xml:space="preserve">VISHWANATH  RAJBHAR</t>
  </si>
  <si>
    <t xml:space="preserve">LNT677352IO0202</t>
  </si>
  <si>
    <t xml:space="preserve">BIJENDER  BHARDWAJ</t>
  </si>
  <si>
    <t xml:space="preserve">LNT672739IO0202</t>
  </si>
  <si>
    <t xml:space="preserve">DEV  VERMA</t>
  </si>
  <si>
    <t xml:space="preserve">LNT682068IO0202</t>
  </si>
  <si>
    <t xml:space="preserve">NAIMUDDIN  SAIFI</t>
  </si>
  <si>
    <t xml:space="preserve">LNT657253IO0202</t>
  </si>
  <si>
    <t xml:space="preserve">ANKIT  ..</t>
  </si>
  <si>
    <t xml:space="preserve">LNT671740IO0202</t>
  </si>
  <si>
    <t xml:space="preserve">RAVINDER  KUMAR</t>
  </si>
  <si>
    <t xml:space="preserve">LNT656064IO0202</t>
  </si>
  <si>
    <t xml:space="preserve">CHARAN  SINGH</t>
  </si>
  <si>
    <t xml:space="preserve">LNT663048IO0202</t>
  </si>
  <si>
    <t xml:space="preserve">SHIVAM  PANDEY</t>
  </si>
  <si>
    <t xml:space="preserve">LNT654245IO0202</t>
  </si>
  <si>
    <t xml:space="preserve">ASHISH  BATRA</t>
  </si>
  <si>
    <t xml:space="preserve">LNT668868IO0202</t>
  </si>
  <si>
    <t xml:space="preserve">SUBHASH  CHAUDHARY</t>
  </si>
  <si>
    <t xml:space="preserve">LNT665202IO0202</t>
  </si>
  <si>
    <t xml:space="preserve">KAVITA  NAME</t>
  </si>
  <si>
    <t xml:space="preserve">LNT677317IO0202</t>
  </si>
  <si>
    <t xml:space="preserve">RANDHIR KUMAR  JHA</t>
  </si>
  <si>
    <t xml:space="preserve">LNT656072IO0202</t>
  </si>
  <si>
    <t xml:space="preserve">PUNEET  KHURANA</t>
  </si>
  <si>
    <t xml:space="preserve">LNT663015IO0202</t>
  </si>
  <si>
    <t xml:space="preserve">LATA  LATA</t>
  </si>
  <si>
    <t xml:space="preserve">LNT661845IO0202</t>
  </si>
  <si>
    <t xml:space="preserve">ADIL  ..</t>
  </si>
  <si>
    <t xml:space="preserve">LNT675490IO0202</t>
  </si>
  <si>
    <t xml:space="preserve">ATUL  JAIN</t>
  </si>
  <si>
    <t xml:space="preserve">LNT669627IO0202</t>
  </si>
  <si>
    <t xml:space="preserve">LAW  KUMAR</t>
  </si>
  <si>
    <t xml:space="preserve">LNT681025IO0202</t>
  </si>
  <si>
    <t xml:space="preserve">MADHUR  KUMAR</t>
  </si>
  <si>
    <t xml:space="preserve">LNT677339IO0202</t>
  </si>
  <si>
    <t xml:space="preserve">PRASHANT  SINGH</t>
  </si>
  <si>
    <t xml:space="preserve">LNT660701IO0202</t>
  </si>
  <si>
    <t xml:space="preserve">KOMAL  BHASKAR</t>
  </si>
  <si>
    <t xml:space="preserve">LNT675488IO0202</t>
  </si>
  <si>
    <t xml:space="preserve">RAJDEEP  SINGH</t>
  </si>
  <si>
    <t xml:space="preserve">LNT665208IO0202</t>
  </si>
  <si>
    <t xml:space="preserve">DEEPAK  BANSAL</t>
  </si>
  <si>
    <t xml:space="preserve">LNT678264IO0202</t>
  </si>
  <si>
    <t xml:space="preserve">DEEPAK  JHAMB</t>
  </si>
  <si>
    <t xml:space="preserve">LNT673620IO0202</t>
  </si>
  <si>
    <t xml:space="preserve">KUMAR  SHBHRANSHU</t>
  </si>
  <si>
    <t xml:space="preserve">LNT660697IO0202</t>
  </si>
  <si>
    <t xml:space="preserve">INDRAJEET  MISHRA</t>
  </si>
  <si>
    <t xml:space="preserve">LNT654597IO0202</t>
  </si>
  <si>
    <t xml:space="preserve">IRSHAD  AHMED</t>
  </si>
  <si>
    <t xml:space="preserve">LNT671549IO0202</t>
  </si>
  <si>
    <t xml:space="preserve">BHAGYA  LAKSHMI</t>
  </si>
  <si>
    <t xml:space="preserve">LNT675484IO0202</t>
  </si>
  <si>
    <t xml:space="preserve">RADHA  SHIV SHANKAR</t>
  </si>
  <si>
    <t xml:space="preserve">LNT681026IO0202</t>
  </si>
  <si>
    <t xml:space="preserve">ASRAF  ASRAF</t>
  </si>
  <si>
    <t xml:space="preserve">LNT674520IO0202</t>
  </si>
  <si>
    <t xml:space="preserve">SURENDER  SINGH</t>
  </si>
  <si>
    <t xml:space="preserve">LNT671430IO0202</t>
  </si>
  <si>
    <t xml:space="preserve">VINOD  KUMAR</t>
  </si>
  <si>
    <t xml:space="preserve">LNT659511IO0202</t>
  </si>
  <si>
    <t xml:space="preserve">TALVINDER  ..</t>
  </si>
  <si>
    <t xml:space="preserve">LNT676415IO0202</t>
  </si>
  <si>
    <t xml:space="preserve">PARVEEN  GUPTA</t>
  </si>
  <si>
    <t xml:space="preserve">LNT672725IO0202</t>
  </si>
  <si>
    <t xml:space="preserve">RAMESH  KUMAR</t>
  </si>
  <si>
    <t xml:space="preserve">LNT679199IO0202</t>
  </si>
  <si>
    <t xml:space="preserve">SUDARSHAN  SUDARSHAN</t>
  </si>
  <si>
    <t xml:space="preserve">LNT672732IO0202</t>
  </si>
  <si>
    <t xml:space="preserve">KAMAL  KISHORE</t>
  </si>
  <si>
    <t xml:space="preserve">LNT681018IO0202</t>
  </si>
  <si>
    <t xml:space="preserve">RAJENDRA  KUMAR</t>
  </si>
  <si>
    <t xml:space="preserve">LNT671461IO0202</t>
  </si>
  <si>
    <t xml:space="preserve">MANISH  TANDON</t>
  </si>
  <si>
    <t xml:space="preserve">LNT656030IO0202</t>
  </si>
  <si>
    <t xml:space="preserve">ADITYA  ADITYA</t>
  </si>
  <si>
    <t xml:space="preserve">LNT667417IO0202</t>
  </si>
  <si>
    <t xml:space="preserve">CHITRANJAN  CHATURVEDI</t>
  </si>
  <si>
    <t xml:space="preserve">LNT663026IO0202</t>
  </si>
  <si>
    <t xml:space="preserve">POONAM  SEHGAL</t>
  </si>
  <si>
    <t xml:space="preserve">LNT655336IO0202</t>
  </si>
  <si>
    <t xml:space="preserve">KUSUM  ..</t>
  </si>
  <si>
    <t xml:space="preserve">LNT656038IO0202</t>
  </si>
  <si>
    <t xml:space="preserve">KUNDAN  BISHT</t>
  </si>
  <si>
    <t xml:space="preserve">LNT680465IO0202</t>
  </si>
  <si>
    <t xml:space="preserve">PADAM  SINGH</t>
  </si>
  <si>
    <t xml:space="preserve">LNT683113IO0202</t>
  </si>
  <si>
    <t xml:space="preserve">PRIYA  SHARMA</t>
  </si>
  <si>
    <t xml:space="preserve">LNT655121IO0202</t>
  </si>
  <si>
    <t xml:space="preserve">NEHA  NWNO</t>
  </si>
  <si>
    <t xml:space="preserve">LNT670340IO0202</t>
  </si>
  <si>
    <t xml:space="preserve">SANJAY  ..</t>
  </si>
  <si>
    <t xml:space="preserve">LNT676419IO0202</t>
  </si>
  <si>
    <t xml:space="preserve">SAVITA  GUPTA</t>
  </si>
  <si>
    <t xml:space="preserve">LNT655050IO0202</t>
  </si>
  <si>
    <t xml:space="preserve">VIDYA  TRIPATHI</t>
  </si>
  <si>
    <t xml:space="preserve">LNT654824IO0202</t>
  </si>
  <si>
    <t xml:space="preserve">VIKAS  SINGH</t>
  </si>
  <si>
    <t xml:space="preserve">LNT672688IO0202</t>
  </si>
  <si>
    <t xml:space="preserve">K R Reshmi  ..</t>
  </si>
  <si>
    <t xml:space="preserve">GPID60866098</t>
  </si>
  <si>
    <t xml:space="preserve">MSR/BLR-KA</t>
  </si>
  <si>
    <t xml:space="preserve">Suhail Ahmed  ..</t>
  </si>
  <si>
    <t xml:space="preserve">GPID61233779</t>
  </si>
  <si>
    <t xml:space="preserve">MD FAHIM  AKHTER</t>
  </si>
  <si>
    <t xml:space="preserve">LNT679108IO0202</t>
  </si>
  <si>
    <t xml:space="preserve">MUKTA  BANU</t>
  </si>
  <si>
    <t xml:space="preserve">LNT679575IO0202</t>
  </si>
  <si>
    <t xml:space="preserve">SANJIB  BANERJEE</t>
  </si>
  <si>
    <t xml:space="preserve">LNT680393IO0202</t>
  </si>
  <si>
    <t xml:space="preserve">SAJAL  MAJUMDER</t>
  </si>
  <si>
    <t xml:space="preserve">LNT655883IO0202</t>
  </si>
  <si>
    <t xml:space="preserve">ABDUL  ALIM</t>
  </si>
  <si>
    <t xml:space="preserve">LNT682319IO0202</t>
  </si>
  <si>
    <t xml:space="preserve">SATYAJIT  PAL</t>
  </si>
  <si>
    <t xml:space="preserve">LNT667286IO0202</t>
  </si>
  <si>
    <t xml:space="preserve">MONALISHA  NAME</t>
  </si>
  <si>
    <t xml:space="preserve">LNT676277IO0202</t>
  </si>
  <si>
    <t xml:space="preserve">SEKH  MAHIRUL</t>
  </si>
  <si>
    <t xml:space="preserve">LNT654744IO0202</t>
  </si>
  <si>
    <t xml:space="preserve">JOYDEB  HALDER</t>
  </si>
  <si>
    <t xml:space="preserve">LNT682000IO0202</t>
  </si>
  <si>
    <t xml:space="preserve">PARTHA  DHIBAR</t>
  </si>
  <si>
    <t xml:space="preserve">LNT655137IO0202</t>
  </si>
  <si>
    <t xml:space="preserve">MR  ISLAM</t>
  </si>
  <si>
    <t xml:space="preserve">LNT674414IO0202</t>
  </si>
  <si>
    <t xml:space="preserve">RAJKISHORE  MISHRA</t>
  </si>
  <si>
    <t xml:space="preserve">LNT662832IO0202</t>
  </si>
  <si>
    <t xml:space="preserve">ANUP KUMAR  SHAW</t>
  </si>
  <si>
    <t xml:space="preserve">LNT656354IO0202</t>
  </si>
  <si>
    <t xml:space="preserve">TAPAN  JANA</t>
  </si>
  <si>
    <t xml:space="preserve">LNT683056IO0202</t>
  </si>
  <si>
    <t xml:space="preserve">JOYDEV  PAUL</t>
  </si>
  <si>
    <t xml:space="preserve">LNT657096IO0202</t>
  </si>
  <si>
    <t xml:space="preserve">SUBHENDU  GHOSH</t>
  </si>
  <si>
    <t xml:space="preserve">LNT655136IO0202</t>
  </si>
  <si>
    <t xml:space="preserve">DEBASHISH  KAYAL</t>
  </si>
  <si>
    <t xml:space="preserve">LNT678161IO0202</t>
  </si>
  <si>
    <t xml:space="preserve">MR  GHOSH</t>
  </si>
  <si>
    <t xml:space="preserve">LNT674440IO0202</t>
  </si>
  <si>
    <t xml:space="preserve">PRASENJIT  DAS</t>
  </si>
  <si>
    <t xml:space="preserve">LNT665297IO0202</t>
  </si>
  <si>
    <t xml:space="preserve">PAMPA  DUTTA</t>
  </si>
  <si>
    <t xml:space="preserve">LNT659366IO0202</t>
  </si>
  <si>
    <t xml:space="preserve">TRIDIP  MITRA</t>
  </si>
  <si>
    <t xml:space="preserve">LNT654879IO0202</t>
  </si>
  <si>
    <t xml:space="preserve">MOHIT  SAMANTA</t>
  </si>
  <si>
    <t xml:space="preserve">LNT664565IO0202</t>
  </si>
  <si>
    <t xml:space="preserve">RAJU  BHAUNIA</t>
  </si>
  <si>
    <t xml:space="preserve">LNT663196IO0202</t>
  </si>
  <si>
    <t xml:space="preserve">SANJIT  DAS</t>
  </si>
  <si>
    <t xml:space="preserve">LNT662898IO0202</t>
  </si>
  <si>
    <t xml:space="preserve">ANKITA  MAJUMDAR</t>
  </si>
  <si>
    <t xml:space="preserve">LNT669509IO0202</t>
  </si>
  <si>
    <t xml:space="preserve">MITHUN  DUTTA</t>
  </si>
  <si>
    <t xml:space="preserve">LNT658552IO0202</t>
  </si>
  <si>
    <t xml:space="preserve">RAJU  RAJBANSHI</t>
  </si>
  <si>
    <t xml:space="preserve">LNT654878IO0202</t>
  </si>
  <si>
    <t xml:space="preserve">RANJIT  DUTTA</t>
  </si>
  <si>
    <t xml:space="preserve">LNT669047IO0202</t>
  </si>
  <si>
    <t xml:space="preserve">KISHALAY  SENGUPTA</t>
  </si>
  <si>
    <t xml:space="preserve">LNT656702IO0202</t>
  </si>
  <si>
    <t xml:space="preserve">JOBAIDUR  RAHAMAN</t>
  </si>
  <si>
    <t xml:space="preserve">LNT681786IO0202</t>
  </si>
  <si>
    <t xml:space="preserve">ADNAN  AHMED</t>
  </si>
  <si>
    <t xml:space="preserve">LNT658143IO0202</t>
  </si>
  <si>
    <t xml:space="preserve">JHUMA  DAS</t>
  </si>
  <si>
    <t xml:space="preserve">LNT654544IO0202</t>
  </si>
  <si>
    <t xml:space="preserve">LNT669521IO0202</t>
  </si>
  <si>
    <t xml:space="preserve">SHANTANU  DAS</t>
  </si>
  <si>
    <t xml:space="preserve">LNT669778IO0202</t>
  </si>
  <si>
    <t xml:space="preserve">MOHAN  YADAV</t>
  </si>
  <si>
    <t xml:space="preserve">LNT658194IO0202</t>
  </si>
  <si>
    <t xml:space="preserve">KUNTAL  MUKHERJEE</t>
  </si>
  <si>
    <t xml:space="preserve">LNT682532IO0202</t>
  </si>
  <si>
    <t xml:space="preserve">LNT680407IO0202</t>
  </si>
  <si>
    <t xml:space="preserve">SUNITI  RAY</t>
  </si>
  <si>
    <t xml:space="preserve">LNT680690IO0202</t>
  </si>
  <si>
    <t xml:space="preserve">SEKH  PAPPU</t>
  </si>
  <si>
    <t xml:space="preserve">LNT659315IO0202</t>
  </si>
  <si>
    <t xml:space="preserve">BINOY  SIL</t>
  </si>
  <si>
    <t xml:space="preserve">LNT659661IO0202</t>
  </si>
  <si>
    <t xml:space="preserve">MADHUMITA  MAITRA</t>
  </si>
  <si>
    <t xml:space="preserve">LNT657939IO0202</t>
  </si>
  <si>
    <t xml:space="preserve">SAHEB  SINGH</t>
  </si>
  <si>
    <t xml:space="preserve">LNT655278IO0202</t>
  </si>
  <si>
    <t xml:space="preserve">DEV  YADAV</t>
  </si>
  <si>
    <t xml:space="preserve">LNT668988IO0202</t>
  </si>
  <si>
    <t xml:space="preserve">SAMSUDDIN  ANSARI</t>
  </si>
  <si>
    <t xml:space="preserve">LNT679645IO0202</t>
  </si>
  <si>
    <t xml:space="preserve">DEBDAS  DEY</t>
  </si>
  <si>
    <t xml:space="preserve">LNT654743IO0202</t>
  </si>
  <si>
    <t xml:space="preserve">SUNIL  CHETTRI</t>
  </si>
  <si>
    <t xml:space="preserve">LNT680919IO0202</t>
  </si>
  <si>
    <t xml:space="preserve">BISHWANATH  NANDI</t>
  </si>
  <si>
    <t xml:space="preserve">LNT665849IO0202</t>
  </si>
  <si>
    <t xml:space="preserve">SK  SHAHJAHAN</t>
  </si>
  <si>
    <t xml:space="preserve">LNT662911IO0202</t>
  </si>
  <si>
    <t xml:space="preserve">MALAY  MANDAL</t>
  </si>
  <si>
    <t xml:space="preserve">LNT681226IO0202</t>
  </si>
  <si>
    <t xml:space="preserve">NANI GOPAL  ROY</t>
  </si>
  <si>
    <t xml:space="preserve">LNT679859IO0202</t>
  </si>
  <si>
    <t xml:space="preserve">Gowthami N  ..</t>
  </si>
  <si>
    <t xml:space="preserve">GPID60874135</t>
  </si>
  <si>
    <t xml:space="preserve">SIDDIKA ZULFIQAR MEHDI NASSUR  ..</t>
  </si>
  <si>
    <t xml:space="preserve">GPID61247662</t>
  </si>
  <si>
    <t xml:space="preserve">GUDDU SHARMA  ..</t>
  </si>
  <si>
    <t xml:space="preserve">GPID60893952</t>
  </si>
  <si>
    <t xml:space="preserve">MHP/BLR-KA</t>
  </si>
  <si>
    <t xml:space="preserve">MANJUNATHA P  ..</t>
  </si>
  <si>
    <t xml:space="preserve">GPID60622143</t>
  </si>
  <si>
    <t xml:space="preserve">Harish Babu S  ..</t>
  </si>
  <si>
    <t xml:space="preserve">GPID60890138</t>
  </si>
  <si>
    <t xml:space="preserve">JYOTIRMOY KALITA  ..</t>
  </si>
  <si>
    <t xml:space="preserve">GPID61281837</t>
  </si>
  <si>
    <t xml:space="preserve">Parag Mathur  ..</t>
  </si>
  <si>
    <t xml:space="preserve">GPID60893555</t>
  </si>
  <si>
    <t xml:space="preserve">PRIYAM ROY  ..</t>
  </si>
  <si>
    <t xml:space="preserve">GPID60866880</t>
  </si>
  <si>
    <t xml:space="preserve">PCO/BLR-KA</t>
  </si>
  <si>
    <t xml:space="preserve">A W Mohammed Thabreeze  ..</t>
  </si>
  <si>
    <t xml:space="preserve">GPID61110698</t>
  </si>
  <si>
    <t xml:space="preserve">Rajkumar Bambahadur Thapa  ..</t>
  </si>
  <si>
    <t xml:space="preserve">GPID61106552</t>
  </si>
  <si>
    <t xml:space="preserve">SADIQ HUSSAIN  ..</t>
  </si>
  <si>
    <t xml:space="preserve">GPID60887086</t>
  </si>
  <si>
    <t xml:space="preserve">NANDEESH N  ..</t>
  </si>
  <si>
    <t xml:space="preserve">GPID60892930</t>
  </si>
  <si>
    <t xml:space="preserve">SHWETA Parashuram Pujar  ..</t>
  </si>
  <si>
    <t xml:space="preserve">GPID61098037</t>
  </si>
  <si>
    <t xml:space="preserve">SALEEM PASHA  ..</t>
  </si>
  <si>
    <t xml:space="preserve">GPID60184873</t>
  </si>
  <si>
    <t xml:space="preserve">S N VIJAYAKUMAR  ..</t>
  </si>
  <si>
    <t xml:space="preserve">GPID61175926</t>
  </si>
  <si>
    <t xml:space="preserve">MANJUNATHA N  ..</t>
  </si>
  <si>
    <t xml:space="preserve">GPID60888368</t>
  </si>
  <si>
    <t xml:space="preserve">Harsha T S  ..</t>
  </si>
  <si>
    <t xml:space="preserve">GPID61192254</t>
  </si>
  <si>
    <t xml:space="preserve">Jayanthi T N  ..</t>
  </si>
  <si>
    <t xml:space="preserve">GPID60903341</t>
  </si>
  <si>
    <t xml:space="preserve">MS GURURAJ  ..</t>
  </si>
  <si>
    <t xml:space="preserve">GPID60890317</t>
  </si>
  <si>
    <t xml:space="preserve">MOHAN B S  ..</t>
  </si>
  <si>
    <t xml:space="preserve">GPID60853063</t>
  </si>
  <si>
    <t xml:space="preserve">ANUSHA ANAND  ..</t>
  </si>
  <si>
    <t xml:space="preserve">GPID60848720</t>
  </si>
  <si>
    <t xml:space="preserve">ARCHANA B A  ..</t>
  </si>
  <si>
    <t xml:space="preserve">GPID61182776</t>
  </si>
  <si>
    <t xml:space="preserve">Pramod S  ..</t>
  </si>
  <si>
    <t xml:space="preserve">GPID61212936</t>
  </si>
  <si>
    <t xml:space="preserve">NARASAPPA G  ..</t>
  </si>
  <si>
    <t xml:space="preserve">GPID61166888</t>
  </si>
  <si>
    <t xml:space="preserve">MATHEW VERGHESE  ..</t>
  </si>
  <si>
    <t xml:space="preserve">GPID61107142</t>
  </si>
  <si>
    <t xml:space="preserve">Sheetal R  ..</t>
  </si>
  <si>
    <t xml:space="preserve">GPID60868371</t>
  </si>
  <si>
    <t xml:space="preserve">Deepak S P  ..</t>
  </si>
  <si>
    <t xml:space="preserve">GPID60822235</t>
  </si>
  <si>
    <t xml:space="preserve">Nandini T G  ..</t>
  </si>
  <si>
    <t xml:space="preserve">GPID61087049</t>
  </si>
  <si>
    <t xml:space="preserve">Venkatesha M  ..</t>
  </si>
  <si>
    <t xml:space="preserve">GPID60882862</t>
  </si>
  <si>
    <t xml:space="preserve">ABHILASH K N  ..</t>
  </si>
  <si>
    <t xml:space="preserve">GPID61150971</t>
  </si>
  <si>
    <t xml:space="preserve">CHINTHOLLA VENKATESU  ..</t>
  </si>
  <si>
    <t xml:space="preserve">GPID59962803</t>
  </si>
  <si>
    <t xml:space="preserve">Ganpat T  ..</t>
  </si>
  <si>
    <t xml:space="preserve">GPID59605335</t>
  </si>
  <si>
    <t xml:space="preserve">Charan Kumar TS  ..</t>
  </si>
  <si>
    <t xml:space="preserve">GPID61293765</t>
  </si>
  <si>
    <t xml:space="preserve">DAYANANDA C S  ..</t>
  </si>
  <si>
    <t xml:space="preserve">GPID61168209</t>
  </si>
  <si>
    <t xml:space="preserve">Jimnyjoseph THUNDIYIL  ..</t>
  </si>
  <si>
    <t xml:space="preserve">GPID61193504</t>
  </si>
  <si>
    <t xml:space="preserve">VINAYKUMAR S K  ..</t>
  </si>
  <si>
    <t xml:space="preserve">GPID61253735</t>
  </si>
  <si>
    <t xml:space="preserve">RAGINI KUMARI DEVI  ..</t>
  </si>
  <si>
    <t xml:space="preserve">GPID60849271</t>
  </si>
  <si>
    <t xml:space="preserve">V RAJESH  ..</t>
  </si>
  <si>
    <t xml:space="preserve">GPID60892246</t>
  </si>
  <si>
    <t xml:space="preserve">ARUN Y  C</t>
  </si>
  <si>
    <t xml:space="preserve">OC6303621JJ0201</t>
  </si>
  <si>
    <t xml:space="preserve">Rashmi H P  ..</t>
  </si>
  <si>
    <t xml:space="preserve">GPID60890197</t>
  </si>
  <si>
    <t xml:space="preserve">NAWAZ PASHA  ..</t>
  </si>
  <si>
    <t xml:space="preserve">GPID61246887</t>
  </si>
  <si>
    <t xml:space="preserve">Adarsha Kumar  ..</t>
  </si>
  <si>
    <t xml:space="preserve">GPID61064672</t>
  </si>
  <si>
    <t xml:space="preserve">SHIVAKUMAR H C  ..</t>
  </si>
  <si>
    <t xml:space="preserve">GPID61202413</t>
  </si>
  <si>
    <t xml:space="preserve">NIRANJANA  ..</t>
  </si>
  <si>
    <t xml:space="preserve">GPPL27002400354</t>
  </si>
  <si>
    <t xml:space="preserve">RAKESH KUMAR N S  ..</t>
  </si>
  <si>
    <t xml:space="preserve">GPID60882064</t>
  </si>
  <si>
    <t xml:space="preserve">HARISH KULKARNI  ..</t>
  </si>
  <si>
    <t xml:space="preserve">GPID61275014</t>
  </si>
  <si>
    <t xml:space="preserve">NAGARAJ AMMANAVAR  ..</t>
  </si>
  <si>
    <t xml:space="preserve">GPID5843185826</t>
  </si>
  <si>
    <t xml:space="preserve">Channaveerappa Su gnalli  ..</t>
  </si>
  <si>
    <t xml:space="preserve">GPID60843818</t>
  </si>
  <si>
    <t xml:space="preserve">PAPPU  SHARMA</t>
  </si>
  <si>
    <t xml:space="preserve">LNT679163IO0202</t>
  </si>
  <si>
    <t xml:space="preserve">SUGAANDHI  KUMARI</t>
  </si>
  <si>
    <t xml:space="preserve">LNT656287IO0202</t>
  </si>
  <si>
    <t xml:space="preserve">NALINIKANTA  MISHRA</t>
  </si>
  <si>
    <t xml:space="preserve">LNT677030IO0202</t>
  </si>
  <si>
    <t xml:space="preserve">MITHUN  SAHOO</t>
  </si>
  <si>
    <t xml:space="preserve">LNT661497IO0202</t>
  </si>
  <si>
    <t xml:space="preserve">DEBIDATTA  TRIPATHY</t>
  </si>
  <si>
    <t xml:space="preserve">LNT654666IO0202</t>
  </si>
  <si>
    <t xml:space="preserve">DEBANANDA  SAMANTRA</t>
  </si>
  <si>
    <t xml:space="preserve">LNT667855IO0202</t>
  </si>
  <si>
    <t xml:space="preserve">IRSAD  HUSSIN</t>
  </si>
  <si>
    <t xml:space="preserve">LNT657050IO0202</t>
  </si>
  <si>
    <t xml:space="preserve">DEBI  NAYAK</t>
  </si>
  <si>
    <t xml:space="preserve">LNT675143IO0202</t>
  </si>
  <si>
    <t xml:space="preserve">SK  HABIB</t>
  </si>
  <si>
    <t xml:space="preserve">LNT654428IO0202</t>
  </si>
  <si>
    <t xml:space="preserve">MANAS  MAHAPATRA</t>
  </si>
  <si>
    <t xml:space="preserve">LNT673321IO0202</t>
  </si>
  <si>
    <t xml:space="preserve">KESHAB  SAHOO</t>
  </si>
  <si>
    <t xml:space="preserve">LNT677045IO0202</t>
  </si>
  <si>
    <t xml:space="preserve">PRAKASH  SAHOO</t>
  </si>
  <si>
    <t xml:space="preserve">LNT656849IO0202</t>
  </si>
  <si>
    <t xml:space="preserve">ALOK  DHADA</t>
  </si>
  <si>
    <t xml:space="preserve">LNT669396IO0202</t>
  </si>
  <si>
    <t xml:space="preserve">GULFAM  KHAN</t>
  </si>
  <si>
    <t xml:space="preserve">LNT676981IO0202</t>
  </si>
  <si>
    <t xml:space="preserve">PABITRA KUMAR  SAMAL</t>
  </si>
  <si>
    <t xml:space="preserve">LNT661509IO0202</t>
  </si>
  <si>
    <t xml:space="preserve">RAKESH  NAYAK</t>
  </si>
  <si>
    <t xml:space="preserve">LNT671958IO0202</t>
  </si>
  <si>
    <t xml:space="preserve">LOCHAN  SETTY</t>
  </si>
  <si>
    <t xml:space="preserve">LNT677959IO0202</t>
  </si>
  <si>
    <t xml:space="preserve">SHAIKH  JAHIRUDDIN</t>
  </si>
  <si>
    <t xml:space="preserve">LNT661432IO0202</t>
  </si>
  <si>
    <t xml:space="preserve">HRUSIKESH  MOHARANA</t>
  </si>
  <si>
    <t xml:space="preserve">LNT677034IO0202</t>
  </si>
  <si>
    <t xml:space="preserve">SUJIT  BARIK</t>
  </si>
  <si>
    <t xml:space="preserve">LNT667860IO0202</t>
  </si>
  <si>
    <t xml:space="preserve">SUJATA  PANIGRAHI</t>
  </si>
  <si>
    <t xml:space="preserve">LNT681889IO0202</t>
  </si>
  <si>
    <t xml:space="preserve">RAKESH  MOHAPATRA</t>
  </si>
  <si>
    <t xml:space="preserve">LNT673293IO0202</t>
  </si>
  <si>
    <t xml:space="preserve">UTTAM KUMAR  BARIK</t>
  </si>
  <si>
    <t xml:space="preserve">LNT673281IO0202</t>
  </si>
  <si>
    <t xml:space="preserve">MONALISA  MAHAPATRA</t>
  </si>
  <si>
    <t xml:space="preserve">LNT660259IO0202</t>
  </si>
  <si>
    <t xml:space="preserve">SURYA  BEHERA</t>
  </si>
  <si>
    <t xml:space="preserve">LNT656838IO0202</t>
  </si>
  <si>
    <t xml:space="preserve">MINATI  PATRA</t>
  </si>
  <si>
    <t xml:space="preserve">LNT673278IO0202</t>
  </si>
  <si>
    <t xml:space="preserve">SAROJ  BASTIA</t>
  </si>
  <si>
    <t xml:space="preserve">LNT656892IO0202</t>
  </si>
  <si>
    <t xml:space="preserve">AMIYA  SAHOO</t>
  </si>
  <si>
    <t xml:space="preserve">LNT666435IO0202</t>
  </si>
  <si>
    <t xml:space="preserve">SANKARSAN  PATRA</t>
  </si>
  <si>
    <t xml:space="preserve">LNT665672IO0202</t>
  </si>
  <si>
    <t xml:space="preserve">DINESH  SHARMA</t>
  </si>
  <si>
    <t xml:space="preserve">LNT676081IO0202</t>
  </si>
  <si>
    <t xml:space="preserve">PRADIP  PRUSTY</t>
  </si>
  <si>
    <t xml:space="preserve">LNT670096IO0202</t>
  </si>
  <si>
    <t xml:space="preserve">GANESH  SAHOO</t>
  </si>
  <si>
    <t xml:space="preserve">LNT678000IO0202</t>
  </si>
  <si>
    <t xml:space="preserve">PRASANTA KUMAR  SENAPATI</t>
  </si>
  <si>
    <t xml:space="preserve">LNT678823IO0202</t>
  </si>
  <si>
    <t xml:space="preserve">MALAY  PRADHAN</t>
  </si>
  <si>
    <t xml:space="preserve">LNT671273IO0202</t>
  </si>
  <si>
    <t xml:space="preserve">PABITRA MOHAN  SETHI</t>
  </si>
  <si>
    <t xml:space="preserve">LNT670101IO0202</t>
  </si>
  <si>
    <t xml:space="preserve">SHANTILATA  SAHOO</t>
  </si>
  <si>
    <t xml:space="preserve">LNT661443IO0202</t>
  </si>
  <si>
    <t xml:space="preserve">KANHU CHARAN  DAS</t>
  </si>
  <si>
    <t xml:space="preserve">LNT656901IO0202</t>
  </si>
  <si>
    <t xml:space="preserve">PRADEEP  KUMAR DALASINGHRA</t>
  </si>
  <si>
    <t xml:space="preserve">LNT657921IO0202</t>
  </si>
  <si>
    <t xml:space="preserve">PRABHAT  MAJHI</t>
  </si>
  <si>
    <t xml:space="preserve">LNT680809IO0202</t>
  </si>
  <si>
    <t xml:space="preserve">ROHIT KUMAR  ACHARYA</t>
  </si>
  <si>
    <t xml:space="preserve">LNT671450IO0202</t>
  </si>
  <si>
    <t xml:space="preserve">SAMSHUDDIN  SAHA</t>
  </si>
  <si>
    <t xml:space="preserve">LNT668624IO0202</t>
  </si>
  <si>
    <t xml:space="preserve">JYOTI  LENKA</t>
  </si>
  <si>
    <t xml:space="preserve">LNT678846IO0202</t>
  </si>
  <si>
    <t xml:space="preserve">SRIKANT  SAMAL</t>
  </si>
  <si>
    <t xml:space="preserve">LNT664063IO0202</t>
  </si>
  <si>
    <t xml:space="preserve">GANESWAR  SAHOO</t>
  </si>
  <si>
    <t xml:space="preserve">LNT668633IO0202</t>
  </si>
  <si>
    <t xml:space="preserve">SANJAY  RATH</t>
  </si>
  <si>
    <t xml:space="preserve">LNT667881IO0202</t>
  </si>
  <si>
    <t xml:space="preserve">NIMAI RANJAN  DAS</t>
  </si>
  <si>
    <t xml:space="preserve">LNT680266IO0202</t>
  </si>
  <si>
    <t xml:space="preserve">MOFID  KHAN</t>
  </si>
  <si>
    <t xml:space="preserve">LNT655161IO0202</t>
  </si>
  <si>
    <t xml:space="preserve">ANIL  NAYAK</t>
  </si>
  <si>
    <t xml:space="preserve">LNT680816IO0202</t>
  </si>
  <si>
    <t xml:space="preserve">SUBAS  BEDI</t>
  </si>
  <si>
    <t xml:space="preserve">LNT659145IO0202</t>
  </si>
  <si>
    <t xml:space="preserve">RANJITA  PRADHAN</t>
  </si>
  <si>
    <t xml:space="preserve">LNT666473IO0202</t>
  </si>
  <si>
    <t xml:space="preserve">MANAS  SATHUA</t>
  </si>
  <si>
    <t xml:space="preserve">LNT675161IO0202</t>
  </si>
  <si>
    <t xml:space="preserve">PAWAN  ANAND</t>
  </si>
  <si>
    <t xml:space="preserve">LNT660271IO0202</t>
  </si>
  <si>
    <t xml:space="preserve">RAMDAS  RAMDAS</t>
  </si>
  <si>
    <t xml:space="preserve">LNT667772IO0202</t>
  </si>
  <si>
    <t xml:space="preserve">LNT657824IO0202</t>
  </si>
  <si>
    <t xml:space="preserve">FASEEULLAH  A F</t>
  </si>
  <si>
    <t xml:space="preserve">LNT654657IO0202</t>
  </si>
  <si>
    <t xml:space="preserve">SRINIVASAN  V</t>
  </si>
  <si>
    <t xml:space="preserve">LNT676888IO0202</t>
  </si>
  <si>
    <t xml:space="preserve">VENKATESWARA  REDDY</t>
  </si>
  <si>
    <t xml:space="preserve">LNT675982IO0202</t>
  </si>
  <si>
    <t xml:space="preserve">PAPANNA  KALEGOWDA</t>
  </si>
  <si>
    <t xml:space="preserve">LNT679670IO0202</t>
  </si>
  <si>
    <t xml:space="preserve">RUNA  BIBI</t>
  </si>
  <si>
    <t xml:space="preserve">LNT654863IO0202</t>
  </si>
  <si>
    <t xml:space="preserve">ARUNAKUMAR  G</t>
  </si>
  <si>
    <t xml:space="preserve">LNT667556IO0202</t>
  </si>
  <si>
    <t xml:space="preserve">BABU  P</t>
  </si>
  <si>
    <t xml:space="preserve">LNT674140IO0202</t>
  </si>
  <si>
    <t xml:space="preserve">PREETHI  M</t>
  </si>
  <si>
    <t xml:space="preserve">LNT672299IO0202</t>
  </si>
  <si>
    <t xml:space="preserve">DUNGAR  SINGH</t>
  </si>
  <si>
    <t xml:space="preserve">LNT676906IO0202</t>
  </si>
  <si>
    <t xml:space="preserve">JABIR  AHMED</t>
  </si>
  <si>
    <t xml:space="preserve">LNT676894IO0202</t>
  </si>
  <si>
    <t xml:space="preserve">YASHODHARA  T</t>
  </si>
  <si>
    <t xml:space="preserve">LNT676870IO0202</t>
  </si>
  <si>
    <t xml:space="preserve">PRASAD  S</t>
  </si>
  <si>
    <t xml:space="preserve">LNT676904IO0202</t>
  </si>
  <si>
    <t xml:space="preserve">SIDDACHARI  SIDDACHARI</t>
  </si>
  <si>
    <t xml:space="preserve">LNT661358IO0202</t>
  </si>
  <si>
    <t xml:space="preserve">NOORAISHA  ..</t>
  </si>
  <si>
    <t xml:space="preserve">LNT682872IO0202</t>
  </si>
  <si>
    <t xml:space="preserve">SAMPATH B  K</t>
  </si>
  <si>
    <t xml:space="preserve">LNT658992IO0202</t>
  </si>
  <si>
    <t xml:space="preserve">SHASHIKALA  S</t>
  </si>
  <si>
    <t xml:space="preserve">LNT673211IO0202</t>
  </si>
  <si>
    <t xml:space="preserve">ARUNESH  P</t>
  </si>
  <si>
    <t xml:space="preserve">LNT656719IO0202</t>
  </si>
  <si>
    <t xml:space="preserve">R  PRAVEEN</t>
  </si>
  <si>
    <t xml:space="preserve">LNT679667IO0202</t>
  </si>
  <si>
    <t xml:space="preserve">NAGESH  V</t>
  </si>
  <si>
    <t xml:space="preserve">LNT655553IO0202</t>
  </si>
  <si>
    <t xml:space="preserve">LNT654528IO0202</t>
  </si>
  <si>
    <t xml:space="preserve">NARAYANASWAMY  M</t>
  </si>
  <si>
    <t xml:space="preserve">LNT681820IO0202</t>
  </si>
  <si>
    <t xml:space="preserve">THEJO  E</t>
  </si>
  <si>
    <t xml:space="preserve">LNT657864IO0202</t>
  </si>
  <si>
    <t xml:space="preserve">ADIL  PASHA</t>
  </si>
  <si>
    <t xml:space="preserve">LNT660150IO0202</t>
  </si>
  <si>
    <t xml:space="preserve">SHYAJA  S</t>
  </si>
  <si>
    <t xml:space="preserve">LNT657829IO0202</t>
  </si>
  <si>
    <t xml:space="preserve">C  SAMRAJ</t>
  </si>
  <si>
    <t xml:space="preserve">LNT655535IO0202</t>
  </si>
  <si>
    <t xml:space="preserve">BANDARI  PRASHANTH</t>
  </si>
  <si>
    <t xml:space="preserve">LNT672292IO0202</t>
  </si>
  <si>
    <t xml:space="preserve">VINAYA  ..</t>
  </si>
  <si>
    <t xml:space="preserve">LNT656713IO0202</t>
  </si>
  <si>
    <t xml:space="preserve">ISRAEL  ..</t>
  </si>
  <si>
    <t xml:space="preserve">LNT681316IO0202</t>
  </si>
  <si>
    <t xml:space="preserve">SANDEEP RAJ  S</t>
  </si>
  <si>
    <t xml:space="preserve">LNT670737IO0202</t>
  </si>
  <si>
    <t xml:space="preserve">G  NAVEEN</t>
  </si>
  <si>
    <t xml:space="preserve">LNT675044IO0202</t>
  </si>
  <si>
    <t xml:space="preserve">FEROZ  A</t>
  </si>
  <si>
    <t xml:space="preserve">LNT682346IO0202</t>
  </si>
  <si>
    <t xml:space="preserve">KUMAR  G</t>
  </si>
  <si>
    <t xml:space="preserve">LNT665605IO0202</t>
  </si>
  <si>
    <t xml:space="preserve">JOSEPH PRASHANT  M</t>
  </si>
  <si>
    <t xml:space="preserve">LNT659007IO0202</t>
  </si>
  <si>
    <t xml:space="preserve">MR  AZMATH</t>
  </si>
  <si>
    <t xml:space="preserve">LNT664888IO0202</t>
  </si>
  <si>
    <t xml:space="preserve">LNT676901IO0202</t>
  </si>
  <si>
    <t xml:space="preserve">S  SUJITH</t>
  </si>
  <si>
    <t xml:space="preserve">LNT672277IO0202</t>
  </si>
  <si>
    <t xml:space="preserve">TAYEEBA  NASREEN</t>
  </si>
  <si>
    <t xml:space="preserve">LNT678756IO0202</t>
  </si>
  <si>
    <t xml:space="preserve">JAGADISH  C</t>
  </si>
  <si>
    <t xml:space="preserve">LNT682860IO0202</t>
  </si>
  <si>
    <t xml:space="preserve">SRINIVAS  A</t>
  </si>
  <si>
    <t xml:space="preserve">LNT660148IO0202</t>
  </si>
  <si>
    <t xml:space="preserve">VARUN  S</t>
  </si>
  <si>
    <t xml:space="preserve">LNT679672IO0202</t>
  </si>
  <si>
    <t xml:space="preserve">BASAVARAJU  MALLIKARJUN</t>
  </si>
  <si>
    <t xml:space="preserve">LNT665614IO0202</t>
  </si>
  <si>
    <t xml:space="preserve">MANJUNATH  N</t>
  </si>
  <si>
    <t xml:space="preserve">LNT655554IO0202</t>
  </si>
  <si>
    <t xml:space="preserve">SYED  NASIR</t>
  </si>
  <si>
    <t xml:space="preserve">LNT664886IO0202</t>
  </si>
  <si>
    <t xml:space="preserve">MADHURI  MALAKAR</t>
  </si>
  <si>
    <t xml:space="preserve">LNT678777IO0202</t>
  </si>
  <si>
    <t xml:space="preserve">FUKRUDIN  SAB</t>
  </si>
  <si>
    <t xml:space="preserve">LNT665606IO0202</t>
  </si>
  <si>
    <t xml:space="preserve">SUBRAMANYAM  G</t>
  </si>
  <si>
    <t xml:space="preserve">LNT664863IO0202</t>
  </si>
  <si>
    <t xml:space="preserve">PANCHALAIAH  G</t>
  </si>
  <si>
    <t xml:space="preserve">LNT673210IO0202</t>
  </si>
  <si>
    <t xml:space="preserve">DEEPAK  R</t>
  </si>
  <si>
    <t xml:space="preserve">LNT675064IO0202</t>
  </si>
  <si>
    <t xml:space="preserve">RAKESH KUMAR  PANDEY</t>
  </si>
  <si>
    <t xml:space="preserve">LNT662094IO0202</t>
  </si>
  <si>
    <t xml:space="preserve">NAVAL KISHOR  SINGH</t>
  </si>
  <si>
    <t xml:space="preserve">LNT658560IO0202</t>
  </si>
  <si>
    <t xml:space="preserve">LAKSHMI  DEVI</t>
  </si>
  <si>
    <t xml:space="preserve">LNT657198IO0202</t>
  </si>
  <si>
    <t xml:space="preserve">NARESH  NIRALA</t>
  </si>
  <si>
    <t xml:space="preserve">LNT661794IO0202</t>
  </si>
  <si>
    <t xml:space="preserve">MOHAMMAD  AKIL</t>
  </si>
  <si>
    <t xml:space="preserve">LNT664546IO0202</t>
  </si>
  <si>
    <t xml:space="preserve">PRAVIN  KUMAR</t>
  </si>
  <si>
    <t xml:space="preserve">LNT665182IO0202</t>
  </si>
  <si>
    <t xml:space="preserve">ARBIND  KUMAR</t>
  </si>
  <si>
    <t xml:space="preserve">LNT655999IO0202</t>
  </si>
  <si>
    <t xml:space="preserve">RAVI SHANKAR  GIRI</t>
  </si>
  <si>
    <t xml:space="preserve">LNT654829IO0202</t>
  </si>
  <si>
    <t xml:space="preserve">NAVIN  KUMAR</t>
  </si>
  <si>
    <t xml:space="preserve">LNT659781IO0202</t>
  </si>
  <si>
    <t xml:space="preserve">VIJAY KUMAR  PANDIT</t>
  </si>
  <si>
    <t xml:space="preserve">LNT666652IO0202</t>
  </si>
  <si>
    <t xml:space="preserve">KEDAR  MANDAL</t>
  </si>
  <si>
    <t xml:space="preserve">LNT669020IO0202</t>
  </si>
  <si>
    <t xml:space="preserve">MAHARANA  SINGH</t>
  </si>
  <si>
    <t xml:space="preserve">LNT655283IO0202</t>
  </si>
  <si>
    <t xml:space="preserve">RAJESH  KUMAR</t>
  </si>
  <si>
    <t xml:space="preserve">LNT661805IO0202</t>
  </si>
  <si>
    <t xml:space="preserve">JAYNENDRA KUMAR  MONU</t>
  </si>
  <si>
    <t xml:space="preserve">LNT666086IO0202</t>
  </si>
  <si>
    <t xml:space="preserve">MD RASHID  ALI</t>
  </si>
  <si>
    <t xml:space="preserve">LNT659425IO0202</t>
  </si>
  <si>
    <t xml:space="preserve">ANJANEE  KUMAR</t>
  </si>
  <si>
    <t xml:space="preserve">LNT678238IO0202</t>
  </si>
  <si>
    <t xml:space="preserve">RAJEEV KUMAR  PASWAN</t>
  </si>
  <si>
    <t xml:space="preserve">LNT666653IO0202</t>
  </si>
  <si>
    <t xml:space="preserve">RAUSHAN  KUMAR</t>
  </si>
  <si>
    <t xml:space="preserve">LNT659769IO0202</t>
  </si>
  <si>
    <t xml:space="preserve">VIKASH  KUMAR SINGH</t>
  </si>
  <si>
    <t xml:space="preserve">LNT664545IO0202</t>
  </si>
  <si>
    <t xml:space="preserve">PRABIN  SINGH</t>
  </si>
  <si>
    <t xml:space="preserve">LNT656000IO0202</t>
  </si>
  <si>
    <t xml:space="preserve">ASHUTOSH  KUMAR</t>
  </si>
  <si>
    <t xml:space="preserve">LNT654739IO0202</t>
  </si>
  <si>
    <t xml:space="preserve">SANJAY  SAW</t>
  </si>
  <si>
    <t xml:space="preserve">LNT670324IO0202</t>
  </si>
  <si>
    <t xml:space="preserve">SWATI  KUMARI</t>
  </si>
  <si>
    <t xml:space="preserve">LNT659426IO0202</t>
  </si>
  <si>
    <t xml:space="preserve">KESHWAR  RAY</t>
  </si>
  <si>
    <t xml:space="preserve">LNT668089IO0202</t>
  </si>
  <si>
    <t xml:space="preserve">LNT681010IO0202</t>
  </si>
  <si>
    <t xml:space="preserve">PUNAM  KUMARI</t>
  </si>
  <si>
    <t xml:space="preserve">LNT671222IO0202</t>
  </si>
  <si>
    <t xml:space="preserve">MITHILESH  KUMAR</t>
  </si>
  <si>
    <t xml:space="preserve">LNT683084IO0202</t>
  </si>
  <si>
    <t xml:space="preserve">UPENDRA  KUMAR</t>
  </si>
  <si>
    <t xml:space="preserve">LNT658563IO0202</t>
  </si>
  <si>
    <t xml:space="preserve">MEENU  DEVI</t>
  </si>
  <si>
    <t xml:space="preserve">LNT670310IO0202</t>
  </si>
  <si>
    <t xml:space="preserve">AMIT  KUMAR</t>
  </si>
  <si>
    <t xml:space="preserve">LNT658568IO0202</t>
  </si>
  <si>
    <t xml:space="preserve">RAJNISH  KUMAR</t>
  </si>
  <si>
    <t xml:space="preserve">LNT666831IO0202</t>
  </si>
  <si>
    <t xml:space="preserve">SANJEEV  KUMAR</t>
  </si>
  <si>
    <t xml:space="preserve">LNT654006IO0202</t>
  </si>
  <si>
    <t xml:space="preserve">SHIPRASAN  RAY</t>
  </si>
  <si>
    <t xml:space="preserve">LNT655402IO0202</t>
  </si>
  <si>
    <t xml:space="preserve">RADHESHYAM  KUMAR</t>
  </si>
  <si>
    <t xml:space="preserve">LNT672134IO0202</t>
  </si>
  <si>
    <t xml:space="preserve">LNT670931IO0202</t>
  </si>
  <si>
    <t xml:space="preserve">GURIYA  RAY</t>
  </si>
  <si>
    <t xml:space="preserve">LNT662995IO0202</t>
  </si>
  <si>
    <t xml:space="preserve">MAHESH  KUMAR</t>
  </si>
  <si>
    <t xml:space="preserve">LNT656268IO0202</t>
  </si>
  <si>
    <t xml:space="preserve">MANTOSH  KUMAR</t>
  </si>
  <si>
    <t xml:space="preserve">LNT662977IO0202</t>
  </si>
  <si>
    <t xml:space="preserve">BABLU  KUMAR</t>
  </si>
  <si>
    <t xml:space="preserve">LNT655177IO0202</t>
  </si>
  <si>
    <t xml:space="preserve">SUNNY  SINGH</t>
  </si>
  <si>
    <t xml:space="preserve">LNT660636IO0202</t>
  </si>
  <si>
    <t xml:space="preserve">SHIVARAN  SAGAR</t>
  </si>
  <si>
    <t xml:space="preserve">LNT662994IO0202</t>
  </si>
  <si>
    <t xml:space="preserve">MUNESHWAR  GUPTA</t>
  </si>
  <si>
    <t xml:space="preserve">LNT677291IO0202</t>
  </si>
  <si>
    <t xml:space="preserve">ALOK  RANJAN</t>
  </si>
  <si>
    <t xml:space="preserve">LNT664223IO0202</t>
  </si>
  <si>
    <t xml:space="preserve">ANURAG  RAJ</t>
  </si>
  <si>
    <t xml:space="preserve">LNT664490IO0202</t>
  </si>
  <si>
    <t xml:space="preserve">RAM PRAVESH  KUMAR</t>
  </si>
  <si>
    <t xml:space="preserve">LNT664540IO0202</t>
  </si>
  <si>
    <t xml:space="preserve">SAROJ PRASANT  TIRKEY</t>
  </si>
  <si>
    <t xml:space="preserve">LNT665082IO0202</t>
  </si>
  <si>
    <t xml:space="preserve">SUSHANT  DALEI</t>
  </si>
  <si>
    <t xml:space="preserve">LNT667152IO0202</t>
  </si>
  <si>
    <t xml:space="preserve">RATIKANTA  SAMANTA</t>
  </si>
  <si>
    <t xml:space="preserve">LNT655240IO0202</t>
  </si>
  <si>
    <t xml:space="preserve">SUROJIT  ..</t>
  </si>
  <si>
    <t xml:space="preserve">LNT677249IO0202</t>
  </si>
  <si>
    <t xml:space="preserve">WRITABAN  MEHETA</t>
  </si>
  <si>
    <t xml:space="preserve">LNT682839IO0202</t>
  </si>
  <si>
    <t xml:space="preserve">SARAFUDDIN  MALLIK</t>
  </si>
  <si>
    <t xml:space="preserve">LNT679735IO0202</t>
  </si>
  <si>
    <t xml:space="preserve">MUKHTAR  AHMED</t>
  </si>
  <si>
    <t xml:space="preserve">LNT655910IO0202</t>
  </si>
  <si>
    <t xml:space="preserve">SUDIPTA  MANNA</t>
  </si>
  <si>
    <t xml:space="preserve">LNT682115IO0202</t>
  </si>
  <si>
    <t xml:space="preserve">MADHAB  LEWIS</t>
  </si>
  <si>
    <t xml:space="preserve">LNT655036IO0202</t>
  </si>
  <si>
    <t xml:space="preserve">DEBABRATA  DAS</t>
  </si>
  <si>
    <t xml:space="preserve">LNT671197IO0202</t>
  </si>
  <si>
    <t xml:space="preserve">BIKASH  HALDER</t>
  </si>
  <si>
    <t xml:space="preserve">LNT683606IO0202</t>
  </si>
  <si>
    <t xml:space="preserve">MD  SOHAIL</t>
  </si>
  <si>
    <t xml:space="preserve">LNT654798IO0202</t>
  </si>
  <si>
    <t xml:space="preserve">NEMAI  JANA</t>
  </si>
  <si>
    <t xml:space="preserve">LNT655937IO0202</t>
  </si>
  <si>
    <t xml:space="preserve">SUMITA  KARMAKAR</t>
  </si>
  <si>
    <t xml:space="preserve">LNT676286IO0202</t>
  </si>
  <si>
    <t xml:space="preserve">BINOD KUMARI  TIWARI</t>
  </si>
  <si>
    <t xml:space="preserve">LNT681447IO0202</t>
  </si>
  <si>
    <t xml:space="preserve">KAMESHWAR  MALLICK</t>
  </si>
  <si>
    <t xml:space="preserve">LNT660910IO0202</t>
  </si>
  <si>
    <t xml:space="preserve">NETAI  SARKAR</t>
  </si>
  <si>
    <t xml:space="preserve">LNT661714IO0202</t>
  </si>
  <si>
    <t xml:space="preserve">MOHAN  RANA</t>
  </si>
  <si>
    <t xml:space="preserve">LNT660461IO0202</t>
  </si>
  <si>
    <t xml:space="preserve">SUMITA  RAKSHIT</t>
  </si>
  <si>
    <t xml:space="preserve">LNT675585IO0202</t>
  </si>
  <si>
    <t xml:space="preserve">BIJAY  MONDAL</t>
  </si>
  <si>
    <t xml:space="preserve">LNT681582IO0202</t>
  </si>
  <si>
    <t xml:space="preserve">SURJAMAL  HAQUE</t>
  </si>
  <si>
    <t xml:space="preserve">LNT677708IO0202</t>
  </si>
  <si>
    <t xml:space="preserve">PRADEEP  KUMAR</t>
  </si>
  <si>
    <t xml:space="preserve">LNT665843IO0202</t>
  </si>
  <si>
    <t xml:space="preserve">PUTUL  DAS</t>
  </si>
  <si>
    <t xml:space="preserve">LNT674653IO0202</t>
  </si>
  <si>
    <t xml:space="preserve">ALOK  ROY</t>
  </si>
  <si>
    <t xml:space="preserve">LNT660995IO0202</t>
  </si>
  <si>
    <t xml:space="preserve">DIPESH  DHAR</t>
  </si>
  <si>
    <t xml:space="preserve">LNT682264IO0202</t>
  </si>
  <si>
    <t xml:space="preserve">TOUHID  SAIKH</t>
  </si>
  <si>
    <t xml:space="preserve">LNT679408IO0202</t>
  </si>
  <si>
    <t xml:space="preserve">MANISH  SHAW</t>
  </si>
  <si>
    <t xml:space="preserve">LNT668952IO0202</t>
  </si>
  <si>
    <t xml:space="preserve">MIR WASHIM AKRAM  ALI</t>
  </si>
  <si>
    <t xml:space="preserve">LNT673189IO0202</t>
  </si>
  <si>
    <t xml:space="preserve">DIPAK  SAHA</t>
  </si>
  <si>
    <t xml:space="preserve">LNT658488IO0202</t>
  </si>
  <si>
    <t xml:space="preserve">KISHAN  GUPTA</t>
  </si>
  <si>
    <t xml:space="preserve">LNT665824IO0202</t>
  </si>
  <si>
    <t xml:space="preserve">SK  AZIZ</t>
  </si>
  <si>
    <t xml:space="preserve">LNT654491IO0202</t>
  </si>
  <si>
    <t xml:space="preserve">SOMNATH  BARUI</t>
  </si>
  <si>
    <t xml:space="preserve">LNT681986IO0202</t>
  </si>
  <si>
    <t xml:space="preserve">SUBHABRATA  HAZRA</t>
  </si>
  <si>
    <t xml:space="preserve">LNT663335IO0202</t>
  </si>
  <si>
    <t xml:space="preserve">PRANAY  BARMAN</t>
  </si>
  <si>
    <t xml:space="preserve">LNT662071IO0202</t>
  </si>
  <si>
    <t xml:space="preserve">BITTU  GUPTA</t>
  </si>
  <si>
    <t xml:space="preserve">LNT660998IO0202</t>
  </si>
  <si>
    <t xml:space="preserve">SANATAN  GHOSH</t>
  </si>
  <si>
    <t xml:space="preserve">LNT680009IO0202</t>
  </si>
  <si>
    <t xml:space="preserve">TAPAN  DAS</t>
  </si>
  <si>
    <t xml:space="preserve">LNT668769IO0202</t>
  </si>
  <si>
    <t xml:space="preserve">SHIVA  CHEETRI</t>
  </si>
  <si>
    <t xml:space="preserve">LNT669476IO0202</t>
  </si>
  <si>
    <t xml:space="preserve">JAGANNATH  DALAPATI</t>
  </si>
  <si>
    <t xml:space="preserve">LNT675554IO0202</t>
  </si>
  <si>
    <t xml:space="preserve">ARPITA  CHAKRABORTY</t>
  </si>
  <si>
    <t xml:space="preserve">LNT675586IO0202</t>
  </si>
  <si>
    <t xml:space="preserve">BARUN KUMAR  SAMANTA</t>
  </si>
  <si>
    <t xml:space="preserve">LNT673718IO0202</t>
  </si>
  <si>
    <t xml:space="preserve">SOUMYA  BANERJEE</t>
  </si>
  <si>
    <t xml:space="preserve">LNT679317IO0202</t>
  </si>
  <si>
    <t xml:space="preserve">SANTU  SARDAR</t>
  </si>
  <si>
    <t xml:space="preserve">LNT683575IO0202</t>
  </si>
  <si>
    <t xml:space="preserve">SATYAJIT  MONDAL</t>
  </si>
  <si>
    <t xml:space="preserve">LNT658186IO0202</t>
  </si>
  <si>
    <t xml:space="preserve">UTTAM  RATH</t>
  </si>
  <si>
    <t xml:space="preserve">LNT675367IO0202</t>
  </si>
  <si>
    <t xml:space="preserve">LNT676310IO0202</t>
  </si>
  <si>
    <t xml:space="preserve">SATYA  DAS</t>
  </si>
  <si>
    <t xml:space="preserve">LNT672879IO0202</t>
  </si>
  <si>
    <t xml:space="preserve">SUJATA  BANERJEE</t>
  </si>
  <si>
    <t xml:space="preserve">LNT673536IO0202</t>
  </si>
  <si>
    <t xml:space="preserve">UTTAM KUMAR  MANNA</t>
  </si>
  <si>
    <t xml:space="preserve">LNT676506IO0202</t>
  </si>
  <si>
    <t xml:space="preserve">SUJIT KUMAR  SHAW</t>
  </si>
  <si>
    <t xml:space="preserve">LNT670248IO0202</t>
  </si>
  <si>
    <t xml:space="preserve">DIPANKAR  DEY</t>
  </si>
  <si>
    <t xml:space="preserve">LNT662365IO0202</t>
  </si>
  <si>
    <t xml:space="preserve">DEBDULAL  KUNDU</t>
  </si>
  <si>
    <t xml:space="preserve">LNT675682IO0202</t>
  </si>
  <si>
    <t xml:space="preserve">SUVASIS  GUHA</t>
  </si>
  <si>
    <t xml:space="preserve">LNT666604IO0202</t>
  </si>
  <si>
    <t xml:space="preserve">LNT661181IO0202</t>
  </si>
  <si>
    <t xml:space="preserve">ROHIT  AGGARWAL</t>
  </si>
  <si>
    <t xml:space="preserve">LNT683328IO0202</t>
  </si>
  <si>
    <t xml:space="preserve">ANAND  KUMAR</t>
  </si>
  <si>
    <t xml:space="preserve">LNT656458IO0202</t>
  </si>
  <si>
    <t xml:space="preserve">ASHOK  KUMAR</t>
  </si>
  <si>
    <t xml:space="preserve">LNT683879IO0202</t>
  </si>
  <si>
    <t xml:space="preserve">DEVI  SHARAN</t>
  </si>
  <si>
    <t xml:space="preserve">LNT661851IO0202</t>
  </si>
  <si>
    <t xml:space="preserve">GAURAV  GEHLOT</t>
  </si>
  <si>
    <t xml:space="preserve">LNT677715IO0202</t>
  </si>
  <si>
    <t xml:space="preserve">ATUL KUMAR  GAHLAUT</t>
  </si>
  <si>
    <t xml:space="preserve">LNT670846IO0202</t>
  </si>
  <si>
    <t xml:space="preserve">KUNAL  SINGH</t>
  </si>
  <si>
    <t xml:space="preserve">LNT670436IO0202</t>
  </si>
  <si>
    <t xml:space="preserve">RINA  DEVI</t>
  </si>
  <si>
    <t xml:space="preserve">LNT662386IO0202</t>
  </si>
  <si>
    <t xml:space="preserve">IRFAN  SAIFI</t>
  </si>
  <si>
    <t xml:space="preserve">LNT663593IO0202</t>
  </si>
  <si>
    <t xml:space="preserve">DINESH  DINESH</t>
  </si>
  <si>
    <t xml:space="preserve">LNT660043IO0202</t>
  </si>
  <si>
    <t xml:space="preserve">LNT668123IO0202</t>
  </si>
  <si>
    <t xml:space="preserve">VISHAL  KUSHWAH</t>
  </si>
  <si>
    <t xml:space="preserve">LNT671108IO0202</t>
  </si>
  <si>
    <t xml:space="preserve">MOD NAFEES  SAIFI</t>
  </si>
  <si>
    <t xml:space="preserve">LNT654478IO0202</t>
  </si>
  <si>
    <t xml:space="preserve">MR  SHUKLA</t>
  </si>
  <si>
    <t xml:space="preserve">LNT679517IO0202</t>
  </si>
  <si>
    <t xml:space="preserve">TUSHAR  SHARMA</t>
  </si>
  <si>
    <t xml:space="preserve">LNT656069IO0202</t>
  </si>
  <si>
    <t xml:space="preserve">ANSAR  KHAN</t>
  </si>
  <si>
    <t xml:space="preserve">LNT658727IO0202</t>
  </si>
  <si>
    <t xml:space="preserve">PUJA  RAI</t>
  </si>
  <si>
    <t xml:space="preserve">LNT663582IO0202</t>
  </si>
  <si>
    <t xml:space="preserve">LNT665447IO0202</t>
  </si>
  <si>
    <t xml:space="preserve">JITENDRA SINGH  YADAV</t>
  </si>
  <si>
    <t xml:space="preserve">LNT675589IO0202</t>
  </si>
  <si>
    <t xml:space="preserve">MAHENDRA  SINGH</t>
  </si>
  <si>
    <t xml:space="preserve">LNT668962IO0202</t>
  </si>
  <si>
    <t xml:space="preserve">HITENDRA PRATAP  RANA</t>
  </si>
  <si>
    <t xml:space="preserve">LNT658861IO0202</t>
  </si>
  <si>
    <t xml:space="preserve">RAM  NARAYAN MISHRA</t>
  </si>
  <si>
    <t xml:space="preserve">LNT669927IO0202</t>
  </si>
  <si>
    <t xml:space="preserve">MOHD  ALEEM</t>
  </si>
  <si>
    <t xml:space="preserve">LNT678425IO0202</t>
  </si>
  <si>
    <t xml:space="preserve">LNT671640IO0202</t>
  </si>
  <si>
    <t xml:space="preserve">AMIT  GUPTA</t>
  </si>
  <si>
    <t xml:space="preserve">LNT673640IO0202</t>
  </si>
  <si>
    <t xml:space="preserve">INDU  CHAUHAN</t>
  </si>
  <si>
    <t xml:space="preserve">LNT676708IO0202</t>
  </si>
  <si>
    <t xml:space="preserve">NADIM  NADIR</t>
  </si>
  <si>
    <t xml:space="preserve">LNT669931IO0202</t>
  </si>
  <si>
    <t xml:space="preserve">UMA  GUPTA</t>
  </si>
  <si>
    <t xml:space="preserve">LNT655414IO0202</t>
  </si>
  <si>
    <t xml:space="preserve">DIPESH  SAPRA</t>
  </si>
  <si>
    <t xml:space="preserve">LNT670678IO0202</t>
  </si>
  <si>
    <t xml:space="preserve">ARUN  SING</t>
  </si>
  <si>
    <t xml:space="preserve">LNT677453IO0202</t>
  </si>
  <si>
    <t xml:space="preserve">NEERAJ  ADHANA</t>
  </si>
  <si>
    <t xml:space="preserve">LNT672046IO0202</t>
  </si>
  <si>
    <t xml:space="preserve">KUMUD  JHA</t>
  </si>
  <si>
    <t xml:space="preserve">LNT674008IO0202</t>
  </si>
  <si>
    <t xml:space="preserve">DHARMENDRA  KUMAR</t>
  </si>
  <si>
    <t xml:space="preserve">LNT676406IO0202</t>
  </si>
  <si>
    <t xml:space="preserve">REENA  YADAV</t>
  </si>
  <si>
    <t xml:space="preserve">LNT671446IO0202</t>
  </si>
  <si>
    <t xml:space="preserve">MOHAMMED  NAZEER KHAN</t>
  </si>
  <si>
    <t xml:space="preserve">LNT676461IO0202</t>
  </si>
  <si>
    <t xml:space="preserve">CHILUKURI  MALLA REDDY</t>
  </si>
  <si>
    <t xml:space="preserve">LNT663111IO0202</t>
  </si>
  <si>
    <t xml:space="preserve">SUBASH CH  PARIDA</t>
  </si>
  <si>
    <t xml:space="preserve">LNT681542IO0202</t>
  </si>
  <si>
    <t xml:space="preserve">ALA  VINAY GOPAL REDDY</t>
  </si>
  <si>
    <t xml:space="preserve">LNT659573IO0202</t>
  </si>
  <si>
    <t xml:space="preserve">PALANKI VENKAT  RAJU</t>
  </si>
  <si>
    <t xml:space="preserve">LNT664307IO0202</t>
  </si>
  <si>
    <t xml:space="preserve">UMA  KOMMANABOINA</t>
  </si>
  <si>
    <t xml:space="preserve">LNT659571IO0202</t>
  </si>
  <si>
    <t xml:space="preserve">KAMBAMPATI  VICTOR</t>
  </si>
  <si>
    <t xml:space="preserve">LNT663112IO0202</t>
  </si>
  <si>
    <t xml:space="preserve">KOLAHALAM  PADMAJA</t>
  </si>
  <si>
    <t xml:space="preserve">LNT654720IO0202</t>
  </si>
  <si>
    <t xml:space="preserve">JEEDIKANTI  PRAHALAD</t>
  </si>
  <si>
    <t xml:space="preserve">LNT678334IO0202</t>
  </si>
  <si>
    <t xml:space="preserve">SHAIK ABDUL  BASITH</t>
  </si>
  <si>
    <t xml:space="preserve">LNT667434IO0202</t>
  </si>
  <si>
    <t xml:space="preserve">METUKU  MEGAMALA</t>
  </si>
  <si>
    <t xml:space="preserve">LNT654255IO0202</t>
  </si>
  <si>
    <t xml:space="preserve">GUNTOJU  PRABHAKAR</t>
  </si>
  <si>
    <t xml:space="preserve">LNT665235IO0202</t>
  </si>
  <si>
    <t xml:space="preserve">VASIPALLY JOJI  BABU</t>
  </si>
  <si>
    <t xml:space="preserve">LNT667438IO0202</t>
  </si>
  <si>
    <t xml:space="preserve">DOOSARI  KIRAN</t>
  </si>
  <si>
    <t xml:space="preserve">LNT661919IO0202</t>
  </si>
  <si>
    <t xml:space="preserve">PARVINDER  K</t>
  </si>
  <si>
    <t xml:space="preserve">LNT678322IO0202</t>
  </si>
  <si>
    <t xml:space="preserve">MEESALA  ANJAIAH</t>
  </si>
  <si>
    <t xml:space="preserve">LNT665238IO0202</t>
  </si>
  <si>
    <t xml:space="preserve">IMRANA  BEGUM</t>
  </si>
  <si>
    <t xml:space="preserve">LNT654258IO0202</t>
  </si>
  <si>
    <t xml:space="preserve">TADAKAMALLA  SRAVANKUMAR</t>
  </si>
  <si>
    <t xml:space="preserve">LNT659555IO0202</t>
  </si>
  <si>
    <t xml:space="preserve">SUNKAVALLI  NALINI</t>
  </si>
  <si>
    <t xml:space="preserve">LNT683123IO0202</t>
  </si>
  <si>
    <t xml:space="preserve">KHAJA  SIDDIQUI</t>
  </si>
  <si>
    <t xml:space="preserve">LNT681050IO0202</t>
  </si>
  <si>
    <t xml:space="preserve">VARDHYE  NAIK</t>
  </si>
  <si>
    <t xml:space="preserve">LNT680497IO0202</t>
  </si>
  <si>
    <t xml:space="preserve">CHILUKURI  HUSSAIN</t>
  </si>
  <si>
    <t xml:space="preserve">LNT664332IO0202</t>
  </si>
  <si>
    <t xml:space="preserve">KETHAVATH  RAJU</t>
  </si>
  <si>
    <t xml:space="preserve">LNT674569IO0202</t>
  </si>
  <si>
    <t xml:space="preserve">MEKALA  SREEDHAR</t>
  </si>
  <si>
    <t xml:space="preserve">LNT677370IO0202</t>
  </si>
  <si>
    <t xml:space="preserve">KATTA  SHIVAKUMAR</t>
  </si>
  <si>
    <t xml:space="preserve">LNT654724IO0202</t>
  </si>
  <si>
    <t xml:space="preserve">CHITIKALA  REKHA</t>
  </si>
  <si>
    <t xml:space="preserve">LNT665990IO0202</t>
  </si>
  <si>
    <t xml:space="preserve">BODDUPALLY  JYOTHI</t>
  </si>
  <si>
    <t xml:space="preserve">LNT679929IO0202</t>
  </si>
  <si>
    <t xml:space="preserve">THIRUMALASETTI  KUMAR</t>
  </si>
  <si>
    <t xml:space="preserve">LNT667440IO0202</t>
  </si>
  <si>
    <t xml:space="preserve">KETHAVATH  DEVYA</t>
  </si>
  <si>
    <t xml:space="preserve">LNT670405IO0202</t>
  </si>
  <si>
    <t xml:space="preserve">A  RAKESH</t>
  </si>
  <si>
    <t xml:space="preserve">LNT675509IO0202</t>
  </si>
  <si>
    <t xml:space="preserve">ELURI BANGARU  LAKSHMI</t>
  </si>
  <si>
    <t xml:space="preserve">LNT656097IO0202</t>
  </si>
  <si>
    <t xml:space="preserve">MANCHI  RAGHU BHUSHAN</t>
  </si>
  <si>
    <t xml:space="preserve">LNT681041IO0202</t>
  </si>
  <si>
    <t xml:space="preserve">M  LOKESH</t>
  </si>
  <si>
    <t xml:space="preserve">LNT660734IO0202</t>
  </si>
  <si>
    <t xml:space="preserve">KARUNAKAR REDDY  AREDIA</t>
  </si>
  <si>
    <t xml:space="preserve">LNT681051IO0202</t>
  </si>
  <si>
    <t xml:space="preserve">SELESTINA  JOSEPH</t>
  </si>
  <si>
    <t xml:space="preserve">LNT660739IO0202</t>
  </si>
  <si>
    <t xml:space="preserve">BALAJI  REDDY</t>
  </si>
  <si>
    <t xml:space="preserve">LNT683691IO0202</t>
  </si>
  <si>
    <t xml:space="preserve">PATYARA  SRISAILAM</t>
  </si>
  <si>
    <t xml:space="preserve">LNT669647IO0202</t>
  </si>
  <si>
    <t xml:space="preserve">RAJESH  L</t>
  </si>
  <si>
    <t xml:space="preserve">LNT679939IO0202</t>
  </si>
  <si>
    <t xml:space="preserve">AKULA  PAVANI</t>
  </si>
  <si>
    <t xml:space="preserve">LNT655190IO0202</t>
  </si>
  <si>
    <t xml:space="preserve">SAI  M</t>
  </si>
  <si>
    <t xml:space="preserve">LNT673671IO0202</t>
  </si>
  <si>
    <t xml:space="preserve">LELLA  ROHIT</t>
  </si>
  <si>
    <t xml:space="preserve">LNT659558IO0202</t>
  </si>
  <si>
    <t xml:space="preserve">SATAKURI  PRANATHI</t>
  </si>
  <si>
    <t xml:space="preserve">LNT663120IO0202</t>
  </si>
  <si>
    <t xml:space="preserve">NAGESHWARA  N</t>
  </si>
  <si>
    <t xml:space="preserve">LNT680492IO0202</t>
  </si>
  <si>
    <t xml:space="preserve">MAHIPAL  JELLELA</t>
  </si>
  <si>
    <t xml:space="preserve">LNT678331IO0202</t>
  </si>
  <si>
    <t xml:space="preserve">RANJIT  K</t>
  </si>
  <si>
    <t xml:space="preserve">LNT666739IO0202</t>
  </si>
  <si>
    <t xml:space="preserve">SURAMPUDI  VIJAYA</t>
  </si>
  <si>
    <t xml:space="preserve">LNT665995IO0202</t>
  </si>
  <si>
    <t xml:space="preserve">SAI KIRAN  RAGAM</t>
  </si>
  <si>
    <t xml:space="preserve">LNT656126IO0202</t>
  </si>
  <si>
    <t xml:space="preserve">V L  SURYANARAYANA</t>
  </si>
  <si>
    <t xml:space="preserve">LNT681556IO0202</t>
  </si>
  <si>
    <t xml:space="preserve">ALIMINETI  KIRAN REDDY</t>
  </si>
  <si>
    <t xml:space="preserve">LNT671663IO0202</t>
  </si>
  <si>
    <t xml:space="preserve">METHUSEIAH  ANNAVARAPU</t>
  </si>
  <si>
    <t xml:space="preserve">LNT670740IO0202</t>
  </si>
  <si>
    <t xml:space="preserve">ALLA  JAYARAJU</t>
  </si>
  <si>
    <t xml:space="preserve">LNT667218IO0202</t>
  </si>
  <si>
    <t xml:space="preserve">SALLA KIRAN  KUMAR</t>
  </si>
  <si>
    <t xml:space="preserve">LNT655771IO0202</t>
  </si>
  <si>
    <t xml:space="preserve">MOLLI  RAMAKRISHNA</t>
  </si>
  <si>
    <t xml:space="preserve">LNT654680IO0202</t>
  </si>
  <si>
    <t xml:space="preserve">KOMPALLI  NARMADA</t>
  </si>
  <si>
    <t xml:space="preserve">LNT658047IO0202</t>
  </si>
  <si>
    <t xml:space="preserve">MR  NARAYANARAO</t>
  </si>
  <si>
    <t xml:space="preserve">LNT678946IO0202</t>
  </si>
  <si>
    <t xml:space="preserve">KAKARLA PRAKASH  RAO</t>
  </si>
  <si>
    <t xml:space="preserve">LNT668670IO0202</t>
  </si>
  <si>
    <t xml:space="preserve">NAGARAJU  RAJU</t>
  </si>
  <si>
    <t xml:space="preserve">LNT669432IO0202</t>
  </si>
  <si>
    <t xml:space="preserve">SOLAPURI SHEKAR  KALLA</t>
  </si>
  <si>
    <t xml:space="preserve">LNT654873IO0202</t>
  </si>
  <si>
    <t xml:space="preserve">RAYALA  GOPI</t>
  </si>
  <si>
    <t xml:space="preserve">LNT680878IO0202</t>
  </si>
  <si>
    <t xml:space="preserve">LAKSHMI PRASANNA  SURYAPAGA</t>
  </si>
  <si>
    <t xml:space="preserve">LNT665016IO0202</t>
  </si>
  <si>
    <t xml:space="preserve">VILLURI  SURYA SREE APARNA</t>
  </si>
  <si>
    <t xml:space="preserve">LNT682974IO0202</t>
  </si>
  <si>
    <t xml:space="preserve">KONA  PADMA</t>
  </si>
  <si>
    <t xml:space="preserve">LNT656963IO0202</t>
  </si>
  <si>
    <t xml:space="preserve">PENDEM VINAYA  SANDHYA</t>
  </si>
  <si>
    <t xml:space="preserve">LNT661572IO0202</t>
  </si>
  <si>
    <t xml:space="preserve">VENNELA  SURESH BABU</t>
  </si>
  <si>
    <t xml:space="preserve">LNT675246IO0202</t>
  </si>
  <si>
    <t xml:space="preserve">A  RAVIKANTHYADA</t>
  </si>
  <si>
    <t xml:space="preserve">LNT655274IO0202</t>
  </si>
  <si>
    <t xml:space="preserve">SURAJIT  SAHOO</t>
  </si>
  <si>
    <t xml:space="preserve">LNT665680IO0202</t>
  </si>
  <si>
    <t xml:space="preserve">PRASANA KUMAR  JENA</t>
  </si>
  <si>
    <t xml:space="preserve">LNT676070IO0202</t>
  </si>
  <si>
    <t xml:space="preserve">DEEPAK  DALAI</t>
  </si>
  <si>
    <t xml:space="preserve">LNT656840IO0202</t>
  </si>
  <si>
    <t xml:space="preserve">PRABHAT  TAREI</t>
  </si>
  <si>
    <t xml:space="preserve">LNT665674IO0202</t>
  </si>
  <si>
    <t xml:space="preserve">MANORANJAN  PARIDA</t>
  </si>
  <si>
    <t xml:space="preserve">LNT660327IO0202</t>
  </si>
  <si>
    <t xml:space="preserve">BIRENDRA KUMAR  NAYAK</t>
  </si>
  <si>
    <t xml:space="preserve">LNT667150IO0202</t>
  </si>
  <si>
    <t xml:space="preserve">SANTOSH  KUMAR</t>
  </si>
  <si>
    <t xml:space="preserve">LNT658150IO0202</t>
  </si>
  <si>
    <t xml:space="preserve">UJJAL  BISWAS</t>
  </si>
  <si>
    <t xml:space="preserve">LNT655515IO0202</t>
  </si>
  <si>
    <t xml:space="preserve">RAJU  SAHA</t>
  </si>
  <si>
    <t xml:space="preserve">LNT657369IO0202</t>
  </si>
  <si>
    <t xml:space="preserve">AITA SING  LIMBU</t>
  </si>
  <si>
    <t xml:space="preserve">LNT668732IO0202</t>
  </si>
  <si>
    <t xml:space="preserve">DILIP KUMAR  SHARMA</t>
  </si>
  <si>
    <t xml:space="preserve">LNT675361IO0202</t>
  </si>
  <si>
    <t xml:space="preserve">SURAMA  GOUDA</t>
  </si>
  <si>
    <t xml:space="preserve">LNT675154IO0202</t>
  </si>
  <si>
    <t xml:space="preserve">PRAMOD  SATAPATHY</t>
  </si>
  <si>
    <t xml:space="preserve">LNT654950IO0202</t>
  </si>
  <si>
    <t xml:space="preserve">NARAYAN  SADANGI</t>
  </si>
  <si>
    <t xml:space="preserve">LNT681868IO0202</t>
  </si>
  <si>
    <t xml:space="preserve">TAPAN  KUMAR SAHOO</t>
  </si>
  <si>
    <t xml:space="preserve">LNT679718IO0202</t>
  </si>
  <si>
    <t xml:space="preserve">RAJENDRA  DAS</t>
  </si>
  <si>
    <t xml:space="preserve">LNT674207IO0202</t>
  </si>
  <si>
    <t xml:space="preserve">SABYASACHI  SENAPATI</t>
  </si>
  <si>
    <t xml:space="preserve">LNT659148IO0202</t>
  </si>
  <si>
    <t xml:space="preserve">SURENDRA  BINDHANI</t>
  </si>
  <si>
    <t xml:space="preserve">LNT680820IO0202</t>
  </si>
  <si>
    <t xml:space="preserve">MANASH  LAL</t>
  </si>
  <si>
    <t xml:space="preserve">LNT665809IO0202</t>
  </si>
  <si>
    <t xml:space="preserve">SUJIT  DAS</t>
  </si>
  <si>
    <t xml:space="preserve">LNT683443IO0202</t>
  </si>
  <si>
    <t xml:space="preserve">PRAVAT  MAHANTO</t>
  </si>
  <si>
    <t xml:space="preserve">LNT674377IO0202</t>
  </si>
  <si>
    <t xml:space="preserve">SUJIT  MIT</t>
  </si>
  <si>
    <t xml:space="preserve">LNT664985IO0202</t>
  </si>
  <si>
    <t xml:space="preserve">KISHORE KUMAR  SINGH</t>
  </si>
  <si>
    <t xml:space="preserve">LNT656858IO0202</t>
  </si>
  <si>
    <t xml:space="preserve">KISHORI CHANDRA  NAIK</t>
  </si>
  <si>
    <t xml:space="preserve">LNT666428IO0202</t>
  </si>
  <si>
    <t xml:space="preserve">PITAMBAR  SAHOO</t>
  </si>
  <si>
    <t xml:space="preserve">LNT656895IO0202</t>
  </si>
  <si>
    <t xml:space="preserve">DEBASISH  JENA</t>
  </si>
  <si>
    <t xml:space="preserve">LNT677046IO0202</t>
  </si>
  <si>
    <t xml:space="preserve">MD FIROZ  ALAM</t>
  </si>
  <si>
    <t xml:space="preserve">LNT675335IO0202</t>
  </si>
  <si>
    <t xml:space="preserve">APARNA  BEHERA</t>
  </si>
  <si>
    <t xml:space="preserve">LNT677996IO0202</t>
  </si>
  <si>
    <t xml:space="preserve">PRAMOD KUMAR  SWAIN</t>
  </si>
  <si>
    <t xml:space="preserve">LNT678900IO0202</t>
  </si>
  <si>
    <t xml:space="preserve">MD  KHAN</t>
  </si>
  <si>
    <t xml:space="preserve">LNT654076IO0202</t>
  </si>
  <si>
    <t xml:space="preserve">SUSHANTA KUMAR  BHANJA DEO</t>
  </si>
  <si>
    <t xml:space="preserve">LNT657932IO0202</t>
  </si>
  <si>
    <t xml:space="preserve">SANKAR  SA</t>
  </si>
  <si>
    <t xml:space="preserve">LNT665811IO0202</t>
  </si>
  <si>
    <t xml:space="preserve">SUDHIR  BARAL</t>
  </si>
  <si>
    <t xml:space="preserve">LNT657933IO0202</t>
  </si>
  <si>
    <t xml:space="preserve">SANJIB  MOHANTY</t>
  </si>
  <si>
    <t xml:space="preserve">LNT655311IO0202</t>
  </si>
  <si>
    <t xml:space="preserve">KUNARANI  JENA</t>
  </si>
  <si>
    <t xml:space="preserve">LNT678853IO0202</t>
  </si>
  <si>
    <t xml:space="preserve">KALINGA  MOHANTY</t>
  </si>
  <si>
    <t xml:space="preserve">LNT660347IO0202</t>
  </si>
  <si>
    <t xml:space="preserve">HIMANSHU  ROUT</t>
  </si>
  <si>
    <t xml:space="preserve">LNT663843IO0202</t>
  </si>
  <si>
    <t xml:space="preserve">PRALAYA  TARAI</t>
  </si>
  <si>
    <t xml:space="preserve">LNT681886IO0202</t>
  </si>
  <si>
    <t xml:space="preserve">JANARDAN  BEHERA</t>
  </si>
  <si>
    <t xml:space="preserve">LNT654425IO0202</t>
  </si>
  <si>
    <t xml:space="preserve">BIRSHA  KUJUR</t>
  </si>
  <si>
    <t xml:space="preserve">LNT662853IO0202</t>
  </si>
  <si>
    <t xml:space="preserve">AMIYA KUMAR  BARIK</t>
  </si>
  <si>
    <t xml:space="preserve">LNT674264IO0202</t>
  </si>
  <si>
    <t xml:space="preserve">GADADHAR  SAHOO</t>
  </si>
  <si>
    <t xml:space="preserve">LNT662634IO0202</t>
  </si>
  <si>
    <t xml:space="preserve">LNT682395IO0202</t>
  </si>
  <si>
    <t xml:space="preserve">SUMAN  MUKHARJEE</t>
  </si>
  <si>
    <t xml:space="preserve">LNT660485IO0202</t>
  </si>
  <si>
    <t xml:space="preserve">SHAMBHU  RAJAK</t>
  </si>
  <si>
    <t xml:space="preserve">LNT678847IO0202</t>
  </si>
  <si>
    <t xml:space="preserve">SUMATI  SAHOO</t>
  </si>
  <si>
    <t xml:space="preserve">LNT675133IO0202</t>
  </si>
  <si>
    <t xml:space="preserve">PRADEEP  SAHOO</t>
  </si>
  <si>
    <t xml:space="preserve">LNT660248IO0202</t>
  </si>
  <si>
    <t xml:space="preserve">GIRISH  MOHANTY</t>
  </si>
  <si>
    <t xml:space="preserve">LNT679726IO0202</t>
  </si>
  <si>
    <t xml:space="preserve">MAHESWAR  MAJHI</t>
  </si>
  <si>
    <t xml:space="preserve">LNT670132IO0202</t>
  </si>
  <si>
    <t xml:space="preserve">BIDYADHAR  PANDA</t>
  </si>
  <si>
    <t xml:space="preserve">LNT674261IO0202</t>
  </si>
  <si>
    <t xml:space="preserve">M MADHAVI LATHA  ..</t>
  </si>
  <si>
    <t xml:space="preserve">GPID61267683</t>
  </si>
  <si>
    <t xml:space="preserve">GATTOJI KARTHIK  ..</t>
  </si>
  <si>
    <t xml:space="preserve">GPID60782655</t>
  </si>
  <si>
    <t xml:space="preserve">THADIBOINA BHARGAVI  ..</t>
  </si>
  <si>
    <t xml:space="preserve">GPID61232052</t>
  </si>
  <si>
    <t xml:space="preserve">SURESH BABU  ..</t>
  </si>
  <si>
    <t xml:space="preserve">GPID61286045</t>
  </si>
  <si>
    <t xml:space="preserve">YADLAPALLI RAGHAVENDRA RAO  ..</t>
  </si>
  <si>
    <t xml:space="preserve">GPID60854023</t>
  </si>
  <si>
    <t xml:space="preserve">BOMMARAGONI SATYANARAYANA  ..</t>
  </si>
  <si>
    <t xml:space="preserve">GPID60890158</t>
  </si>
  <si>
    <t xml:space="preserve">MARUPAKALA MADHUSUDHAN REDDY  ..</t>
  </si>
  <si>
    <t xml:space="preserve">GPID60875823</t>
  </si>
  <si>
    <t xml:space="preserve">Savithri Muthoju  ..</t>
  </si>
  <si>
    <t xml:space="preserve">GPID60852256</t>
  </si>
  <si>
    <t xml:space="preserve">MURALA SAMBAIAH  ..</t>
  </si>
  <si>
    <t xml:space="preserve">GPID60141272</t>
  </si>
  <si>
    <t xml:space="preserve">MOHAMMAD AKBAR  ..</t>
  </si>
  <si>
    <t xml:space="preserve">GPID60889111</t>
  </si>
  <si>
    <t xml:space="preserve">KOOSA RAJESH  ..</t>
  </si>
  <si>
    <t xml:space="preserve">GPID61155222</t>
  </si>
  <si>
    <t xml:space="preserve">MARUTHI  RAJANNA</t>
  </si>
  <si>
    <t xml:space="preserve">GPPL27002469672</t>
  </si>
  <si>
    <t xml:space="preserve">M SUBRAMANYAM  ..</t>
  </si>
  <si>
    <t xml:space="preserve">GPID60891618</t>
  </si>
  <si>
    <t xml:space="preserve">Gubbala Madhu  ..</t>
  </si>
  <si>
    <t xml:space="preserve">GPID60892003</t>
  </si>
  <si>
    <t xml:space="preserve">BHASKAR THOTA  ..</t>
  </si>
  <si>
    <t xml:space="preserve">GPID59346382</t>
  </si>
  <si>
    <t xml:space="preserve">BHAGAM MOUNICA  ..</t>
  </si>
  <si>
    <t xml:space="preserve">GPID60865960</t>
  </si>
  <si>
    <t xml:space="preserve">KAMBHAMPATI VENKATESWARA RAO  ..</t>
  </si>
  <si>
    <t xml:space="preserve">GPID5841245256</t>
  </si>
  <si>
    <t xml:space="preserve">BALARAJU KOTAMRAJU  ..</t>
  </si>
  <si>
    <t xml:space="preserve">GPID61269382</t>
  </si>
  <si>
    <t xml:space="preserve">SUJAN MULK DINESH  ..</t>
  </si>
  <si>
    <t xml:space="preserve">GPID60578478</t>
  </si>
  <si>
    <t xml:space="preserve">CHUKKA NAGALAKSHMI  ..</t>
  </si>
  <si>
    <t xml:space="preserve">GPID5825527284</t>
  </si>
  <si>
    <t xml:space="preserve">THUMMIDI  VEERAMANI</t>
  </si>
  <si>
    <t xml:space="preserve">LNT676341IO0202</t>
  </si>
  <si>
    <t xml:space="preserve">CHINTHAMREDDY KRISHNAMOHAN  REDDY</t>
  </si>
  <si>
    <t xml:space="preserve">GPID5825275654</t>
  </si>
  <si>
    <t xml:space="preserve">Nagalla Naresh Kumar  ..</t>
  </si>
  <si>
    <t xml:space="preserve">GPID60846893</t>
  </si>
  <si>
    <t xml:space="preserve">BADAKALA BALAKRISHNA  ..</t>
  </si>
  <si>
    <t xml:space="preserve">GPID61285484</t>
  </si>
  <si>
    <t xml:space="preserve">OLETI RAMAKRISHNA  ..</t>
  </si>
  <si>
    <t xml:space="preserve">GPID61286308</t>
  </si>
  <si>
    <t xml:space="preserve">SRIKANTH ALAMURI  ..</t>
  </si>
  <si>
    <t xml:space="preserve">GPID60853333</t>
  </si>
  <si>
    <t xml:space="preserve">PASUMARTHI S  BHEEMARAJU</t>
  </si>
  <si>
    <t xml:space="preserve">OC6249939JJ0201</t>
  </si>
  <si>
    <t xml:space="preserve">Mamidipaka Datta Ravi Teja  ..</t>
  </si>
  <si>
    <t xml:space="preserve">GPID60887250</t>
  </si>
  <si>
    <t xml:space="preserve">B GANGABHAVANI  ..</t>
  </si>
  <si>
    <t xml:space="preserve">GPID60864719</t>
  </si>
  <si>
    <t xml:space="preserve">GUDAPATI PURUSHOTHAM  ..</t>
  </si>
  <si>
    <t xml:space="preserve">GPID5834939671</t>
  </si>
  <si>
    <t xml:space="preserve">Tejaswini Dwarakanath  ..</t>
  </si>
  <si>
    <t xml:space="preserve">GPID60867695</t>
  </si>
  <si>
    <t xml:space="preserve">R DHANANJAYAKUMAR  ..</t>
  </si>
  <si>
    <t xml:space="preserve">GPID60848132</t>
  </si>
  <si>
    <t xml:space="preserve">Vishnu Kulkarni  ..</t>
  </si>
  <si>
    <t xml:space="preserve">GPID61273614</t>
  </si>
  <si>
    <t xml:space="preserve">Namith Krishnappa  ..</t>
  </si>
  <si>
    <t xml:space="preserve">GPID61195226</t>
  </si>
  <si>
    <t xml:space="preserve">Rajesh Kumar S  ..</t>
  </si>
  <si>
    <t xml:space="preserve">GPID55487359</t>
  </si>
  <si>
    <t xml:space="preserve">Kavitha R  ..</t>
  </si>
  <si>
    <t xml:space="preserve">GPID61153610</t>
  </si>
  <si>
    <t xml:space="preserve">Veena B  ..</t>
  </si>
  <si>
    <t xml:space="preserve">GPID60851890</t>
  </si>
  <si>
    <t xml:space="preserve">PURUSHOTTAM KULKARNI  ..</t>
  </si>
  <si>
    <t xml:space="preserve">GPID60843647</t>
  </si>
  <si>
    <t xml:space="preserve">MADAN S M  ..</t>
  </si>
  <si>
    <t xml:space="preserve">GPID60858047</t>
  </si>
  <si>
    <t xml:space="preserve">MALLESH M  ..</t>
  </si>
  <si>
    <t xml:space="preserve">GPID60660750</t>
  </si>
  <si>
    <t xml:space="preserve">SANNAPAREDDY HARICHANDRAREDDY  ..</t>
  </si>
  <si>
    <t xml:space="preserve">GPID60875426</t>
  </si>
  <si>
    <t xml:space="preserve">Anantha R  ..</t>
  </si>
  <si>
    <t xml:space="preserve">GPID60880491</t>
  </si>
  <si>
    <t xml:space="preserve">MAHADEVA KARIYAPPA  ..</t>
  </si>
  <si>
    <t xml:space="preserve">GPID60868989</t>
  </si>
  <si>
    <t xml:space="preserve">Tanveer Ahmed  ..</t>
  </si>
  <si>
    <t xml:space="preserve">GPID60893957</t>
  </si>
  <si>
    <t xml:space="preserve">SANTOSH KUMAR  ..</t>
  </si>
  <si>
    <t xml:space="preserve">GPID61176850</t>
  </si>
  <si>
    <t xml:space="preserve">K LITESH  ..</t>
  </si>
  <si>
    <t xml:space="preserve">GPID61249510</t>
  </si>
  <si>
    <t xml:space="preserve">MANOHAR S  ..</t>
  </si>
  <si>
    <t xml:space="preserve">GPID61208322</t>
  </si>
  <si>
    <t xml:space="preserve">Pooja Chavan  ..</t>
  </si>
  <si>
    <t xml:space="preserve">GPID56755891</t>
  </si>
  <si>
    <t xml:space="preserve">Shiju KK  ..</t>
  </si>
  <si>
    <t xml:space="preserve">GPID61281609</t>
  </si>
  <si>
    <t xml:space="preserve">VEMURI ADITYA  ..</t>
  </si>
  <si>
    <t xml:space="preserve">GPID60866174</t>
  </si>
  <si>
    <t xml:space="preserve">SYED  A</t>
  </si>
  <si>
    <t xml:space="preserve">LNT668535IO0202</t>
  </si>
  <si>
    <t xml:space="preserve">JAYASWAMY  S/O CHIKKA MARIGOWDA</t>
  </si>
  <si>
    <t xml:space="preserve">LNT670005IO0202</t>
  </si>
  <si>
    <t xml:space="preserve">MAHESH  ..</t>
  </si>
  <si>
    <t xml:space="preserve">LNT657833IO0202</t>
  </si>
  <si>
    <t xml:space="preserve">SATHISH  V</t>
  </si>
  <si>
    <t xml:space="preserve">LNT670006IO0202</t>
  </si>
  <si>
    <t xml:space="preserve">SOMA  SHEKHAR</t>
  </si>
  <si>
    <t xml:space="preserve">LNT655235IO0202</t>
  </si>
  <si>
    <t xml:space="preserve">GIRISHA  N P</t>
  </si>
  <si>
    <t xml:space="preserve">LNT659014IO0202</t>
  </si>
  <si>
    <t xml:space="preserve">NAGENDRA  K K</t>
  </si>
  <si>
    <t xml:space="preserve">LNT680207IO0202</t>
  </si>
  <si>
    <t xml:space="preserve">SADIQA  A</t>
  </si>
  <si>
    <t xml:space="preserve">LNT654533IO0202</t>
  </si>
  <si>
    <t xml:space="preserve">JAGADISH  M</t>
  </si>
  <si>
    <t xml:space="preserve">LNT657828IO0202</t>
  </si>
  <si>
    <t xml:space="preserve">ARIFULLA  N</t>
  </si>
  <si>
    <t xml:space="preserve">LNT680212IO0202</t>
  </si>
  <si>
    <t xml:space="preserve">MALLESHA  V</t>
  </si>
  <si>
    <t xml:space="preserve">LNT674155IO0202</t>
  </si>
  <si>
    <t xml:space="preserve">LNT681299IO0202</t>
  </si>
  <si>
    <t xml:space="preserve">MANIKANTA  R</t>
  </si>
  <si>
    <t xml:space="preserve">LNT675072IO0202</t>
  </si>
  <si>
    <t xml:space="preserve">SUDARSHAN  R</t>
  </si>
  <si>
    <t xml:space="preserve">LNT672267IO0202</t>
  </si>
  <si>
    <t xml:space="preserve">BASAVARAJA  M</t>
  </si>
  <si>
    <t xml:space="preserve">LNT654421IO0202</t>
  </si>
  <si>
    <t xml:space="preserve">MOHAMMED  MOHSIN</t>
  </si>
  <si>
    <t xml:space="preserve">LNT660183IO0202</t>
  </si>
  <si>
    <t xml:space="preserve">MOHAMMED  NAYEEM</t>
  </si>
  <si>
    <t xml:space="preserve">LNT655573IO0202</t>
  </si>
  <si>
    <t xml:space="preserve">NAVEEN  KASHYAP</t>
  </si>
  <si>
    <t xml:space="preserve">LNT655557IO0202</t>
  </si>
  <si>
    <t xml:space="preserve">SHIVA  KUMAR</t>
  </si>
  <si>
    <t xml:space="preserve">LNT680204IO0202</t>
  </si>
  <si>
    <t xml:space="preserve">YASMEEN  TAJ</t>
  </si>
  <si>
    <t xml:space="preserve">LNT673232IO0202</t>
  </si>
  <si>
    <t xml:space="preserve">SANTOSH  PARAMESHWAR C B</t>
  </si>
  <si>
    <t xml:space="preserve">LNT676871IO0202</t>
  </si>
  <si>
    <t xml:space="preserve">MANJULA  R</t>
  </si>
  <si>
    <t xml:space="preserve">LNT674116IO0202</t>
  </si>
  <si>
    <t xml:space="preserve">V  LOGANATHAN</t>
  </si>
  <si>
    <t xml:space="preserve">LNT681816IO0202</t>
  </si>
  <si>
    <t xml:space="preserve">GULNAZ  B</t>
  </si>
  <si>
    <t xml:space="preserve">LNT657865IO0202</t>
  </si>
  <si>
    <t xml:space="preserve">PARVEEN  TAJ</t>
  </si>
  <si>
    <t xml:space="preserve">LNT654653IO0202</t>
  </si>
  <si>
    <t xml:space="preserve">CHARITH  NAGARAJ</t>
  </si>
  <si>
    <t xml:space="preserve">LNT666348IO0202</t>
  </si>
  <si>
    <t xml:space="preserve">SUDHIR  RAMAKRISHNA</t>
  </si>
  <si>
    <t xml:space="preserve">LNT674146IO0202</t>
  </si>
  <si>
    <t xml:space="preserve">KOTESWARA  S</t>
  </si>
  <si>
    <t xml:space="preserve">LNT658998IO0202</t>
  </si>
  <si>
    <t xml:space="preserve">K N  NANDISHA</t>
  </si>
  <si>
    <t xml:space="preserve">LNT674138IO0202</t>
  </si>
  <si>
    <t xml:space="preserve">CHIKKARANGA  G</t>
  </si>
  <si>
    <t xml:space="preserve">LNT673240IO0202</t>
  </si>
  <si>
    <t xml:space="preserve">DHANANJAYA  NAME</t>
  </si>
  <si>
    <t xml:space="preserve">LNT662514IO0202</t>
  </si>
  <si>
    <t xml:space="preserve">M  KRISHNAPPA</t>
  </si>
  <si>
    <t xml:space="preserve">LNT683407IO0202</t>
  </si>
  <si>
    <t xml:space="preserve">KARTHIC  M</t>
  </si>
  <si>
    <t xml:space="preserve">LNT673221IO0202</t>
  </si>
  <si>
    <t xml:space="preserve">S UMA  SHANKARI</t>
  </si>
  <si>
    <t xml:space="preserve">LNT681309IO0202</t>
  </si>
  <si>
    <t xml:space="preserve">MOHAMMEDSHAFFI  H</t>
  </si>
  <si>
    <t xml:space="preserve">LNT672303IO0202</t>
  </si>
  <si>
    <t xml:space="preserve">NEELAMBIKE  S</t>
  </si>
  <si>
    <t xml:space="preserve">LNT670954IO0202</t>
  </si>
  <si>
    <t xml:space="preserve">LNT677873IO0202</t>
  </si>
  <si>
    <t xml:space="preserve">SUNIL  SUNIL</t>
  </si>
  <si>
    <t xml:space="preserve">LNT659001IO0202</t>
  </si>
  <si>
    <t xml:space="preserve">AHMED  KHAN</t>
  </si>
  <si>
    <t xml:space="preserve">LNT676009IO0202</t>
  </si>
  <si>
    <t xml:space="preserve">K MOHAMMED  IKRAM PASHA</t>
  </si>
  <si>
    <t xml:space="preserve">LNT662541IO0202</t>
  </si>
  <si>
    <t xml:space="preserve">SACHIN  K</t>
  </si>
  <si>
    <t xml:space="preserve">LNT670041IO0202</t>
  </si>
  <si>
    <t xml:space="preserve">Y  LINGARAJ</t>
  </si>
  <si>
    <t xml:space="preserve">LNT665633IO0202</t>
  </si>
  <si>
    <t xml:space="preserve">SIDDHARTH  P</t>
  </si>
  <si>
    <t xml:space="preserve">LNT680769IO0202</t>
  </si>
  <si>
    <t xml:space="preserve">SRINATH  A</t>
  </si>
  <si>
    <t xml:space="preserve">LNT677846IO0202</t>
  </si>
  <si>
    <t xml:space="preserve">K T MUTTHU  RAJU</t>
  </si>
  <si>
    <t xml:space="preserve">LNT669268IO0202</t>
  </si>
  <si>
    <t xml:space="preserve">SIVAPRASAD  P</t>
  </si>
  <si>
    <t xml:space="preserve">LNT667100IO0202</t>
  </si>
  <si>
    <t xml:space="preserve">T  SHEKAR</t>
  </si>
  <si>
    <t xml:space="preserve">LNT667084IO0202</t>
  </si>
  <si>
    <t xml:space="preserve">R  VALAR MADHI</t>
  </si>
  <si>
    <t xml:space="preserve">LNT680213IO0202</t>
  </si>
  <si>
    <t xml:space="preserve">ASHRITH  N</t>
  </si>
  <si>
    <t xml:space="preserve">LNT678775IO0202</t>
  </si>
  <si>
    <t xml:space="preserve">CHANDRASHETTI  PATTANASHETTI</t>
  </si>
  <si>
    <t xml:space="preserve">LNT656731IO020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2" t="n">
        <v>713206</v>
      </c>
      <c r="G2" s="2" t="n">
        <v>0.1</v>
      </c>
      <c r="H2" s="2" t="n">
        <v>1</v>
      </c>
      <c r="I2" s="1" t="n">
        <v>211955383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0</v>
      </c>
      <c r="F3" s="2" t="n">
        <v>713206</v>
      </c>
      <c r="G3" s="2" t="n">
        <v>0.1</v>
      </c>
      <c r="H3" s="2" t="n">
        <v>1</v>
      </c>
      <c r="I3" s="1" t="n">
        <v>211955384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0</v>
      </c>
      <c r="F4" s="2" t="n">
        <v>713206</v>
      </c>
      <c r="G4" s="2" t="n">
        <v>0.1</v>
      </c>
      <c r="H4" s="2" t="n">
        <v>1</v>
      </c>
      <c r="I4" s="1" t="n">
        <v>211955385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2" t="n">
        <v>713206</v>
      </c>
      <c r="G5" s="2" t="n">
        <v>0.1</v>
      </c>
      <c r="H5" s="2" t="n">
        <v>1</v>
      </c>
      <c r="I5" s="1" t="n">
        <v>211955386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0</v>
      </c>
      <c r="F6" s="2" t="n">
        <v>713206</v>
      </c>
      <c r="G6" s="2" t="n">
        <v>0.1</v>
      </c>
      <c r="H6" s="2" t="n">
        <v>1</v>
      </c>
      <c r="I6" s="1" t="n">
        <v>211955387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0</v>
      </c>
      <c r="F7" s="2" t="n">
        <v>713206</v>
      </c>
      <c r="G7" s="2" t="n">
        <v>0.1</v>
      </c>
      <c r="H7" s="2" t="n">
        <v>1</v>
      </c>
      <c r="I7" s="1" t="n">
        <v>211955388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0</v>
      </c>
      <c r="F8" s="2" t="n">
        <v>713206</v>
      </c>
      <c r="G8" s="2" t="n">
        <v>0.1</v>
      </c>
      <c r="H8" s="2" t="n">
        <v>1</v>
      </c>
      <c r="I8" s="1" t="n">
        <v>211955389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10</v>
      </c>
      <c r="F9" s="2" t="n">
        <v>713206</v>
      </c>
      <c r="G9" s="2" t="n">
        <v>0.1</v>
      </c>
      <c r="H9" s="2" t="n">
        <v>1</v>
      </c>
      <c r="I9" s="1" t="n">
        <v>211955390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10</v>
      </c>
      <c r="F10" s="2" t="n">
        <v>713206</v>
      </c>
      <c r="G10" s="2" t="n">
        <v>0.1</v>
      </c>
      <c r="H10" s="2" t="n">
        <v>1</v>
      </c>
      <c r="I10" s="1" t="n">
        <v>211955391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10</v>
      </c>
      <c r="F11" s="2" t="n">
        <v>713206</v>
      </c>
      <c r="G11" s="2" t="n">
        <v>0.1</v>
      </c>
      <c r="H11" s="2" t="n">
        <v>1</v>
      </c>
      <c r="I11" s="1" t="n">
        <v>211955392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10</v>
      </c>
      <c r="F12" s="2" t="n">
        <v>713206</v>
      </c>
      <c r="G12" s="2" t="n">
        <v>0.1</v>
      </c>
      <c r="H12" s="2" t="n">
        <v>1</v>
      </c>
      <c r="I12" s="1" t="n">
        <v>211955393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10</v>
      </c>
      <c r="F13" s="2" t="n">
        <v>713206</v>
      </c>
      <c r="G13" s="2" t="n">
        <v>0.1</v>
      </c>
      <c r="H13" s="2" t="n">
        <v>1</v>
      </c>
      <c r="I13" s="1" t="n">
        <v>211955394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10</v>
      </c>
      <c r="F14" s="2" t="n">
        <v>713206</v>
      </c>
      <c r="G14" s="2" t="n">
        <v>0.1</v>
      </c>
      <c r="H14" s="2" t="n">
        <v>1</v>
      </c>
      <c r="I14" s="1" t="n">
        <v>211955395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10</v>
      </c>
      <c r="F15" s="2" t="n">
        <v>713206</v>
      </c>
      <c r="G15" s="2" t="n">
        <v>0.1</v>
      </c>
      <c r="H15" s="2" t="n">
        <v>1</v>
      </c>
      <c r="I15" s="1" t="n">
        <v>211955396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10</v>
      </c>
      <c r="F16" s="2" t="n">
        <v>713206</v>
      </c>
      <c r="G16" s="2" t="n">
        <v>0.1</v>
      </c>
      <c r="H16" s="2" t="n">
        <v>1</v>
      </c>
      <c r="I16" s="1" t="n">
        <v>211955397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10</v>
      </c>
      <c r="F17" s="2" t="n">
        <v>713206</v>
      </c>
      <c r="G17" s="2" t="n">
        <v>0.1</v>
      </c>
      <c r="H17" s="2" t="n">
        <v>1</v>
      </c>
      <c r="I17" s="1" t="n">
        <v>211955398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10</v>
      </c>
      <c r="F18" s="2" t="n">
        <v>713206</v>
      </c>
      <c r="G18" s="2" t="n">
        <v>0.1</v>
      </c>
      <c r="H18" s="2" t="n">
        <v>1</v>
      </c>
      <c r="I18" s="1" t="n">
        <v>211955399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10</v>
      </c>
      <c r="F19" s="2" t="n">
        <v>713206</v>
      </c>
      <c r="G19" s="2" t="n">
        <v>0.1</v>
      </c>
      <c r="H19" s="2" t="n">
        <v>1</v>
      </c>
      <c r="I19" s="1" t="n">
        <v>211955400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10</v>
      </c>
      <c r="F20" s="2" t="n">
        <v>713206</v>
      </c>
      <c r="G20" s="2" t="n">
        <v>0.1</v>
      </c>
      <c r="H20" s="2" t="n">
        <v>1</v>
      </c>
      <c r="I20" s="1" t="n">
        <v>211955401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10</v>
      </c>
      <c r="F21" s="2" t="n">
        <v>713206</v>
      </c>
      <c r="G21" s="2" t="n">
        <v>0.1</v>
      </c>
      <c r="H21" s="2" t="n">
        <v>1</v>
      </c>
      <c r="I21" s="1" t="n">
        <v>211955402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10</v>
      </c>
      <c r="F22" s="2" t="n">
        <v>713206</v>
      </c>
      <c r="G22" s="2" t="n">
        <v>0.1</v>
      </c>
      <c r="H22" s="2" t="n">
        <v>1</v>
      </c>
      <c r="I22" s="1" t="n">
        <v>211955403</v>
      </c>
      <c r="J22" s="0" t="s">
        <v>51</v>
      </c>
    </row>
    <row r="23" customFormat="false" ht="15" hidden="false" customHeight="false" outlineLevel="0" collapsed="false">
      <c r="A23" s="0" t="s">
        <v>52</v>
      </c>
      <c r="E23" s="0" t="s">
        <v>10</v>
      </c>
      <c r="F23" s="2" t="n">
        <v>713206</v>
      </c>
      <c r="G23" s="2" t="n">
        <v>0.1</v>
      </c>
      <c r="H23" s="2" t="n">
        <v>1</v>
      </c>
      <c r="I23" s="1" t="n">
        <v>211955404</v>
      </c>
      <c r="J23" s="0" t="s">
        <v>53</v>
      </c>
    </row>
    <row r="24" customFormat="false" ht="15" hidden="false" customHeight="false" outlineLevel="0" collapsed="false">
      <c r="A24" s="0" t="s">
        <v>54</v>
      </c>
      <c r="E24" s="0" t="s">
        <v>10</v>
      </c>
      <c r="F24" s="2" t="n">
        <v>713206</v>
      </c>
      <c r="G24" s="2" t="n">
        <v>0.1</v>
      </c>
      <c r="H24" s="2" t="n">
        <v>1</v>
      </c>
      <c r="I24" s="1" t="n">
        <v>211955405</v>
      </c>
      <c r="J24" s="0" t="s">
        <v>55</v>
      </c>
    </row>
    <row r="25" customFormat="false" ht="15" hidden="false" customHeight="false" outlineLevel="0" collapsed="false">
      <c r="A25" s="0" t="s">
        <v>56</v>
      </c>
      <c r="E25" s="0" t="s">
        <v>10</v>
      </c>
      <c r="F25" s="2" t="n">
        <v>713206</v>
      </c>
      <c r="G25" s="2" t="n">
        <v>0.1</v>
      </c>
      <c r="H25" s="2" t="n">
        <v>1</v>
      </c>
      <c r="I25" s="1" t="n">
        <v>211955406</v>
      </c>
      <c r="J25" s="0" t="s">
        <v>57</v>
      </c>
    </row>
    <row r="26" customFormat="false" ht="15" hidden="false" customHeight="false" outlineLevel="0" collapsed="false">
      <c r="A26" s="0" t="s">
        <v>58</v>
      </c>
      <c r="E26" s="0" t="s">
        <v>10</v>
      </c>
      <c r="F26" s="2" t="n">
        <v>713206</v>
      </c>
      <c r="G26" s="2" t="n">
        <v>0.1</v>
      </c>
      <c r="H26" s="2" t="n">
        <v>1</v>
      </c>
      <c r="I26" s="1" t="n">
        <v>211955407</v>
      </c>
      <c r="J26" s="0" t="s">
        <v>59</v>
      </c>
    </row>
    <row r="27" customFormat="false" ht="15" hidden="false" customHeight="false" outlineLevel="0" collapsed="false">
      <c r="A27" s="0" t="s">
        <v>60</v>
      </c>
      <c r="E27" s="0" t="s">
        <v>10</v>
      </c>
      <c r="F27" s="2" t="n">
        <v>713206</v>
      </c>
      <c r="G27" s="2" t="n">
        <v>0.1</v>
      </c>
      <c r="H27" s="2" t="n">
        <v>1</v>
      </c>
      <c r="I27" s="1" t="n">
        <v>211955408</v>
      </c>
      <c r="J27" s="0" t="s">
        <v>61</v>
      </c>
    </row>
    <row r="28" customFormat="false" ht="15" hidden="false" customHeight="false" outlineLevel="0" collapsed="false">
      <c r="A28" s="0" t="s">
        <v>62</v>
      </c>
      <c r="E28" s="0" t="s">
        <v>10</v>
      </c>
      <c r="F28" s="2" t="n">
        <v>713206</v>
      </c>
      <c r="G28" s="2" t="n">
        <v>0.1</v>
      </c>
      <c r="H28" s="2" t="n">
        <v>1</v>
      </c>
      <c r="I28" s="1" t="n">
        <v>211955409</v>
      </c>
      <c r="J28" s="0" t="s">
        <v>63</v>
      </c>
    </row>
    <row r="29" customFormat="false" ht="15" hidden="false" customHeight="false" outlineLevel="0" collapsed="false">
      <c r="A29" s="0" t="s">
        <v>64</v>
      </c>
      <c r="E29" s="0" t="s">
        <v>10</v>
      </c>
      <c r="F29" s="2" t="n">
        <v>713206</v>
      </c>
      <c r="G29" s="2" t="n">
        <v>0.1</v>
      </c>
      <c r="H29" s="2" t="n">
        <v>1</v>
      </c>
      <c r="I29" s="1" t="n">
        <v>211955410</v>
      </c>
      <c r="J29" s="0" t="s">
        <v>65</v>
      </c>
    </row>
    <row r="30" customFormat="false" ht="15" hidden="false" customHeight="false" outlineLevel="0" collapsed="false">
      <c r="A30" s="0" t="s">
        <v>66</v>
      </c>
      <c r="E30" s="0" t="s">
        <v>10</v>
      </c>
      <c r="F30" s="2" t="n">
        <v>713206</v>
      </c>
      <c r="G30" s="2" t="n">
        <v>0.1</v>
      </c>
      <c r="H30" s="2" t="n">
        <v>1</v>
      </c>
      <c r="I30" s="1" t="n">
        <v>211955411</v>
      </c>
      <c r="J30" s="0" t="s">
        <v>67</v>
      </c>
    </row>
    <row r="31" customFormat="false" ht="15" hidden="false" customHeight="false" outlineLevel="0" collapsed="false">
      <c r="A31" s="0" t="s">
        <v>68</v>
      </c>
      <c r="E31" s="0" t="s">
        <v>10</v>
      </c>
      <c r="F31" s="2" t="n">
        <v>713206</v>
      </c>
      <c r="G31" s="2" t="n">
        <v>0.1</v>
      </c>
      <c r="H31" s="2" t="n">
        <v>1</v>
      </c>
      <c r="I31" s="1" t="n">
        <v>211955412</v>
      </c>
      <c r="J31" s="0" t="s">
        <v>69</v>
      </c>
    </row>
    <row r="32" customFormat="false" ht="15" hidden="false" customHeight="false" outlineLevel="0" collapsed="false">
      <c r="A32" s="0" t="s">
        <v>70</v>
      </c>
      <c r="E32" s="0" t="s">
        <v>10</v>
      </c>
      <c r="F32" s="2" t="n">
        <v>713206</v>
      </c>
      <c r="G32" s="2" t="n">
        <v>0.1</v>
      </c>
      <c r="H32" s="2" t="n">
        <v>1</v>
      </c>
      <c r="I32" s="1" t="n">
        <v>211955413</v>
      </c>
      <c r="J32" s="0" t="s">
        <v>71</v>
      </c>
    </row>
    <row r="33" customFormat="false" ht="15" hidden="false" customHeight="false" outlineLevel="0" collapsed="false">
      <c r="A33" s="0" t="s">
        <v>72</v>
      </c>
      <c r="E33" s="0" t="s">
        <v>10</v>
      </c>
      <c r="F33" s="2" t="n">
        <v>713206</v>
      </c>
      <c r="G33" s="2" t="n">
        <v>0.1</v>
      </c>
      <c r="H33" s="2" t="n">
        <v>1</v>
      </c>
      <c r="I33" s="1" t="n">
        <v>211955414</v>
      </c>
      <c r="J33" s="0" t="s">
        <v>73</v>
      </c>
    </row>
    <row r="34" customFormat="false" ht="15" hidden="false" customHeight="false" outlineLevel="0" collapsed="false">
      <c r="A34" s="0" t="s">
        <v>74</v>
      </c>
      <c r="E34" s="0" t="s">
        <v>10</v>
      </c>
      <c r="F34" s="2" t="n">
        <v>713206</v>
      </c>
      <c r="G34" s="2" t="n">
        <v>0.1</v>
      </c>
      <c r="H34" s="2" t="n">
        <v>1</v>
      </c>
      <c r="I34" s="1" t="n">
        <v>211955415</v>
      </c>
      <c r="J34" s="0" t="s">
        <v>75</v>
      </c>
    </row>
    <row r="35" customFormat="false" ht="15" hidden="false" customHeight="false" outlineLevel="0" collapsed="false">
      <c r="A35" s="0" t="s">
        <v>76</v>
      </c>
      <c r="E35" s="0" t="s">
        <v>10</v>
      </c>
      <c r="F35" s="2" t="n">
        <v>713206</v>
      </c>
      <c r="G35" s="2" t="n">
        <v>0.1</v>
      </c>
      <c r="H35" s="2" t="n">
        <v>1</v>
      </c>
      <c r="I35" s="1" t="n">
        <v>211955416</v>
      </c>
      <c r="J35" s="0" t="s">
        <v>77</v>
      </c>
    </row>
    <row r="36" customFormat="false" ht="15" hidden="false" customHeight="false" outlineLevel="0" collapsed="false">
      <c r="A36" s="0" t="s">
        <v>78</v>
      </c>
      <c r="E36" s="0" t="s">
        <v>10</v>
      </c>
      <c r="F36" s="2" t="n">
        <v>713206</v>
      </c>
      <c r="G36" s="2" t="n">
        <v>0.1</v>
      </c>
      <c r="H36" s="2" t="n">
        <v>1</v>
      </c>
      <c r="I36" s="1" t="n">
        <v>211955417</v>
      </c>
      <c r="J36" s="0" t="s">
        <v>79</v>
      </c>
    </row>
    <row r="37" customFormat="false" ht="15" hidden="false" customHeight="false" outlineLevel="0" collapsed="false">
      <c r="A37" s="0" t="s">
        <v>80</v>
      </c>
      <c r="E37" s="0" t="s">
        <v>10</v>
      </c>
      <c r="F37" s="2" t="n">
        <v>713206</v>
      </c>
      <c r="G37" s="2" t="n">
        <v>0.1</v>
      </c>
      <c r="H37" s="2" t="n">
        <v>1</v>
      </c>
      <c r="I37" s="1" t="n">
        <v>211955418</v>
      </c>
      <c r="J37" s="0" t="s">
        <v>81</v>
      </c>
    </row>
    <row r="38" customFormat="false" ht="15" hidden="false" customHeight="false" outlineLevel="0" collapsed="false">
      <c r="A38" s="0" t="s">
        <v>82</v>
      </c>
      <c r="E38" s="0" t="s">
        <v>10</v>
      </c>
      <c r="F38" s="2" t="n">
        <v>713206</v>
      </c>
      <c r="G38" s="2" t="n">
        <v>0.1</v>
      </c>
      <c r="H38" s="2" t="n">
        <v>1</v>
      </c>
      <c r="I38" s="1" t="n">
        <v>211955419</v>
      </c>
      <c r="J38" s="0" t="s">
        <v>83</v>
      </c>
    </row>
    <row r="39" customFormat="false" ht="15" hidden="false" customHeight="false" outlineLevel="0" collapsed="false">
      <c r="A39" s="0" t="s">
        <v>84</v>
      </c>
      <c r="E39" s="0" t="s">
        <v>10</v>
      </c>
      <c r="F39" s="2" t="n">
        <v>713206</v>
      </c>
      <c r="G39" s="2" t="n">
        <v>0.1</v>
      </c>
      <c r="H39" s="2" t="n">
        <v>1</v>
      </c>
      <c r="I39" s="1" t="n">
        <v>211955420</v>
      </c>
      <c r="J39" s="0" t="s">
        <v>85</v>
      </c>
    </row>
    <row r="40" customFormat="false" ht="15" hidden="false" customHeight="false" outlineLevel="0" collapsed="false">
      <c r="A40" s="0" t="s">
        <v>86</v>
      </c>
      <c r="E40" s="0" t="s">
        <v>10</v>
      </c>
      <c r="F40" s="2" t="n">
        <v>713206</v>
      </c>
      <c r="G40" s="2" t="n">
        <v>0.1</v>
      </c>
      <c r="H40" s="2" t="n">
        <v>1</v>
      </c>
      <c r="I40" s="1" t="n">
        <v>211955421</v>
      </c>
      <c r="J40" s="0" t="s">
        <v>87</v>
      </c>
    </row>
    <row r="41" customFormat="false" ht="15" hidden="false" customHeight="false" outlineLevel="0" collapsed="false">
      <c r="A41" s="0" t="s">
        <v>88</v>
      </c>
      <c r="E41" s="0" t="s">
        <v>10</v>
      </c>
      <c r="F41" s="2" t="n">
        <v>713206</v>
      </c>
      <c r="G41" s="2" t="n">
        <v>0.1</v>
      </c>
      <c r="H41" s="2" t="n">
        <v>1</v>
      </c>
      <c r="I41" s="1" t="n">
        <v>211955422</v>
      </c>
      <c r="J41" s="0" t="s">
        <v>89</v>
      </c>
    </row>
    <row r="42" customFormat="false" ht="15" hidden="false" customHeight="false" outlineLevel="0" collapsed="false">
      <c r="A42" s="0" t="s">
        <v>90</v>
      </c>
      <c r="E42" s="0" t="s">
        <v>10</v>
      </c>
      <c r="F42" s="2" t="n">
        <v>713206</v>
      </c>
      <c r="G42" s="2" t="n">
        <v>0.1</v>
      </c>
      <c r="H42" s="2" t="n">
        <v>1</v>
      </c>
      <c r="I42" s="1" t="n">
        <v>211955423</v>
      </c>
      <c r="J42" s="0" t="s">
        <v>91</v>
      </c>
    </row>
    <row r="43" customFormat="false" ht="15" hidden="false" customHeight="false" outlineLevel="0" collapsed="false">
      <c r="A43" s="0" t="s">
        <v>92</v>
      </c>
      <c r="E43" s="0" t="s">
        <v>10</v>
      </c>
      <c r="F43" s="2" t="n">
        <v>713206</v>
      </c>
      <c r="G43" s="2" t="n">
        <v>0.1</v>
      </c>
      <c r="H43" s="2" t="n">
        <v>1</v>
      </c>
      <c r="I43" s="1" t="n">
        <v>211955424</v>
      </c>
      <c r="J43" s="0" t="s">
        <v>93</v>
      </c>
    </row>
    <row r="44" customFormat="false" ht="15" hidden="false" customHeight="false" outlineLevel="0" collapsed="false">
      <c r="A44" s="0" t="s">
        <v>94</v>
      </c>
      <c r="E44" s="0" t="s">
        <v>10</v>
      </c>
      <c r="F44" s="2" t="n">
        <v>713206</v>
      </c>
      <c r="G44" s="2" t="n">
        <v>0.1</v>
      </c>
      <c r="H44" s="2" t="n">
        <v>1</v>
      </c>
      <c r="I44" s="1" t="n">
        <v>211955425</v>
      </c>
      <c r="J44" s="0" t="s">
        <v>95</v>
      </c>
    </row>
    <row r="45" customFormat="false" ht="15" hidden="false" customHeight="false" outlineLevel="0" collapsed="false">
      <c r="A45" s="0" t="s">
        <v>96</v>
      </c>
      <c r="E45" s="0" t="s">
        <v>10</v>
      </c>
      <c r="F45" s="2" t="n">
        <v>713206</v>
      </c>
      <c r="G45" s="2" t="n">
        <v>0.1</v>
      </c>
      <c r="H45" s="2" t="n">
        <v>1</v>
      </c>
      <c r="I45" s="1" t="n">
        <v>211955426</v>
      </c>
      <c r="J45" s="0" t="s">
        <v>97</v>
      </c>
    </row>
    <row r="46" customFormat="false" ht="15" hidden="false" customHeight="false" outlineLevel="0" collapsed="false">
      <c r="A46" s="0" t="s">
        <v>98</v>
      </c>
      <c r="E46" s="0" t="s">
        <v>10</v>
      </c>
      <c r="F46" s="2" t="n">
        <v>713206</v>
      </c>
      <c r="G46" s="2" t="n">
        <v>0.1</v>
      </c>
      <c r="H46" s="2" t="n">
        <v>1</v>
      </c>
      <c r="I46" s="1" t="n">
        <v>211955427</v>
      </c>
      <c r="J46" s="0" t="s">
        <v>99</v>
      </c>
    </row>
    <row r="47" customFormat="false" ht="15" hidden="false" customHeight="false" outlineLevel="0" collapsed="false">
      <c r="A47" s="0" t="s">
        <v>100</v>
      </c>
      <c r="E47" s="0" t="s">
        <v>10</v>
      </c>
      <c r="F47" s="2" t="n">
        <v>713206</v>
      </c>
      <c r="G47" s="2" t="n">
        <v>0.1</v>
      </c>
      <c r="H47" s="2" t="n">
        <v>1</v>
      </c>
      <c r="I47" s="1" t="n">
        <v>211955428</v>
      </c>
      <c r="J47" s="0" t="s">
        <v>101</v>
      </c>
    </row>
    <row r="48" customFormat="false" ht="15" hidden="false" customHeight="false" outlineLevel="0" collapsed="false">
      <c r="A48" s="0" t="s">
        <v>102</v>
      </c>
      <c r="E48" s="0" t="s">
        <v>10</v>
      </c>
      <c r="F48" s="2" t="n">
        <v>713206</v>
      </c>
      <c r="G48" s="2" t="n">
        <v>0.1</v>
      </c>
      <c r="H48" s="2" t="n">
        <v>1</v>
      </c>
      <c r="I48" s="1" t="n">
        <v>211955429</v>
      </c>
      <c r="J48" s="0" t="s">
        <v>103</v>
      </c>
    </row>
    <row r="49" customFormat="false" ht="15" hidden="false" customHeight="false" outlineLevel="0" collapsed="false">
      <c r="A49" s="0" t="s">
        <v>104</v>
      </c>
      <c r="E49" s="0" t="s">
        <v>10</v>
      </c>
      <c r="F49" s="2" t="n">
        <v>713206</v>
      </c>
      <c r="G49" s="2" t="n">
        <v>0.1</v>
      </c>
      <c r="H49" s="2" t="n">
        <v>1</v>
      </c>
      <c r="I49" s="1" t="n">
        <v>211955430</v>
      </c>
      <c r="J49" s="0" t="s">
        <v>105</v>
      </c>
    </row>
    <row r="50" customFormat="false" ht="15" hidden="false" customHeight="false" outlineLevel="0" collapsed="false">
      <c r="A50" s="0" t="s">
        <v>106</v>
      </c>
      <c r="E50" s="0" t="s">
        <v>10</v>
      </c>
      <c r="F50" s="2" t="n">
        <v>713206</v>
      </c>
      <c r="G50" s="2" t="n">
        <v>0.1</v>
      </c>
      <c r="H50" s="2" t="n">
        <v>1</v>
      </c>
      <c r="I50" s="1" t="n">
        <v>211955431</v>
      </c>
      <c r="J50" s="0" t="s">
        <v>107</v>
      </c>
    </row>
    <row r="51" customFormat="false" ht="15" hidden="false" customHeight="false" outlineLevel="0" collapsed="false">
      <c r="A51" s="0" t="s">
        <v>108</v>
      </c>
      <c r="E51" s="0" t="s">
        <v>10</v>
      </c>
      <c r="F51" s="2" t="n">
        <v>713206</v>
      </c>
      <c r="G51" s="2" t="n">
        <v>0.1</v>
      </c>
      <c r="H51" s="2" t="n">
        <v>1</v>
      </c>
      <c r="I51" s="1" t="n">
        <v>211955432</v>
      </c>
      <c r="J51" s="0" t="s">
        <v>109</v>
      </c>
    </row>
    <row r="52" customFormat="false" ht="15" hidden="false" customHeight="false" outlineLevel="0" collapsed="false">
      <c r="A52" s="0" t="s">
        <v>110</v>
      </c>
      <c r="E52" s="0" t="s">
        <v>111</v>
      </c>
      <c r="F52" s="2" t="n">
        <v>500012</v>
      </c>
      <c r="G52" s="2" t="n">
        <v>0.1</v>
      </c>
      <c r="H52" s="2" t="n">
        <v>1</v>
      </c>
      <c r="I52" s="1" t="n">
        <v>211954883</v>
      </c>
      <c r="J52" s="0" t="s">
        <v>112</v>
      </c>
      <c r="K52" s="0" t="s">
        <v>113</v>
      </c>
    </row>
    <row r="53" customFormat="false" ht="15" hidden="false" customHeight="false" outlineLevel="0" collapsed="false">
      <c r="A53" s="0" t="s">
        <v>114</v>
      </c>
      <c r="E53" s="0" t="s">
        <v>111</v>
      </c>
      <c r="F53" s="2" t="n">
        <v>500012</v>
      </c>
      <c r="G53" s="2" t="n">
        <v>0.1</v>
      </c>
      <c r="H53" s="2" t="n">
        <v>1</v>
      </c>
      <c r="I53" s="1" t="n">
        <v>211954884</v>
      </c>
      <c r="J53" s="0" t="s">
        <v>115</v>
      </c>
      <c r="K53" s="0" t="s">
        <v>113</v>
      </c>
    </row>
    <row r="54" customFormat="false" ht="15" hidden="false" customHeight="false" outlineLevel="0" collapsed="false">
      <c r="A54" s="0" t="s">
        <v>116</v>
      </c>
      <c r="E54" s="0" t="s">
        <v>111</v>
      </c>
      <c r="F54" s="2" t="n">
        <v>500012</v>
      </c>
      <c r="G54" s="2" t="n">
        <v>0.1</v>
      </c>
      <c r="H54" s="2" t="n">
        <v>1</v>
      </c>
      <c r="I54" s="1" t="n">
        <v>211954885</v>
      </c>
      <c r="J54" s="0" t="s">
        <v>117</v>
      </c>
      <c r="K54" s="0" t="s">
        <v>113</v>
      </c>
    </row>
    <row r="55" customFormat="false" ht="15" hidden="false" customHeight="false" outlineLevel="0" collapsed="false">
      <c r="A55" s="0" t="s">
        <v>118</v>
      </c>
      <c r="E55" s="0" t="s">
        <v>111</v>
      </c>
      <c r="F55" s="2" t="n">
        <v>500012</v>
      </c>
      <c r="G55" s="2" t="n">
        <v>0.1</v>
      </c>
      <c r="H55" s="2" t="n">
        <v>1</v>
      </c>
      <c r="I55" s="1" t="n">
        <v>211954886</v>
      </c>
      <c r="J55" s="0" t="s">
        <v>119</v>
      </c>
      <c r="K55" s="0" t="s">
        <v>113</v>
      </c>
    </row>
    <row r="56" customFormat="false" ht="15" hidden="false" customHeight="false" outlineLevel="0" collapsed="false">
      <c r="A56" s="0" t="s">
        <v>120</v>
      </c>
      <c r="E56" s="0" t="s">
        <v>111</v>
      </c>
      <c r="F56" s="2" t="n">
        <v>500012</v>
      </c>
      <c r="G56" s="2" t="n">
        <v>0.1</v>
      </c>
      <c r="H56" s="2" t="n">
        <v>1</v>
      </c>
      <c r="I56" s="1" t="n">
        <v>211954887</v>
      </c>
      <c r="J56" s="0" t="s">
        <v>121</v>
      </c>
      <c r="K56" s="0" t="s">
        <v>113</v>
      </c>
    </row>
    <row r="57" customFormat="false" ht="15" hidden="false" customHeight="false" outlineLevel="0" collapsed="false">
      <c r="A57" s="0" t="s">
        <v>122</v>
      </c>
      <c r="E57" s="0" t="s">
        <v>111</v>
      </c>
      <c r="F57" s="2" t="n">
        <v>500012</v>
      </c>
      <c r="G57" s="2" t="n">
        <v>0.1</v>
      </c>
      <c r="H57" s="2" t="n">
        <v>1</v>
      </c>
      <c r="I57" s="1" t="n">
        <v>211954888</v>
      </c>
      <c r="J57" s="0" t="s">
        <v>123</v>
      </c>
      <c r="K57" s="0" t="s">
        <v>113</v>
      </c>
    </row>
    <row r="58" customFormat="false" ht="15" hidden="false" customHeight="false" outlineLevel="0" collapsed="false">
      <c r="A58" s="0" t="s">
        <v>124</v>
      </c>
      <c r="E58" s="0" t="s">
        <v>111</v>
      </c>
      <c r="F58" s="2" t="n">
        <v>500012</v>
      </c>
      <c r="G58" s="2" t="n">
        <v>0.1</v>
      </c>
      <c r="H58" s="2" t="n">
        <v>1</v>
      </c>
      <c r="I58" s="1" t="n">
        <v>211954889</v>
      </c>
      <c r="J58" s="0" t="s">
        <v>125</v>
      </c>
      <c r="K58" s="0" t="s">
        <v>113</v>
      </c>
    </row>
    <row r="59" customFormat="false" ht="15" hidden="false" customHeight="false" outlineLevel="0" collapsed="false">
      <c r="A59" s="0" t="s">
        <v>126</v>
      </c>
      <c r="E59" s="0" t="s">
        <v>111</v>
      </c>
      <c r="F59" s="2" t="n">
        <v>500012</v>
      </c>
      <c r="G59" s="2" t="n">
        <v>0.1</v>
      </c>
      <c r="H59" s="2" t="n">
        <v>1</v>
      </c>
      <c r="I59" s="1" t="n">
        <v>211954890</v>
      </c>
      <c r="J59" s="0" t="s">
        <v>127</v>
      </c>
      <c r="K59" s="0" t="s">
        <v>113</v>
      </c>
    </row>
    <row r="60" customFormat="false" ht="15" hidden="false" customHeight="false" outlineLevel="0" collapsed="false">
      <c r="A60" s="0" t="s">
        <v>128</v>
      </c>
      <c r="E60" s="0" t="s">
        <v>111</v>
      </c>
      <c r="F60" s="2" t="n">
        <v>500012</v>
      </c>
      <c r="G60" s="2" t="n">
        <v>0.1</v>
      </c>
      <c r="H60" s="2" t="n">
        <v>1</v>
      </c>
      <c r="I60" s="1" t="n">
        <v>211954891</v>
      </c>
      <c r="J60" s="0" t="s">
        <v>129</v>
      </c>
      <c r="K60" s="0" t="s">
        <v>113</v>
      </c>
    </row>
    <row r="61" customFormat="false" ht="15" hidden="false" customHeight="false" outlineLevel="0" collapsed="false">
      <c r="A61" s="0" t="s">
        <v>130</v>
      </c>
      <c r="E61" s="0" t="s">
        <v>111</v>
      </c>
      <c r="F61" s="2" t="n">
        <v>500012</v>
      </c>
      <c r="G61" s="2" t="n">
        <v>0.1</v>
      </c>
      <c r="H61" s="2" t="n">
        <v>1</v>
      </c>
      <c r="I61" s="1" t="n">
        <v>211954892</v>
      </c>
      <c r="J61" s="0" t="s">
        <v>131</v>
      </c>
      <c r="K61" s="0" t="s">
        <v>113</v>
      </c>
    </row>
    <row r="62" customFormat="false" ht="15" hidden="false" customHeight="false" outlineLevel="0" collapsed="false">
      <c r="A62" s="0" t="s">
        <v>132</v>
      </c>
      <c r="E62" s="0" t="s">
        <v>111</v>
      </c>
      <c r="F62" s="2" t="n">
        <v>500012</v>
      </c>
      <c r="G62" s="2" t="n">
        <v>0.1</v>
      </c>
      <c r="H62" s="2" t="n">
        <v>1</v>
      </c>
      <c r="I62" s="1" t="n">
        <v>211954893</v>
      </c>
      <c r="J62" s="0" t="s">
        <v>133</v>
      </c>
      <c r="K62" s="0" t="s">
        <v>113</v>
      </c>
    </row>
    <row r="63" customFormat="false" ht="15" hidden="false" customHeight="false" outlineLevel="0" collapsed="false">
      <c r="A63" s="0" t="s">
        <v>134</v>
      </c>
      <c r="E63" s="0" t="s">
        <v>111</v>
      </c>
      <c r="F63" s="2" t="n">
        <v>500012</v>
      </c>
      <c r="G63" s="2" t="n">
        <v>0.1</v>
      </c>
      <c r="H63" s="2" t="n">
        <v>1</v>
      </c>
      <c r="I63" s="1" t="n">
        <v>211954894</v>
      </c>
      <c r="J63" s="0" t="s">
        <v>135</v>
      </c>
      <c r="K63" s="0" t="s">
        <v>113</v>
      </c>
    </row>
    <row r="64" customFormat="false" ht="15" hidden="false" customHeight="false" outlineLevel="0" collapsed="false">
      <c r="A64" s="0" t="s">
        <v>136</v>
      </c>
      <c r="E64" s="0" t="s">
        <v>111</v>
      </c>
      <c r="F64" s="2" t="n">
        <v>500012</v>
      </c>
      <c r="G64" s="2" t="n">
        <v>0.1</v>
      </c>
      <c r="H64" s="2" t="n">
        <v>1</v>
      </c>
      <c r="I64" s="1" t="n">
        <v>211954895</v>
      </c>
      <c r="J64" s="0" t="s">
        <v>137</v>
      </c>
      <c r="K64" s="0" t="s">
        <v>113</v>
      </c>
    </row>
    <row r="65" customFormat="false" ht="15" hidden="false" customHeight="false" outlineLevel="0" collapsed="false">
      <c r="A65" s="0" t="s">
        <v>138</v>
      </c>
      <c r="E65" s="0" t="s">
        <v>111</v>
      </c>
      <c r="F65" s="2" t="n">
        <v>500012</v>
      </c>
      <c r="G65" s="2" t="n">
        <v>0.1</v>
      </c>
      <c r="H65" s="2" t="n">
        <v>1</v>
      </c>
      <c r="I65" s="1" t="n">
        <v>211954896</v>
      </c>
      <c r="J65" s="0" t="s">
        <v>139</v>
      </c>
      <c r="K65" s="0" t="s">
        <v>113</v>
      </c>
    </row>
    <row r="66" customFormat="false" ht="15" hidden="false" customHeight="false" outlineLevel="0" collapsed="false">
      <c r="A66" s="0" t="s">
        <v>140</v>
      </c>
      <c r="E66" s="0" t="s">
        <v>111</v>
      </c>
      <c r="F66" s="2" t="n">
        <v>500012</v>
      </c>
      <c r="G66" s="2" t="n">
        <v>0.1</v>
      </c>
      <c r="H66" s="2" t="n">
        <v>1</v>
      </c>
      <c r="I66" s="1" t="n">
        <v>211954897</v>
      </c>
      <c r="J66" s="0" t="s">
        <v>141</v>
      </c>
      <c r="K66" s="0" t="s">
        <v>113</v>
      </c>
    </row>
    <row r="67" customFormat="false" ht="15" hidden="false" customHeight="false" outlineLevel="0" collapsed="false">
      <c r="A67" s="0" t="s">
        <v>142</v>
      </c>
      <c r="E67" s="0" t="s">
        <v>111</v>
      </c>
      <c r="F67" s="2" t="n">
        <v>500012</v>
      </c>
      <c r="G67" s="2" t="n">
        <v>0.1</v>
      </c>
      <c r="H67" s="2" t="n">
        <v>1</v>
      </c>
      <c r="I67" s="1" t="n">
        <v>211954898</v>
      </c>
      <c r="J67" s="0" t="s">
        <v>143</v>
      </c>
      <c r="K67" s="0" t="s">
        <v>113</v>
      </c>
    </row>
    <row r="68" customFormat="false" ht="15" hidden="false" customHeight="false" outlineLevel="0" collapsed="false">
      <c r="A68" s="0" t="s">
        <v>144</v>
      </c>
      <c r="E68" s="0" t="s">
        <v>111</v>
      </c>
      <c r="F68" s="2" t="n">
        <v>500012</v>
      </c>
      <c r="G68" s="2" t="n">
        <v>0.1</v>
      </c>
      <c r="H68" s="2" t="n">
        <v>1</v>
      </c>
      <c r="I68" s="1" t="n">
        <v>211954899</v>
      </c>
      <c r="J68" s="0" t="s">
        <v>145</v>
      </c>
      <c r="K68" s="0" t="s">
        <v>113</v>
      </c>
    </row>
    <row r="69" customFormat="false" ht="15" hidden="false" customHeight="false" outlineLevel="0" collapsed="false">
      <c r="A69" s="0" t="s">
        <v>146</v>
      </c>
      <c r="E69" s="0" t="s">
        <v>111</v>
      </c>
      <c r="F69" s="2" t="n">
        <v>500012</v>
      </c>
      <c r="G69" s="2" t="n">
        <v>0.1</v>
      </c>
      <c r="H69" s="2" t="n">
        <v>1</v>
      </c>
      <c r="I69" s="1" t="n">
        <v>211954900</v>
      </c>
      <c r="J69" s="0" t="s">
        <v>147</v>
      </c>
      <c r="K69" s="0" t="s">
        <v>113</v>
      </c>
    </row>
    <row r="70" customFormat="false" ht="15" hidden="false" customHeight="false" outlineLevel="0" collapsed="false">
      <c r="A70" s="0" t="s">
        <v>148</v>
      </c>
      <c r="E70" s="0" t="s">
        <v>111</v>
      </c>
      <c r="F70" s="2" t="n">
        <v>500012</v>
      </c>
      <c r="G70" s="2" t="n">
        <v>0.1</v>
      </c>
      <c r="H70" s="2" t="n">
        <v>1</v>
      </c>
      <c r="I70" s="1" t="n">
        <v>211954901</v>
      </c>
      <c r="J70" s="0" t="s">
        <v>149</v>
      </c>
      <c r="K70" s="0" t="s">
        <v>113</v>
      </c>
    </row>
    <row r="71" customFormat="false" ht="15" hidden="false" customHeight="false" outlineLevel="0" collapsed="false">
      <c r="A71" s="0" t="s">
        <v>150</v>
      </c>
      <c r="E71" s="0" t="s">
        <v>111</v>
      </c>
      <c r="F71" s="2" t="n">
        <v>500012</v>
      </c>
      <c r="G71" s="2" t="n">
        <v>0.1</v>
      </c>
      <c r="H71" s="2" t="n">
        <v>1</v>
      </c>
      <c r="I71" s="1" t="n">
        <v>211954902</v>
      </c>
      <c r="J71" s="0" t="s">
        <v>151</v>
      </c>
      <c r="K71" s="0" t="s">
        <v>113</v>
      </c>
    </row>
    <row r="72" customFormat="false" ht="15" hidden="false" customHeight="false" outlineLevel="0" collapsed="false">
      <c r="A72" s="0" t="s">
        <v>152</v>
      </c>
      <c r="E72" s="0" t="s">
        <v>111</v>
      </c>
      <c r="F72" s="2" t="n">
        <v>500012</v>
      </c>
      <c r="G72" s="2" t="n">
        <v>0.1</v>
      </c>
      <c r="H72" s="2" t="n">
        <v>1</v>
      </c>
      <c r="I72" s="1" t="n">
        <v>211954903</v>
      </c>
      <c r="J72" s="0" t="s">
        <v>153</v>
      </c>
      <c r="K72" s="0" t="s">
        <v>113</v>
      </c>
    </row>
    <row r="73" customFormat="false" ht="15" hidden="false" customHeight="false" outlineLevel="0" collapsed="false">
      <c r="A73" s="0" t="s">
        <v>154</v>
      </c>
      <c r="E73" s="0" t="s">
        <v>111</v>
      </c>
      <c r="F73" s="2" t="n">
        <v>500012</v>
      </c>
      <c r="G73" s="2" t="n">
        <v>0.1</v>
      </c>
      <c r="H73" s="2" t="n">
        <v>1</v>
      </c>
      <c r="I73" s="1" t="n">
        <v>211954904</v>
      </c>
      <c r="J73" s="0" t="s">
        <v>155</v>
      </c>
      <c r="K73" s="0" t="s">
        <v>113</v>
      </c>
    </row>
    <row r="74" customFormat="false" ht="15" hidden="false" customHeight="false" outlineLevel="0" collapsed="false">
      <c r="A74" s="0" t="s">
        <v>156</v>
      </c>
      <c r="E74" s="0" t="s">
        <v>111</v>
      </c>
      <c r="F74" s="2" t="n">
        <v>500012</v>
      </c>
      <c r="G74" s="2" t="n">
        <v>0.1</v>
      </c>
      <c r="H74" s="2" t="n">
        <v>1</v>
      </c>
      <c r="I74" s="1" t="n">
        <v>211954905</v>
      </c>
      <c r="J74" s="0" t="s">
        <v>157</v>
      </c>
      <c r="K74" s="0" t="s">
        <v>113</v>
      </c>
    </row>
    <row r="75" customFormat="false" ht="15" hidden="false" customHeight="false" outlineLevel="0" collapsed="false">
      <c r="A75" s="0" t="s">
        <v>158</v>
      </c>
      <c r="E75" s="0" t="s">
        <v>111</v>
      </c>
      <c r="F75" s="2" t="n">
        <v>500012</v>
      </c>
      <c r="G75" s="2" t="n">
        <v>0.1</v>
      </c>
      <c r="H75" s="2" t="n">
        <v>1</v>
      </c>
      <c r="I75" s="1" t="n">
        <v>211954906</v>
      </c>
      <c r="J75" s="0" t="s">
        <v>159</v>
      </c>
      <c r="K75" s="0" t="s">
        <v>113</v>
      </c>
    </row>
    <row r="76" customFormat="false" ht="15" hidden="false" customHeight="false" outlineLevel="0" collapsed="false">
      <c r="A76" s="0" t="s">
        <v>160</v>
      </c>
      <c r="E76" s="0" t="s">
        <v>111</v>
      </c>
      <c r="F76" s="2" t="n">
        <v>500012</v>
      </c>
      <c r="G76" s="2" t="n">
        <v>0.1</v>
      </c>
      <c r="H76" s="2" t="n">
        <v>1</v>
      </c>
      <c r="I76" s="1" t="n">
        <v>211954907</v>
      </c>
      <c r="J76" s="0" t="s">
        <v>161</v>
      </c>
      <c r="K76" s="0" t="s">
        <v>113</v>
      </c>
    </row>
    <row r="77" customFormat="false" ht="15" hidden="false" customHeight="false" outlineLevel="0" collapsed="false">
      <c r="A77" s="0" t="s">
        <v>162</v>
      </c>
      <c r="E77" s="0" t="s">
        <v>111</v>
      </c>
      <c r="F77" s="2" t="n">
        <v>500012</v>
      </c>
      <c r="G77" s="2" t="n">
        <v>0.1</v>
      </c>
      <c r="H77" s="2" t="n">
        <v>1</v>
      </c>
      <c r="I77" s="1" t="n">
        <v>211954908</v>
      </c>
      <c r="J77" s="0" t="s">
        <v>163</v>
      </c>
      <c r="K77" s="0" t="s">
        <v>113</v>
      </c>
    </row>
    <row r="78" customFormat="false" ht="15" hidden="false" customHeight="false" outlineLevel="0" collapsed="false">
      <c r="A78" s="0" t="s">
        <v>164</v>
      </c>
      <c r="E78" s="0" t="s">
        <v>111</v>
      </c>
      <c r="F78" s="2" t="n">
        <v>500012</v>
      </c>
      <c r="G78" s="2" t="n">
        <v>0.1</v>
      </c>
      <c r="H78" s="2" t="n">
        <v>1</v>
      </c>
      <c r="I78" s="1" t="n">
        <v>211954909</v>
      </c>
      <c r="J78" s="0" t="s">
        <v>165</v>
      </c>
      <c r="K78" s="0" t="s">
        <v>113</v>
      </c>
    </row>
    <row r="79" customFormat="false" ht="15" hidden="false" customHeight="false" outlineLevel="0" collapsed="false">
      <c r="A79" s="0" t="s">
        <v>166</v>
      </c>
      <c r="E79" s="0" t="s">
        <v>111</v>
      </c>
      <c r="F79" s="2" t="n">
        <v>500012</v>
      </c>
      <c r="G79" s="2" t="n">
        <v>0.1</v>
      </c>
      <c r="H79" s="2" t="n">
        <v>1</v>
      </c>
      <c r="I79" s="1" t="n">
        <v>211954910</v>
      </c>
      <c r="J79" s="0" t="s">
        <v>167</v>
      </c>
      <c r="K79" s="0" t="s">
        <v>113</v>
      </c>
    </row>
    <row r="80" customFormat="false" ht="15" hidden="false" customHeight="false" outlineLevel="0" collapsed="false">
      <c r="A80" s="0" t="s">
        <v>168</v>
      </c>
      <c r="E80" s="0" t="s">
        <v>111</v>
      </c>
      <c r="F80" s="2" t="n">
        <v>500012</v>
      </c>
      <c r="G80" s="2" t="n">
        <v>0.1</v>
      </c>
      <c r="H80" s="2" t="n">
        <v>1</v>
      </c>
      <c r="I80" s="1" t="n">
        <v>211954911</v>
      </c>
      <c r="J80" s="0" t="s">
        <v>169</v>
      </c>
      <c r="K80" s="0" t="s">
        <v>113</v>
      </c>
    </row>
    <row r="81" customFormat="false" ht="15" hidden="false" customHeight="false" outlineLevel="0" collapsed="false">
      <c r="A81" s="0" t="s">
        <v>170</v>
      </c>
      <c r="E81" s="0" t="s">
        <v>111</v>
      </c>
      <c r="F81" s="2" t="n">
        <v>500012</v>
      </c>
      <c r="G81" s="2" t="n">
        <v>0.1</v>
      </c>
      <c r="H81" s="2" t="n">
        <v>1</v>
      </c>
      <c r="I81" s="1" t="n">
        <v>211954912</v>
      </c>
      <c r="J81" s="0" t="s">
        <v>171</v>
      </c>
      <c r="K81" s="0" t="s">
        <v>113</v>
      </c>
    </row>
    <row r="82" customFormat="false" ht="15" hidden="false" customHeight="false" outlineLevel="0" collapsed="false">
      <c r="A82" s="0" t="s">
        <v>172</v>
      </c>
      <c r="E82" s="0" t="s">
        <v>111</v>
      </c>
      <c r="F82" s="2" t="n">
        <v>500012</v>
      </c>
      <c r="G82" s="2" t="n">
        <v>0.1</v>
      </c>
      <c r="H82" s="2" t="n">
        <v>1</v>
      </c>
      <c r="I82" s="1" t="n">
        <v>211954913</v>
      </c>
      <c r="J82" s="0" t="s">
        <v>173</v>
      </c>
      <c r="K82" s="0" t="s">
        <v>113</v>
      </c>
    </row>
    <row r="83" customFormat="false" ht="15" hidden="false" customHeight="false" outlineLevel="0" collapsed="false">
      <c r="A83" s="0" t="s">
        <v>174</v>
      </c>
      <c r="E83" s="0" t="s">
        <v>111</v>
      </c>
      <c r="F83" s="2" t="n">
        <v>500012</v>
      </c>
      <c r="G83" s="2" t="n">
        <v>0.1</v>
      </c>
      <c r="H83" s="2" t="n">
        <v>1</v>
      </c>
      <c r="I83" s="1" t="n">
        <v>211954914</v>
      </c>
      <c r="J83" s="0" t="s">
        <v>175</v>
      </c>
      <c r="K83" s="0" t="s">
        <v>113</v>
      </c>
    </row>
    <row r="84" customFormat="false" ht="15" hidden="false" customHeight="false" outlineLevel="0" collapsed="false">
      <c r="A84" s="0" t="s">
        <v>176</v>
      </c>
      <c r="E84" s="0" t="s">
        <v>111</v>
      </c>
      <c r="F84" s="2" t="n">
        <v>500012</v>
      </c>
      <c r="G84" s="2" t="n">
        <v>0.1</v>
      </c>
      <c r="H84" s="2" t="n">
        <v>1</v>
      </c>
      <c r="I84" s="1" t="n">
        <v>211954915</v>
      </c>
      <c r="J84" s="0" t="s">
        <v>177</v>
      </c>
      <c r="K84" s="0" t="s">
        <v>113</v>
      </c>
    </row>
    <row r="85" customFormat="false" ht="15" hidden="false" customHeight="false" outlineLevel="0" collapsed="false">
      <c r="A85" s="0" t="s">
        <v>178</v>
      </c>
      <c r="E85" s="0" t="s">
        <v>111</v>
      </c>
      <c r="F85" s="2" t="n">
        <v>500012</v>
      </c>
      <c r="G85" s="2" t="n">
        <v>0.1</v>
      </c>
      <c r="H85" s="2" t="n">
        <v>1</v>
      </c>
      <c r="I85" s="1" t="n">
        <v>211954916</v>
      </c>
      <c r="J85" s="0" t="s">
        <v>179</v>
      </c>
      <c r="K85" s="0" t="s">
        <v>113</v>
      </c>
    </row>
    <row r="86" customFormat="false" ht="15" hidden="false" customHeight="false" outlineLevel="0" collapsed="false">
      <c r="A86" s="0" t="s">
        <v>180</v>
      </c>
      <c r="E86" s="0" t="s">
        <v>111</v>
      </c>
      <c r="F86" s="2" t="n">
        <v>500012</v>
      </c>
      <c r="G86" s="2" t="n">
        <v>0.1</v>
      </c>
      <c r="H86" s="2" t="n">
        <v>1</v>
      </c>
      <c r="I86" s="1" t="n">
        <v>211954917</v>
      </c>
      <c r="J86" s="0" t="s">
        <v>181</v>
      </c>
      <c r="K86" s="0" t="s">
        <v>113</v>
      </c>
    </row>
    <row r="87" customFormat="false" ht="15" hidden="false" customHeight="false" outlineLevel="0" collapsed="false">
      <c r="A87" s="0" t="s">
        <v>182</v>
      </c>
      <c r="E87" s="0" t="s">
        <v>111</v>
      </c>
      <c r="F87" s="2" t="n">
        <v>500012</v>
      </c>
      <c r="G87" s="2" t="n">
        <v>0.1</v>
      </c>
      <c r="H87" s="2" t="n">
        <v>1</v>
      </c>
      <c r="I87" s="1" t="n">
        <v>211954918</v>
      </c>
      <c r="J87" s="0" t="s">
        <v>183</v>
      </c>
      <c r="K87" s="0" t="s">
        <v>113</v>
      </c>
    </row>
    <row r="88" customFormat="false" ht="15" hidden="false" customHeight="false" outlineLevel="0" collapsed="false">
      <c r="A88" s="0" t="s">
        <v>184</v>
      </c>
      <c r="E88" s="0" t="s">
        <v>111</v>
      </c>
      <c r="F88" s="2" t="n">
        <v>500012</v>
      </c>
      <c r="G88" s="2" t="n">
        <v>0.1</v>
      </c>
      <c r="H88" s="2" t="n">
        <v>1</v>
      </c>
      <c r="I88" s="1" t="n">
        <v>211954919</v>
      </c>
      <c r="J88" s="0" t="s">
        <v>185</v>
      </c>
      <c r="K88" s="0" t="s">
        <v>113</v>
      </c>
    </row>
    <row r="89" customFormat="false" ht="15" hidden="false" customHeight="false" outlineLevel="0" collapsed="false">
      <c r="A89" s="0" t="s">
        <v>186</v>
      </c>
      <c r="E89" s="0" t="s">
        <v>111</v>
      </c>
      <c r="F89" s="2" t="n">
        <v>500012</v>
      </c>
      <c r="G89" s="2" t="n">
        <v>0.1</v>
      </c>
      <c r="H89" s="2" t="n">
        <v>1</v>
      </c>
      <c r="I89" s="1" t="n">
        <v>211954920</v>
      </c>
      <c r="J89" s="0" t="s">
        <v>187</v>
      </c>
      <c r="K89" s="0" t="s">
        <v>113</v>
      </c>
    </row>
    <row r="90" customFormat="false" ht="15" hidden="false" customHeight="false" outlineLevel="0" collapsed="false">
      <c r="A90" s="0" t="s">
        <v>188</v>
      </c>
      <c r="E90" s="0" t="s">
        <v>111</v>
      </c>
      <c r="F90" s="2" t="n">
        <v>500012</v>
      </c>
      <c r="G90" s="2" t="n">
        <v>0.1</v>
      </c>
      <c r="H90" s="2" t="n">
        <v>1</v>
      </c>
      <c r="I90" s="1" t="n">
        <v>211954921</v>
      </c>
      <c r="J90" s="0" t="s">
        <v>189</v>
      </c>
      <c r="K90" s="0" t="s">
        <v>113</v>
      </c>
    </row>
    <row r="91" customFormat="false" ht="15" hidden="false" customHeight="false" outlineLevel="0" collapsed="false">
      <c r="A91" s="0" t="s">
        <v>190</v>
      </c>
      <c r="E91" s="0" t="s">
        <v>111</v>
      </c>
      <c r="F91" s="2" t="n">
        <v>500012</v>
      </c>
      <c r="G91" s="2" t="n">
        <v>0.1</v>
      </c>
      <c r="H91" s="2" t="n">
        <v>1</v>
      </c>
      <c r="I91" s="1" t="n">
        <v>211954922</v>
      </c>
      <c r="J91" s="0" t="s">
        <v>191</v>
      </c>
      <c r="K91" s="0" t="s">
        <v>113</v>
      </c>
    </row>
    <row r="92" customFormat="false" ht="15" hidden="false" customHeight="false" outlineLevel="0" collapsed="false">
      <c r="A92" s="0" t="s">
        <v>192</v>
      </c>
      <c r="E92" s="0" t="s">
        <v>111</v>
      </c>
      <c r="F92" s="2" t="n">
        <v>500012</v>
      </c>
      <c r="G92" s="2" t="n">
        <v>0.1</v>
      </c>
      <c r="H92" s="2" t="n">
        <v>1</v>
      </c>
      <c r="I92" s="1" t="n">
        <v>211954923</v>
      </c>
      <c r="J92" s="0" t="s">
        <v>193</v>
      </c>
      <c r="K92" s="0" t="s">
        <v>113</v>
      </c>
    </row>
    <row r="93" customFormat="false" ht="15" hidden="false" customHeight="false" outlineLevel="0" collapsed="false">
      <c r="A93" s="0" t="s">
        <v>194</v>
      </c>
      <c r="E93" s="0" t="s">
        <v>111</v>
      </c>
      <c r="F93" s="2" t="n">
        <v>500012</v>
      </c>
      <c r="G93" s="2" t="n">
        <v>0.1</v>
      </c>
      <c r="H93" s="2" t="n">
        <v>1</v>
      </c>
      <c r="I93" s="1" t="n">
        <v>211954924</v>
      </c>
      <c r="J93" s="0" t="s">
        <v>195</v>
      </c>
      <c r="K93" s="0" t="s">
        <v>113</v>
      </c>
    </row>
    <row r="94" customFormat="false" ht="15" hidden="false" customHeight="false" outlineLevel="0" collapsed="false">
      <c r="A94" s="0" t="s">
        <v>196</v>
      </c>
      <c r="E94" s="0" t="s">
        <v>111</v>
      </c>
      <c r="F94" s="2" t="n">
        <v>500012</v>
      </c>
      <c r="G94" s="2" t="n">
        <v>0.1</v>
      </c>
      <c r="H94" s="2" t="n">
        <v>1</v>
      </c>
      <c r="I94" s="1" t="n">
        <v>211954925</v>
      </c>
      <c r="J94" s="0" t="s">
        <v>197</v>
      </c>
      <c r="K94" s="0" t="s">
        <v>113</v>
      </c>
    </row>
    <row r="95" customFormat="false" ht="15" hidden="false" customHeight="false" outlineLevel="0" collapsed="false">
      <c r="A95" s="0" t="s">
        <v>198</v>
      </c>
      <c r="E95" s="0" t="s">
        <v>111</v>
      </c>
      <c r="F95" s="2" t="n">
        <v>500012</v>
      </c>
      <c r="G95" s="2" t="n">
        <v>0.1</v>
      </c>
      <c r="H95" s="2" t="n">
        <v>1</v>
      </c>
      <c r="I95" s="1" t="n">
        <v>211954926</v>
      </c>
      <c r="J95" s="0" t="s">
        <v>199</v>
      </c>
      <c r="K95" s="0" t="s">
        <v>113</v>
      </c>
    </row>
    <row r="96" customFormat="false" ht="15" hidden="false" customHeight="false" outlineLevel="0" collapsed="false">
      <c r="A96" s="0" t="s">
        <v>200</v>
      </c>
      <c r="E96" s="0" t="s">
        <v>111</v>
      </c>
      <c r="F96" s="2" t="n">
        <v>500012</v>
      </c>
      <c r="G96" s="2" t="n">
        <v>0.1</v>
      </c>
      <c r="H96" s="2" t="n">
        <v>1</v>
      </c>
      <c r="I96" s="1" t="n">
        <v>211954927</v>
      </c>
      <c r="J96" s="0" t="s">
        <v>201</v>
      </c>
      <c r="K96" s="0" t="s">
        <v>113</v>
      </c>
    </row>
    <row r="97" customFormat="false" ht="15" hidden="false" customHeight="false" outlineLevel="0" collapsed="false">
      <c r="A97" s="0" t="s">
        <v>202</v>
      </c>
      <c r="E97" s="0" t="s">
        <v>111</v>
      </c>
      <c r="F97" s="2" t="n">
        <v>500012</v>
      </c>
      <c r="G97" s="2" t="n">
        <v>0.1</v>
      </c>
      <c r="H97" s="2" t="n">
        <v>1</v>
      </c>
      <c r="I97" s="1" t="n">
        <v>211954928</v>
      </c>
      <c r="J97" s="0" t="s">
        <v>203</v>
      </c>
      <c r="K97" s="0" t="s">
        <v>113</v>
      </c>
    </row>
    <row r="98" customFormat="false" ht="15" hidden="false" customHeight="false" outlineLevel="0" collapsed="false">
      <c r="A98" s="0" t="s">
        <v>204</v>
      </c>
      <c r="E98" s="0" t="s">
        <v>111</v>
      </c>
      <c r="F98" s="2" t="n">
        <v>500012</v>
      </c>
      <c r="G98" s="2" t="n">
        <v>0.1</v>
      </c>
      <c r="H98" s="2" t="n">
        <v>1</v>
      </c>
      <c r="I98" s="1" t="n">
        <v>211954929</v>
      </c>
      <c r="J98" s="0" t="s">
        <v>205</v>
      </c>
      <c r="K98" s="0" t="s">
        <v>113</v>
      </c>
    </row>
    <row r="99" customFormat="false" ht="15" hidden="false" customHeight="false" outlineLevel="0" collapsed="false">
      <c r="A99" s="0" t="s">
        <v>206</v>
      </c>
      <c r="E99" s="0" t="s">
        <v>111</v>
      </c>
      <c r="F99" s="2" t="n">
        <v>500012</v>
      </c>
      <c r="G99" s="2" t="n">
        <v>0.1</v>
      </c>
      <c r="H99" s="2" t="n">
        <v>1</v>
      </c>
      <c r="I99" s="1" t="n">
        <v>211954930</v>
      </c>
      <c r="J99" s="0" t="s">
        <v>207</v>
      </c>
      <c r="K99" s="0" t="s">
        <v>113</v>
      </c>
    </row>
    <row r="100" customFormat="false" ht="15" hidden="false" customHeight="false" outlineLevel="0" collapsed="false">
      <c r="A100" s="0" t="s">
        <v>208</v>
      </c>
      <c r="E100" s="0" t="s">
        <v>111</v>
      </c>
      <c r="F100" s="2" t="n">
        <v>500012</v>
      </c>
      <c r="G100" s="2" t="n">
        <v>0.1</v>
      </c>
      <c r="H100" s="2" t="n">
        <v>1</v>
      </c>
      <c r="I100" s="1" t="n">
        <v>211954931</v>
      </c>
      <c r="J100" s="0" t="s">
        <v>209</v>
      </c>
      <c r="K100" s="0" t="s">
        <v>113</v>
      </c>
    </row>
    <row r="101" customFormat="false" ht="15" hidden="false" customHeight="false" outlineLevel="0" collapsed="false">
      <c r="A101" s="0" t="s">
        <v>210</v>
      </c>
      <c r="E101" s="0" t="s">
        <v>111</v>
      </c>
      <c r="F101" s="2" t="n">
        <v>500012</v>
      </c>
      <c r="G101" s="2" t="n">
        <v>0.1</v>
      </c>
      <c r="H101" s="2" t="n">
        <v>1</v>
      </c>
      <c r="I101" s="1" t="n">
        <v>211954932</v>
      </c>
      <c r="J101" s="0" t="s">
        <v>211</v>
      </c>
      <c r="K101" s="0" t="s">
        <v>113</v>
      </c>
    </row>
    <row r="102" customFormat="false" ht="15" hidden="false" customHeight="false" outlineLevel="0" collapsed="false">
      <c r="A102" s="0" t="s">
        <v>212</v>
      </c>
      <c r="E102" s="0" t="s">
        <v>213</v>
      </c>
      <c r="F102" s="2" t="n">
        <v>560007</v>
      </c>
      <c r="G102" s="2" t="n">
        <v>0.1</v>
      </c>
      <c r="H102" s="2" t="n">
        <v>1</v>
      </c>
      <c r="I102" s="1" t="n">
        <v>211955233</v>
      </c>
      <c r="J102" s="0" t="s">
        <v>214</v>
      </c>
      <c r="K102" s="0" t="s">
        <v>215</v>
      </c>
    </row>
    <row r="103" customFormat="false" ht="15" hidden="false" customHeight="false" outlineLevel="0" collapsed="false">
      <c r="A103" s="0" t="s">
        <v>216</v>
      </c>
      <c r="E103" s="0" t="s">
        <v>213</v>
      </c>
      <c r="F103" s="2" t="n">
        <v>560007</v>
      </c>
      <c r="G103" s="2" t="n">
        <v>0.1</v>
      </c>
      <c r="H103" s="2" t="n">
        <v>1</v>
      </c>
      <c r="I103" s="1" t="n">
        <v>211955234</v>
      </c>
      <c r="J103" s="0" t="s">
        <v>217</v>
      </c>
      <c r="K103" s="0" t="s">
        <v>215</v>
      </c>
    </row>
    <row r="104" customFormat="false" ht="15" hidden="false" customHeight="false" outlineLevel="0" collapsed="false">
      <c r="A104" s="0" t="s">
        <v>218</v>
      </c>
      <c r="E104" s="0" t="s">
        <v>213</v>
      </c>
      <c r="F104" s="2" t="n">
        <v>560007</v>
      </c>
      <c r="G104" s="2" t="n">
        <v>0.1</v>
      </c>
      <c r="H104" s="2" t="n">
        <v>1</v>
      </c>
      <c r="I104" s="1" t="n">
        <v>211955235</v>
      </c>
      <c r="J104" s="0" t="s">
        <v>219</v>
      </c>
      <c r="K104" s="0" t="s">
        <v>215</v>
      </c>
    </row>
    <row r="105" customFormat="false" ht="15" hidden="false" customHeight="false" outlineLevel="0" collapsed="false">
      <c r="A105" s="0" t="s">
        <v>220</v>
      </c>
      <c r="E105" s="0" t="s">
        <v>213</v>
      </c>
      <c r="F105" s="2" t="n">
        <v>560007</v>
      </c>
      <c r="G105" s="2" t="n">
        <v>0.1</v>
      </c>
      <c r="H105" s="2" t="n">
        <v>1</v>
      </c>
      <c r="I105" s="1" t="n">
        <v>211955236</v>
      </c>
      <c r="J105" s="0" t="s">
        <v>221</v>
      </c>
      <c r="K105" s="0" t="s">
        <v>215</v>
      </c>
    </row>
    <row r="106" customFormat="false" ht="15" hidden="false" customHeight="false" outlineLevel="0" collapsed="false">
      <c r="A106" s="0" t="s">
        <v>222</v>
      </c>
      <c r="E106" s="0" t="s">
        <v>213</v>
      </c>
      <c r="F106" s="2" t="n">
        <v>560007</v>
      </c>
      <c r="G106" s="2" t="n">
        <v>0.1</v>
      </c>
      <c r="H106" s="2" t="n">
        <v>1</v>
      </c>
      <c r="I106" s="1" t="n">
        <v>211955237</v>
      </c>
      <c r="J106" s="0" t="s">
        <v>223</v>
      </c>
      <c r="K106" s="0" t="s">
        <v>215</v>
      </c>
    </row>
    <row r="107" customFormat="false" ht="15" hidden="false" customHeight="false" outlineLevel="0" collapsed="false">
      <c r="A107" s="0" t="s">
        <v>224</v>
      </c>
      <c r="E107" s="0" t="s">
        <v>213</v>
      </c>
      <c r="F107" s="2" t="n">
        <v>560007</v>
      </c>
      <c r="G107" s="2" t="n">
        <v>0.1</v>
      </c>
      <c r="H107" s="2" t="n">
        <v>1</v>
      </c>
      <c r="I107" s="1" t="n">
        <v>211955238</v>
      </c>
      <c r="J107" s="0" t="s">
        <v>225</v>
      </c>
      <c r="K107" s="0" t="s">
        <v>215</v>
      </c>
    </row>
    <row r="108" customFormat="false" ht="15" hidden="false" customHeight="false" outlineLevel="0" collapsed="false">
      <c r="A108" s="0" t="s">
        <v>226</v>
      </c>
      <c r="E108" s="0" t="s">
        <v>213</v>
      </c>
      <c r="F108" s="2" t="n">
        <v>560007</v>
      </c>
      <c r="G108" s="2" t="n">
        <v>0.1</v>
      </c>
      <c r="H108" s="2" t="n">
        <v>1</v>
      </c>
      <c r="I108" s="1" t="n">
        <v>211955239</v>
      </c>
      <c r="J108" s="0" t="s">
        <v>227</v>
      </c>
      <c r="K108" s="0" t="s">
        <v>215</v>
      </c>
    </row>
    <row r="109" customFormat="false" ht="15" hidden="false" customHeight="false" outlineLevel="0" collapsed="false">
      <c r="A109" s="0" t="s">
        <v>228</v>
      </c>
      <c r="E109" s="0" t="s">
        <v>213</v>
      </c>
      <c r="F109" s="2" t="n">
        <v>560007</v>
      </c>
      <c r="G109" s="2" t="n">
        <v>0.1</v>
      </c>
      <c r="H109" s="2" t="n">
        <v>1</v>
      </c>
      <c r="I109" s="1" t="n">
        <v>211955240</v>
      </c>
      <c r="J109" s="0" t="s">
        <v>229</v>
      </c>
      <c r="K109" s="0" t="s">
        <v>215</v>
      </c>
    </row>
    <row r="110" customFormat="false" ht="15" hidden="false" customHeight="false" outlineLevel="0" collapsed="false">
      <c r="A110" s="0" t="s">
        <v>230</v>
      </c>
      <c r="E110" s="0" t="s">
        <v>213</v>
      </c>
      <c r="F110" s="2" t="n">
        <v>560007</v>
      </c>
      <c r="G110" s="2" t="n">
        <v>0.1</v>
      </c>
      <c r="H110" s="2" t="n">
        <v>1</v>
      </c>
      <c r="I110" s="1" t="n">
        <v>211955241</v>
      </c>
      <c r="J110" s="0" t="s">
        <v>231</v>
      </c>
      <c r="K110" s="0" t="s">
        <v>215</v>
      </c>
    </row>
    <row r="111" customFormat="false" ht="15" hidden="false" customHeight="false" outlineLevel="0" collapsed="false">
      <c r="A111" s="0" t="s">
        <v>232</v>
      </c>
      <c r="E111" s="0" t="s">
        <v>213</v>
      </c>
      <c r="F111" s="2" t="n">
        <v>560007</v>
      </c>
      <c r="G111" s="2" t="n">
        <v>0.1</v>
      </c>
      <c r="H111" s="2" t="n">
        <v>1</v>
      </c>
      <c r="I111" s="1" t="n">
        <v>211955242</v>
      </c>
      <c r="J111" s="0" t="s">
        <v>233</v>
      </c>
      <c r="K111" s="0" t="s">
        <v>215</v>
      </c>
    </row>
    <row r="112" customFormat="false" ht="15" hidden="false" customHeight="false" outlineLevel="0" collapsed="false">
      <c r="A112" s="0" t="s">
        <v>234</v>
      </c>
      <c r="E112" s="0" t="s">
        <v>213</v>
      </c>
      <c r="F112" s="2" t="n">
        <v>560007</v>
      </c>
      <c r="G112" s="2" t="n">
        <v>0.1</v>
      </c>
      <c r="H112" s="2" t="n">
        <v>1</v>
      </c>
      <c r="I112" s="1" t="n">
        <v>211955243</v>
      </c>
      <c r="J112" s="0" t="s">
        <v>235</v>
      </c>
      <c r="K112" s="0" t="s">
        <v>215</v>
      </c>
    </row>
    <row r="113" customFormat="false" ht="15" hidden="false" customHeight="false" outlineLevel="0" collapsed="false">
      <c r="A113" s="0" t="s">
        <v>236</v>
      </c>
      <c r="E113" s="0" t="s">
        <v>213</v>
      </c>
      <c r="F113" s="2" t="n">
        <v>560007</v>
      </c>
      <c r="G113" s="2" t="n">
        <v>0.1</v>
      </c>
      <c r="H113" s="2" t="n">
        <v>1</v>
      </c>
      <c r="I113" s="1" t="n">
        <v>211955244</v>
      </c>
      <c r="J113" s="0" t="s">
        <v>237</v>
      </c>
      <c r="K113" s="0" t="s">
        <v>215</v>
      </c>
    </row>
    <row r="114" customFormat="false" ht="15" hidden="false" customHeight="false" outlineLevel="0" collapsed="false">
      <c r="A114" s="0" t="s">
        <v>238</v>
      </c>
      <c r="E114" s="0" t="s">
        <v>213</v>
      </c>
      <c r="F114" s="2" t="n">
        <v>560007</v>
      </c>
      <c r="G114" s="2" t="n">
        <v>0.1</v>
      </c>
      <c r="H114" s="2" t="n">
        <v>1</v>
      </c>
      <c r="I114" s="1" t="n">
        <v>211955245</v>
      </c>
      <c r="J114" s="0" t="s">
        <v>239</v>
      </c>
      <c r="K114" s="0" t="s">
        <v>215</v>
      </c>
    </row>
    <row r="115" customFormat="false" ht="15" hidden="false" customHeight="false" outlineLevel="0" collapsed="false">
      <c r="A115" s="0" t="s">
        <v>240</v>
      </c>
      <c r="E115" s="0" t="s">
        <v>213</v>
      </c>
      <c r="F115" s="2" t="n">
        <v>560007</v>
      </c>
      <c r="G115" s="2" t="n">
        <v>0.1</v>
      </c>
      <c r="H115" s="2" t="n">
        <v>1</v>
      </c>
      <c r="I115" s="1" t="n">
        <v>211955246</v>
      </c>
      <c r="J115" s="0" t="s">
        <v>241</v>
      </c>
      <c r="K115" s="0" t="s">
        <v>215</v>
      </c>
    </row>
    <row r="116" customFormat="false" ht="15" hidden="false" customHeight="false" outlineLevel="0" collapsed="false">
      <c r="A116" s="0" t="s">
        <v>242</v>
      </c>
      <c r="E116" s="0" t="s">
        <v>213</v>
      </c>
      <c r="F116" s="2" t="n">
        <v>560007</v>
      </c>
      <c r="G116" s="2" t="n">
        <v>0.1</v>
      </c>
      <c r="H116" s="2" t="n">
        <v>1</v>
      </c>
      <c r="I116" s="1" t="n">
        <v>211955247</v>
      </c>
      <c r="J116" s="0" t="s">
        <v>243</v>
      </c>
      <c r="K116" s="0" t="s">
        <v>215</v>
      </c>
    </row>
    <row r="117" customFormat="false" ht="15" hidden="false" customHeight="false" outlineLevel="0" collapsed="false">
      <c r="A117" s="0" t="s">
        <v>244</v>
      </c>
      <c r="E117" s="0" t="s">
        <v>213</v>
      </c>
      <c r="F117" s="2" t="n">
        <v>560007</v>
      </c>
      <c r="G117" s="2" t="n">
        <v>0.1</v>
      </c>
      <c r="H117" s="2" t="n">
        <v>1</v>
      </c>
      <c r="I117" s="1" t="n">
        <v>211955248</v>
      </c>
      <c r="J117" s="0" t="s">
        <v>245</v>
      </c>
      <c r="K117" s="0" t="s">
        <v>215</v>
      </c>
    </row>
    <row r="118" customFormat="false" ht="15" hidden="false" customHeight="false" outlineLevel="0" collapsed="false">
      <c r="A118" s="0" t="s">
        <v>246</v>
      </c>
      <c r="E118" s="0" t="s">
        <v>213</v>
      </c>
      <c r="F118" s="2" t="n">
        <v>560007</v>
      </c>
      <c r="G118" s="2" t="n">
        <v>0.1</v>
      </c>
      <c r="H118" s="2" t="n">
        <v>1</v>
      </c>
      <c r="I118" s="1" t="n">
        <v>211955249</v>
      </c>
      <c r="J118" s="0" t="s">
        <v>247</v>
      </c>
      <c r="K118" s="0" t="s">
        <v>215</v>
      </c>
    </row>
    <row r="119" customFormat="false" ht="15" hidden="false" customHeight="false" outlineLevel="0" collapsed="false">
      <c r="A119" s="0" t="s">
        <v>248</v>
      </c>
      <c r="E119" s="0" t="s">
        <v>213</v>
      </c>
      <c r="F119" s="2" t="n">
        <v>560007</v>
      </c>
      <c r="G119" s="2" t="n">
        <v>0.1</v>
      </c>
      <c r="H119" s="2" t="n">
        <v>1</v>
      </c>
      <c r="I119" s="1" t="n">
        <v>211955250</v>
      </c>
      <c r="J119" s="0" t="s">
        <v>249</v>
      </c>
      <c r="K119" s="0" t="s">
        <v>215</v>
      </c>
    </row>
    <row r="120" customFormat="false" ht="15" hidden="false" customHeight="false" outlineLevel="0" collapsed="false">
      <c r="A120" s="0" t="s">
        <v>250</v>
      </c>
      <c r="E120" s="0" t="s">
        <v>213</v>
      </c>
      <c r="F120" s="2" t="n">
        <v>560007</v>
      </c>
      <c r="G120" s="2" t="n">
        <v>0.1</v>
      </c>
      <c r="H120" s="2" t="n">
        <v>1</v>
      </c>
      <c r="I120" s="1" t="n">
        <v>211955251</v>
      </c>
      <c r="J120" s="0" t="s">
        <v>251</v>
      </c>
      <c r="K120" s="0" t="s">
        <v>215</v>
      </c>
    </row>
    <row r="121" customFormat="false" ht="15" hidden="false" customHeight="false" outlineLevel="0" collapsed="false">
      <c r="A121" s="0" t="s">
        <v>252</v>
      </c>
      <c r="E121" s="0" t="s">
        <v>213</v>
      </c>
      <c r="F121" s="2" t="n">
        <v>560007</v>
      </c>
      <c r="G121" s="2" t="n">
        <v>0.1</v>
      </c>
      <c r="H121" s="2" t="n">
        <v>1</v>
      </c>
      <c r="I121" s="1" t="n">
        <v>211955252</v>
      </c>
      <c r="J121" s="0" t="s">
        <v>253</v>
      </c>
      <c r="K121" s="0" t="s">
        <v>215</v>
      </c>
    </row>
    <row r="122" customFormat="false" ht="15" hidden="false" customHeight="false" outlineLevel="0" collapsed="false">
      <c r="A122" s="0" t="s">
        <v>254</v>
      </c>
      <c r="E122" s="0" t="s">
        <v>213</v>
      </c>
      <c r="F122" s="2" t="n">
        <v>560007</v>
      </c>
      <c r="G122" s="2" t="n">
        <v>0.1</v>
      </c>
      <c r="H122" s="2" t="n">
        <v>1</v>
      </c>
      <c r="I122" s="1" t="n">
        <v>211955253</v>
      </c>
      <c r="J122" s="0" t="s">
        <v>255</v>
      </c>
      <c r="K122" s="0" t="s">
        <v>215</v>
      </c>
    </row>
    <row r="123" customFormat="false" ht="15" hidden="false" customHeight="false" outlineLevel="0" collapsed="false">
      <c r="A123" s="0" t="s">
        <v>256</v>
      </c>
      <c r="E123" s="0" t="s">
        <v>213</v>
      </c>
      <c r="F123" s="2" t="n">
        <v>560007</v>
      </c>
      <c r="G123" s="2" t="n">
        <v>0.1</v>
      </c>
      <c r="H123" s="2" t="n">
        <v>1</v>
      </c>
      <c r="I123" s="1" t="n">
        <v>211955254</v>
      </c>
      <c r="J123" s="0" t="s">
        <v>257</v>
      </c>
      <c r="K123" s="0" t="s">
        <v>215</v>
      </c>
    </row>
    <row r="124" customFormat="false" ht="15" hidden="false" customHeight="false" outlineLevel="0" collapsed="false">
      <c r="A124" s="0" t="s">
        <v>258</v>
      </c>
      <c r="E124" s="0" t="s">
        <v>213</v>
      </c>
      <c r="F124" s="2" t="n">
        <v>560007</v>
      </c>
      <c r="G124" s="2" t="n">
        <v>0.1</v>
      </c>
      <c r="H124" s="2" t="n">
        <v>1</v>
      </c>
      <c r="I124" s="1" t="n">
        <v>211955255</v>
      </c>
      <c r="J124" s="0" t="s">
        <v>259</v>
      </c>
      <c r="K124" s="0" t="s">
        <v>215</v>
      </c>
    </row>
    <row r="125" customFormat="false" ht="15" hidden="false" customHeight="false" outlineLevel="0" collapsed="false">
      <c r="A125" s="0" t="s">
        <v>260</v>
      </c>
      <c r="E125" s="0" t="s">
        <v>213</v>
      </c>
      <c r="F125" s="2" t="n">
        <v>560007</v>
      </c>
      <c r="G125" s="2" t="n">
        <v>0.1</v>
      </c>
      <c r="H125" s="2" t="n">
        <v>1</v>
      </c>
      <c r="I125" s="1" t="n">
        <v>211955256</v>
      </c>
      <c r="J125" s="0" t="s">
        <v>261</v>
      </c>
      <c r="K125" s="0" t="s">
        <v>215</v>
      </c>
    </row>
    <row r="126" customFormat="false" ht="15" hidden="false" customHeight="false" outlineLevel="0" collapsed="false">
      <c r="A126" s="0" t="s">
        <v>262</v>
      </c>
      <c r="E126" s="0" t="s">
        <v>213</v>
      </c>
      <c r="F126" s="2" t="n">
        <v>560007</v>
      </c>
      <c r="G126" s="2" t="n">
        <v>0.1</v>
      </c>
      <c r="H126" s="2" t="n">
        <v>1</v>
      </c>
      <c r="I126" s="1" t="n">
        <v>211955257</v>
      </c>
      <c r="J126" s="0" t="s">
        <v>263</v>
      </c>
      <c r="K126" s="0" t="s">
        <v>215</v>
      </c>
    </row>
    <row r="127" customFormat="false" ht="15" hidden="false" customHeight="false" outlineLevel="0" collapsed="false">
      <c r="A127" s="0" t="s">
        <v>264</v>
      </c>
      <c r="E127" s="0" t="s">
        <v>213</v>
      </c>
      <c r="F127" s="2" t="n">
        <v>560007</v>
      </c>
      <c r="G127" s="2" t="n">
        <v>0.1</v>
      </c>
      <c r="H127" s="2" t="n">
        <v>1</v>
      </c>
      <c r="I127" s="1" t="n">
        <v>211955258</v>
      </c>
      <c r="J127" s="0" t="s">
        <v>265</v>
      </c>
      <c r="K127" s="0" t="s">
        <v>215</v>
      </c>
    </row>
    <row r="128" customFormat="false" ht="15" hidden="false" customHeight="false" outlineLevel="0" collapsed="false">
      <c r="A128" s="0" t="s">
        <v>266</v>
      </c>
      <c r="E128" s="0" t="s">
        <v>213</v>
      </c>
      <c r="F128" s="2" t="n">
        <v>560007</v>
      </c>
      <c r="G128" s="2" t="n">
        <v>0.1</v>
      </c>
      <c r="H128" s="2" t="n">
        <v>1</v>
      </c>
      <c r="I128" s="1" t="n">
        <v>211955259</v>
      </c>
      <c r="J128" s="0" t="s">
        <v>267</v>
      </c>
      <c r="K128" s="0" t="s">
        <v>215</v>
      </c>
    </row>
    <row r="129" customFormat="false" ht="15" hidden="false" customHeight="false" outlineLevel="0" collapsed="false">
      <c r="A129" s="0" t="s">
        <v>268</v>
      </c>
      <c r="E129" s="0" t="s">
        <v>213</v>
      </c>
      <c r="F129" s="2" t="n">
        <v>560007</v>
      </c>
      <c r="G129" s="2" t="n">
        <v>0.1</v>
      </c>
      <c r="H129" s="2" t="n">
        <v>1</v>
      </c>
      <c r="I129" s="1" t="n">
        <v>211955260</v>
      </c>
      <c r="J129" s="0" t="s">
        <v>269</v>
      </c>
      <c r="K129" s="0" t="s">
        <v>215</v>
      </c>
    </row>
    <row r="130" customFormat="false" ht="15" hidden="false" customHeight="false" outlineLevel="0" collapsed="false">
      <c r="A130" s="0" t="s">
        <v>270</v>
      </c>
      <c r="E130" s="0" t="s">
        <v>213</v>
      </c>
      <c r="F130" s="2" t="n">
        <v>560007</v>
      </c>
      <c r="G130" s="2" t="n">
        <v>0.1</v>
      </c>
      <c r="H130" s="2" t="n">
        <v>1</v>
      </c>
      <c r="I130" s="1" t="n">
        <v>211955261</v>
      </c>
      <c r="J130" s="0" t="s">
        <v>271</v>
      </c>
      <c r="K130" s="0" t="s">
        <v>215</v>
      </c>
    </row>
    <row r="131" customFormat="false" ht="15" hidden="false" customHeight="false" outlineLevel="0" collapsed="false">
      <c r="A131" s="0" t="s">
        <v>272</v>
      </c>
      <c r="E131" s="0" t="s">
        <v>213</v>
      </c>
      <c r="F131" s="2" t="n">
        <v>560007</v>
      </c>
      <c r="G131" s="2" t="n">
        <v>0.1</v>
      </c>
      <c r="H131" s="2" t="n">
        <v>1</v>
      </c>
      <c r="I131" s="1" t="n">
        <v>211955262</v>
      </c>
      <c r="J131" s="0" t="s">
        <v>273</v>
      </c>
      <c r="K131" s="0" t="s">
        <v>215</v>
      </c>
    </row>
    <row r="132" customFormat="false" ht="15" hidden="false" customHeight="false" outlineLevel="0" collapsed="false">
      <c r="A132" s="0" t="s">
        <v>274</v>
      </c>
      <c r="E132" s="0" t="s">
        <v>213</v>
      </c>
      <c r="F132" s="2" t="n">
        <v>560007</v>
      </c>
      <c r="G132" s="2" t="n">
        <v>0.1</v>
      </c>
      <c r="H132" s="2" t="n">
        <v>1</v>
      </c>
      <c r="I132" s="1" t="n">
        <v>211955263</v>
      </c>
      <c r="J132" s="0" t="s">
        <v>275</v>
      </c>
      <c r="K132" s="0" t="s">
        <v>215</v>
      </c>
    </row>
    <row r="133" customFormat="false" ht="15" hidden="false" customHeight="false" outlineLevel="0" collapsed="false">
      <c r="A133" s="0" t="s">
        <v>276</v>
      </c>
      <c r="E133" s="0" t="s">
        <v>213</v>
      </c>
      <c r="F133" s="2" t="n">
        <v>560007</v>
      </c>
      <c r="G133" s="2" t="n">
        <v>0.1</v>
      </c>
      <c r="H133" s="2" t="n">
        <v>1</v>
      </c>
      <c r="I133" s="1" t="n">
        <v>211955264</v>
      </c>
      <c r="J133" s="0" t="s">
        <v>277</v>
      </c>
      <c r="K133" s="0" t="s">
        <v>215</v>
      </c>
    </row>
    <row r="134" customFormat="false" ht="15" hidden="false" customHeight="false" outlineLevel="0" collapsed="false">
      <c r="A134" s="0" t="s">
        <v>278</v>
      </c>
      <c r="E134" s="0" t="s">
        <v>213</v>
      </c>
      <c r="F134" s="2" t="n">
        <v>560007</v>
      </c>
      <c r="G134" s="2" t="n">
        <v>0.1</v>
      </c>
      <c r="H134" s="2" t="n">
        <v>1</v>
      </c>
      <c r="I134" s="1" t="n">
        <v>211955265</v>
      </c>
      <c r="J134" s="0" t="s">
        <v>279</v>
      </c>
      <c r="K134" s="0" t="s">
        <v>215</v>
      </c>
    </row>
    <row r="135" customFormat="false" ht="15" hidden="false" customHeight="false" outlineLevel="0" collapsed="false">
      <c r="A135" s="0" t="s">
        <v>280</v>
      </c>
      <c r="E135" s="0" t="s">
        <v>213</v>
      </c>
      <c r="F135" s="2" t="n">
        <v>560007</v>
      </c>
      <c r="G135" s="2" t="n">
        <v>0.1</v>
      </c>
      <c r="H135" s="2" t="n">
        <v>1</v>
      </c>
      <c r="I135" s="1" t="n">
        <v>211955266</v>
      </c>
      <c r="J135" s="0" t="s">
        <v>281</v>
      </c>
      <c r="K135" s="0" t="s">
        <v>215</v>
      </c>
    </row>
    <row r="136" customFormat="false" ht="15" hidden="false" customHeight="false" outlineLevel="0" collapsed="false">
      <c r="A136" s="0" t="s">
        <v>282</v>
      </c>
      <c r="E136" s="0" t="s">
        <v>213</v>
      </c>
      <c r="F136" s="2" t="n">
        <v>560007</v>
      </c>
      <c r="G136" s="2" t="n">
        <v>0.1</v>
      </c>
      <c r="H136" s="2" t="n">
        <v>1</v>
      </c>
      <c r="I136" s="1" t="n">
        <v>211955267</v>
      </c>
      <c r="J136" s="0" t="s">
        <v>283</v>
      </c>
      <c r="K136" s="0" t="s">
        <v>215</v>
      </c>
    </row>
    <row r="137" customFormat="false" ht="15" hidden="false" customHeight="false" outlineLevel="0" collapsed="false">
      <c r="A137" s="0" t="s">
        <v>284</v>
      </c>
      <c r="E137" s="0" t="s">
        <v>213</v>
      </c>
      <c r="F137" s="2" t="n">
        <v>560007</v>
      </c>
      <c r="G137" s="2" t="n">
        <v>0.1</v>
      </c>
      <c r="H137" s="2" t="n">
        <v>1</v>
      </c>
      <c r="I137" s="1" t="n">
        <v>211955268</v>
      </c>
      <c r="J137" s="0" t="s">
        <v>285</v>
      </c>
      <c r="K137" s="0" t="s">
        <v>215</v>
      </c>
    </row>
    <row r="138" customFormat="false" ht="15" hidden="false" customHeight="false" outlineLevel="0" collapsed="false">
      <c r="A138" s="0" t="s">
        <v>286</v>
      </c>
      <c r="E138" s="0" t="s">
        <v>213</v>
      </c>
      <c r="F138" s="2" t="n">
        <v>560007</v>
      </c>
      <c r="G138" s="2" t="n">
        <v>0.1</v>
      </c>
      <c r="H138" s="2" t="n">
        <v>1</v>
      </c>
      <c r="I138" s="1" t="n">
        <v>211955269</v>
      </c>
      <c r="J138" s="0" t="s">
        <v>287</v>
      </c>
      <c r="K138" s="0" t="s">
        <v>215</v>
      </c>
    </row>
    <row r="139" customFormat="false" ht="15" hidden="false" customHeight="false" outlineLevel="0" collapsed="false">
      <c r="A139" s="0" t="s">
        <v>288</v>
      </c>
      <c r="E139" s="0" t="s">
        <v>213</v>
      </c>
      <c r="F139" s="2" t="n">
        <v>560007</v>
      </c>
      <c r="G139" s="2" t="n">
        <v>0.1</v>
      </c>
      <c r="H139" s="2" t="n">
        <v>1</v>
      </c>
      <c r="I139" s="1" t="n">
        <v>211955270</v>
      </c>
      <c r="J139" s="0" t="s">
        <v>289</v>
      </c>
      <c r="K139" s="0" t="s">
        <v>215</v>
      </c>
    </row>
    <row r="140" customFormat="false" ht="15" hidden="false" customHeight="false" outlineLevel="0" collapsed="false">
      <c r="A140" s="0" t="s">
        <v>290</v>
      </c>
      <c r="E140" s="0" t="s">
        <v>213</v>
      </c>
      <c r="F140" s="2" t="n">
        <v>560007</v>
      </c>
      <c r="G140" s="2" t="n">
        <v>0.1</v>
      </c>
      <c r="H140" s="2" t="n">
        <v>1</v>
      </c>
      <c r="I140" s="1" t="n">
        <v>211955271</v>
      </c>
      <c r="J140" s="0" t="s">
        <v>291</v>
      </c>
      <c r="K140" s="0" t="s">
        <v>215</v>
      </c>
    </row>
    <row r="141" customFormat="false" ht="15" hidden="false" customHeight="false" outlineLevel="0" collapsed="false">
      <c r="A141" s="0" t="s">
        <v>292</v>
      </c>
      <c r="E141" s="0" t="s">
        <v>213</v>
      </c>
      <c r="F141" s="2" t="n">
        <v>560007</v>
      </c>
      <c r="G141" s="2" t="n">
        <v>0.1</v>
      </c>
      <c r="H141" s="2" t="n">
        <v>1</v>
      </c>
      <c r="I141" s="1" t="n">
        <v>211955272</v>
      </c>
      <c r="J141" s="0" t="s">
        <v>293</v>
      </c>
      <c r="K141" s="0" t="s">
        <v>215</v>
      </c>
    </row>
    <row r="142" customFormat="false" ht="15" hidden="false" customHeight="false" outlineLevel="0" collapsed="false">
      <c r="A142" s="0" t="s">
        <v>294</v>
      </c>
      <c r="E142" s="0" t="s">
        <v>213</v>
      </c>
      <c r="F142" s="2" t="n">
        <v>560007</v>
      </c>
      <c r="G142" s="2" t="n">
        <v>0.1</v>
      </c>
      <c r="H142" s="2" t="n">
        <v>1</v>
      </c>
      <c r="I142" s="1" t="n">
        <v>211955273</v>
      </c>
      <c r="J142" s="0" t="s">
        <v>295</v>
      </c>
      <c r="K142" s="0" t="s">
        <v>215</v>
      </c>
    </row>
    <row r="143" customFormat="false" ht="15" hidden="false" customHeight="false" outlineLevel="0" collapsed="false">
      <c r="A143" s="0" t="s">
        <v>296</v>
      </c>
      <c r="E143" s="0" t="s">
        <v>213</v>
      </c>
      <c r="F143" s="2" t="n">
        <v>560007</v>
      </c>
      <c r="G143" s="2" t="n">
        <v>0.1</v>
      </c>
      <c r="H143" s="2" t="n">
        <v>1</v>
      </c>
      <c r="I143" s="1" t="n">
        <v>211955274</v>
      </c>
      <c r="J143" s="0" t="s">
        <v>297</v>
      </c>
      <c r="K143" s="0" t="s">
        <v>215</v>
      </c>
    </row>
    <row r="144" customFormat="false" ht="15" hidden="false" customHeight="false" outlineLevel="0" collapsed="false">
      <c r="A144" s="0" t="s">
        <v>298</v>
      </c>
      <c r="E144" s="0" t="s">
        <v>213</v>
      </c>
      <c r="F144" s="2" t="n">
        <v>560007</v>
      </c>
      <c r="G144" s="2" t="n">
        <v>0.1</v>
      </c>
      <c r="H144" s="2" t="n">
        <v>1</v>
      </c>
      <c r="I144" s="1" t="n">
        <v>211955275</v>
      </c>
      <c r="J144" s="0" t="s">
        <v>299</v>
      </c>
      <c r="K144" s="0" t="s">
        <v>215</v>
      </c>
    </row>
    <row r="145" customFormat="false" ht="15" hidden="false" customHeight="false" outlineLevel="0" collapsed="false">
      <c r="A145" s="0" t="s">
        <v>300</v>
      </c>
      <c r="E145" s="0" t="s">
        <v>213</v>
      </c>
      <c r="F145" s="2" t="n">
        <v>560007</v>
      </c>
      <c r="G145" s="2" t="n">
        <v>0.1</v>
      </c>
      <c r="H145" s="2" t="n">
        <v>1</v>
      </c>
      <c r="I145" s="1" t="n">
        <v>211955276</v>
      </c>
      <c r="J145" s="0" t="s">
        <v>301</v>
      </c>
      <c r="K145" s="0" t="s">
        <v>215</v>
      </c>
    </row>
    <row r="146" customFormat="false" ht="15" hidden="false" customHeight="false" outlineLevel="0" collapsed="false">
      <c r="A146" s="0" t="s">
        <v>302</v>
      </c>
      <c r="E146" s="0" t="s">
        <v>213</v>
      </c>
      <c r="F146" s="2" t="n">
        <v>560007</v>
      </c>
      <c r="G146" s="2" t="n">
        <v>0.1</v>
      </c>
      <c r="H146" s="2" t="n">
        <v>1</v>
      </c>
      <c r="I146" s="1" t="n">
        <v>211955277</v>
      </c>
      <c r="J146" s="0" t="s">
        <v>303</v>
      </c>
      <c r="K146" s="0" t="s">
        <v>215</v>
      </c>
    </row>
    <row r="147" customFormat="false" ht="15" hidden="false" customHeight="false" outlineLevel="0" collapsed="false">
      <c r="A147" s="0" t="s">
        <v>304</v>
      </c>
      <c r="E147" s="0" t="s">
        <v>213</v>
      </c>
      <c r="F147" s="2" t="n">
        <v>560007</v>
      </c>
      <c r="G147" s="2" t="n">
        <v>0.1</v>
      </c>
      <c r="H147" s="2" t="n">
        <v>1</v>
      </c>
      <c r="I147" s="1" t="n">
        <v>211955278</v>
      </c>
      <c r="J147" s="0" t="s">
        <v>305</v>
      </c>
      <c r="K147" s="0" t="s">
        <v>215</v>
      </c>
    </row>
    <row r="148" customFormat="false" ht="15" hidden="false" customHeight="false" outlineLevel="0" collapsed="false">
      <c r="A148" s="0" t="s">
        <v>306</v>
      </c>
      <c r="E148" s="0" t="s">
        <v>213</v>
      </c>
      <c r="F148" s="2" t="n">
        <v>560007</v>
      </c>
      <c r="G148" s="2" t="n">
        <v>0.1</v>
      </c>
      <c r="H148" s="2" t="n">
        <v>1</v>
      </c>
      <c r="I148" s="1" t="n">
        <v>211955279</v>
      </c>
      <c r="J148" s="0" t="s">
        <v>307</v>
      </c>
      <c r="K148" s="0" t="s">
        <v>215</v>
      </c>
    </row>
    <row r="149" customFormat="false" ht="15" hidden="false" customHeight="false" outlineLevel="0" collapsed="false">
      <c r="A149" s="0" t="s">
        <v>308</v>
      </c>
      <c r="E149" s="0" t="s">
        <v>213</v>
      </c>
      <c r="F149" s="2" t="n">
        <v>560007</v>
      </c>
      <c r="G149" s="2" t="n">
        <v>0.1</v>
      </c>
      <c r="H149" s="2" t="n">
        <v>1</v>
      </c>
      <c r="I149" s="1" t="n">
        <v>211955280</v>
      </c>
      <c r="J149" s="0" t="s">
        <v>309</v>
      </c>
      <c r="K149" s="0" t="s">
        <v>215</v>
      </c>
    </row>
    <row r="150" customFormat="false" ht="15" hidden="false" customHeight="false" outlineLevel="0" collapsed="false">
      <c r="A150" s="0" t="s">
        <v>310</v>
      </c>
      <c r="E150" s="0" t="s">
        <v>213</v>
      </c>
      <c r="F150" s="2" t="n">
        <v>560007</v>
      </c>
      <c r="G150" s="2" t="n">
        <v>0.1</v>
      </c>
      <c r="H150" s="2" t="n">
        <v>1</v>
      </c>
      <c r="I150" s="1" t="n">
        <v>211955281</v>
      </c>
      <c r="J150" s="0" t="s">
        <v>311</v>
      </c>
      <c r="K150" s="0" t="s">
        <v>215</v>
      </c>
    </row>
    <row r="151" customFormat="false" ht="15" hidden="false" customHeight="false" outlineLevel="0" collapsed="false">
      <c r="A151" s="0" t="s">
        <v>312</v>
      </c>
      <c r="E151" s="0" t="s">
        <v>213</v>
      </c>
      <c r="F151" s="2" t="n">
        <v>560007</v>
      </c>
      <c r="G151" s="2" t="n">
        <v>0.1</v>
      </c>
      <c r="H151" s="2" t="n">
        <v>1</v>
      </c>
      <c r="I151" s="1" t="n">
        <v>211955282</v>
      </c>
      <c r="J151" s="0" t="s">
        <v>313</v>
      </c>
      <c r="K151" s="0" t="s">
        <v>215</v>
      </c>
    </row>
    <row r="152" customFormat="false" ht="15" hidden="false" customHeight="false" outlineLevel="0" collapsed="false">
      <c r="A152" s="0" t="s">
        <v>314</v>
      </c>
      <c r="E152" s="0" t="s">
        <v>315</v>
      </c>
      <c r="F152" s="2" t="n">
        <v>125051</v>
      </c>
      <c r="G152" s="2" t="n">
        <v>0.1</v>
      </c>
      <c r="H152" s="2" t="n">
        <v>1</v>
      </c>
      <c r="I152" s="1" t="n">
        <v>211954324</v>
      </c>
      <c r="J152" s="0" t="s">
        <v>316</v>
      </c>
    </row>
    <row r="153" customFormat="false" ht="15" hidden="false" customHeight="false" outlineLevel="0" collapsed="false">
      <c r="A153" s="0" t="s">
        <v>317</v>
      </c>
      <c r="E153" s="0" t="s">
        <v>318</v>
      </c>
      <c r="F153" s="2" t="n">
        <v>160071</v>
      </c>
      <c r="G153" s="2" t="n">
        <v>0.1</v>
      </c>
      <c r="H153" s="2" t="n">
        <v>1</v>
      </c>
      <c r="I153" s="1" t="n">
        <v>211954325</v>
      </c>
      <c r="J153" s="0" t="s">
        <v>319</v>
      </c>
    </row>
    <row r="154" customFormat="false" ht="15" hidden="false" customHeight="false" outlineLevel="0" collapsed="false">
      <c r="A154" s="0" t="s">
        <v>320</v>
      </c>
      <c r="E154" s="0" t="s">
        <v>321</v>
      </c>
      <c r="F154" s="2" t="n">
        <v>303002</v>
      </c>
      <c r="G154" s="2" t="n">
        <v>0.1</v>
      </c>
      <c r="H154" s="2" t="n">
        <v>1</v>
      </c>
      <c r="I154" s="1" t="n">
        <v>211954326</v>
      </c>
      <c r="J154" s="0" t="s">
        <v>322</v>
      </c>
    </row>
    <row r="155" customFormat="false" ht="15" hidden="false" customHeight="false" outlineLevel="0" collapsed="false">
      <c r="A155" s="0" t="s">
        <v>323</v>
      </c>
      <c r="E155" s="0" t="s">
        <v>324</v>
      </c>
      <c r="F155" s="2" t="n">
        <v>454001</v>
      </c>
      <c r="G155" s="2" t="n">
        <v>0.1</v>
      </c>
      <c r="H155" s="2" t="n">
        <v>1</v>
      </c>
      <c r="I155" s="1" t="n">
        <v>211954327</v>
      </c>
      <c r="J155" s="0" t="s">
        <v>325</v>
      </c>
    </row>
    <row r="156" customFormat="false" ht="15" hidden="false" customHeight="false" outlineLevel="0" collapsed="false">
      <c r="A156" s="0" t="s">
        <v>326</v>
      </c>
      <c r="E156" s="0" t="s">
        <v>324</v>
      </c>
      <c r="F156" s="2" t="n">
        <v>454660</v>
      </c>
      <c r="G156" s="2" t="n">
        <v>0.1</v>
      </c>
      <c r="H156" s="2" t="n">
        <v>1</v>
      </c>
      <c r="I156" s="1" t="n">
        <v>211954328</v>
      </c>
      <c r="J156" s="0" t="s">
        <v>327</v>
      </c>
    </row>
    <row r="157" customFormat="false" ht="15" hidden="false" customHeight="false" outlineLevel="0" collapsed="false">
      <c r="A157" s="0" t="s">
        <v>328</v>
      </c>
      <c r="E157" s="0" t="s">
        <v>111</v>
      </c>
      <c r="F157" s="2" t="n">
        <v>500013</v>
      </c>
      <c r="G157" s="2" t="n">
        <v>0.1</v>
      </c>
      <c r="H157" s="2" t="n">
        <v>1</v>
      </c>
      <c r="I157" s="1" t="n">
        <v>211954329</v>
      </c>
      <c r="J157" s="0" t="s">
        <v>329</v>
      </c>
      <c r="K157" s="0" t="s">
        <v>330</v>
      </c>
    </row>
    <row r="158" customFormat="false" ht="15" hidden="false" customHeight="false" outlineLevel="0" collapsed="false">
      <c r="A158" s="0" t="s">
        <v>331</v>
      </c>
      <c r="E158" s="0" t="s">
        <v>111</v>
      </c>
      <c r="F158" s="2" t="n">
        <v>500028</v>
      </c>
      <c r="G158" s="2" t="n">
        <v>0.1</v>
      </c>
      <c r="H158" s="2" t="n">
        <v>1</v>
      </c>
      <c r="I158" s="1" t="n">
        <v>211954330</v>
      </c>
      <c r="J158" s="0" t="s">
        <v>332</v>
      </c>
      <c r="K158" s="0" t="s">
        <v>113</v>
      </c>
    </row>
    <row r="159" customFormat="false" ht="15" hidden="false" customHeight="false" outlineLevel="0" collapsed="false">
      <c r="A159" s="0" t="s">
        <v>333</v>
      </c>
      <c r="E159" s="0" t="s">
        <v>111</v>
      </c>
      <c r="F159" s="2" t="n">
        <v>500053</v>
      </c>
      <c r="G159" s="2" t="n">
        <v>0.1</v>
      </c>
      <c r="H159" s="2" t="n">
        <v>1</v>
      </c>
      <c r="I159" s="1" t="n">
        <v>211954331</v>
      </c>
      <c r="J159" s="0" t="s">
        <v>334</v>
      </c>
      <c r="K159" s="0" t="s">
        <v>113</v>
      </c>
    </row>
    <row r="160" customFormat="false" ht="15" hidden="false" customHeight="false" outlineLevel="0" collapsed="false">
      <c r="A160" s="0" t="s">
        <v>335</v>
      </c>
      <c r="E160" s="0" t="s">
        <v>111</v>
      </c>
      <c r="F160" s="2" t="n">
        <v>500070</v>
      </c>
      <c r="G160" s="2" t="n">
        <v>0.1</v>
      </c>
      <c r="H160" s="2" t="n">
        <v>1</v>
      </c>
      <c r="I160" s="1" t="n">
        <v>211954332</v>
      </c>
      <c r="J160" s="0" t="s">
        <v>336</v>
      </c>
      <c r="K160" s="0" t="s">
        <v>330</v>
      </c>
    </row>
    <row r="161" customFormat="false" ht="15" hidden="false" customHeight="false" outlineLevel="0" collapsed="false">
      <c r="A161" s="0" t="s">
        <v>337</v>
      </c>
      <c r="E161" s="0" t="s">
        <v>111</v>
      </c>
      <c r="F161" s="2" t="n">
        <v>502103</v>
      </c>
      <c r="G161" s="2" t="n">
        <v>0.1</v>
      </c>
      <c r="H161" s="2" t="n">
        <v>1</v>
      </c>
      <c r="I161" s="1" t="n">
        <v>211954333</v>
      </c>
      <c r="J161" s="0" t="s">
        <v>338</v>
      </c>
    </row>
    <row r="162" customFormat="false" ht="15" hidden="false" customHeight="false" outlineLevel="0" collapsed="false">
      <c r="A162" s="0" t="s">
        <v>339</v>
      </c>
      <c r="E162" s="0" t="s">
        <v>111</v>
      </c>
      <c r="F162" s="2" t="n">
        <v>506001</v>
      </c>
      <c r="G162" s="2" t="n">
        <v>0.1</v>
      </c>
      <c r="H162" s="2" t="n">
        <v>1</v>
      </c>
      <c r="I162" s="1" t="n">
        <v>211954334</v>
      </c>
      <c r="J162" s="0" t="s">
        <v>340</v>
      </c>
    </row>
    <row r="163" customFormat="false" ht="15" hidden="false" customHeight="false" outlineLevel="0" collapsed="false">
      <c r="A163" s="0" t="s">
        <v>341</v>
      </c>
      <c r="E163" s="0" t="s">
        <v>342</v>
      </c>
      <c r="F163" s="2" t="n">
        <v>516001</v>
      </c>
      <c r="G163" s="2" t="n">
        <v>0.1</v>
      </c>
      <c r="H163" s="2" t="n">
        <v>1</v>
      </c>
      <c r="I163" s="1" t="n">
        <v>211954335</v>
      </c>
      <c r="J163" s="0" t="s">
        <v>343</v>
      </c>
    </row>
    <row r="164" customFormat="false" ht="15" hidden="false" customHeight="false" outlineLevel="0" collapsed="false">
      <c r="A164" s="0" t="s">
        <v>344</v>
      </c>
      <c r="E164" s="0" t="s">
        <v>342</v>
      </c>
      <c r="F164" s="2" t="n">
        <v>522601</v>
      </c>
      <c r="G164" s="2" t="n">
        <v>0.1</v>
      </c>
      <c r="H164" s="2" t="n">
        <v>1</v>
      </c>
      <c r="I164" s="1" t="n">
        <v>211954336</v>
      </c>
      <c r="J164" s="0" t="s">
        <v>345</v>
      </c>
    </row>
    <row r="165" customFormat="false" ht="15" hidden="false" customHeight="false" outlineLevel="0" collapsed="false">
      <c r="A165" s="0" t="s">
        <v>346</v>
      </c>
      <c r="E165" s="0" t="s">
        <v>342</v>
      </c>
      <c r="F165" s="2" t="n">
        <v>534198</v>
      </c>
      <c r="G165" s="2" t="n">
        <v>0.1</v>
      </c>
      <c r="H165" s="2" t="n">
        <v>1</v>
      </c>
      <c r="I165" s="1" t="n">
        <v>211954337</v>
      </c>
      <c r="J165" s="0" t="s">
        <v>347</v>
      </c>
    </row>
    <row r="166" customFormat="false" ht="15" hidden="false" customHeight="false" outlineLevel="0" collapsed="false">
      <c r="A166" s="0" t="s">
        <v>348</v>
      </c>
      <c r="E166" s="0" t="s">
        <v>213</v>
      </c>
      <c r="F166" s="2" t="n">
        <v>562159</v>
      </c>
      <c r="G166" s="2" t="n">
        <v>0.1</v>
      </c>
      <c r="H166" s="2" t="n">
        <v>1</v>
      </c>
      <c r="I166" s="1" t="n">
        <v>211954338</v>
      </c>
      <c r="J166" s="0" t="s">
        <v>349</v>
      </c>
    </row>
    <row r="167" customFormat="false" ht="15" hidden="false" customHeight="false" outlineLevel="0" collapsed="false">
      <c r="A167" s="0" t="s">
        <v>350</v>
      </c>
      <c r="E167" s="0" t="s">
        <v>213</v>
      </c>
      <c r="F167" s="2" t="n">
        <v>570028</v>
      </c>
      <c r="G167" s="2" t="n">
        <v>0.1</v>
      </c>
      <c r="H167" s="2" t="n">
        <v>1</v>
      </c>
      <c r="I167" s="1" t="n">
        <v>211954339</v>
      </c>
      <c r="J167" s="0" t="s">
        <v>351</v>
      </c>
    </row>
    <row r="168" customFormat="false" ht="15" hidden="false" customHeight="false" outlineLevel="0" collapsed="false">
      <c r="A168" s="0" t="s">
        <v>352</v>
      </c>
      <c r="E168" s="0" t="s">
        <v>213</v>
      </c>
      <c r="F168" s="2" t="n">
        <v>580024</v>
      </c>
      <c r="G168" s="2" t="n">
        <v>0.1</v>
      </c>
      <c r="H168" s="2" t="n">
        <v>1</v>
      </c>
      <c r="I168" s="1" t="n">
        <v>211954340</v>
      </c>
      <c r="J168" s="0" t="s">
        <v>353</v>
      </c>
    </row>
    <row r="169" customFormat="false" ht="15" hidden="false" customHeight="false" outlineLevel="0" collapsed="false">
      <c r="A169" s="0" t="s">
        <v>354</v>
      </c>
      <c r="E169" s="0" t="s">
        <v>355</v>
      </c>
      <c r="F169" s="2" t="n">
        <v>600023</v>
      </c>
      <c r="G169" s="2" t="n">
        <v>0.1</v>
      </c>
      <c r="H169" s="2" t="n">
        <v>1</v>
      </c>
      <c r="I169" s="1" t="n">
        <v>211954341</v>
      </c>
      <c r="J169" s="0" t="s">
        <v>356</v>
      </c>
    </row>
    <row r="170" customFormat="false" ht="15" hidden="false" customHeight="false" outlineLevel="0" collapsed="false">
      <c r="A170" s="0" t="s">
        <v>357</v>
      </c>
      <c r="E170" s="0" t="s">
        <v>355</v>
      </c>
      <c r="F170" s="2" t="n">
        <v>600051</v>
      </c>
      <c r="G170" s="2" t="n">
        <v>0.1</v>
      </c>
      <c r="H170" s="2" t="n">
        <v>1</v>
      </c>
      <c r="I170" s="1" t="n">
        <v>211954342</v>
      </c>
      <c r="J170" s="0" t="s">
        <v>358</v>
      </c>
    </row>
    <row r="171" customFormat="false" ht="15" hidden="false" customHeight="false" outlineLevel="0" collapsed="false">
      <c r="A171" s="0" t="s">
        <v>359</v>
      </c>
      <c r="E171" s="0" t="s">
        <v>355</v>
      </c>
      <c r="F171" s="2" t="n">
        <v>600059</v>
      </c>
      <c r="G171" s="2" t="n">
        <v>0.1</v>
      </c>
      <c r="H171" s="2" t="n">
        <v>1</v>
      </c>
      <c r="I171" s="1" t="n">
        <v>211954343</v>
      </c>
      <c r="J171" s="0" t="s">
        <v>360</v>
      </c>
    </row>
    <row r="172" customFormat="false" ht="15" hidden="false" customHeight="false" outlineLevel="0" collapsed="false">
      <c r="A172" s="0" t="s">
        <v>361</v>
      </c>
      <c r="E172" s="0" t="s">
        <v>355</v>
      </c>
      <c r="F172" s="2" t="n">
        <v>600069</v>
      </c>
      <c r="G172" s="2" t="n">
        <v>0.1</v>
      </c>
      <c r="H172" s="2" t="n">
        <v>1</v>
      </c>
      <c r="I172" s="1" t="n">
        <v>211954344</v>
      </c>
      <c r="J172" s="0" t="s">
        <v>362</v>
      </c>
    </row>
    <row r="173" customFormat="false" ht="15" hidden="false" customHeight="false" outlineLevel="0" collapsed="false">
      <c r="A173" s="0" t="s">
        <v>363</v>
      </c>
      <c r="E173" s="0" t="s">
        <v>355</v>
      </c>
      <c r="F173" s="2" t="n">
        <v>600123</v>
      </c>
      <c r="G173" s="2" t="n">
        <v>0.1</v>
      </c>
      <c r="H173" s="2" t="n">
        <v>1</v>
      </c>
      <c r="I173" s="1" t="n">
        <v>211954345</v>
      </c>
      <c r="J173" s="0" t="s">
        <v>364</v>
      </c>
    </row>
    <row r="174" customFormat="false" ht="15" hidden="false" customHeight="false" outlineLevel="0" collapsed="false">
      <c r="A174" s="0" t="s">
        <v>365</v>
      </c>
      <c r="E174" s="0" t="s">
        <v>355</v>
      </c>
      <c r="F174" s="2" t="n">
        <v>606601</v>
      </c>
      <c r="G174" s="2" t="n">
        <v>0.1</v>
      </c>
      <c r="H174" s="2" t="n">
        <v>1</v>
      </c>
      <c r="I174" s="1" t="n">
        <v>211954346</v>
      </c>
      <c r="J174" s="0" t="s">
        <v>366</v>
      </c>
    </row>
    <row r="175" customFormat="false" ht="15" hidden="false" customHeight="false" outlineLevel="0" collapsed="false">
      <c r="A175" s="0" t="s">
        <v>367</v>
      </c>
      <c r="E175" s="0" t="s">
        <v>355</v>
      </c>
      <c r="F175" s="2" t="n">
        <v>631051</v>
      </c>
      <c r="G175" s="2" t="n">
        <v>0.1</v>
      </c>
      <c r="H175" s="2" t="n">
        <v>1</v>
      </c>
      <c r="I175" s="1" t="n">
        <v>211954347</v>
      </c>
      <c r="J175" s="0" t="s">
        <v>368</v>
      </c>
    </row>
    <row r="176" customFormat="false" ht="15" hidden="false" customHeight="false" outlineLevel="0" collapsed="false">
      <c r="A176" s="0" t="s">
        <v>369</v>
      </c>
      <c r="E176" s="0" t="s">
        <v>355</v>
      </c>
      <c r="F176" s="2" t="n">
        <v>635001</v>
      </c>
      <c r="G176" s="2" t="n">
        <v>0.1</v>
      </c>
      <c r="H176" s="2" t="n">
        <v>1</v>
      </c>
      <c r="I176" s="1" t="n">
        <v>211954348</v>
      </c>
      <c r="J176" s="0" t="s">
        <v>370</v>
      </c>
    </row>
    <row r="177" customFormat="false" ht="15" hidden="false" customHeight="false" outlineLevel="0" collapsed="false">
      <c r="A177" s="0" t="s">
        <v>371</v>
      </c>
      <c r="E177" s="0" t="s">
        <v>355</v>
      </c>
      <c r="F177" s="2" t="n">
        <v>635207</v>
      </c>
      <c r="G177" s="2" t="n">
        <v>0.1</v>
      </c>
      <c r="H177" s="2" t="n">
        <v>1</v>
      </c>
      <c r="I177" s="1" t="n">
        <v>211954349</v>
      </c>
      <c r="J177" s="0" t="s">
        <v>372</v>
      </c>
    </row>
    <row r="178" customFormat="false" ht="15" hidden="false" customHeight="false" outlineLevel="0" collapsed="false">
      <c r="A178" s="0" t="s">
        <v>373</v>
      </c>
      <c r="E178" s="0" t="s">
        <v>355</v>
      </c>
      <c r="F178" s="2" t="n">
        <v>639116</v>
      </c>
      <c r="G178" s="2" t="n">
        <v>0.1</v>
      </c>
      <c r="H178" s="2" t="n">
        <v>1</v>
      </c>
      <c r="I178" s="1" t="n">
        <v>211954350</v>
      </c>
      <c r="J178" s="0" t="s">
        <v>374</v>
      </c>
    </row>
    <row r="179" customFormat="false" ht="15" hidden="false" customHeight="false" outlineLevel="0" collapsed="false">
      <c r="A179" s="0" t="s">
        <v>375</v>
      </c>
      <c r="E179" s="0" t="s">
        <v>355</v>
      </c>
      <c r="F179" s="2" t="n">
        <v>641027</v>
      </c>
      <c r="G179" s="2" t="n">
        <v>0.1</v>
      </c>
      <c r="H179" s="2" t="n">
        <v>1</v>
      </c>
      <c r="I179" s="1" t="n">
        <v>211954351</v>
      </c>
      <c r="J179" s="0" t="s">
        <v>376</v>
      </c>
    </row>
    <row r="180" customFormat="false" ht="15" hidden="false" customHeight="false" outlineLevel="0" collapsed="false">
      <c r="A180" s="0" t="s">
        <v>377</v>
      </c>
      <c r="E180" s="0" t="s">
        <v>355</v>
      </c>
      <c r="F180" s="2" t="n">
        <v>642205</v>
      </c>
      <c r="G180" s="2" t="n">
        <v>0.1</v>
      </c>
      <c r="H180" s="2" t="n">
        <v>1</v>
      </c>
      <c r="I180" s="1" t="n">
        <v>211954352</v>
      </c>
      <c r="J180" s="0" t="s">
        <v>378</v>
      </c>
    </row>
    <row r="181" customFormat="false" ht="15" hidden="false" customHeight="false" outlineLevel="0" collapsed="false">
      <c r="A181" s="0" t="s">
        <v>379</v>
      </c>
      <c r="E181" s="0" t="s">
        <v>380</v>
      </c>
      <c r="F181" s="2" t="n">
        <v>676521</v>
      </c>
      <c r="G181" s="2" t="n">
        <v>0.1</v>
      </c>
      <c r="H181" s="2" t="n">
        <v>1</v>
      </c>
      <c r="I181" s="1" t="n">
        <v>211954353</v>
      </c>
      <c r="J181" s="0" t="s">
        <v>381</v>
      </c>
    </row>
    <row r="182" customFormat="false" ht="15" hidden="false" customHeight="false" outlineLevel="0" collapsed="false">
      <c r="A182" s="0" t="s">
        <v>382</v>
      </c>
      <c r="E182" s="0" t="s">
        <v>10</v>
      </c>
      <c r="F182" s="2" t="n">
        <v>711411</v>
      </c>
      <c r="G182" s="2" t="n">
        <v>0.1</v>
      </c>
      <c r="H182" s="2" t="n">
        <v>1</v>
      </c>
      <c r="I182" s="1" t="n">
        <v>211954354</v>
      </c>
      <c r="J182" s="0" t="s">
        <v>383</v>
      </c>
    </row>
    <row r="183" customFormat="false" ht="15" hidden="false" customHeight="false" outlineLevel="0" collapsed="false">
      <c r="A183" s="0" t="s">
        <v>384</v>
      </c>
      <c r="E183" s="0" t="s">
        <v>385</v>
      </c>
      <c r="F183" s="2" t="n">
        <v>110062</v>
      </c>
      <c r="G183" s="2" t="n">
        <v>0.1</v>
      </c>
      <c r="H183" s="2" t="n">
        <v>1</v>
      </c>
      <c r="I183" s="1" t="n">
        <v>211954355</v>
      </c>
      <c r="J183" s="0" t="s">
        <v>386</v>
      </c>
    </row>
    <row r="184" customFormat="false" ht="15" hidden="false" customHeight="false" outlineLevel="0" collapsed="false">
      <c r="A184" s="0" t="s">
        <v>387</v>
      </c>
      <c r="E184" s="0" t="s">
        <v>315</v>
      </c>
      <c r="F184" s="2" t="n">
        <v>131101</v>
      </c>
      <c r="G184" s="2" t="n">
        <v>0.1</v>
      </c>
      <c r="H184" s="2" t="n">
        <v>1</v>
      </c>
      <c r="I184" s="1" t="n">
        <v>211954356</v>
      </c>
      <c r="J184" s="0" t="s">
        <v>388</v>
      </c>
    </row>
    <row r="185" customFormat="false" ht="15" hidden="false" customHeight="false" outlineLevel="0" collapsed="false">
      <c r="A185" s="0" t="s">
        <v>389</v>
      </c>
      <c r="E185" s="0" t="s">
        <v>318</v>
      </c>
      <c r="F185" s="2" t="n">
        <v>141010</v>
      </c>
      <c r="G185" s="2" t="n">
        <v>0.1</v>
      </c>
      <c r="H185" s="2" t="n">
        <v>1</v>
      </c>
      <c r="I185" s="1" t="n">
        <v>211954357</v>
      </c>
      <c r="J185" s="0" t="s">
        <v>390</v>
      </c>
    </row>
    <row r="186" customFormat="false" ht="15" hidden="false" customHeight="false" outlineLevel="0" collapsed="false">
      <c r="A186" s="0" t="s">
        <v>391</v>
      </c>
      <c r="E186" s="0" t="s">
        <v>392</v>
      </c>
      <c r="F186" s="2" t="n">
        <v>201009</v>
      </c>
      <c r="G186" s="2" t="n">
        <v>0.1</v>
      </c>
      <c r="H186" s="2" t="n">
        <v>1</v>
      </c>
      <c r="I186" s="1" t="n">
        <v>211954358</v>
      </c>
      <c r="J186" s="0" t="s">
        <v>393</v>
      </c>
    </row>
    <row r="187" customFormat="false" ht="15" hidden="false" customHeight="false" outlineLevel="0" collapsed="false">
      <c r="A187" s="0" t="s">
        <v>394</v>
      </c>
      <c r="E187" s="0" t="s">
        <v>392</v>
      </c>
      <c r="F187" s="2" t="n">
        <v>203001</v>
      </c>
      <c r="G187" s="2" t="n">
        <v>0.1</v>
      </c>
      <c r="H187" s="2" t="n">
        <v>1</v>
      </c>
      <c r="I187" s="1" t="n">
        <v>211954359</v>
      </c>
      <c r="J187" s="0" t="s">
        <v>395</v>
      </c>
    </row>
    <row r="188" customFormat="false" ht="15" hidden="false" customHeight="false" outlineLevel="0" collapsed="false">
      <c r="A188" s="0" t="s">
        <v>396</v>
      </c>
      <c r="E188" s="0" t="s">
        <v>392</v>
      </c>
      <c r="F188" s="2" t="n">
        <v>246763</v>
      </c>
      <c r="G188" s="2" t="n">
        <v>0.1</v>
      </c>
      <c r="H188" s="2" t="n">
        <v>1</v>
      </c>
      <c r="I188" s="1" t="n">
        <v>211954360</v>
      </c>
      <c r="J188" s="0" t="s">
        <v>397</v>
      </c>
    </row>
    <row r="189" customFormat="false" ht="15" hidden="false" customHeight="false" outlineLevel="0" collapsed="false">
      <c r="A189" s="0" t="s">
        <v>398</v>
      </c>
      <c r="E189" s="0" t="s">
        <v>399</v>
      </c>
      <c r="F189" s="2" t="n">
        <v>247667</v>
      </c>
      <c r="G189" s="2" t="n">
        <v>0.1</v>
      </c>
      <c r="H189" s="2" t="n">
        <v>1</v>
      </c>
      <c r="I189" s="1" t="n">
        <v>211954361</v>
      </c>
      <c r="J189" s="0" t="s">
        <v>400</v>
      </c>
    </row>
    <row r="190" customFormat="false" ht="15" hidden="false" customHeight="false" outlineLevel="0" collapsed="false">
      <c r="A190" s="0" t="s">
        <v>401</v>
      </c>
      <c r="E190" s="0" t="s">
        <v>399</v>
      </c>
      <c r="F190" s="2" t="n">
        <v>249402</v>
      </c>
      <c r="G190" s="2" t="n">
        <v>0.1</v>
      </c>
      <c r="H190" s="2" t="n">
        <v>1</v>
      </c>
      <c r="I190" s="1" t="n">
        <v>211954362</v>
      </c>
      <c r="J190" s="0" t="s">
        <v>402</v>
      </c>
    </row>
    <row r="191" customFormat="false" ht="15" hidden="false" customHeight="false" outlineLevel="0" collapsed="false">
      <c r="A191" s="0" t="s">
        <v>403</v>
      </c>
      <c r="E191" s="0" t="s">
        <v>321</v>
      </c>
      <c r="F191" s="2" t="n">
        <v>303303</v>
      </c>
      <c r="G191" s="2" t="n">
        <v>0.1</v>
      </c>
      <c r="H191" s="2" t="n">
        <v>1</v>
      </c>
      <c r="I191" s="1" t="n">
        <v>211954363</v>
      </c>
      <c r="J191" s="0" t="s">
        <v>404</v>
      </c>
    </row>
    <row r="192" customFormat="false" ht="15" hidden="false" customHeight="false" outlineLevel="0" collapsed="false">
      <c r="A192" s="0" t="s">
        <v>405</v>
      </c>
      <c r="E192" s="0" t="s">
        <v>406</v>
      </c>
      <c r="F192" s="2" t="n">
        <v>360003</v>
      </c>
      <c r="G192" s="2" t="n">
        <v>0.1</v>
      </c>
      <c r="H192" s="2" t="n">
        <v>1</v>
      </c>
      <c r="I192" s="1" t="n">
        <v>211954364</v>
      </c>
      <c r="J192" s="0" t="s">
        <v>407</v>
      </c>
    </row>
    <row r="193" customFormat="false" ht="15" hidden="false" customHeight="false" outlineLevel="0" collapsed="false">
      <c r="A193" s="0" t="s">
        <v>408</v>
      </c>
      <c r="E193" s="0" t="s">
        <v>406</v>
      </c>
      <c r="F193" s="2" t="n">
        <v>370485</v>
      </c>
      <c r="G193" s="2" t="n">
        <v>0.1</v>
      </c>
      <c r="H193" s="2" t="n">
        <v>1</v>
      </c>
      <c r="I193" s="1" t="n">
        <v>211954365</v>
      </c>
      <c r="J193" s="0" t="s">
        <v>409</v>
      </c>
    </row>
    <row r="194" customFormat="false" ht="15" hidden="false" customHeight="false" outlineLevel="0" collapsed="false">
      <c r="A194" s="0" t="s">
        <v>410</v>
      </c>
      <c r="E194" s="0" t="s">
        <v>406</v>
      </c>
      <c r="F194" s="2" t="n">
        <v>380001</v>
      </c>
      <c r="G194" s="2" t="n">
        <v>0.1</v>
      </c>
      <c r="H194" s="2" t="n">
        <v>1</v>
      </c>
      <c r="I194" s="1" t="n">
        <v>211954366</v>
      </c>
      <c r="J194" s="0" t="s">
        <v>411</v>
      </c>
    </row>
    <row r="195" customFormat="false" ht="15" hidden="false" customHeight="false" outlineLevel="0" collapsed="false">
      <c r="A195" s="0" t="s">
        <v>412</v>
      </c>
      <c r="E195" s="0" t="s">
        <v>413</v>
      </c>
      <c r="F195" s="2" t="n">
        <v>396230</v>
      </c>
      <c r="G195" s="2" t="n">
        <v>0.1</v>
      </c>
      <c r="H195" s="2" t="n">
        <v>1</v>
      </c>
      <c r="I195" s="1" t="n">
        <v>211954367</v>
      </c>
      <c r="J195" s="0" t="s">
        <v>414</v>
      </c>
    </row>
    <row r="196" customFormat="false" ht="15" hidden="false" customHeight="false" outlineLevel="0" collapsed="false">
      <c r="A196" s="0" t="s">
        <v>415</v>
      </c>
      <c r="E196" s="0" t="s">
        <v>413</v>
      </c>
      <c r="F196" s="2" t="n">
        <v>396230</v>
      </c>
      <c r="G196" s="2" t="n">
        <v>0.1</v>
      </c>
      <c r="H196" s="2" t="n">
        <v>1</v>
      </c>
      <c r="I196" s="1" t="n">
        <v>211954368</v>
      </c>
      <c r="J196" s="0" t="s">
        <v>416</v>
      </c>
    </row>
    <row r="197" customFormat="false" ht="15" hidden="false" customHeight="false" outlineLevel="0" collapsed="false">
      <c r="A197" s="0" t="s">
        <v>417</v>
      </c>
      <c r="E197" s="0" t="s">
        <v>418</v>
      </c>
      <c r="F197" s="2" t="n">
        <v>400017</v>
      </c>
      <c r="G197" s="2" t="n">
        <v>0.1</v>
      </c>
      <c r="H197" s="2" t="n">
        <v>1</v>
      </c>
      <c r="I197" s="1" t="n">
        <v>211954369</v>
      </c>
      <c r="J197" s="0" t="s">
        <v>419</v>
      </c>
    </row>
    <row r="198" customFormat="false" ht="15" hidden="false" customHeight="false" outlineLevel="0" collapsed="false">
      <c r="A198" s="0" t="s">
        <v>420</v>
      </c>
      <c r="E198" s="0" t="s">
        <v>418</v>
      </c>
      <c r="F198" s="2" t="n">
        <v>400017</v>
      </c>
      <c r="G198" s="2" t="n">
        <v>0.1</v>
      </c>
      <c r="H198" s="2" t="n">
        <v>1</v>
      </c>
      <c r="I198" s="1" t="n">
        <v>211954370</v>
      </c>
      <c r="J198" s="0" t="s">
        <v>421</v>
      </c>
    </row>
    <row r="199" customFormat="false" ht="15" hidden="false" customHeight="false" outlineLevel="0" collapsed="false">
      <c r="A199" s="0" t="s">
        <v>422</v>
      </c>
      <c r="E199" s="0" t="s">
        <v>418</v>
      </c>
      <c r="F199" s="2" t="n">
        <v>400034</v>
      </c>
      <c r="G199" s="2" t="n">
        <v>0.1</v>
      </c>
      <c r="H199" s="2" t="n">
        <v>1</v>
      </c>
      <c r="I199" s="1" t="n">
        <v>211954371</v>
      </c>
      <c r="J199" s="0" t="s">
        <v>423</v>
      </c>
    </row>
    <row r="200" customFormat="false" ht="15" hidden="false" customHeight="false" outlineLevel="0" collapsed="false">
      <c r="A200" s="0" t="s">
        <v>424</v>
      </c>
      <c r="E200" s="0" t="s">
        <v>418</v>
      </c>
      <c r="F200" s="2" t="n">
        <v>400069</v>
      </c>
      <c r="G200" s="2" t="n">
        <v>0.1</v>
      </c>
      <c r="H200" s="2" t="n">
        <v>1</v>
      </c>
      <c r="I200" s="1" t="n">
        <v>211954372</v>
      </c>
      <c r="J200" s="0" t="s">
        <v>425</v>
      </c>
    </row>
    <row r="201" customFormat="false" ht="15" hidden="false" customHeight="false" outlineLevel="0" collapsed="false">
      <c r="A201" s="0" t="s">
        <v>426</v>
      </c>
      <c r="E201" s="0" t="s">
        <v>380</v>
      </c>
      <c r="F201" s="2" t="n">
        <v>695020</v>
      </c>
      <c r="G201" s="2" t="n">
        <v>0.1</v>
      </c>
      <c r="H201" s="2" t="n">
        <v>1</v>
      </c>
      <c r="I201" s="1" t="n">
        <v>211954623</v>
      </c>
      <c r="J201" s="0" t="s">
        <v>427</v>
      </c>
    </row>
    <row r="202" customFormat="false" ht="15" hidden="false" customHeight="false" outlineLevel="0" collapsed="false">
      <c r="A202" s="0" t="s">
        <v>428</v>
      </c>
      <c r="E202" s="0" t="s">
        <v>342</v>
      </c>
      <c r="F202" s="2" t="n">
        <v>524002</v>
      </c>
      <c r="G202" s="2" t="n">
        <v>0.1</v>
      </c>
      <c r="H202" s="2" t="n">
        <v>1</v>
      </c>
      <c r="I202" s="1" t="n">
        <v>211954983</v>
      </c>
      <c r="J202" s="0" t="s">
        <v>429</v>
      </c>
    </row>
    <row r="203" customFormat="false" ht="15" hidden="false" customHeight="false" outlineLevel="0" collapsed="false">
      <c r="A203" s="0" t="s">
        <v>430</v>
      </c>
      <c r="E203" s="0" t="s">
        <v>342</v>
      </c>
      <c r="F203" s="2" t="n">
        <v>524002</v>
      </c>
      <c r="G203" s="2" t="n">
        <v>0.1</v>
      </c>
      <c r="H203" s="2" t="n">
        <v>1</v>
      </c>
      <c r="I203" s="1" t="n">
        <v>211954984</v>
      </c>
      <c r="J203" s="0" t="s">
        <v>431</v>
      </c>
    </row>
    <row r="204" customFormat="false" ht="15" hidden="false" customHeight="false" outlineLevel="0" collapsed="false">
      <c r="A204" s="0" t="s">
        <v>432</v>
      </c>
      <c r="E204" s="0" t="s">
        <v>342</v>
      </c>
      <c r="F204" s="2" t="n">
        <v>524002</v>
      </c>
      <c r="G204" s="2" t="n">
        <v>0.1</v>
      </c>
      <c r="H204" s="2" t="n">
        <v>1</v>
      </c>
      <c r="I204" s="1" t="n">
        <v>211954985</v>
      </c>
      <c r="J204" s="0" t="s">
        <v>433</v>
      </c>
    </row>
    <row r="205" customFormat="false" ht="15" hidden="false" customHeight="false" outlineLevel="0" collapsed="false">
      <c r="A205" s="0" t="s">
        <v>434</v>
      </c>
      <c r="E205" s="0" t="s">
        <v>342</v>
      </c>
      <c r="F205" s="2" t="n">
        <v>524002</v>
      </c>
      <c r="G205" s="2" t="n">
        <v>0.1</v>
      </c>
      <c r="H205" s="2" t="n">
        <v>1</v>
      </c>
      <c r="I205" s="1" t="n">
        <v>211954986</v>
      </c>
      <c r="J205" s="0" t="s">
        <v>435</v>
      </c>
    </row>
    <row r="206" customFormat="false" ht="15" hidden="false" customHeight="false" outlineLevel="0" collapsed="false">
      <c r="A206" s="0" t="s">
        <v>436</v>
      </c>
      <c r="E206" s="0" t="s">
        <v>342</v>
      </c>
      <c r="F206" s="2" t="n">
        <v>524002</v>
      </c>
      <c r="G206" s="2" t="n">
        <v>0.1</v>
      </c>
      <c r="H206" s="2" t="n">
        <v>1</v>
      </c>
      <c r="I206" s="1" t="n">
        <v>211954987</v>
      </c>
      <c r="J206" s="0" t="s">
        <v>437</v>
      </c>
    </row>
    <row r="207" customFormat="false" ht="15" hidden="false" customHeight="false" outlineLevel="0" collapsed="false">
      <c r="A207" s="0" t="s">
        <v>438</v>
      </c>
      <c r="E207" s="0" t="s">
        <v>342</v>
      </c>
      <c r="F207" s="2" t="n">
        <v>524002</v>
      </c>
      <c r="G207" s="2" t="n">
        <v>0.1</v>
      </c>
      <c r="H207" s="2" t="n">
        <v>1</v>
      </c>
      <c r="I207" s="1" t="n">
        <v>211954988</v>
      </c>
      <c r="J207" s="0" t="s">
        <v>439</v>
      </c>
    </row>
    <row r="208" customFormat="false" ht="15" hidden="false" customHeight="false" outlineLevel="0" collapsed="false">
      <c r="A208" s="0" t="s">
        <v>440</v>
      </c>
      <c r="E208" s="0" t="s">
        <v>342</v>
      </c>
      <c r="F208" s="2" t="n">
        <v>524002</v>
      </c>
      <c r="G208" s="2" t="n">
        <v>0.1</v>
      </c>
      <c r="H208" s="2" t="n">
        <v>1</v>
      </c>
      <c r="I208" s="1" t="n">
        <v>211954989</v>
      </c>
      <c r="J208" s="0" t="s">
        <v>441</v>
      </c>
    </row>
    <row r="209" customFormat="false" ht="15" hidden="false" customHeight="false" outlineLevel="0" collapsed="false">
      <c r="A209" s="0" t="s">
        <v>442</v>
      </c>
      <c r="E209" s="0" t="s">
        <v>342</v>
      </c>
      <c r="F209" s="2" t="n">
        <v>524002</v>
      </c>
      <c r="G209" s="2" t="n">
        <v>0.1</v>
      </c>
      <c r="H209" s="2" t="n">
        <v>1</v>
      </c>
      <c r="I209" s="1" t="n">
        <v>211954990</v>
      </c>
      <c r="J209" s="0" t="s">
        <v>443</v>
      </c>
    </row>
    <row r="210" customFormat="false" ht="15" hidden="false" customHeight="false" outlineLevel="0" collapsed="false">
      <c r="A210" s="0" t="s">
        <v>444</v>
      </c>
      <c r="E210" s="0" t="s">
        <v>342</v>
      </c>
      <c r="F210" s="2" t="n">
        <v>524002</v>
      </c>
      <c r="G210" s="2" t="n">
        <v>0.1</v>
      </c>
      <c r="H210" s="2" t="n">
        <v>1</v>
      </c>
      <c r="I210" s="1" t="n">
        <v>211954991</v>
      </c>
      <c r="J210" s="0" t="s">
        <v>445</v>
      </c>
    </row>
    <row r="211" customFormat="false" ht="15" hidden="false" customHeight="false" outlineLevel="0" collapsed="false">
      <c r="A211" s="0" t="s">
        <v>446</v>
      </c>
      <c r="E211" s="0" t="s">
        <v>342</v>
      </c>
      <c r="F211" s="2" t="n">
        <v>524002</v>
      </c>
      <c r="G211" s="2" t="n">
        <v>0.1</v>
      </c>
      <c r="H211" s="2" t="n">
        <v>1</v>
      </c>
      <c r="I211" s="1" t="n">
        <v>211954992</v>
      </c>
      <c r="J211" s="0" t="s">
        <v>447</v>
      </c>
    </row>
    <row r="212" customFormat="false" ht="15" hidden="false" customHeight="false" outlineLevel="0" collapsed="false">
      <c r="A212" s="0" t="s">
        <v>448</v>
      </c>
      <c r="E212" s="0" t="s">
        <v>342</v>
      </c>
      <c r="F212" s="2" t="n">
        <v>524002</v>
      </c>
      <c r="G212" s="2" t="n">
        <v>0.1</v>
      </c>
      <c r="H212" s="2" t="n">
        <v>1</v>
      </c>
      <c r="I212" s="1" t="n">
        <v>211954993</v>
      </c>
      <c r="J212" s="0" t="s">
        <v>449</v>
      </c>
    </row>
    <row r="213" customFormat="false" ht="15" hidden="false" customHeight="false" outlineLevel="0" collapsed="false">
      <c r="A213" s="0" t="s">
        <v>450</v>
      </c>
      <c r="E213" s="0" t="s">
        <v>342</v>
      </c>
      <c r="F213" s="2" t="n">
        <v>524002</v>
      </c>
      <c r="G213" s="2" t="n">
        <v>0.1</v>
      </c>
      <c r="H213" s="2" t="n">
        <v>1</v>
      </c>
      <c r="I213" s="1" t="n">
        <v>211954994</v>
      </c>
      <c r="J213" s="0" t="s">
        <v>451</v>
      </c>
    </row>
    <row r="214" customFormat="false" ht="15" hidden="false" customHeight="false" outlineLevel="0" collapsed="false">
      <c r="A214" s="0" t="s">
        <v>452</v>
      </c>
      <c r="E214" s="0" t="s">
        <v>342</v>
      </c>
      <c r="F214" s="2" t="n">
        <v>524002</v>
      </c>
      <c r="G214" s="2" t="n">
        <v>0.1</v>
      </c>
      <c r="H214" s="2" t="n">
        <v>1</v>
      </c>
      <c r="I214" s="1" t="n">
        <v>211954995</v>
      </c>
      <c r="J214" s="0" t="s">
        <v>453</v>
      </c>
    </row>
    <row r="215" customFormat="false" ht="15" hidden="false" customHeight="false" outlineLevel="0" collapsed="false">
      <c r="A215" s="0" t="s">
        <v>454</v>
      </c>
      <c r="E215" s="0" t="s">
        <v>342</v>
      </c>
      <c r="F215" s="2" t="n">
        <v>524002</v>
      </c>
      <c r="G215" s="2" t="n">
        <v>0.1</v>
      </c>
      <c r="H215" s="2" t="n">
        <v>1</v>
      </c>
      <c r="I215" s="1" t="n">
        <v>211954996</v>
      </c>
      <c r="J215" s="0" t="s">
        <v>455</v>
      </c>
    </row>
    <row r="216" customFormat="false" ht="15" hidden="false" customHeight="false" outlineLevel="0" collapsed="false">
      <c r="A216" s="0" t="s">
        <v>456</v>
      </c>
      <c r="E216" s="0" t="s">
        <v>342</v>
      </c>
      <c r="F216" s="2" t="n">
        <v>524002</v>
      </c>
      <c r="G216" s="2" t="n">
        <v>0.1</v>
      </c>
      <c r="H216" s="2" t="n">
        <v>1</v>
      </c>
      <c r="I216" s="1" t="n">
        <v>211954997</v>
      </c>
      <c r="J216" s="0" t="s">
        <v>457</v>
      </c>
    </row>
    <row r="217" customFormat="false" ht="15" hidden="false" customHeight="false" outlineLevel="0" collapsed="false">
      <c r="A217" s="0" t="s">
        <v>458</v>
      </c>
      <c r="E217" s="0" t="s">
        <v>342</v>
      </c>
      <c r="F217" s="2" t="n">
        <v>524002</v>
      </c>
      <c r="G217" s="2" t="n">
        <v>0.1</v>
      </c>
      <c r="H217" s="2" t="n">
        <v>1</v>
      </c>
      <c r="I217" s="1" t="n">
        <v>211954998</v>
      </c>
      <c r="J217" s="0" t="s">
        <v>459</v>
      </c>
    </row>
    <row r="218" customFormat="false" ht="15" hidden="false" customHeight="false" outlineLevel="0" collapsed="false">
      <c r="A218" s="0" t="s">
        <v>460</v>
      </c>
      <c r="E218" s="0" t="s">
        <v>342</v>
      </c>
      <c r="F218" s="2" t="n">
        <v>524002</v>
      </c>
      <c r="G218" s="2" t="n">
        <v>0.1</v>
      </c>
      <c r="H218" s="2" t="n">
        <v>1</v>
      </c>
      <c r="I218" s="1" t="n">
        <v>211954999</v>
      </c>
      <c r="J218" s="0" t="s">
        <v>461</v>
      </c>
    </row>
    <row r="219" customFormat="false" ht="15" hidden="false" customHeight="false" outlineLevel="0" collapsed="false">
      <c r="A219" s="0" t="s">
        <v>462</v>
      </c>
      <c r="E219" s="0" t="s">
        <v>342</v>
      </c>
      <c r="F219" s="2" t="n">
        <v>524002</v>
      </c>
      <c r="G219" s="2" t="n">
        <v>0.1</v>
      </c>
      <c r="H219" s="2" t="n">
        <v>1</v>
      </c>
      <c r="I219" s="1" t="n">
        <v>211955000</v>
      </c>
      <c r="J219" s="0" t="s">
        <v>463</v>
      </c>
    </row>
    <row r="220" customFormat="false" ht="15" hidden="false" customHeight="false" outlineLevel="0" collapsed="false">
      <c r="A220" s="0" t="s">
        <v>464</v>
      </c>
      <c r="E220" s="0" t="s">
        <v>342</v>
      </c>
      <c r="F220" s="2" t="n">
        <v>524002</v>
      </c>
      <c r="G220" s="2" t="n">
        <v>0.1</v>
      </c>
      <c r="H220" s="2" t="n">
        <v>1</v>
      </c>
      <c r="I220" s="1" t="n">
        <v>211955001</v>
      </c>
      <c r="J220" s="0" t="s">
        <v>465</v>
      </c>
    </row>
    <row r="221" customFormat="false" ht="15" hidden="false" customHeight="false" outlineLevel="0" collapsed="false">
      <c r="A221" s="0" t="s">
        <v>466</v>
      </c>
      <c r="E221" s="0" t="s">
        <v>342</v>
      </c>
      <c r="F221" s="2" t="n">
        <v>524002</v>
      </c>
      <c r="G221" s="2" t="n">
        <v>0.1</v>
      </c>
      <c r="H221" s="2" t="n">
        <v>1</v>
      </c>
      <c r="I221" s="1" t="n">
        <v>211955002</v>
      </c>
      <c r="J221" s="0" t="s">
        <v>467</v>
      </c>
    </row>
    <row r="222" customFormat="false" ht="15" hidden="false" customHeight="false" outlineLevel="0" collapsed="false">
      <c r="A222" s="0" t="s">
        <v>468</v>
      </c>
      <c r="E222" s="0" t="s">
        <v>342</v>
      </c>
      <c r="F222" s="2" t="n">
        <v>524002</v>
      </c>
      <c r="G222" s="2" t="n">
        <v>0.1</v>
      </c>
      <c r="H222" s="2" t="n">
        <v>1</v>
      </c>
      <c r="I222" s="1" t="n">
        <v>211955003</v>
      </c>
      <c r="J222" s="0" t="s">
        <v>469</v>
      </c>
    </row>
    <row r="223" customFormat="false" ht="15" hidden="false" customHeight="false" outlineLevel="0" collapsed="false">
      <c r="A223" s="0" t="s">
        <v>470</v>
      </c>
      <c r="E223" s="0" t="s">
        <v>342</v>
      </c>
      <c r="F223" s="2" t="n">
        <v>524002</v>
      </c>
      <c r="G223" s="2" t="n">
        <v>0.1</v>
      </c>
      <c r="H223" s="2" t="n">
        <v>1</v>
      </c>
      <c r="I223" s="1" t="n">
        <v>211955004</v>
      </c>
      <c r="J223" s="0" t="s">
        <v>471</v>
      </c>
    </row>
    <row r="224" customFormat="false" ht="15" hidden="false" customHeight="false" outlineLevel="0" collapsed="false">
      <c r="A224" s="0" t="s">
        <v>472</v>
      </c>
      <c r="E224" s="0" t="s">
        <v>342</v>
      </c>
      <c r="F224" s="2" t="n">
        <v>524002</v>
      </c>
      <c r="G224" s="2" t="n">
        <v>0.1</v>
      </c>
      <c r="H224" s="2" t="n">
        <v>1</v>
      </c>
      <c r="I224" s="1" t="n">
        <v>211955005</v>
      </c>
      <c r="J224" s="0" t="s">
        <v>473</v>
      </c>
    </row>
    <row r="225" customFormat="false" ht="15" hidden="false" customHeight="false" outlineLevel="0" collapsed="false">
      <c r="A225" s="0" t="s">
        <v>474</v>
      </c>
      <c r="E225" s="0" t="s">
        <v>342</v>
      </c>
      <c r="F225" s="2" t="n">
        <v>524002</v>
      </c>
      <c r="G225" s="2" t="n">
        <v>0.1</v>
      </c>
      <c r="H225" s="2" t="n">
        <v>1</v>
      </c>
      <c r="I225" s="1" t="n">
        <v>211955006</v>
      </c>
      <c r="J225" s="0" t="s">
        <v>475</v>
      </c>
    </row>
    <row r="226" customFormat="false" ht="15" hidden="false" customHeight="false" outlineLevel="0" collapsed="false">
      <c r="A226" s="0" t="s">
        <v>476</v>
      </c>
      <c r="E226" s="0" t="s">
        <v>342</v>
      </c>
      <c r="F226" s="2" t="n">
        <v>524002</v>
      </c>
      <c r="G226" s="2" t="n">
        <v>0.1</v>
      </c>
      <c r="H226" s="2" t="n">
        <v>1</v>
      </c>
      <c r="I226" s="1" t="n">
        <v>211955007</v>
      </c>
      <c r="J226" s="0" t="s">
        <v>477</v>
      </c>
    </row>
    <row r="227" customFormat="false" ht="15" hidden="false" customHeight="false" outlineLevel="0" collapsed="false">
      <c r="A227" s="0" t="s">
        <v>478</v>
      </c>
      <c r="E227" s="0" t="s">
        <v>342</v>
      </c>
      <c r="F227" s="2" t="n">
        <v>524002</v>
      </c>
      <c r="G227" s="2" t="n">
        <v>0.1</v>
      </c>
      <c r="H227" s="2" t="n">
        <v>1</v>
      </c>
      <c r="I227" s="1" t="n">
        <v>211955008</v>
      </c>
      <c r="J227" s="0" t="s">
        <v>479</v>
      </c>
    </row>
    <row r="228" customFormat="false" ht="15" hidden="false" customHeight="false" outlineLevel="0" collapsed="false">
      <c r="A228" s="0" t="s">
        <v>480</v>
      </c>
      <c r="E228" s="0" t="s">
        <v>342</v>
      </c>
      <c r="F228" s="2" t="n">
        <v>524002</v>
      </c>
      <c r="G228" s="2" t="n">
        <v>0.1</v>
      </c>
      <c r="H228" s="2" t="n">
        <v>1</v>
      </c>
      <c r="I228" s="1" t="n">
        <v>211955009</v>
      </c>
      <c r="J228" s="0" t="s">
        <v>481</v>
      </c>
    </row>
    <row r="229" customFormat="false" ht="15" hidden="false" customHeight="false" outlineLevel="0" collapsed="false">
      <c r="A229" s="0" t="s">
        <v>482</v>
      </c>
      <c r="E229" s="0" t="s">
        <v>213</v>
      </c>
      <c r="F229" s="2" t="n">
        <v>560007</v>
      </c>
      <c r="G229" s="2" t="n">
        <v>0.1</v>
      </c>
      <c r="H229" s="2" t="n">
        <v>1</v>
      </c>
      <c r="I229" s="1" t="n">
        <v>211955010</v>
      </c>
      <c r="J229" s="0" t="s">
        <v>483</v>
      </c>
      <c r="K229" s="0" t="s">
        <v>215</v>
      </c>
    </row>
    <row r="230" customFormat="false" ht="15" hidden="false" customHeight="false" outlineLevel="0" collapsed="false">
      <c r="A230" s="0" t="s">
        <v>484</v>
      </c>
      <c r="E230" s="0" t="s">
        <v>213</v>
      </c>
      <c r="F230" s="2" t="n">
        <v>560007</v>
      </c>
      <c r="G230" s="2" t="n">
        <v>0.1</v>
      </c>
      <c r="H230" s="2" t="n">
        <v>1</v>
      </c>
      <c r="I230" s="1" t="n">
        <v>211955011</v>
      </c>
      <c r="J230" s="0" t="s">
        <v>485</v>
      </c>
      <c r="K230" s="0" t="s">
        <v>215</v>
      </c>
    </row>
    <row r="231" customFormat="false" ht="15" hidden="false" customHeight="false" outlineLevel="0" collapsed="false">
      <c r="A231" s="0" t="s">
        <v>486</v>
      </c>
      <c r="E231" s="0" t="s">
        <v>213</v>
      </c>
      <c r="F231" s="2" t="n">
        <v>560007</v>
      </c>
      <c r="G231" s="2" t="n">
        <v>0.1</v>
      </c>
      <c r="H231" s="2" t="n">
        <v>1</v>
      </c>
      <c r="I231" s="1" t="n">
        <v>211955012</v>
      </c>
      <c r="J231" s="0" t="s">
        <v>487</v>
      </c>
      <c r="K231" s="0" t="s">
        <v>215</v>
      </c>
    </row>
    <row r="232" customFormat="false" ht="15" hidden="false" customHeight="false" outlineLevel="0" collapsed="false">
      <c r="A232" s="0" t="s">
        <v>488</v>
      </c>
      <c r="E232" s="0" t="s">
        <v>213</v>
      </c>
      <c r="F232" s="2" t="n">
        <v>560007</v>
      </c>
      <c r="G232" s="2" t="n">
        <v>0.1</v>
      </c>
      <c r="H232" s="2" t="n">
        <v>1</v>
      </c>
      <c r="I232" s="1" t="n">
        <v>211955013</v>
      </c>
      <c r="J232" s="0" t="s">
        <v>489</v>
      </c>
      <c r="K232" s="0" t="s">
        <v>215</v>
      </c>
    </row>
    <row r="233" customFormat="false" ht="15" hidden="false" customHeight="false" outlineLevel="0" collapsed="false">
      <c r="A233" s="0" t="s">
        <v>490</v>
      </c>
      <c r="E233" s="0" t="s">
        <v>213</v>
      </c>
      <c r="F233" s="2" t="n">
        <v>560007</v>
      </c>
      <c r="G233" s="2" t="n">
        <v>0.1</v>
      </c>
      <c r="H233" s="2" t="n">
        <v>1</v>
      </c>
      <c r="I233" s="1" t="n">
        <v>211955014</v>
      </c>
      <c r="J233" s="0" t="s">
        <v>491</v>
      </c>
      <c r="K233" s="0" t="s">
        <v>215</v>
      </c>
    </row>
    <row r="234" customFormat="false" ht="15" hidden="false" customHeight="false" outlineLevel="0" collapsed="false">
      <c r="A234" s="0" t="s">
        <v>492</v>
      </c>
      <c r="E234" s="0" t="s">
        <v>213</v>
      </c>
      <c r="F234" s="2" t="n">
        <v>560007</v>
      </c>
      <c r="G234" s="2" t="n">
        <v>0.1</v>
      </c>
      <c r="H234" s="2" t="n">
        <v>1</v>
      </c>
      <c r="I234" s="1" t="n">
        <v>211955015</v>
      </c>
      <c r="J234" s="0" t="s">
        <v>493</v>
      </c>
      <c r="K234" s="0" t="s">
        <v>215</v>
      </c>
    </row>
    <row r="235" customFormat="false" ht="15" hidden="false" customHeight="false" outlineLevel="0" collapsed="false">
      <c r="A235" s="0" t="s">
        <v>494</v>
      </c>
      <c r="E235" s="0" t="s">
        <v>213</v>
      </c>
      <c r="F235" s="2" t="n">
        <v>560007</v>
      </c>
      <c r="G235" s="2" t="n">
        <v>0.1</v>
      </c>
      <c r="H235" s="2" t="n">
        <v>1</v>
      </c>
      <c r="I235" s="1" t="n">
        <v>211955016</v>
      </c>
      <c r="J235" s="0" t="s">
        <v>495</v>
      </c>
      <c r="K235" s="0" t="s">
        <v>215</v>
      </c>
    </row>
    <row r="236" customFormat="false" ht="15" hidden="false" customHeight="false" outlineLevel="0" collapsed="false">
      <c r="A236" s="0" t="s">
        <v>496</v>
      </c>
      <c r="E236" s="0" t="s">
        <v>213</v>
      </c>
      <c r="F236" s="2" t="n">
        <v>560007</v>
      </c>
      <c r="G236" s="2" t="n">
        <v>0.1</v>
      </c>
      <c r="H236" s="2" t="n">
        <v>1</v>
      </c>
      <c r="I236" s="1" t="n">
        <v>211955017</v>
      </c>
      <c r="J236" s="0" t="s">
        <v>497</v>
      </c>
      <c r="K236" s="0" t="s">
        <v>215</v>
      </c>
    </row>
    <row r="237" customFormat="false" ht="15" hidden="false" customHeight="false" outlineLevel="0" collapsed="false">
      <c r="A237" s="0" t="s">
        <v>498</v>
      </c>
      <c r="E237" s="0" t="s">
        <v>213</v>
      </c>
      <c r="F237" s="2" t="n">
        <v>560007</v>
      </c>
      <c r="G237" s="2" t="n">
        <v>0.1</v>
      </c>
      <c r="H237" s="2" t="n">
        <v>1</v>
      </c>
      <c r="I237" s="1" t="n">
        <v>211955018</v>
      </c>
      <c r="J237" s="0" t="s">
        <v>499</v>
      </c>
      <c r="K237" s="0" t="s">
        <v>215</v>
      </c>
    </row>
    <row r="238" customFormat="false" ht="15" hidden="false" customHeight="false" outlineLevel="0" collapsed="false">
      <c r="A238" s="0" t="s">
        <v>500</v>
      </c>
      <c r="E238" s="0" t="s">
        <v>213</v>
      </c>
      <c r="F238" s="2" t="n">
        <v>560007</v>
      </c>
      <c r="G238" s="2" t="n">
        <v>0.1</v>
      </c>
      <c r="H238" s="2" t="n">
        <v>1</v>
      </c>
      <c r="I238" s="1" t="n">
        <v>211955019</v>
      </c>
      <c r="J238" s="0" t="s">
        <v>501</v>
      </c>
      <c r="K238" s="0" t="s">
        <v>215</v>
      </c>
    </row>
    <row r="239" customFormat="false" ht="15" hidden="false" customHeight="false" outlineLevel="0" collapsed="false">
      <c r="A239" s="0" t="s">
        <v>502</v>
      </c>
      <c r="E239" s="0" t="s">
        <v>213</v>
      </c>
      <c r="F239" s="2" t="n">
        <v>560007</v>
      </c>
      <c r="G239" s="2" t="n">
        <v>0.1</v>
      </c>
      <c r="H239" s="2" t="n">
        <v>1</v>
      </c>
      <c r="I239" s="1" t="n">
        <v>211955020</v>
      </c>
      <c r="J239" s="0" t="s">
        <v>503</v>
      </c>
      <c r="K239" s="0" t="s">
        <v>215</v>
      </c>
    </row>
    <row r="240" customFormat="false" ht="15" hidden="false" customHeight="false" outlineLevel="0" collapsed="false">
      <c r="A240" s="0" t="s">
        <v>504</v>
      </c>
      <c r="E240" s="0" t="s">
        <v>213</v>
      </c>
      <c r="F240" s="2" t="n">
        <v>560007</v>
      </c>
      <c r="G240" s="2" t="n">
        <v>0.1</v>
      </c>
      <c r="H240" s="2" t="n">
        <v>1</v>
      </c>
      <c r="I240" s="1" t="n">
        <v>211955021</v>
      </c>
      <c r="J240" s="0" t="s">
        <v>505</v>
      </c>
      <c r="K240" s="0" t="s">
        <v>215</v>
      </c>
    </row>
    <row r="241" customFormat="false" ht="15" hidden="false" customHeight="false" outlineLevel="0" collapsed="false">
      <c r="A241" s="0" t="s">
        <v>506</v>
      </c>
      <c r="E241" s="0" t="s">
        <v>213</v>
      </c>
      <c r="F241" s="2" t="n">
        <v>560007</v>
      </c>
      <c r="G241" s="2" t="n">
        <v>0.1</v>
      </c>
      <c r="H241" s="2" t="n">
        <v>1</v>
      </c>
      <c r="I241" s="1" t="n">
        <v>211955022</v>
      </c>
      <c r="J241" s="0" t="s">
        <v>507</v>
      </c>
      <c r="K241" s="0" t="s">
        <v>215</v>
      </c>
    </row>
    <row r="242" customFormat="false" ht="15" hidden="false" customHeight="false" outlineLevel="0" collapsed="false">
      <c r="A242" s="0" t="s">
        <v>508</v>
      </c>
      <c r="E242" s="0" t="s">
        <v>213</v>
      </c>
      <c r="F242" s="2" t="n">
        <v>560007</v>
      </c>
      <c r="G242" s="2" t="n">
        <v>0.1</v>
      </c>
      <c r="H242" s="2" t="n">
        <v>1</v>
      </c>
      <c r="I242" s="1" t="n">
        <v>211955023</v>
      </c>
      <c r="J242" s="0" t="s">
        <v>509</v>
      </c>
      <c r="K242" s="0" t="s">
        <v>215</v>
      </c>
    </row>
    <row r="243" customFormat="false" ht="15" hidden="false" customHeight="false" outlineLevel="0" collapsed="false">
      <c r="A243" s="0" t="s">
        <v>510</v>
      </c>
      <c r="E243" s="0" t="s">
        <v>213</v>
      </c>
      <c r="F243" s="2" t="n">
        <v>560007</v>
      </c>
      <c r="G243" s="2" t="n">
        <v>0.1</v>
      </c>
      <c r="H243" s="2" t="n">
        <v>1</v>
      </c>
      <c r="I243" s="1" t="n">
        <v>211955024</v>
      </c>
      <c r="J243" s="0" t="s">
        <v>511</v>
      </c>
      <c r="K243" s="0" t="s">
        <v>215</v>
      </c>
    </row>
    <row r="244" customFormat="false" ht="15" hidden="false" customHeight="false" outlineLevel="0" collapsed="false">
      <c r="A244" s="0" t="s">
        <v>512</v>
      </c>
      <c r="E244" s="0" t="s">
        <v>213</v>
      </c>
      <c r="F244" s="2" t="n">
        <v>560007</v>
      </c>
      <c r="G244" s="2" t="n">
        <v>0.1</v>
      </c>
      <c r="H244" s="2" t="n">
        <v>1</v>
      </c>
      <c r="I244" s="1" t="n">
        <v>211955025</v>
      </c>
      <c r="J244" s="0" t="s">
        <v>513</v>
      </c>
      <c r="K244" s="0" t="s">
        <v>215</v>
      </c>
    </row>
    <row r="245" customFormat="false" ht="15" hidden="false" customHeight="false" outlineLevel="0" collapsed="false">
      <c r="A245" s="0" t="s">
        <v>514</v>
      </c>
      <c r="E245" s="0" t="s">
        <v>213</v>
      </c>
      <c r="F245" s="2" t="n">
        <v>560007</v>
      </c>
      <c r="G245" s="2" t="n">
        <v>0.1</v>
      </c>
      <c r="H245" s="2" t="n">
        <v>1</v>
      </c>
      <c r="I245" s="1" t="n">
        <v>211955026</v>
      </c>
      <c r="J245" s="0" t="s">
        <v>515</v>
      </c>
      <c r="K245" s="0" t="s">
        <v>215</v>
      </c>
    </row>
    <row r="246" customFormat="false" ht="15" hidden="false" customHeight="false" outlineLevel="0" collapsed="false">
      <c r="A246" s="0" t="s">
        <v>516</v>
      </c>
      <c r="E246" s="0" t="s">
        <v>213</v>
      </c>
      <c r="F246" s="2" t="n">
        <v>560007</v>
      </c>
      <c r="G246" s="2" t="n">
        <v>0.1</v>
      </c>
      <c r="H246" s="2" t="n">
        <v>1</v>
      </c>
      <c r="I246" s="1" t="n">
        <v>211955027</v>
      </c>
      <c r="J246" s="0" t="s">
        <v>517</v>
      </c>
      <c r="K246" s="0" t="s">
        <v>215</v>
      </c>
    </row>
    <row r="247" customFormat="false" ht="15" hidden="false" customHeight="false" outlineLevel="0" collapsed="false">
      <c r="A247" s="0" t="s">
        <v>518</v>
      </c>
      <c r="E247" s="0" t="s">
        <v>213</v>
      </c>
      <c r="F247" s="2" t="n">
        <v>560007</v>
      </c>
      <c r="G247" s="2" t="n">
        <v>0.1</v>
      </c>
      <c r="H247" s="2" t="n">
        <v>1</v>
      </c>
      <c r="I247" s="1" t="n">
        <v>211955028</v>
      </c>
      <c r="J247" s="0" t="s">
        <v>519</v>
      </c>
      <c r="K247" s="0" t="s">
        <v>215</v>
      </c>
    </row>
    <row r="248" customFormat="false" ht="15" hidden="false" customHeight="false" outlineLevel="0" collapsed="false">
      <c r="A248" s="0" t="s">
        <v>520</v>
      </c>
      <c r="E248" s="0" t="s">
        <v>213</v>
      </c>
      <c r="F248" s="2" t="n">
        <v>560007</v>
      </c>
      <c r="G248" s="2" t="n">
        <v>0.1</v>
      </c>
      <c r="H248" s="2" t="n">
        <v>1</v>
      </c>
      <c r="I248" s="1" t="n">
        <v>211955029</v>
      </c>
      <c r="J248" s="0" t="s">
        <v>521</v>
      </c>
      <c r="K248" s="0" t="s">
        <v>215</v>
      </c>
    </row>
    <row r="249" customFormat="false" ht="15" hidden="false" customHeight="false" outlineLevel="0" collapsed="false">
      <c r="A249" s="0" t="s">
        <v>522</v>
      </c>
      <c r="E249" s="0" t="s">
        <v>213</v>
      </c>
      <c r="F249" s="2" t="n">
        <v>560007</v>
      </c>
      <c r="G249" s="2" t="n">
        <v>0.1</v>
      </c>
      <c r="H249" s="2" t="n">
        <v>1</v>
      </c>
      <c r="I249" s="1" t="n">
        <v>211955030</v>
      </c>
      <c r="J249" s="0" t="s">
        <v>523</v>
      </c>
      <c r="K249" s="0" t="s">
        <v>215</v>
      </c>
    </row>
    <row r="250" customFormat="false" ht="15" hidden="false" customHeight="false" outlineLevel="0" collapsed="false">
      <c r="A250" s="0" t="s">
        <v>524</v>
      </c>
      <c r="E250" s="0" t="s">
        <v>213</v>
      </c>
      <c r="F250" s="2" t="n">
        <v>560007</v>
      </c>
      <c r="G250" s="2" t="n">
        <v>0.1</v>
      </c>
      <c r="H250" s="2" t="n">
        <v>1</v>
      </c>
      <c r="I250" s="1" t="n">
        <v>211955031</v>
      </c>
      <c r="J250" s="0" t="s">
        <v>525</v>
      </c>
      <c r="K250" s="0" t="s">
        <v>215</v>
      </c>
    </row>
    <row r="251" customFormat="false" ht="15" hidden="false" customHeight="false" outlineLevel="0" collapsed="false">
      <c r="A251" s="0" t="s">
        <v>526</v>
      </c>
      <c r="E251" s="0" t="s">
        <v>213</v>
      </c>
      <c r="F251" s="2" t="n">
        <v>560007</v>
      </c>
      <c r="G251" s="2" t="n">
        <v>0.1</v>
      </c>
      <c r="H251" s="2" t="n">
        <v>1</v>
      </c>
      <c r="I251" s="1" t="n">
        <v>211955032</v>
      </c>
      <c r="J251" s="0" t="s">
        <v>527</v>
      </c>
      <c r="K251" s="0" t="s">
        <v>215</v>
      </c>
    </row>
    <row r="252" customFormat="false" ht="15" hidden="false" customHeight="false" outlineLevel="0" collapsed="false">
      <c r="A252" s="0" t="s">
        <v>528</v>
      </c>
      <c r="E252" s="0" t="s">
        <v>10</v>
      </c>
      <c r="F252" s="2" t="n">
        <v>713206</v>
      </c>
      <c r="G252" s="2" t="n">
        <v>0.1</v>
      </c>
      <c r="H252" s="2" t="n">
        <v>1</v>
      </c>
      <c r="I252" s="1" t="n">
        <v>211955333</v>
      </c>
      <c r="J252" s="0" t="s">
        <v>529</v>
      </c>
    </row>
    <row r="253" customFormat="false" ht="15" hidden="false" customHeight="false" outlineLevel="0" collapsed="false">
      <c r="A253" s="0" t="s">
        <v>530</v>
      </c>
      <c r="E253" s="0" t="s">
        <v>10</v>
      </c>
      <c r="F253" s="2" t="n">
        <v>713206</v>
      </c>
      <c r="G253" s="2" t="n">
        <v>0.1</v>
      </c>
      <c r="H253" s="2" t="n">
        <v>1</v>
      </c>
      <c r="I253" s="1" t="n">
        <v>211955334</v>
      </c>
      <c r="J253" s="0" t="s">
        <v>531</v>
      </c>
    </row>
    <row r="254" customFormat="false" ht="15" hidden="false" customHeight="false" outlineLevel="0" collapsed="false">
      <c r="A254" s="0" t="s">
        <v>532</v>
      </c>
      <c r="E254" s="0" t="s">
        <v>10</v>
      </c>
      <c r="F254" s="2" t="n">
        <v>713206</v>
      </c>
      <c r="G254" s="2" t="n">
        <v>0.1</v>
      </c>
      <c r="H254" s="2" t="n">
        <v>1</v>
      </c>
      <c r="I254" s="1" t="n">
        <v>211955335</v>
      </c>
      <c r="J254" s="0" t="s">
        <v>533</v>
      </c>
    </row>
    <row r="255" customFormat="false" ht="15" hidden="false" customHeight="false" outlineLevel="0" collapsed="false">
      <c r="A255" s="0" t="s">
        <v>534</v>
      </c>
      <c r="E255" s="0" t="s">
        <v>10</v>
      </c>
      <c r="F255" s="2" t="n">
        <v>713206</v>
      </c>
      <c r="G255" s="2" t="n">
        <v>0.1</v>
      </c>
      <c r="H255" s="2" t="n">
        <v>1</v>
      </c>
      <c r="I255" s="1" t="n">
        <v>211955336</v>
      </c>
      <c r="J255" s="0" t="s">
        <v>535</v>
      </c>
    </row>
    <row r="256" customFormat="false" ht="15" hidden="false" customHeight="false" outlineLevel="0" collapsed="false">
      <c r="A256" s="0" t="s">
        <v>536</v>
      </c>
      <c r="E256" s="0" t="s">
        <v>10</v>
      </c>
      <c r="F256" s="2" t="n">
        <v>713206</v>
      </c>
      <c r="G256" s="2" t="n">
        <v>0.1</v>
      </c>
      <c r="H256" s="2" t="n">
        <v>1</v>
      </c>
      <c r="I256" s="1" t="n">
        <v>211955337</v>
      </c>
      <c r="J256" s="0" t="s">
        <v>537</v>
      </c>
    </row>
    <row r="257" customFormat="false" ht="15" hidden="false" customHeight="false" outlineLevel="0" collapsed="false">
      <c r="A257" s="0" t="s">
        <v>538</v>
      </c>
      <c r="E257" s="0" t="s">
        <v>10</v>
      </c>
      <c r="F257" s="2" t="n">
        <v>713206</v>
      </c>
      <c r="G257" s="2" t="n">
        <v>0.1</v>
      </c>
      <c r="H257" s="2" t="n">
        <v>1</v>
      </c>
      <c r="I257" s="1" t="n">
        <v>211955338</v>
      </c>
      <c r="J257" s="0" t="s">
        <v>539</v>
      </c>
    </row>
    <row r="258" customFormat="false" ht="15" hidden="false" customHeight="false" outlineLevel="0" collapsed="false">
      <c r="A258" s="0" t="s">
        <v>540</v>
      </c>
      <c r="E258" s="0" t="s">
        <v>10</v>
      </c>
      <c r="F258" s="2" t="n">
        <v>713206</v>
      </c>
      <c r="G258" s="2" t="n">
        <v>0.1</v>
      </c>
      <c r="H258" s="2" t="n">
        <v>1</v>
      </c>
      <c r="I258" s="1" t="n">
        <v>211955339</v>
      </c>
      <c r="J258" s="0" t="s">
        <v>541</v>
      </c>
    </row>
    <row r="259" customFormat="false" ht="15" hidden="false" customHeight="false" outlineLevel="0" collapsed="false">
      <c r="A259" s="0" t="s">
        <v>542</v>
      </c>
      <c r="E259" s="0" t="s">
        <v>10</v>
      </c>
      <c r="F259" s="2" t="n">
        <v>713206</v>
      </c>
      <c r="G259" s="2" t="n">
        <v>0.1</v>
      </c>
      <c r="H259" s="2" t="n">
        <v>1</v>
      </c>
      <c r="I259" s="1" t="n">
        <v>211955340</v>
      </c>
      <c r="J259" s="0" t="s">
        <v>543</v>
      </c>
    </row>
    <row r="260" customFormat="false" ht="15" hidden="false" customHeight="false" outlineLevel="0" collapsed="false">
      <c r="A260" s="0" t="s">
        <v>544</v>
      </c>
      <c r="E260" s="0" t="s">
        <v>10</v>
      </c>
      <c r="F260" s="2" t="n">
        <v>713206</v>
      </c>
      <c r="G260" s="2" t="n">
        <v>0.1</v>
      </c>
      <c r="H260" s="2" t="n">
        <v>1</v>
      </c>
      <c r="I260" s="1" t="n">
        <v>211955341</v>
      </c>
      <c r="J260" s="0" t="s">
        <v>545</v>
      </c>
    </row>
    <row r="261" customFormat="false" ht="15" hidden="false" customHeight="false" outlineLevel="0" collapsed="false">
      <c r="A261" s="0" t="s">
        <v>546</v>
      </c>
      <c r="E261" s="0" t="s">
        <v>10</v>
      </c>
      <c r="F261" s="2" t="n">
        <v>713206</v>
      </c>
      <c r="G261" s="2" t="n">
        <v>0.1</v>
      </c>
      <c r="H261" s="2" t="n">
        <v>1</v>
      </c>
      <c r="I261" s="1" t="n">
        <v>211955342</v>
      </c>
      <c r="J261" s="0" t="s">
        <v>547</v>
      </c>
    </row>
    <row r="262" customFormat="false" ht="15" hidden="false" customHeight="false" outlineLevel="0" collapsed="false">
      <c r="A262" s="0" t="s">
        <v>548</v>
      </c>
      <c r="E262" s="0" t="s">
        <v>10</v>
      </c>
      <c r="F262" s="2" t="n">
        <v>713206</v>
      </c>
      <c r="G262" s="2" t="n">
        <v>0.1</v>
      </c>
      <c r="H262" s="2" t="n">
        <v>1</v>
      </c>
      <c r="I262" s="1" t="n">
        <v>211955343</v>
      </c>
      <c r="J262" s="0" t="s">
        <v>549</v>
      </c>
    </row>
    <row r="263" customFormat="false" ht="15" hidden="false" customHeight="false" outlineLevel="0" collapsed="false">
      <c r="A263" s="0" t="s">
        <v>550</v>
      </c>
      <c r="E263" s="0" t="s">
        <v>10</v>
      </c>
      <c r="F263" s="2" t="n">
        <v>713206</v>
      </c>
      <c r="G263" s="2" t="n">
        <v>0.1</v>
      </c>
      <c r="H263" s="2" t="n">
        <v>1</v>
      </c>
      <c r="I263" s="1" t="n">
        <v>211955344</v>
      </c>
      <c r="J263" s="0" t="s">
        <v>551</v>
      </c>
    </row>
    <row r="264" customFormat="false" ht="15" hidden="false" customHeight="false" outlineLevel="0" collapsed="false">
      <c r="A264" s="0" t="s">
        <v>552</v>
      </c>
      <c r="E264" s="0" t="s">
        <v>10</v>
      </c>
      <c r="F264" s="2" t="n">
        <v>713206</v>
      </c>
      <c r="G264" s="2" t="n">
        <v>0.1</v>
      </c>
      <c r="H264" s="2" t="n">
        <v>1</v>
      </c>
      <c r="I264" s="1" t="n">
        <v>211955345</v>
      </c>
      <c r="J264" s="0" t="s">
        <v>553</v>
      </c>
    </row>
    <row r="265" customFormat="false" ht="15" hidden="false" customHeight="false" outlineLevel="0" collapsed="false">
      <c r="A265" s="0" t="s">
        <v>554</v>
      </c>
      <c r="E265" s="0" t="s">
        <v>10</v>
      </c>
      <c r="F265" s="2" t="n">
        <v>713206</v>
      </c>
      <c r="G265" s="2" t="n">
        <v>0.1</v>
      </c>
      <c r="H265" s="2" t="n">
        <v>1</v>
      </c>
      <c r="I265" s="1" t="n">
        <v>211955346</v>
      </c>
      <c r="J265" s="0" t="s">
        <v>555</v>
      </c>
    </row>
    <row r="266" customFormat="false" ht="15" hidden="false" customHeight="false" outlineLevel="0" collapsed="false">
      <c r="A266" s="0" t="s">
        <v>556</v>
      </c>
      <c r="E266" s="0" t="s">
        <v>10</v>
      </c>
      <c r="F266" s="2" t="n">
        <v>713206</v>
      </c>
      <c r="G266" s="2" t="n">
        <v>0.1</v>
      </c>
      <c r="H266" s="2" t="n">
        <v>1</v>
      </c>
      <c r="I266" s="1" t="n">
        <v>211955347</v>
      </c>
      <c r="J266" s="0" t="s">
        <v>557</v>
      </c>
    </row>
    <row r="267" customFormat="false" ht="15" hidden="false" customHeight="false" outlineLevel="0" collapsed="false">
      <c r="A267" s="0" t="s">
        <v>558</v>
      </c>
      <c r="E267" s="0" t="s">
        <v>10</v>
      </c>
      <c r="F267" s="2" t="n">
        <v>713206</v>
      </c>
      <c r="G267" s="2" t="n">
        <v>0.1</v>
      </c>
      <c r="H267" s="2" t="n">
        <v>1</v>
      </c>
      <c r="I267" s="1" t="n">
        <v>211955348</v>
      </c>
      <c r="J267" s="0" t="s">
        <v>559</v>
      </c>
    </row>
    <row r="268" customFormat="false" ht="15" hidden="false" customHeight="false" outlineLevel="0" collapsed="false">
      <c r="A268" s="0" t="s">
        <v>560</v>
      </c>
      <c r="E268" s="0" t="s">
        <v>10</v>
      </c>
      <c r="F268" s="2" t="n">
        <v>713206</v>
      </c>
      <c r="G268" s="2" t="n">
        <v>0.1</v>
      </c>
      <c r="H268" s="2" t="n">
        <v>1</v>
      </c>
      <c r="I268" s="1" t="n">
        <v>211955349</v>
      </c>
      <c r="J268" s="0" t="s">
        <v>561</v>
      </c>
    </row>
    <row r="269" customFormat="false" ht="15" hidden="false" customHeight="false" outlineLevel="0" collapsed="false">
      <c r="A269" s="0" t="s">
        <v>562</v>
      </c>
      <c r="E269" s="0" t="s">
        <v>10</v>
      </c>
      <c r="F269" s="2" t="n">
        <v>713206</v>
      </c>
      <c r="G269" s="2" t="n">
        <v>0.1</v>
      </c>
      <c r="H269" s="2" t="n">
        <v>1</v>
      </c>
      <c r="I269" s="1" t="n">
        <v>211955350</v>
      </c>
      <c r="J269" s="0" t="s">
        <v>563</v>
      </c>
    </row>
    <row r="270" customFormat="false" ht="15" hidden="false" customHeight="false" outlineLevel="0" collapsed="false">
      <c r="A270" s="0" t="s">
        <v>564</v>
      </c>
      <c r="E270" s="0" t="s">
        <v>10</v>
      </c>
      <c r="F270" s="2" t="n">
        <v>713206</v>
      </c>
      <c r="G270" s="2" t="n">
        <v>0.1</v>
      </c>
      <c r="H270" s="2" t="n">
        <v>1</v>
      </c>
      <c r="I270" s="1" t="n">
        <v>211955351</v>
      </c>
      <c r="J270" s="0" t="s">
        <v>565</v>
      </c>
    </row>
    <row r="271" customFormat="false" ht="15" hidden="false" customHeight="false" outlineLevel="0" collapsed="false">
      <c r="A271" s="0" t="s">
        <v>566</v>
      </c>
      <c r="E271" s="0" t="s">
        <v>10</v>
      </c>
      <c r="F271" s="2" t="n">
        <v>713206</v>
      </c>
      <c r="G271" s="2" t="n">
        <v>0.1</v>
      </c>
      <c r="H271" s="2" t="n">
        <v>1</v>
      </c>
      <c r="I271" s="1" t="n">
        <v>211955352</v>
      </c>
      <c r="J271" s="0" t="s">
        <v>567</v>
      </c>
    </row>
    <row r="272" customFormat="false" ht="15" hidden="false" customHeight="false" outlineLevel="0" collapsed="false">
      <c r="A272" s="0" t="s">
        <v>568</v>
      </c>
      <c r="E272" s="0" t="s">
        <v>10</v>
      </c>
      <c r="F272" s="2" t="n">
        <v>713206</v>
      </c>
      <c r="G272" s="2" t="n">
        <v>0.1</v>
      </c>
      <c r="H272" s="2" t="n">
        <v>1</v>
      </c>
      <c r="I272" s="1" t="n">
        <v>211955353</v>
      </c>
      <c r="J272" s="0" t="s">
        <v>569</v>
      </c>
    </row>
    <row r="273" customFormat="false" ht="15" hidden="false" customHeight="false" outlineLevel="0" collapsed="false">
      <c r="A273" s="0" t="s">
        <v>570</v>
      </c>
      <c r="E273" s="0" t="s">
        <v>10</v>
      </c>
      <c r="F273" s="2" t="n">
        <v>713206</v>
      </c>
      <c r="G273" s="2" t="n">
        <v>0.1</v>
      </c>
      <c r="H273" s="2" t="n">
        <v>1</v>
      </c>
      <c r="I273" s="1" t="n">
        <v>211955354</v>
      </c>
      <c r="J273" s="0" t="s">
        <v>571</v>
      </c>
    </row>
    <row r="274" customFormat="false" ht="15" hidden="false" customHeight="false" outlineLevel="0" collapsed="false">
      <c r="A274" s="0" t="s">
        <v>572</v>
      </c>
      <c r="E274" s="0" t="s">
        <v>10</v>
      </c>
      <c r="F274" s="2" t="n">
        <v>713206</v>
      </c>
      <c r="G274" s="2" t="n">
        <v>0.1</v>
      </c>
      <c r="H274" s="2" t="n">
        <v>1</v>
      </c>
      <c r="I274" s="1" t="n">
        <v>211955355</v>
      </c>
      <c r="J274" s="0" t="s">
        <v>573</v>
      </c>
    </row>
    <row r="275" customFormat="false" ht="15" hidden="false" customHeight="false" outlineLevel="0" collapsed="false">
      <c r="A275" s="0" t="s">
        <v>574</v>
      </c>
      <c r="E275" s="0" t="s">
        <v>10</v>
      </c>
      <c r="F275" s="2" t="n">
        <v>713206</v>
      </c>
      <c r="G275" s="2" t="n">
        <v>0.1</v>
      </c>
      <c r="H275" s="2" t="n">
        <v>1</v>
      </c>
      <c r="I275" s="1" t="n">
        <v>211955356</v>
      </c>
      <c r="J275" s="0" t="s">
        <v>575</v>
      </c>
    </row>
    <row r="276" customFormat="false" ht="15" hidden="false" customHeight="false" outlineLevel="0" collapsed="false">
      <c r="A276" s="0" t="s">
        <v>576</v>
      </c>
      <c r="E276" s="0" t="s">
        <v>10</v>
      </c>
      <c r="F276" s="2" t="n">
        <v>713206</v>
      </c>
      <c r="G276" s="2" t="n">
        <v>0.1</v>
      </c>
      <c r="H276" s="2" t="n">
        <v>1</v>
      </c>
      <c r="I276" s="1" t="n">
        <v>211955357</v>
      </c>
      <c r="J276" s="0" t="s">
        <v>577</v>
      </c>
    </row>
    <row r="277" customFormat="false" ht="15" hidden="false" customHeight="false" outlineLevel="0" collapsed="false">
      <c r="A277" s="0" t="s">
        <v>578</v>
      </c>
      <c r="E277" s="0" t="s">
        <v>10</v>
      </c>
      <c r="F277" s="2" t="n">
        <v>713206</v>
      </c>
      <c r="G277" s="2" t="n">
        <v>0.1</v>
      </c>
      <c r="H277" s="2" t="n">
        <v>1</v>
      </c>
      <c r="I277" s="1" t="n">
        <v>211955358</v>
      </c>
      <c r="J277" s="0" t="s">
        <v>579</v>
      </c>
    </row>
    <row r="278" customFormat="false" ht="15" hidden="false" customHeight="false" outlineLevel="0" collapsed="false">
      <c r="A278" s="0" t="s">
        <v>580</v>
      </c>
      <c r="E278" s="0" t="s">
        <v>10</v>
      </c>
      <c r="F278" s="2" t="n">
        <v>713206</v>
      </c>
      <c r="G278" s="2" t="n">
        <v>0.1</v>
      </c>
      <c r="H278" s="2" t="n">
        <v>1</v>
      </c>
      <c r="I278" s="1" t="n">
        <v>211955359</v>
      </c>
      <c r="J278" s="0" t="s">
        <v>581</v>
      </c>
    </row>
    <row r="279" customFormat="false" ht="15" hidden="false" customHeight="false" outlineLevel="0" collapsed="false">
      <c r="A279" s="0" t="s">
        <v>582</v>
      </c>
      <c r="E279" s="0" t="s">
        <v>10</v>
      </c>
      <c r="F279" s="2" t="n">
        <v>713206</v>
      </c>
      <c r="G279" s="2" t="n">
        <v>0.1</v>
      </c>
      <c r="H279" s="2" t="n">
        <v>1</v>
      </c>
      <c r="I279" s="1" t="n">
        <v>211955360</v>
      </c>
      <c r="J279" s="0" t="s">
        <v>583</v>
      </c>
    </row>
    <row r="280" customFormat="false" ht="15" hidden="false" customHeight="false" outlineLevel="0" collapsed="false">
      <c r="A280" s="0" t="s">
        <v>584</v>
      </c>
      <c r="E280" s="0" t="s">
        <v>10</v>
      </c>
      <c r="F280" s="2" t="n">
        <v>713206</v>
      </c>
      <c r="G280" s="2" t="n">
        <v>0.1</v>
      </c>
      <c r="H280" s="2" t="n">
        <v>1</v>
      </c>
      <c r="I280" s="1" t="n">
        <v>211955361</v>
      </c>
      <c r="J280" s="0" t="s">
        <v>585</v>
      </c>
    </row>
    <row r="281" customFormat="false" ht="15" hidden="false" customHeight="false" outlineLevel="0" collapsed="false">
      <c r="A281" s="0" t="s">
        <v>586</v>
      </c>
      <c r="E281" s="0" t="s">
        <v>10</v>
      </c>
      <c r="F281" s="2" t="n">
        <v>713206</v>
      </c>
      <c r="G281" s="2" t="n">
        <v>0.1</v>
      </c>
      <c r="H281" s="2" t="n">
        <v>1</v>
      </c>
      <c r="I281" s="1" t="n">
        <v>211955362</v>
      </c>
      <c r="J281" s="0" t="s">
        <v>587</v>
      </c>
    </row>
    <row r="282" customFormat="false" ht="15" hidden="false" customHeight="false" outlineLevel="0" collapsed="false">
      <c r="A282" s="0" t="s">
        <v>588</v>
      </c>
      <c r="E282" s="0" t="s">
        <v>10</v>
      </c>
      <c r="F282" s="2" t="n">
        <v>713206</v>
      </c>
      <c r="G282" s="2" t="n">
        <v>0.1</v>
      </c>
      <c r="H282" s="2" t="n">
        <v>1</v>
      </c>
      <c r="I282" s="1" t="n">
        <v>211955363</v>
      </c>
      <c r="J282" s="0" t="s">
        <v>589</v>
      </c>
    </row>
    <row r="283" customFormat="false" ht="15" hidden="false" customHeight="false" outlineLevel="0" collapsed="false">
      <c r="A283" s="0" t="s">
        <v>590</v>
      </c>
      <c r="E283" s="0" t="s">
        <v>10</v>
      </c>
      <c r="F283" s="2" t="n">
        <v>713206</v>
      </c>
      <c r="G283" s="2" t="n">
        <v>0.1</v>
      </c>
      <c r="H283" s="2" t="n">
        <v>1</v>
      </c>
      <c r="I283" s="1" t="n">
        <v>211955364</v>
      </c>
      <c r="J283" s="0" t="s">
        <v>591</v>
      </c>
    </row>
    <row r="284" customFormat="false" ht="15" hidden="false" customHeight="false" outlineLevel="0" collapsed="false">
      <c r="A284" s="0" t="s">
        <v>592</v>
      </c>
      <c r="E284" s="0" t="s">
        <v>10</v>
      </c>
      <c r="F284" s="2" t="n">
        <v>713206</v>
      </c>
      <c r="G284" s="2" t="n">
        <v>0.1</v>
      </c>
      <c r="H284" s="2" t="n">
        <v>1</v>
      </c>
      <c r="I284" s="1" t="n">
        <v>211955365</v>
      </c>
      <c r="J284" s="0" t="s">
        <v>593</v>
      </c>
    </row>
    <row r="285" customFormat="false" ht="15" hidden="false" customHeight="false" outlineLevel="0" collapsed="false">
      <c r="A285" s="0" t="s">
        <v>594</v>
      </c>
      <c r="E285" s="0" t="s">
        <v>10</v>
      </c>
      <c r="F285" s="2" t="n">
        <v>713206</v>
      </c>
      <c r="G285" s="2" t="n">
        <v>0.1</v>
      </c>
      <c r="H285" s="2" t="n">
        <v>1</v>
      </c>
      <c r="I285" s="1" t="n">
        <v>211955366</v>
      </c>
      <c r="J285" s="0" t="s">
        <v>595</v>
      </c>
    </row>
    <row r="286" customFormat="false" ht="15" hidden="false" customHeight="false" outlineLevel="0" collapsed="false">
      <c r="A286" s="0" t="s">
        <v>596</v>
      </c>
      <c r="E286" s="0" t="s">
        <v>10</v>
      </c>
      <c r="F286" s="2" t="n">
        <v>713206</v>
      </c>
      <c r="G286" s="2" t="n">
        <v>0.1</v>
      </c>
      <c r="H286" s="2" t="n">
        <v>1</v>
      </c>
      <c r="I286" s="1" t="n">
        <v>211955367</v>
      </c>
      <c r="J286" s="0" t="s">
        <v>597</v>
      </c>
    </row>
    <row r="287" customFormat="false" ht="15" hidden="false" customHeight="false" outlineLevel="0" collapsed="false">
      <c r="A287" s="0" t="s">
        <v>598</v>
      </c>
      <c r="E287" s="0" t="s">
        <v>10</v>
      </c>
      <c r="F287" s="2" t="n">
        <v>713206</v>
      </c>
      <c r="G287" s="2" t="n">
        <v>0.1</v>
      </c>
      <c r="H287" s="2" t="n">
        <v>1</v>
      </c>
      <c r="I287" s="1" t="n">
        <v>211955368</v>
      </c>
      <c r="J287" s="0" t="s">
        <v>599</v>
      </c>
    </row>
    <row r="288" customFormat="false" ht="15" hidden="false" customHeight="false" outlineLevel="0" collapsed="false">
      <c r="A288" s="0" t="s">
        <v>600</v>
      </c>
      <c r="E288" s="0" t="s">
        <v>10</v>
      </c>
      <c r="F288" s="2" t="n">
        <v>713206</v>
      </c>
      <c r="G288" s="2" t="n">
        <v>0.1</v>
      </c>
      <c r="H288" s="2" t="n">
        <v>1</v>
      </c>
      <c r="I288" s="1" t="n">
        <v>211955369</v>
      </c>
      <c r="J288" s="0" t="s">
        <v>601</v>
      </c>
    </row>
    <row r="289" customFormat="false" ht="15" hidden="false" customHeight="false" outlineLevel="0" collapsed="false">
      <c r="A289" s="0" t="s">
        <v>602</v>
      </c>
      <c r="E289" s="0" t="s">
        <v>10</v>
      </c>
      <c r="F289" s="2" t="n">
        <v>713206</v>
      </c>
      <c r="G289" s="2" t="n">
        <v>0.1</v>
      </c>
      <c r="H289" s="2" t="n">
        <v>1</v>
      </c>
      <c r="I289" s="1" t="n">
        <v>211955370</v>
      </c>
      <c r="J289" s="0" t="s">
        <v>603</v>
      </c>
    </row>
    <row r="290" customFormat="false" ht="15" hidden="false" customHeight="false" outlineLevel="0" collapsed="false">
      <c r="A290" s="0" t="s">
        <v>604</v>
      </c>
      <c r="E290" s="0" t="s">
        <v>10</v>
      </c>
      <c r="F290" s="2" t="n">
        <v>713206</v>
      </c>
      <c r="G290" s="2" t="n">
        <v>0.1</v>
      </c>
      <c r="H290" s="2" t="n">
        <v>1</v>
      </c>
      <c r="I290" s="1" t="n">
        <v>211955371</v>
      </c>
      <c r="J290" s="0" t="s">
        <v>605</v>
      </c>
    </row>
    <row r="291" customFormat="false" ht="15" hidden="false" customHeight="false" outlineLevel="0" collapsed="false">
      <c r="A291" s="0" t="s">
        <v>606</v>
      </c>
      <c r="E291" s="0" t="s">
        <v>10</v>
      </c>
      <c r="F291" s="2" t="n">
        <v>713206</v>
      </c>
      <c r="G291" s="2" t="n">
        <v>0.1</v>
      </c>
      <c r="H291" s="2" t="n">
        <v>1</v>
      </c>
      <c r="I291" s="1" t="n">
        <v>211955372</v>
      </c>
      <c r="J291" s="0" t="s">
        <v>607</v>
      </c>
    </row>
    <row r="292" customFormat="false" ht="15" hidden="false" customHeight="false" outlineLevel="0" collapsed="false">
      <c r="A292" s="0" t="s">
        <v>608</v>
      </c>
      <c r="E292" s="0" t="s">
        <v>10</v>
      </c>
      <c r="F292" s="2" t="n">
        <v>713206</v>
      </c>
      <c r="G292" s="2" t="n">
        <v>0.1</v>
      </c>
      <c r="H292" s="2" t="n">
        <v>1</v>
      </c>
      <c r="I292" s="1" t="n">
        <v>211955373</v>
      </c>
      <c r="J292" s="0" t="s">
        <v>609</v>
      </c>
    </row>
    <row r="293" customFormat="false" ht="15" hidden="false" customHeight="false" outlineLevel="0" collapsed="false">
      <c r="A293" s="0" t="s">
        <v>610</v>
      </c>
      <c r="E293" s="0" t="s">
        <v>10</v>
      </c>
      <c r="F293" s="2" t="n">
        <v>713206</v>
      </c>
      <c r="G293" s="2" t="n">
        <v>0.1</v>
      </c>
      <c r="H293" s="2" t="n">
        <v>1</v>
      </c>
      <c r="I293" s="1" t="n">
        <v>211955374</v>
      </c>
      <c r="J293" s="0" t="s">
        <v>611</v>
      </c>
    </row>
    <row r="294" customFormat="false" ht="15" hidden="false" customHeight="false" outlineLevel="0" collapsed="false">
      <c r="A294" s="0" t="s">
        <v>612</v>
      </c>
      <c r="E294" s="0" t="s">
        <v>10</v>
      </c>
      <c r="F294" s="2" t="n">
        <v>713206</v>
      </c>
      <c r="G294" s="2" t="n">
        <v>0.1</v>
      </c>
      <c r="H294" s="2" t="n">
        <v>1</v>
      </c>
      <c r="I294" s="1" t="n">
        <v>211955375</v>
      </c>
      <c r="J294" s="0" t="s">
        <v>613</v>
      </c>
    </row>
    <row r="295" customFormat="false" ht="15" hidden="false" customHeight="false" outlineLevel="0" collapsed="false">
      <c r="A295" s="0" t="s">
        <v>614</v>
      </c>
      <c r="E295" s="0" t="s">
        <v>10</v>
      </c>
      <c r="F295" s="2" t="n">
        <v>713206</v>
      </c>
      <c r="G295" s="2" t="n">
        <v>0.1</v>
      </c>
      <c r="H295" s="2" t="n">
        <v>1</v>
      </c>
      <c r="I295" s="1" t="n">
        <v>211955376</v>
      </c>
      <c r="J295" s="0" t="s">
        <v>615</v>
      </c>
    </row>
    <row r="296" customFormat="false" ht="15" hidden="false" customHeight="false" outlineLevel="0" collapsed="false">
      <c r="A296" s="0" t="s">
        <v>616</v>
      </c>
      <c r="E296" s="0" t="s">
        <v>10</v>
      </c>
      <c r="F296" s="2" t="n">
        <v>713206</v>
      </c>
      <c r="G296" s="2" t="n">
        <v>0.1</v>
      </c>
      <c r="H296" s="2" t="n">
        <v>1</v>
      </c>
      <c r="I296" s="1" t="n">
        <v>211955377</v>
      </c>
      <c r="J296" s="0" t="s">
        <v>617</v>
      </c>
    </row>
    <row r="297" customFormat="false" ht="15" hidden="false" customHeight="false" outlineLevel="0" collapsed="false">
      <c r="A297" s="0" t="s">
        <v>618</v>
      </c>
      <c r="E297" s="0" t="s">
        <v>10</v>
      </c>
      <c r="F297" s="2" t="n">
        <v>713206</v>
      </c>
      <c r="G297" s="2" t="n">
        <v>0.1</v>
      </c>
      <c r="H297" s="2" t="n">
        <v>1</v>
      </c>
      <c r="I297" s="1" t="n">
        <v>211955378</v>
      </c>
      <c r="J297" s="0" t="s">
        <v>619</v>
      </c>
    </row>
    <row r="298" customFormat="false" ht="15" hidden="false" customHeight="false" outlineLevel="0" collapsed="false">
      <c r="A298" s="0" t="s">
        <v>620</v>
      </c>
      <c r="E298" s="0" t="s">
        <v>10</v>
      </c>
      <c r="F298" s="2" t="n">
        <v>713206</v>
      </c>
      <c r="G298" s="2" t="n">
        <v>0.1</v>
      </c>
      <c r="H298" s="2" t="n">
        <v>1</v>
      </c>
      <c r="I298" s="1" t="n">
        <v>211955379</v>
      </c>
      <c r="J298" s="0" t="s">
        <v>621</v>
      </c>
    </row>
    <row r="299" customFormat="false" ht="15" hidden="false" customHeight="false" outlineLevel="0" collapsed="false">
      <c r="A299" s="0" t="s">
        <v>622</v>
      </c>
      <c r="E299" s="0" t="s">
        <v>10</v>
      </c>
      <c r="F299" s="2" t="n">
        <v>713206</v>
      </c>
      <c r="G299" s="2" t="n">
        <v>0.1</v>
      </c>
      <c r="H299" s="2" t="n">
        <v>1</v>
      </c>
      <c r="I299" s="1" t="n">
        <v>211955380</v>
      </c>
      <c r="J299" s="0" t="s">
        <v>623</v>
      </c>
    </row>
    <row r="300" customFormat="false" ht="15" hidden="false" customHeight="false" outlineLevel="0" collapsed="false">
      <c r="A300" s="0" t="s">
        <v>624</v>
      </c>
      <c r="E300" s="0" t="s">
        <v>10</v>
      </c>
      <c r="F300" s="2" t="n">
        <v>713206</v>
      </c>
      <c r="G300" s="2" t="n">
        <v>0.1</v>
      </c>
      <c r="H300" s="2" t="n">
        <v>1</v>
      </c>
      <c r="I300" s="1" t="n">
        <v>211955381</v>
      </c>
      <c r="J300" s="0" t="s">
        <v>625</v>
      </c>
    </row>
    <row r="301" customFormat="false" ht="15" hidden="false" customHeight="false" outlineLevel="0" collapsed="false">
      <c r="A301" s="0" t="s">
        <v>626</v>
      </c>
      <c r="E301" s="0" t="s">
        <v>10</v>
      </c>
      <c r="F301" s="2" t="n">
        <v>713206</v>
      </c>
      <c r="G301" s="2" t="n">
        <v>0.1</v>
      </c>
      <c r="H301" s="2" t="n">
        <v>1</v>
      </c>
      <c r="I301" s="1" t="n">
        <v>211955382</v>
      </c>
      <c r="J301" s="0" t="s">
        <v>627</v>
      </c>
    </row>
    <row r="302" customFormat="false" ht="15" hidden="false" customHeight="false" outlineLevel="0" collapsed="false">
      <c r="A302" s="0" t="s">
        <v>628</v>
      </c>
      <c r="E302" s="0" t="s">
        <v>213</v>
      </c>
      <c r="F302" s="2" t="n">
        <v>583217</v>
      </c>
      <c r="G302" s="2" t="n">
        <v>0.1</v>
      </c>
      <c r="H302" s="2" t="n">
        <v>1</v>
      </c>
      <c r="I302" s="1" t="n">
        <v>211954523</v>
      </c>
      <c r="J302" s="0" t="s">
        <v>629</v>
      </c>
    </row>
    <row r="303" customFormat="false" ht="15" hidden="false" customHeight="false" outlineLevel="0" collapsed="false">
      <c r="A303" s="0" t="s">
        <v>630</v>
      </c>
      <c r="E303" s="0" t="s">
        <v>213</v>
      </c>
      <c r="F303" s="2" t="n">
        <v>583229</v>
      </c>
      <c r="G303" s="2" t="n">
        <v>0.1</v>
      </c>
      <c r="H303" s="2" t="n">
        <v>1</v>
      </c>
      <c r="I303" s="1" t="n">
        <v>211954524</v>
      </c>
      <c r="J303" s="0" t="s">
        <v>631</v>
      </c>
    </row>
    <row r="304" customFormat="false" ht="15" hidden="false" customHeight="false" outlineLevel="0" collapsed="false">
      <c r="A304" s="0" t="s">
        <v>632</v>
      </c>
      <c r="E304" s="0" t="s">
        <v>213</v>
      </c>
      <c r="F304" s="2" t="n">
        <v>583229</v>
      </c>
      <c r="G304" s="2" t="n">
        <v>0.1</v>
      </c>
      <c r="H304" s="2" t="n">
        <v>1</v>
      </c>
      <c r="I304" s="1" t="n">
        <v>211954525</v>
      </c>
      <c r="J304" s="0" t="s">
        <v>633</v>
      </c>
    </row>
    <row r="305" customFormat="false" ht="15" hidden="false" customHeight="false" outlineLevel="0" collapsed="false">
      <c r="A305" s="0" t="s">
        <v>634</v>
      </c>
      <c r="E305" s="0" t="s">
        <v>213</v>
      </c>
      <c r="F305" s="2" t="n">
        <v>583229</v>
      </c>
      <c r="G305" s="2" t="n">
        <v>0.1</v>
      </c>
      <c r="H305" s="2" t="n">
        <v>1</v>
      </c>
      <c r="I305" s="1" t="n">
        <v>211954526</v>
      </c>
      <c r="J305" s="0" t="s">
        <v>635</v>
      </c>
    </row>
    <row r="306" customFormat="false" ht="15" hidden="false" customHeight="false" outlineLevel="0" collapsed="false">
      <c r="A306" s="0" t="s">
        <v>636</v>
      </c>
      <c r="E306" s="0" t="s">
        <v>213</v>
      </c>
      <c r="F306" s="2" t="n">
        <v>585102</v>
      </c>
      <c r="G306" s="2" t="n">
        <v>0.1</v>
      </c>
      <c r="H306" s="2" t="n">
        <v>1</v>
      </c>
      <c r="I306" s="1" t="n">
        <v>211954527</v>
      </c>
      <c r="J306" s="0" t="s">
        <v>637</v>
      </c>
    </row>
    <row r="307" customFormat="false" ht="15" hidden="false" customHeight="false" outlineLevel="0" collapsed="false">
      <c r="A307" s="0" t="s">
        <v>638</v>
      </c>
      <c r="E307" s="0" t="s">
        <v>213</v>
      </c>
      <c r="F307" s="2" t="n">
        <v>585313</v>
      </c>
      <c r="G307" s="2" t="n">
        <v>0.1</v>
      </c>
      <c r="H307" s="2" t="n">
        <v>1</v>
      </c>
      <c r="I307" s="1" t="n">
        <v>211954528</v>
      </c>
      <c r="J307" s="0" t="s">
        <v>639</v>
      </c>
    </row>
    <row r="308" customFormat="false" ht="15" hidden="false" customHeight="false" outlineLevel="0" collapsed="false">
      <c r="A308" s="0" t="s">
        <v>640</v>
      </c>
      <c r="E308" s="0" t="s">
        <v>213</v>
      </c>
      <c r="F308" s="2" t="n">
        <v>585403</v>
      </c>
      <c r="G308" s="2" t="n">
        <v>0.1</v>
      </c>
      <c r="H308" s="2" t="n">
        <v>1</v>
      </c>
      <c r="I308" s="1" t="n">
        <v>211954529</v>
      </c>
      <c r="J308" s="0" t="s">
        <v>641</v>
      </c>
    </row>
    <row r="309" customFormat="false" ht="15" hidden="false" customHeight="false" outlineLevel="0" collapsed="false">
      <c r="A309" s="0" t="s">
        <v>642</v>
      </c>
      <c r="E309" s="0" t="s">
        <v>213</v>
      </c>
      <c r="F309" s="2" t="n">
        <v>586113</v>
      </c>
      <c r="G309" s="2" t="n">
        <v>0.1</v>
      </c>
      <c r="H309" s="2" t="n">
        <v>1</v>
      </c>
      <c r="I309" s="1" t="n">
        <v>211954530</v>
      </c>
      <c r="J309" s="0" t="s">
        <v>643</v>
      </c>
    </row>
    <row r="310" customFormat="false" ht="15" hidden="false" customHeight="false" outlineLevel="0" collapsed="false">
      <c r="A310" s="0" t="s">
        <v>644</v>
      </c>
      <c r="E310" s="0" t="s">
        <v>213</v>
      </c>
      <c r="F310" s="2" t="n">
        <v>591211</v>
      </c>
      <c r="G310" s="2" t="n">
        <v>0.1</v>
      </c>
      <c r="H310" s="2" t="n">
        <v>1</v>
      </c>
      <c r="I310" s="1" t="n">
        <v>211954531</v>
      </c>
      <c r="J310" s="0" t="s">
        <v>645</v>
      </c>
    </row>
    <row r="311" customFormat="false" ht="15" hidden="false" customHeight="false" outlineLevel="0" collapsed="false">
      <c r="A311" s="0" t="s">
        <v>646</v>
      </c>
      <c r="E311" s="0" t="s">
        <v>213</v>
      </c>
      <c r="F311" s="2" t="n">
        <v>591304</v>
      </c>
      <c r="G311" s="2" t="n">
        <v>0.1</v>
      </c>
      <c r="H311" s="2" t="n">
        <v>1</v>
      </c>
      <c r="I311" s="1" t="n">
        <v>211954532</v>
      </c>
      <c r="J311" s="0" t="s">
        <v>647</v>
      </c>
    </row>
    <row r="312" customFormat="false" ht="15" hidden="false" customHeight="false" outlineLevel="0" collapsed="false">
      <c r="A312" s="0" t="s">
        <v>648</v>
      </c>
      <c r="E312" s="0" t="s">
        <v>355</v>
      </c>
      <c r="F312" s="2" t="n">
        <v>600008</v>
      </c>
      <c r="G312" s="2" t="n">
        <v>0.1</v>
      </c>
      <c r="H312" s="2" t="n">
        <v>1</v>
      </c>
      <c r="I312" s="1" t="n">
        <v>211954533</v>
      </c>
      <c r="J312" s="0" t="s">
        <v>649</v>
      </c>
    </row>
    <row r="313" customFormat="false" ht="15" hidden="false" customHeight="false" outlineLevel="0" collapsed="false">
      <c r="A313" s="0" t="s">
        <v>650</v>
      </c>
      <c r="E313" s="0" t="s">
        <v>355</v>
      </c>
      <c r="F313" s="2" t="n">
        <v>600013</v>
      </c>
      <c r="G313" s="2" t="n">
        <v>0.1</v>
      </c>
      <c r="H313" s="2" t="n">
        <v>1</v>
      </c>
      <c r="I313" s="1" t="n">
        <v>211954534</v>
      </c>
      <c r="J313" s="0" t="s">
        <v>651</v>
      </c>
    </row>
    <row r="314" customFormat="false" ht="15" hidden="false" customHeight="false" outlineLevel="0" collapsed="false">
      <c r="A314" s="0" t="s">
        <v>652</v>
      </c>
      <c r="E314" s="0" t="s">
        <v>355</v>
      </c>
      <c r="F314" s="2" t="n">
        <v>600013</v>
      </c>
      <c r="G314" s="2" t="n">
        <v>0.1</v>
      </c>
      <c r="H314" s="2" t="n">
        <v>1</v>
      </c>
      <c r="I314" s="1" t="n">
        <v>211954535</v>
      </c>
      <c r="J314" s="0" t="s">
        <v>653</v>
      </c>
    </row>
    <row r="315" customFormat="false" ht="15" hidden="false" customHeight="false" outlineLevel="0" collapsed="false">
      <c r="A315" s="0" t="s">
        <v>654</v>
      </c>
      <c r="E315" s="0" t="s">
        <v>355</v>
      </c>
      <c r="F315" s="2" t="n">
        <v>600014</v>
      </c>
      <c r="G315" s="2" t="n">
        <v>0.1</v>
      </c>
      <c r="H315" s="2" t="n">
        <v>1</v>
      </c>
      <c r="I315" s="1" t="n">
        <v>211954536</v>
      </c>
      <c r="J315" s="0" t="s">
        <v>655</v>
      </c>
    </row>
    <row r="316" customFormat="false" ht="15" hidden="false" customHeight="false" outlineLevel="0" collapsed="false">
      <c r="A316" s="0" t="s">
        <v>656</v>
      </c>
      <c r="E316" s="0" t="s">
        <v>355</v>
      </c>
      <c r="F316" s="2" t="n">
        <v>600015</v>
      </c>
      <c r="G316" s="2" t="n">
        <v>0.1</v>
      </c>
      <c r="H316" s="2" t="n">
        <v>1</v>
      </c>
      <c r="I316" s="1" t="n">
        <v>211954537</v>
      </c>
      <c r="J316" s="0" t="s">
        <v>657</v>
      </c>
    </row>
    <row r="317" customFormat="false" ht="15" hidden="false" customHeight="false" outlineLevel="0" collapsed="false">
      <c r="A317" s="0" t="s">
        <v>658</v>
      </c>
      <c r="E317" s="0" t="s">
        <v>355</v>
      </c>
      <c r="F317" s="2" t="n">
        <v>600018</v>
      </c>
      <c r="G317" s="2" t="n">
        <v>0.1</v>
      </c>
      <c r="H317" s="2" t="n">
        <v>1</v>
      </c>
      <c r="I317" s="1" t="n">
        <v>211954538</v>
      </c>
      <c r="J317" s="0" t="s">
        <v>659</v>
      </c>
    </row>
    <row r="318" customFormat="false" ht="15" hidden="false" customHeight="false" outlineLevel="0" collapsed="false">
      <c r="A318" s="0" t="s">
        <v>660</v>
      </c>
      <c r="E318" s="0" t="s">
        <v>355</v>
      </c>
      <c r="F318" s="2" t="n">
        <v>600021</v>
      </c>
      <c r="G318" s="2" t="n">
        <v>0.1</v>
      </c>
      <c r="H318" s="2" t="n">
        <v>1</v>
      </c>
      <c r="I318" s="1" t="n">
        <v>211954539</v>
      </c>
      <c r="J318" s="0" t="s">
        <v>661</v>
      </c>
    </row>
    <row r="319" customFormat="false" ht="15" hidden="false" customHeight="false" outlineLevel="0" collapsed="false">
      <c r="A319" s="0" t="s">
        <v>662</v>
      </c>
      <c r="E319" s="0" t="s">
        <v>355</v>
      </c>
      <c r="F319" s="2" t="n">
        <v>600028</v>
      </c>
      <c r="G319" s="2" t="n">
        <v>0.1</v>
      </c>
      <c r="H319" s="2" t="n">
        <v>1</v>
      </c>
      <c r="I319" s="1" t="n">
        <v>211954540</v>
      </c>
      <c r="J319" s="0" t="s">
        <v>663</v>
      </c>
    </row>
    <row r="320" customFormat="false" ht="15" hidden="false" customHeight="false" outlineLevel="0" collapsed="false">
      <c r="A320" s="0" t="s">
        <v>664</v>
      </c>
      <c r="E320" s="0" t="s">
        <v>355</v>
      </c>
      <c r="F320" s="2" t="n">
        <v>600029</v>
      </c>
      <c r="G320" s="2" t="n">
        <v>0.1</v>
      </c>
      <c r="H320" s="2" t="n">
        <v>1</v>
      </c>
      <c r="I320" s="1" t="n">
        <v>211954541</v>
      </c>
      <c r="J320" s="0" t="s">
        <v>665</v>
      </c>
    </row>
    <row r="321" customFormat="false" ht="15" hidden="false" customHeight="false" outlineLevel="0" collapsed="false">
      <c r="A321" s="0" t="s">
        <v>666</v>
      </c>
      <c r="E321" s="0" t="s">
        <v>355</v>
      </c>
      <c r="F321" s="2" t="n">
        <v>600037</v>
      </c>
      <c r="G321" s="2" t="n">
        <v>0.1</v>
      </c>
      <c r="H321" s="2" t="n">
        <v>1</v>
      </c>
      <c r="I321" s="1" t="n">
        <v>211954542</v>
      </c>
      <c r="J321" s="0" t="s">
        <v>667</v>
      </c>
    </row>
    <row r="322" customFormat="false" ht="15" hidden="false" customHeight="false" outlineLevel="0" collapsed="false">
      <c r="A322" s="0" t="s">
        <v>668</v>
      </c>
      <c r="E322" s="0" t="s">
        <v>355</v>
      </c>
      <c r="F322" s="2" t="n">
        <v>600039</v>
      </c>
      <c r="G322" s="2" t="n">
        <v>0.1</v>
      </c>
      <c r="H322" s="2" t="n">
        <v>1</v>
      </c>
      <c r="I322" s="1" t="n">
        <v>211954543</v>
      </c>
      <c r="J322" s="0" t="s">
        <v>669</v>
      </c>
    </row>
    <row r="323" customFormat="false" ht="15" hidden="false" customHeight="false" outlineLevel="0" collapsed="false">
      <c r="A323" s="0" t="s">
        <v>670</v>
      </c>
      <c r="E323" s="0" t="s">
        <v>355</v>
      </c>
      <c r="F323" s="2" t="n">
        <v>600042</v>
      </c>
      <c r="G323" s="2" t="n">
        <v>0.1</v>
      </c>
      <c r="H323" s="2" t="n">
        <v>1</v>
      </c>
      <c r="I323" s="1" t="n">
        <v>211954544</v>
      </c>
      <c r="J323" s="0" t="s">
        <v>671</v>
      </c>
    </row>
    <row r="324" customFormat="false" ht="15" hidden="false" customHeight="false" outlineLevel="0" collapsed="false">
      <c r="A324" s="0" t="s">
        <v>672</v>
      </c>
      <c r="E324" s="0" t="s">
        <v>355</v>
      </c>
      <c r="F324" s="2" t="n">
        <v>600053</v>
      </c>
      <c r="G324" s="2" t="n">
        <v>0.1</v>
      </c>
      <c r="H324" s="2" t="n">
        <v>1</v>
      </c>
      <c r="I324" s="1" t="n">
        <v>211954545</v>
      </c>
      <c r="J324" s="0" t="s">
        <v>673</v>
      </c>
    </row>
    <row r="325" customFormat="false" ht="15" hidden="false" customHeight="false" outlineLevel="0" collapsed="false">
      <c r="A325" s="0" t="s">
        <v>674</v>
      </c>
      <c r="E325" s="0" t="s">
        <v>355</v>
      </c>
      <c r="F325" s="2" t="n">
        <v>600054</v>
      </c>
      <c r="G325" s="2" t="n">
        <v>0.1</v>
      </c>
      <c r="H325" s="2" t="n">
        <v>1</v>
      </c>
      <c r="I325" s="1" t="n">
        <v>211954546</v>
      </c>
      <c r="J325" s="0" t="s">
        <v>675</v>
      </c>
    </row>
    <row r="326" customFormat="false" ht="15" hidden="false" customHeight="false" outlineLevel="0" collapsed="false">
      <c r="A326" s="0" t="s">
        <v>676</v>
      </c>
      <c r="E326" s="0" t="s">
        <v>355</v>
      </c>
      <c r="F326" s="2" t="n">
        <v>600056</v>
      </c>
      <c r="G326" s="2" t="n">
        <v>0.1</v>
      </c>
      <c r="H326" s="2" t="n">
        <v>1</v>
      </c>
      <c r="I326" s="1" t="n">
        <v>211954547</v>
      </c>
      <c r="J326" s="0" t="s">
        <v>677</v>
      </c>
    </row>
    <row r="327" customFormat="false" ht="15" hidden="false" customHeight="false" outlineLevel="0" collapsed="false">
      <c r="A327" s="0" t="s">
        <v>678</v>
      </c>
      <c r="E327" s="0" t="s">
        <v>355</v>
      </c>
      <c r="F327" s="2" t="n">
        <v>600056</v>
      </c>
      <c r="G327" s="2" t="n">
        <v>0.1</v>
      </c>
      <c r="H327" s="2" t="n">
        <v>1</v>
      </c>
      <c r="I327" s="1" t="n">
        <v>211954548</v>
      </c>
      <c r="J327" s="0" t="s">
        <v>679</v>
      </c>
    </row>
    <row r="328" customFormat="false" ht="15" hidden="false" customHeight="false" outlineLevel="0" collapsed="false">
      <c r="A328" s="0" t="s">
        <v>680</v>
      </c>
      <c r="E328" s="0" t="s">
        <v>355</v>
      </c>
      <c r="F328" s="2" t="n">
        <v>600060</v>
      </c>
      <c r="G328" s="2" t="n">
        <v>0.1</v>
      </c>
      <c r="H328" s="2" t="n">
        <v>1</v>
      </c>
      <c r="I328" s="1" t="n">
        <v>211954549</v>
      </c>
      <c r="J328" s="0" t="s">
        <v>681</v>
      </c>
    </row>
    <row r="329" customFormat="false" ht="15" hidden="false" customHeight="false" outlineLevel="0" collapsed="false">
      <c r="A329" s="0" t="s">
        <v>682</v>
      </c>
      <c r="E329" s="0" t="s">
        <v>355</v>
      </c>
      <c r="F329" s="2" t="n">
        <v>600064</v>
      </c>
      <c r="G329" s="2" t="n">
        <v>0.1</v>
      </c>
      <c r="H329" s="2" t="n">
        <v>1</v>
      </c>
      <c r="I329" s="1" t="n">
        <v>211954550</v>
      </c>
      <c r="J329" s="0" t="s">
        <v>683</v>
      </c>
    </row>
    <row r="330" customFormat="false" ht="15" hidden="false" customHeight="false" outlineLevel="0" collapsed="false">
      <c r="A330" s="0" t="s">
        <v>684</v>
      </c>
      <c r="E330" s="0" t="s">
        <v>355</v>
      </c>
      <c r="F330" s="2" t="n">
        <v>600068</v>
      </c>
      <c r="G330" s="2" t="n">
        <v>0.1</v>
      </c>
      <c r="H330" s="2" t="n">
        <v>1</v>
      </c>
      <c r="I330" s="1" t="n">
        <v>211954551</v>
      </c>
      <c r="J330" s="0" t="s">
        <v>685</v>
      </c>
    </row>
    <row r="331" customFormat="false" ht="15" hidden="false" customHeight="false" outlineLevel="0" collapsed="false">
      <c r="A331" s="0" t="s">
        <v>686</v>
      </c>
      <c r="E331" s="0" t="s">
        <v>355</v>
      </c>
      <c r="F331" s="2" t="n">
        <v>600071</v>
      </c>
      <c r="G331" s="2" t="n">
        <v>0.1</v>
      </c>
      <c r="H331" s="2" t="n">
        <v>1</v>
      </c>
      <c r="I331" s="1" t="n">
        <v>211954552</v>
      </c>
      <c r="J331" s="0" t="s">
        <v>687</v>
      </c>
    </row>
    <row r="332" customFormat="false" ht="15" hidden="false" customHeight="false" outlineLevel="0" collapsed="false">
      <c r="A332" s="0" t="s">
        <v>688</v>
      </c>
      <c r="E332" s="0" t="s">
        <v>355</v>
      </c>
      <c r="F332" s="2" t="n">
        <v>600072</v>
      </c>
      <c r="G332" s="2" t="n">
        <v>0.1</v>
      </c>
      <c r="H332" s="2" t="n">
        <v>1</v>
      </c>
      <c r="I332" s="1" t="n">
        <v>211954553</v>
      </c>
      <c r="J332" s="0" t="s">
        <v>689</v>
      </c>
    </row>
    <row r="333" customFormat="false" ht="15" hidden="false" customHeight="false" outlineLevel="0" collapsed="false">
      <c r="A333" s="0" t="s">
        <v>690</v>
      </c>
      <c r="E333" s="0" t="s">
        <v>355</v>
      </c>
      <c r="F333" s="2" t="n">
        <v>600074</v>
      </c>
      <c r="G333" s="2" t="n">
        <v>0.1</v>
      </c>
      <c r="H333" s="2" t="n">
        <v>1</v>
      </c>
      <c r="I333" s="1" t="n">
        <v>211954554</v>
      </c>
      <c r="J333" s="0" t="s">
        <v>691</v>
      </c>
    </row>
    <row r="334" customFormat="false" ht="15" hidden="false" customHeight="false" outlineLevel="0" collapsed="false">
      <c r="A334" s="0" t="s">
        <v>692</v>
      </c>
      <c r="E334" s="0" t="s">
        <v>355</v>
      </c>
      <c r="F334" s="2" t="n">
        <v>600094</v>
      </c>
      <c r="G334" s="2" t="n">
        <v>0.1</v>
      </c>
      <c r="H334" s="2" t="n">
        <v>1</v>
      </c>
      <c r="I334" s="1" t="n">
        <v>211954555</v>
      </c>
      <c r="J334" s="0" t="s">
        <v>693</v>
      </c>
    </row>
    <row r="335" customFormat="false" ht="15" hidden="false" customHeight="false" outlineLevel="0" collapsed="false">
      <c r="A335" s="0" t="s">
        <v>694</v>
      </c>
      <c r="E335" s="0" t="s">
        <v>355</v>
      </c>
      <c r="F335" s="2" t="n">
        <v>600094</v>
      </c>
      <c r="G335" s="2" t="n">
        <v>0.1</v>
      </c>
      <c r="H335" s="2" t="n">
        <v>1</v>
      </c>
      <c r="I335" s="1" t="n">
        <v>211954556</v>
      </c>
      <c r="J335" s="0" t="s">
        <v>695</v>
      </c>
    </row>
    <row r="336" customFormat="false" ht="15" hidden="false" customHeight="false" outlineLevel="0" collapsed="false">
      <c r="A336" s="0" t="s">
        <v>696</v>
      </c>
      <c r="E336" s="0" t="s">
        <v>355</v>
      </c>
      <c r="F336" s="2" t="n">
        <v>600097</v>
      </c>
      <c r="G336" s="2" t="n">
        <v>0.1</v>
      </c>
      <c r="H336" s="2" t="n">
        <v>1</v>
      </c>
      <c r="I336" s="1" t="n">
        <v>211954557</v>
      </c>
      <c r="J336" s="0" t="s">
        <v>697</v>
      </c>
    </row>
    <row r="337" customFormat="false" ht="15" hidden="false" customHeight="false" outlineLevel="0" collapsed="false">
      <c r="A337" s="0" t="s">
        <v>698</v>
      </c>
      <c r="E337" s="0" t="s">
        <v>355</v>
      </c>
      <c r="F337" s="2" t="n">
        <v>600100</v>
      </c>
      <c r="G337" s="2" t="n">
        <v>0.1</v>
      </c>
      <c r="H337" s="2" t="n">
        <v>1</v>
      </c>
      <c r="I337" s="1" t="n">
        <v>211954558</v>
      </c>
      <c r="J337" s="0" t="s">
        <v>699</v>
      </c>
    </row>
    <row r="338" customFormat="false" ht="15" hidden="false" customHeight="false" outlineLevel="0" collapsed="false">
      <c r="A338" s="0" t="s">
        <v>700</v>
      </c>
      <c r="E338" s="0" t="s">
        <v>355</v>
      </c>
      <c r="F338" s="2" t="n">
        <v>600102</v>
      </c>
      <c r="G338" s="2" t="n">
        <v>0.1</v>
      </c>
      <c r="H338" s="2" t="n">
        <v>1</v>
      </c>
      <c r="I338" s="1" t="n">
        <v>211954559</v>
      </c>
      <c r="J338" s="0" t="s">
        <v>701</v>
      </c>
    </row>
    <row r="339" customFormat="false" ht="15" hidden="false" customHeight="false" outlineLevel="0" collapsed="false">
      <c r="A339" s="0" t="s">
        <v>702</v>
      </c>
      <c r="E339" s="0" t="s">
        <v>355</v>
      </c>
      <c r="F339" s="2" t="n">
        <v>600103</v>
      </c>
      <c r="G339" s="2" t="n">
        <v>0.1</v>
      </c>
      <c r="H339" s="2" t="n">
        <v>1</v>
      </c>
      <c r="I339" s="1" t="n">
        <v>211954560</v>
      </c>
      <c r="J339" s="0" t="s">
        <v>703</v>
      </c>
    </row>
    <row r="340" customFormat="false" ht="15" hidden="false" customHeight="false" outlineLevel="0" collapsed="false">
      <c r="A340" s="0" t="s">
        <v>704</v>
      </c>
      <c r="E340" s="0" t="s">
        <v>355</v>
      </c>
      <c r="F340" s="2" t="n">
        <v>600106</v>
      </c>
      <c r="G340" s="2" t="n">
        <v>0.1</v>
      </c>
      <c r="H340" s="2" t="n">
        <v>1</v>
      </c>
      <c r="I340" s="1" t="n">
        <v>211954561</v>
      </c>
      <c r="J340" s="0" t="s">
        <v>705</v>
      </c>
    </row>
    <row r="341" customFormat="false" ht="15" hidden="false" customHeight="false" outlineLevel="0" collapsed="false">
      <c r="A341" s="0" t="s">
        <v>706</v>
      </c>
      <c r="E341" s="0" t="s">
        <v>355</v>
      </c>
      <c r="F341" s="2" t="n">
        <v>600110</v>
      </c>
      <c r="G341" s="2" t="n">
        <v>0.1</v>
      </c>
      <c r="H341" s="2" t="n">
        <v>1</v>
      </c>
      <c r="I341" s="1" t="n">
        <v>211954562</v>
      </c>
      <c r="J341" s="0" t="s">
        <v>707</v>
      </c>
    </row>
    <row r="342" customFormat="false" ht="15" hidden="false" customHeight="false" outlineLevel="0" collapsed="false">
      <c r="A342" s="0" t="s">
        <v>708</v>
      </c>
      <c r="E342" s="0" t="s">
        <v>355</v>
      </c>
      <c r="F342" s="2" t="n">
        <v>600113</v>
      </c>
      <c r="G342" s="2" t="n">
        <v>0.1</v>
      </c>
      <c r="H342" s="2" t="n">
        <v>1</v>
      </c>
      <c r="I342" s="1" t="n">
        <v>211954563</v>
      </c>
      <c r="J342" s="0" t="s">
        <v>709</v>
      </c>
    </row>
    <row r="343" customFormat="false" ht="15" hidden="false" customHeight="false" outlineLevel="0" collapsed="false">
      <c r="A343" s="0" t="s">
        <v>710</v>
      </c>
      <c r="E343" s="0" t="s">
        <v>355</v>
      </c>
      <c r="F343" s="2" t="n">
        <v>600116</v>
      </c>
      <c r="G343" s="2" t="n">
        <v>0.1</v>
      </c>
      <c r="H343" s="2" t="n">
        <v>1</v>
      </c>
      <c r="I343" s="1" t="n">
        <v>211954564</v>
      </c>
      <c r="J343" s="0" t="s">
        <v>711</v>
      </c>
    </row>
    <row r="344" customFormat="false" ht="15" hidden="false" customHeight="false" outlineLevel="0" collapsed="false">
      <c r="A344" s="0" t="s">
        <v>712</v>
      </c>
      <c r="E344" s="0" t="s">
        <v>355</v>
      </c>
      <c r="F344" s="2" t="n">
        <v>600116</v>
      </c>
      <c r="G344" s="2" t="n">
        <v>0.1</v>
      </c>
      <c r="H344" s="2" t="n">
        <v>1</v>
      </c>
      <c r="I344" s="1" t="n">
        <v>211954565</v>
      </c>
      <c r="J344" s="0" t="s">
        <v>713</v>
      </c>
    </row>
    <row r="345" customFormat="false" ht="15" hidden="false" customHeight="false" outlineLevel="0" collapsed="false">
      <c r="A345" s="0" t="s">
        <v>714</v>
      </c>
      <c r="E345" s="0" t="s">
        <v>355</v>
      </c>
      <c r="F345" s="2" t="n">
        <v>600123</v>
      </c>
      <c r="G345" s="2" t="n">
        <v>0.1</v>
      </c>
      <c r="H345" s="2" t="n">
        <v>1</v>
      </c>
      <c r="I345" s="1" t="n">
        <v>211954566</v>
      </c>
      <c r="J345" s="0" t="s">
        <v>715</v>
      </c>
    </row>
    <row r="346" customFormat="false" ht="15" hidden="false" customHeight="false" outlineLevel="0" collapsed="false">
      <c r="A346" s="0" t="s">
        <v>716</v>
      </c>
      <c r="E346" s="0" t="s">
        <v>355</v>
      </c>
      <c r="F346" s="2" t="n">
        <v>600129</v>
      </c>
      <c r="G346" s="2" t="n">
        <v>0.1</v>
      </c>
      <c r="H346" s="2" t="n">
        <v>1</v>
      </c>
      <c r="I346" s="1" t="n">
        <v>211954567</v>
      </c>
      <c r="J346" s="0" t="s">
        <v>717</v>
      </c>
    </row>
    <row r="347" customFormat="false" ht="15" hidden="false" customHeight="false" outlineLevel="0" collapsed="false">
      <c r="A347" s="0" t="s">
        <v>718</v>
      </c>
      <c r="E347" s="0" t="s">
        <v>355</v>
      </c>
      <c r="F347" s="2" t="n">
        <v>601101</v>
      </c>
      <c r="G347" s="2" t="n">
        <v>0.1</v>
      </c>
      <c r="H347" s="2" t="n">
        <v>1</v>
      </c>
      <c r="I347" s="1" t="n">
        <v>211954568</v>
      </c>
      <c r="J347" s="0" t="s">
        <v>719</v>
      </c>
    </row>
    <row r="348" customFormat="false" ht="15" hidden="false" customHeight="false" outlineLevel="0" collapsed="false">
      <c r="A348" s="0" t="s">
        <v>720</v>
      </c>
      <c r="E348" s="0" t="s">
        <v>355</v>
      </c>
      <c r="F348" s="2" t="n">
        <v>602001</v>
      </c>
      <c r="G348" s="2" t="n">
        <v>0.1</v>
      </c>
      <c r="H348" s="2" t="n">
        <v>1</v>
      </c>
      <c r="I348" s="1" t="n">
        <v>211954569</v>
      </c>
      <c r="J348" s="0" t="s">
        <v>721</v>
      </c>
    </row>
    <row r="349" customFormat="false" ht="15" hidden="false" customHeight="false" outlineLevel="0" collapsed="false">
      <c r="A349" s="0" t="s">
        <v>722</v>
      </c>
      <c r="E349" s="0" t="s">
        <v>355</v>
      </c>
      <c r="F349" s="2" t="n">
        <v>602023</v>
      </c>
      <c r="G349" s="2" t="n">
        <v>0.1</v>
      </c>
      <c r="H349" s="2" t="n">
        <v>1</v>
      </c>
      <c r="I349" s="1" t="n">
        <v>211954570</v>
      </c>
      <c r="J349" s="0" t="s">
        <v>723</v>
      </c>
    </row>
    <row r="350" customFormat="false" ht="15" hidden="false" customHeight="false" outlineLevel="0" collapsed="false">
      <c r="A350" s="0" t="s">
        <v>724</v>
      </c>
      <c r="E350" s="0" t="s">
        <v>355</v>
      </c>
      <c r="F350" s="2" t="n">
        <v>602105</v>
      </c>
      <c r="G350" s="2" t="n">
        <v>0.1</v>
      </c>
      <c r="H350" s="2" t="n">
        <v>1</v>
      </c>
      <c r="I350" s="1" t="n">
        <v>211954571</v>
      </c>
      <c r="J350" s="0" t="s">
        <v>725</v>
      </c>
    </row>
    <row r="351" customFormat="false" ht="15" hidden="false" customHeight="false" outlineLevel="0" collapsed="false">
      <c r="A351" s="0" t="s">
        <v>726</v>
      </c>
      <c r="E351" s="0" t="s">
        <v>355</v>
      </c>
      <c r="F351" s="2" t="n">
        <v>603103</v>
      </c>
      <c r="G351" s="2" t="n">
        <v>0.1</v>
      </c>
      <c r="H351" s="2" t="n">
        <v>1</v>
      </c>
      <c r="I351" s="1" t="n">
        <v>211954572</v>
      </c>
      <c r="J351" s="0" t="s">
        <v>727</v>
      </c>
    </row>
    <row r="352" customFormat="false" ht="15" hidden="false" customHeight="false" outlineLevel="0" collapsed="false">
      <c r="A352" s="0" t="s">
        <v>728</v>
      </c>
      <c r="E352" s="0" t="s">
        <v>213</v>
      </c>
      <c r="F352" s="2" t="n">
        <v>560007</v>
      </c>
      <c r="G352" s="2" t="n">
        <v>0.1</v>
      </c>
      <c r="H352" s="2" t="n">
        <v>1</v>
      </c>
      <c r="I352" s="1" t="n">
        <v>211955050</v>
      </c>
      <c r="J352" s="0" t="s">
        <v>729</v>
      </c>
      <c r="K352" s="0" t="s">
        <v>215</v>
      </c>
    </row>
    <row r="353" customFormat="false" ht="15" hidden="false" customHeight="false" outlineLevel="0" collapsed="false">
      <c r="A353" s="0" t="s">
        <v>730</v>
      </c>
      <c r="E353" s="0" t="s">
        <v>213</v>
      </c>
      <c r="F353" s="2" t="n">
        <v>560007</v>
      </c>
      <c r="G353" s="2" t="n">
        <v>0.1</v>
      </c>
      <c r="H353" s="2" t="n">
        <v>1</v>
      </c>
      <c r="I353" s="1" t="n">
        <v>211955051</v>
      </c>
      <c r="J353" s="0" t="s">
        <v>731</v>
      </c>
      <c r="K353" s="0" t="s">
        <v>215</v>
      </c>
    </row>
    <row r="354" customFormat="false" ht="15" hidden="false" customHeight="false" outlineLevel="0" collapsed="false">
      <c r="A354" s="0" t="s">
        <v>732</v>
      </c>
      <c r="E354" s="0" t="s">
        <v>213</v>
      </c>
      <c r="F354" s="2" t="n">
        <v>560007</v>
      </c>
      <c r="G354" s="2" t="n">
        <v>0.1</v>
      </c>
      <c r="H354" s="2" t="n">
        <v>1</v>
      </c>
      <c r="I354" s="1" t="n">
        <v>211955052</v>
      </c>
      <c r="J354" s="0" t="s">
        <v>733</v>
      </c>
      <c r="K354" s="0" t="s">
        <v>215</v>
      </c>
    </row>
    <row r="355" customFormat="false" ht="15" hidden="false" customHeight="false" outlineLevel="0" collapsed="false">
      <c r="A355" s="0" t="s">
        <v>734</v>
      </c>
      <c r="E355" s="0" t="s">
        <v>213</v>
      </c>
      <c r="F355" s="2" t="n">
        <v>560007</v>
      </c>
      <c r="G355" s="2" t="n">
        <v>0.1</v>
      </c>
      <c r="H355" s="2" t="n">
        <v>1</v>
      </c>
      <c r="I355" s="1" t="n">
        <v>211955053</v>
      </c>
      <c r="J355" s="0" t="s">
        <v>735</v>
      </c>
      <c r="K355" s="0" t="s">
        <v>215</v>
      </c>
    </row>
    <row r="356" customFormat="false" ht="15" hidden="false" customHeight="false" outlineLevel="0" collapsed="false">
      <c r="A356" s="0" t="s">
        <v>736</v>
      </c>
      <c r="E356" s="0" t="s">
        <v>213</v>
      </c>
      <c r="F356" s="2" t="n">
        <v>560007</v>
      </c>
      <c r="G356" s="2" t="n">
        <v>0.1</v>
      </c>
      <c r="H356" s="2" t="n">
        <v>1</v>
      </c>
      <c r="I356" s="1" t="n">
        <v>211955054</v>
      </c>
      <c r="J356" s="0" t="s">
        <v>737</v>
      </c>
      <c r="K356" s="0" t="s">
        <v>215</v>
      </c>
    </row>
    <row r="357" customFormat="false" ht="15" hidden="false" customHeight="false" outlineLevel="0" collapsed="false">
      <c r="A357" s="0" t="s">
        <v>738</v>
      </c>
      <c r="E357" s="0" t="s">
        <v>213</v>
      </c>
      <c r="F357" s="2" t="n">
        <v>560007</v>
      </c>
      <c r="G357" s="2" t="n">
        <v>0.1</v>
      </c>
      <c r="H357" s="2" t="n">
        <v>1</v>
      </c>
      <c r="I357" s="1" t="n">
        <v>211955055</v>
      </c>
      <c r="J357" s="0" t="s">
        <v>739</v>
      </c>
      <c r="K357" s="0" t="s">
        <v>215</v>
      </c>
    </row>
    <row r="358" customFormat="false" ht="15" hidden="false" customHeight="false" outlineLevel="0" collapsed="false">
      <c r="A358" s="0" t="s">
        <v>740</v>
      </c>
      <c r="E358" s="0" t="s">
        <v>213</v>
      </c>
      <c r="F358" s="2" t="n">
        <v>560007</v>
      </c>
      <c r="G358" s="2" t="n">
        <v>0.1</v>
      </c>
      <c r="H358" s="2" t="n">
        <v>1</v>
      </c>
      <c r="I358" s="1" t="n">
        <v>211955056</v>
      </c>
      <c r="J358" s="0" t="s">
        <v>741</v>
      </c>
      <c r="K358" s="0" t="s">
        <v>215</v>
      </c>
    </row>
    <row r="359" customFormat="false" ht="15" hidden="false" customHeight="false" outlineLevel="0" collapsed="false">
      <c r="A359" s="0" t="s">
        <v>742</v>
      </c>
      <c r="E359" s="0" t="s">
        <v>213</v>
      </c>
      <c r="F359" s="2" t="n">
        <v>560007</v>
      </c>
      <c r="G359" s="2" t="n">
        <v>0.1</v>
      </c>
      <c r="H359" s="2" t="n">
        <v>1</v>
      </c>
      <c r="I359" s="1" t="n">
        <v>211955057</v>
      </c>
      <c r="J359" s="0" t="s">
        <v>743</v>
      </c>
      <c r="K359" s="0" t="s">
        <v>215</v>
      </c>
    </row>
    <row r="360" customFormat="false" ht="15" hidden="false" customHeight="false" outlineLevel="0" collapsed="false">
      <c r="A360" s="0" t="s">
        <v>744</v>
      </c>
      <c r="E360" s="0" t="s">
        <v>213</v>
      </c>
      <c r="F360" s="2" t="n">
        <v>560007</v>
      </c>
      <c r="G360" s="2" t="n">
        <v>0.1</v>
      </c>
      <c r="H360" s="2" t="n">
        <v>1</v>
      </c>
      <c r="I360" s="1" t="n">
        <v>211955058</v>
      </c>
      <c r="J360" s="0" t="s">
        <v>745</v>
      </c>
      <c r="K360" s="0" t="s">
        <v>215</v>
      </c>
    </row>
    <row r="361" customFormat="false" ht="15" hidden="false" customHeight="false" outlineLevel="0" collapsed="false">
      <c r="A361" s="0" t="s">
        <v>746</v>
      </c>
      <c r="E361" s="0" t="s">
        <v>213</v>
      </c>
      <c r="F361" s="2" t="n">
        <v>560007</v>
      </c>
      <c r="G361" s="2" t="n">
        <v>0.1</v>
      </c>
      <c r="H361" s="2" t="n">
        <v>1</v>
      </c>
      <c r="I361" s="1" t="n">
        <v>211955059</v>
      </c>
      <c r="J361" s="0" t="s">
        <v>747</v>
      </c>
      <c r="K361" s="0" t="s">
        <v>215</v>
      </c>
    </row>
    <row r="362" customFormat="false" ht="15" hidden="false" customHeight="false" outlineLevel="0" collapsed="false">
      <c r="A362" s="0" t="s">
        <v>748</v>
      </c>
      <c r="E362" s="0" t="s">
        <v>213</v>
      </c>
      <c r="F362" s="2" t="n">
        <v>560007</v>
      </c>
      <c r="G362" s="2" t="n">
        <v>0.1</v>
      </c>
      <c r="H362" s="2" t="n">
        <v>1</v>
      </c>
      <c r="I362" s="1" t="n">
        <v>211955060</v>
      </c>
      <c r="J362" s="0" t="s">
        <v>749</v>
      </c>
      <c r="K362" s="0" t="s">
        <v>215</v>
      </c>
    </row>
    <row r="363" customFormat="false" ht="15" hidden="false" customHeight="false" outlineLevel="0" collapsed="false">
      <c r="A363" s="0" t="s">
        <v>750</v>
      </c>
      <c r="E363" s="0" t="s">
        <v>213</v>
      </c>
      <c r="F363" s="2" t="n">
        <v>560007</v>
      </c>
      <c r="G363" s="2" t="n">
        <v>0.1</v>
      </c>
      <c r="H363" s="2" t="n">
        <v>1</v>
      </c>
      <c r="I363" s="1" t="n">
        <v>211955061</v>
      </c>
      <c r="J363" s="0" t="s">
        <v>751</v>
      </c>
      <c r="K363" s="0" t="s">
        <v>215</v>
      </c>
    </row>
    <row r="364" customFormat="false" ht="15" hidden="false" customHeight="false" outlineLevel="0" collapsed="false">
      <c r="A364" s="0" t="s">
        <v>752</v>
      </c>
      <c r="E364" s="0" t="s">
        <v>213</v>
      </c>
      <c r="F364" s="2" t="n">
        <v>560007</v>
      </c>
      <c r="G364" s="2" t="n">
        <v>0.1</v>
      </c>
      <c r="H364" s="2" t="n">
        <v>1</v>
      </c>
      <c r="I364" s="1" t="n">
        <v>211955062</v>
      </c>
      <c r="J364" s="0" t="s">
        <v>753</v>
      </c>
      <c r="K364" s="0" t="s">
        <v>215</v>
      </c>
    </row>
    <row r="365" customFormat="false" ht="15" hidden="false" customHeight="false" outlineLevel="0" collapsed="false">
      <c r="A365" s="0" t="s">
        <v>754</v>
      </c>
      <c r="E365" s="0" t="s">
        <v>213</v>
      </c>
      <c r="F365" s="2" t="n">
        <v>560007</v>
      </c>
      <c r="G365" s="2" t="n">
        <v>0.1</v>
      </c>
      <c r="H365" s="2" t="n">
        <v>1</v>
      </c>
      <c r="I365" s="1" t="n">
        <v>211955063</v>
      </c>
      <c r="J365" s="0" t="s">
        <v>755</v>
      </c>
      <c r="K365" s="0" t="s">
        <v>215</v>
      </c>
    </row>
    <row r="366" customFormat="false" ht="15" hidden="false" customHeight="false" outlineLevel="0" collapsed="false">
      <c r="A366" s="0" t="s">
        <v>756</v>
      </c>
      <c r="E366" s="0" t="s">
        <v>213</v>
      </c>
      <c r="F366" s="2" t="n">
        <v>560007</v>
      </c>
      <c r="G366" s="2" t="n">
        <v>0.1</v>
      </c>
      <c r="H366" s="2" t="n">
        <v>1</v>
      </c>
      <c r="I366" s="1" t="n">
        <v>211955064</v>
      </c>
      <c r="J366" s="0" t="s">
        <v>757</v>
      </c>
      <c r="K366" s="0" t="s">
        <v>215</v>
      </c>
    </row>
    <row r="367" customFormat="false" ht="15" hidden="false" customHeight="false" outlineLevel="0" collapsed="false">
      <c r="A367" s="0" t="s">
        <v>758</v>
      </c>
      <c r="E367" s="0" t="s">
        <v>213</v>
      </c>
      <c r="F367" s="2" t="n">
        <v>560007</v>
      </c>
      <c r="G367" s="2" t="n">
        <v>0.1</v>
      </c>
      <c r="H367" s="2" t="n">
        <v>1</v>
      </c>
      <c r="I367" s="1" t="n">
        <v>211955065</v>
      </c>
      <c r="J367" s="0" t="s">
        <v>759</v>
      </c>
      <c r="K367" s="0" t="s">
        <v>215</v>
      </c>
    </row>
    <row r="368" customFormat="false" ht="15" hidden="false" customHeight="false" outlineLevel="0" collapsed="false">
      <c r="A368" s="0" t="s">
        <v>760</v>
      </c>
      <c r="E368" s="0" t="s">
        <v>213</v>
      </c>
      <c r="F368" s="2" t="n">
        <v>560007</v>
      </c>
      <c r="G368" s="2" t="n">
        <v>0.1</v>
      </c>
      <c r="H368" s="2" t="n">
        <v>1</v>
      </c>
      <c r="I368" s="1" t="n">
        <v>211955066</v>
      </c>
      <c r="J368" s="0" t="s">
        <v>761</v>
      </c>
      <c r="K368" s="0" t="s">
        <v>215</v>
      </c>
    </row>
    <row r="369" customFormat="false" ht="15" hidden="false" customHeight="false" outlineLevel="0" collapsed="false">
      <c r="A369" s="0" t="s">
        <v>762</v>
      </c>
      <c r="E369" s="0" t="s">
        <v>213</v>
      </c>
      <c r="F369" s="2" t="n">
        <v>560007</v>
      </c>
      <c r="G369" s="2" t="n">
        <v>0.1</v>
      </c>
      <c r="H369" s="2" t="n">
        <v>1</v>
      </c>
      <c r="I369" s="1" t="n">
        <v>211955067</v>
      </c>
      <c r="J369" s="0" t="s">
        <v>763</v>
      </c>
      <c r="K369" s="0" t="s">
        <v>215</v>
      </c>
    </row>
    <row r="370" customFormat="false" ht="15" hidden="false" customHeight="false" outlineLevel="0" collapsed="false">
      <c r="A370" s="0" t="s">
        <v>764</v>
      </c>
      <c r="E370" s="0" t="s">
        <v>213</v>
      </c>
      <c r="F370" s="2" t="n">
        <v>560007</v>
      </c>
      <c r="G370" s="2" t="n">
        <v>0.1</v>
      </c>
      <c r="H370" s="2" t="n">
        <v>1</v>
      </c>
      <c r="I370" s="1" t="n">
        <v>211955068</v>
      </c>
      <c r="J370" s="0" t="s">
        <v>765</v>
      </c>
      <c r="K370" s="0" t="s">
        <v>215</v>
      </c>
    </row>
    <row r="371" customFormat="false" ht="15" hidden="false" customHeight="false" outlineLevel="0" collapsed="false">
      <c r="A371" s="0" t="s">
        <v>766</v>
      </c>
      <c r="E371" s="0" t="s">
        <v>213</v>
      </c>
      <c r="F371" s="2" t="n">
        <v>560007</v>
      </c>
      <c r="G371" s="2" t="n">
        <v>0.1</v>
      </c>
      <c r="H371" s="2" t="n">
        <v>1</v>
      </c>
      <c r="I371" s="1" t="n">
        <v>211955069</v>
      </c>
      <c r="J371" s="0" t="s">
        <v>767</v>
      </c>
      <c r="K371" s="0" t="s">
        <v>215</v>
      </c>
    </row>
    <row r="372" customFormat="false" ht="15" hidden="false" customHeight="false" outlineLevel="0" collapsed="false">
      <c r="A372" s="0" t="s">
        <v>768</v>
      </c>
      <c r="E372" s="0" t="s">
        <v>213</v>
      </c>
      <c r="F372" s="2" t="n">
        <v>560007</v>
      </c>
      <c r="G372" s="2" t="n">
        <v>0.1</v>
      </c>
      <c r="H372" s="2" t="n">
        <v>1</v>
      </c>
      <c r="I372" s="1" t="n">
        <v>211955070</v>
      </c>
      <c r="J372" s="0" t="s">
        <v>769</v>
      </c>
      <c r="K372" s="0" t="s">
        <v>215</v>
      </c>
    </row>
    <row r="373" customFormat="false" ht="15" hidden="false" customHeight="false" outlineLevel="0" collapsed="false">
      <c r="A373" s="0" t="s">
        <v>770</v>
      </c>
      <c r="E373" s="0" t="s">
        <v>213</v>
      </c>
      <c r="F373" s="2" t="n">
        <v>560007</v>
      </c>
      <c r="G373" s="2" t="n">
        <v>0.1</v>
      </c>
      <c r="H373" s="2" t="n">
        <v>1</v>
      </c>
      <c r="I373" s="1" t="n">
        <v>211955071</v>
      </c>
      <c r="J373" s="0" t="s">
        <v>771</v>
      </c>
      <c r="K373" s="0" t="s">
        <v>215</v>
      </c>
    </row>
    <row r="374" customFormat="false" ht="15" hidden="false" customHeight="false" outlineLevel="0" collapsed="false">
      <c r="A374" s="0" t="s">
        <v>772</v>
      </c>
      <c r="E374" s="0" t="s">
        <v>213</v>
      </c>
      <c r="F374" s="2" t="n">
        <v>560007</v>
      </c>
      <c r="G374" s="2" t="n">
        <v>0.1</v>
      </c>
      <c r="H374" s="2" t="n">
        <v>1</v>
      </c>
      <c r="I374" s="1" t="n">
        <v>211955072</v>
      </c>
      <c r="J374" s="0" t="s">
        <v>773</v>
      </c>
      <c r="K374" s="0" t="s">
        <v>215</v>
      </c>
    </row>
    <row r="375" customFormat="false" ht="15" hidden="false" customHeight="false" outlineLevel="0" collapsed="false">
      <c r="A375" s="0" t="s">
        <v>774</v>
      </c>
      <c r="E375" s="0" t="s">
        <v>213</v>
      </c>
      <c r="F375" s="2" t="n">
        <v>560007</v>
      </c>
      <c r="G375" s="2" t="n">
        <v>0.1</v>
      </c>
      <c r="H375" s="2" t="n">
        <v>1</v>
      </c>
      <c r="I375" s="1" t="n">
        <v>211955073</v>
      </c>
      <c r="J375" s="0" t="s">
        <v>775</v>
      </c>
      <c r="K375" s="0" t="s">
        <v>215</v>
      </c>
    </row>
    <row r="376" customFormat="false" ht="15" hidden="false" customHeight="false" outlineLevel="0" collapsed="false">
      <c r="A376" s="0" t="s">
        <v>776</v>
      </c>
      <c r="E376" s="0" t="s">
        <v>213</v>
      </c>
      <c r="F376" s="2" t="n">
        <v>560007</v>
      </c>
      <c r="G376" s="2" t="n">
        <v>0.1</v>
      </c>
      <c r="H376" s="2" t="n">
        <v>1</v>
      </c>
      <c r="I376" s="1" t="n">
        <v>211955074</v>
      </c>
      <c r="J376" s="0" t="s">
        <v>777</v>
      </c>
      <c r="K376" s="0" t="s">
        <v>215</v>
      </c>
    </row>
    <row r="377" customFormat="false" ht="15" hidden="false" customHeight="false" outlineLevel="0" collapsed="false">
      <c r="A377" s="0" t="s">
        <v>778</v>
      </c>
      <c r="E377" s="0" t="s">
        <v>213</v>
      </c>
      <c r="F377" s="2" t="n">
        <v>560007</v>
      </c>
      <c r="G377" s="2" t="n">
        <v>0.1</v>
      </c>
      <c r="H377" s="2" t="n">
        <v>1</v>
      </c>
      <c r="I377" s="1" t="n">
        <v>211955076</v>
      </c>
      <c r="J377" s="0" t="s">
        <v>779</v>
      </c>
      <c r="K377" s="0" t="s">
        <v>215</v>
      </c>
    </row>
    <row r="378" customFormat="false" ht="15" hidden="false" customHeight="false" outlineLevel="0" collapsed="false">
      <c r="A378" s="0" t="s">
        <v>780</v>
      </c>
      <c r="E378" s="0" t="s">
        <v>213</v>
      </c>
      <c r="F378" s="2" t="n">
        <v>560007</v>
      </c>
      <c r="G378" s="2" t="n">
        <v>0.1</v>
      </c>
      <c r="H378" s="2" t="n">
        <v>1</v>
      </c>
      <c r="I378" s="1" t="n">
        <v>211955077</v>
      </c>
      <c r="J378" s="0" t="s">
        <v>781</v>
      </c>
      <c r="K378" s="0" t="s">
        <v>215</v>
      </c>
    </row>
    <row r="379" customFormat="false" ht="15" hidden="false" customHeight="false" outlineLevel="0" collapsed="false">
      <c r="A379" s="0" t="s">
        <v>782</v>
      </c>
      <c r="E379" s="0" t="s">
        <v>213</v>
      </c>
      <c r="F379" s="2" t="n">
        <v>560007</v>
      </c>
      <c r="G379" s="2" t="n">
        <v>0.1</v>
      </c>
      <c r="H379" s="2" t="n">
        <v>1</v>
      </c>
      <c r="I379" s="1" t="n">
        <v>211955078</v>
      </c>
      <c r="J379" s="0" t="s">
        <v>783</v>
      </c>
      <c r="K379" s="0" t="s">
        <v>215</v>
      </c>
    </row>
    <row r="380" customFormat="false" ht="15" hidden="false" customHeight="false" outlineLevel="0" collapsed="false">
      <c r="A380" s="0" t="s">
        <v>784</v>
      </c>
      <c r="E380" s="0" t="s">
        <v>213</v>
      </c>
      <c r="F380" s="2" t="n">
        <v>560007</v>
      </c>
      <c r="G380" s="2" t="n">
        <v>0.1</v>
      </c>
      <c r="H380" s="2" t="n">
        <v>1</v>
      </c>
      <c r="I380" s="1" t="n">
        <v>211955079</v>
      </c>
      <c r="J380" s="0" t="s">
        <v>785</v>
      </c>
      <c r="K380" s="0" t="s">
        <v>215</v>
      </c>
    </row>
    <row r="381" customFormat="false" ht="15" hidden="false" customHeight="false" outlineLevel="0" collapsed="false">
      <c r="A381" s="0" t="s">
        <v>786</v>
      </c>
      <c r="E381" s="0" t="s">
        <v>213</v>
      </c>
      <c r="F381" s="2" t="n">
        <v>560007</v>
      </c>
      <c r="G381" s="2" t="n">
        <v>0.1</v>
      </c>
      <c r="H381" s="2" t="n">
        <v>1</v>
      </c>
      <c r="I381" s="1" t="n">
        <v>211955080</v>
      </c>
      <c r="J381" s="0" t="s">
        <v>787</v>
      </c>
      <c r="K381" s="0" t="s">
        <v>215</v>
      </c>
    </row>
    <row r="382" customFormat="false" ht="15" hidden="false" customHeight="false" outlineLevel="0" collapsed="false">
      <c r="A382" s="0" t="s">
        <v>788</v>
      </c>
      <c r="E382" s="0" t="s">
        <v>213</v>
      </c>
      <c r="F382" s="2" t="n">
        <v>560007</v>
      </c>
      <c r="G382" s="2" t="n">
        <v>0.1</v>
      </c>
      <c r="H382" s="2" t="n">
        <v>1</v>
      </c>
      <c r="I382" s="1" t="n">
        <v>211955081</v>
      </c>
      <c r="J382" s="0" t="s">
        <v>789</v>
      </c>
      <c r="K382" s="0" t="s">
        <v>215</v>
      </c>
    </row>
    <row r="383" customFormat="false" ht="15" hidden="false" customHeight="false" outlineLevel="0" collapsed="false">
      <c r="A383" s="0" t="s">
        <v>790</v>
      </c>
      <c r="E383" s="0" t="s">
        <v>213</v>
      </c>
      <c r="F383" s="2" t="n">
        <v>560007</v>
      </c>
      <c r="G383" s="2" t="n">
        <v>0.1</v>
      </c>
      <c r="H383" s="2" t="n">
        <v>1</v>
      </c>
      <c r="I383" s="1" t="n">
        <v>211955082</v>
      </c>
      <c r="J383" s="0" t="s">
        <v>791</v>
      </c>
      <c r="K383" s="0" t="s">
        <v>215</v>
      </c>
    </row>
    <row r="384" customFormat="false" ht="15" hidden="false" customHeight="false" outlineLevel="0" collapsed="false">
      <c r="A384" s="0" t="s">
        <v>792</v>
      </c>
      <c r="E384" s="0" t="s">
        <v>213</v>
      </c>
      <c r="F384" s="2" t="n">
        <v>560007</v>
      </c>
      <c r="G384" s="2" t="n">
        <v>0.1</v>
      </c>
      <c r="H384" s="2" t="n">
        <v>1</v>
      </c>
      <c r="I384" s="1" t="n">
        <v>211955033</v>
      </c>
      <c r="J384" s="0" t="s">
        <v>793</v>
      </c>
      <c r="K384" s="0" t="s">
        <v>215</v>
      </c>
    </row>
    <row r="385" customFormat="false" ht="15" hidden="false" customHeight="false" outlineLevel="0" collapsed="false">
      <c r="A385" s="0" t="s">
        <v>794</v>
      </c>
      <c r="E385" s="0" t="s">
        <v>213</v>
      </c>
      <c r="F385" s="2" t="n">
        <v>560007</v>
      </c>
      <c r="G385" s="2" t="n">
        <v>0.1</v>
      </c>
      <c r="H385" s="2" t="n">
        <v>1</v>
      </c>
      <c r="I385" s="1" t="n">
        <v>211955034</v>
      </c>
      <c r="J385" s="0" t="s">
        <v>795</v>
      </c>
      <c r="K385" s="0" t="s">
        <v>215</v>
      </c>
    </row>
    <row r="386" customFormat="false" ht="15" hidden="false" customHeight="false" outlineLevel="0" collapsed="false">
      <c r="A386" s="0" t="s">
        <v>796</v>
      </c>
      <c r="E386" s="0" t="s">
        <v>213</v>
      </c>
      <c r="F386" s="2" t="n">
        <v>560007</v>
      </c>
      <c r="G386" s="2" t="n">
        <v>0.1</v>
      </c>
      <c r="H386" s="2" t="n">
        <v>1</v>
      </c>
      <c r="I386" s="1" t="n">
        <v>211955035</v>
      </c>
      <c r="J386" s="0" t="s">
        <v>797</v>
      </c>
      <c r="K386" s="0" t="s">
        <v>215</v>
      </c>
    </row>
    <row r="387" customFormat="false" ht="15" hidden="false" customHeight="false" outlineLevel="0" collapsed="false">
      <c r="A387" s="0" t="s">
        <v>798</v>
      </c>
      <c r="E387" s="0" t="s">
        <v>213</v>
      </c>
      <c r="F387" s="2" t="n">
        <v>560007</v>
      </c>
      <c r="G387" s="2" t="n">
        <v>0.1</v>
      </c>
      <c r="H387" s="2" t="n">
        <v>1</v>
      </c>
      <c r="I387" s="1" t="n">
        <v>211955036</v>
      </c>
      <c r="J387" s="0" t="s">
        <v>799</v>
      </c>
      <c r="K387" s="0" t="s">
        <v>215</v>
      </c>
    </row>
    <row r="388" customFormat="false" ht="15" hidden="false" customHeight="false" outlineLevel="0" collapsed="false">
      <c r="A388" s="0" t="s">
        <v>800</v>
      </c>
      <c r="E388" s="0" t="s">
        <v>213</v>
      </c>
      <c r="F388" s="2" t="n">
        <v>560007</v>
      </c>
      <c r="G388" s="2" t="n">
        <v>0.1</v>
      </c>
      <c r="H388" s="2" t="n">
        <v>1</v>
      </c>
      <c r="I388" s="1" t="n">
        <v>211955037</v>
      </c>
      <c r="J388" s="0" t="s">
        <v>801</v>
      </c>
      <c r="K388" s="0" t="s">
        <v>215</v>
      </c>
    </row>
    <row r="389" customFormat="false" ht="15" hidden="false" customHeight="false" outlineLevel="0" collapsed="false">
      <c r="A389" s="0" t="s">
        <v>802</v>
      </c>
      <c r="E389" s="0" t="s">
        <v>213</v>
      </c>
      <c r="F389" s="2" t="n">
        <v>560007</v>
      </c>
      <c r="G389" s="2" t="n">
        <v>0.1</v>
      </c>
      <c r="H389" s="2" t="n">
        <v>1</v>
      </c>
      <c r="I389" s="1" t="n">
        <v>211955038</v>
      </c>
      <c r="J389" s="0" t="s">
        <v>803</v>
      </c>
      <c r="K389" s="0" t="s">
        <v>215</v>
      </c>
    </row>
    <row r="390" customFormat="false" ht="15" hidden="false" customHeight="false" outlineLevel="0" collapsed="false">
      <c r="A390" s="0" t="s">
        <v>804</v>
      </c>
      <c r="E390" s="0" t="s">
        <v>213</v>
      </c>
      <c r="F390" s="2" t="n">
        <v>560007</v>
      </c>
      <c r="G390" s="2" t="n">
        <v>0.1</v>
      </c>
      <c r="H390" s="2" t="n">
        <v>1</v>
      </c>
      <c r="I390" s="1" t="n">
        <v>211955041</v>
      </c>
      <c r="J390" s="0" t="s">
        <v>805</v>
      </c>
      <c r="K390" s="0" t="s">
        <v>215</v>
      </c>
    </row>
    <row r="391" customFormat="false" ht="15" hidden="false" customHeight="false" outlineLevel="0" collapsed="false">
      <c r="A391" s="0" t="s">
        <v>806</v>
      </c>
      <c r="E391" s="0" t="s">
        <v>213</v>
      </c>
      <c r="F391" s="2" t="n">
        <v>560007</v>
      </c>
      <c r="G391" s="2" t="n">
        <v>0.1</v>
      </c>
      <c r="H391" s="2" t="n">
        <v>1</v>
      </c>
      <c r="I391" s="1" t="n">
        <v>211955039</v>
      </c>
      <c r="J391" s="0" t="s">
        <v>807</v>
      </c>
      <c r="K391" s="0" t="s">
        <v>215</v>
      </c>
    </row>
    <row r="392" customFormat="false" ht="15" hidden="false" customHeight="false" outlineLevel="0" collapsed="false">
      <c r="A392" s="0" t="s">
        <v>808</v>
      </c>
      <c r="E392" s="0" t="s">
        <v>213</v>
      </c>
      <c r="F392" s="2" t="n">
        <v>560007</v>
      </c>
      <c r="G392" s="2" t="n">
        <v>0.1</v>
      </c>
      <c r="H392" s="2" t="n">
        <v>1</v>
      </c>
      <c r="I392" s="1" t="n">
        <v>211955040</v>
      </c>
      <c r="J392" s="0" t="s">
        <v>809</v>
      </c>
      <c r="K392" s="0" t="s">
        <v>215</v>
      </c>
    </row>
    <row r="393" customFormat="false" ht="15" hidden="false" customHeight="false" outlineLevel="0" collapsed="false">
      <c r="A393" s="0" t="s">
        <v>810</v>
      </c>
      <c r="E393" s="0" t="s">
        <v>213</v>
      </c>
      <c r="F393" s="2" t="n">
        <v>560007</v>
      </c>
      <c r="G393" s="2" t="n">
        <v>0.1</v>
      </c>
      <c r="H393" s="2" t="n">
        <v>1</v>
      </c>
      <c r="I393" s="1" t="n">
        <v>211955042</v>
      </c>
      <c r="J393" s="0" t="s">
        <v>811</v>
      </c>
      <c r="K393" s="0" t="s">
        <v>215</v>
      </c>
    </row>
    <row r="394" customFormat="false" ht="15" hidden="false" customHeight="false" outlineLevel="0" collapsed="false">
      <c r="A394" s="0" t="s">
        <v>812</v>
      </c>
      <c r="E394" s="0" t="s">
        <v>213</v>
      </c>
      <c r="F394" s="2" t="n">
        <v>560007</v>
      </c>
      <c r="G394" s="2" t="n">
        <v>0.1</v>
      </c>
      <c r="H394" s="2" t="n">
        <v>1</v>
      </c>
      <c r="I394" s="1" t="n">
        <v>211955043</v>
      </c>
      <c r="J394" s="0" t="s">
        <v>813</v>
      </c>
      <c r="K394" s="0" t="s">
        <v>215</v>
      </c>
    </row>
    <row r="395" customFormat="false" ht="15" hidden="false" customHeight="false" outlineLevel="0" collapsed="false">
      <c r="A395" s="0" t="s">
        <v>814</v>
      </c>
      <c r="E395" s="0" t="s">
        <v>213</v>
      </c>
      <c r="F395" s="2" t="n">
        <v>560007</v>
      </c>
      <c r="G395" s="2" t="n">
        <v>0.1</v>
      </c>
      <c r="H395" s="2" t="n">
        <v>1</v>
      </c>
      <c r="I395" s="1" t="n">
        <v>211955044</v>
      </c>
      <c r="J395" s="0" t="s">
        <v>815</v>
      </c>
      <c r="K395" s="0" t="s">
        <v>215</v>
      </c>
    </row>
    <row r="396" customFormat="false" ht="15" hidden="false" customHeight="false" outlineLevel="0" collapsed="false">
      <c r="A396" s="0" t="s">
        <v>816</v>
      </c>
      <c r="E396" s="0" t="s">
        <v>213</v>
      </c>
      <c r="F396" s="2" t="n">
        <v>560007</v>
      </c>
      <c r="G396" s="2" t="n">
        <v>0.1</v>
      </c>
      <c r="H396" s="2" t="n">
        <v>1</v>
      </c>
      <c r="I396" s="1" t="n">
        <v>211955045</v>
      </c>
      <c r="J396" s="0" t="s">
        <v>817</v>
      </c>
      <c r="K396" s="0" t="s">
        <v>215</v>
      </c>
    </row>
    <row r="397" customFormat="false" ht="15" hidden="false" customHeight="false" outlineLevel="0" collapsed="false">
      <c r="A397" s="0" t="s">
        <v>818</v>
      </c>
      <c r="E397" s="0" t="s">
        <v>213</v>
      </c>
      <c r="F397" s="2" t="n">
        <v>560007</v>
      </c>
      <c r="G397" s="2" t="n">
        <v>0.1</v>
      </c>
      <c r="H397" s="2" t="n">
        <v>1</v>
      </c>
      <c r="I397" s="1" t="n">
        <v>211955046</v>
      </c>
      <c r="J397" s="0" t="s">
        <v>819</v>
      </c>
      <c r="K397" s="0" t="s">
        <v>215</v>
      </c>
    </row>
    <row r="398" customFormat="false" ht="15" hidden="false" customHeight="false" outlineLevel="0" collapsed="false">
      <c r="A398" s="0" t="s">
        <v>820</v>
      </c>
      <c r="E398" s="0" t="s">
        <v>213</v>
      </c>
      <c r="F398" s="2" t="n">
        <v>560007</v>
      </c>
      <c r="G398" s="2" t="n">
        <v>0.1</v>
      </c>
      <c r="H398" s="2" t="n">
        <v>1</v>
      </c>
      <c r="I398" s="1" t="n">
        <v>211955047</v>
      </c>
      <c r="J398" s="0" t="s">
        <v>821</v>
      </c>
      <c r="K398" s="0" t="s">
        <v>215</v>
      </c>
    </row>
    <row r="399" customFormat="false" ht="15" hidden="false" customHeight="false" outlineLevel="0" collapsed="false">
      <c r="A399" s="0" t="s">
        <v>822</v>
      </c>
      <c r="E399" s="0" t="s">
        <v>213</v>
      </c>
      <c r="F399" s="2" t="n">
        <v>560007</v>
      </c>
      <c r="G399" s="2" t="n">
        <v>0.1</v>
      </c>
      <c r="H399" s="2" t="n">
        <v>1</v>
      </c>
      <c r="I399" s="1" t="n">
        <v>211955048</v>
      </c>
      <c r="J399" s="0" t="s">
        <v>823</v>
      </c>
      <c r="K399" s="0" t="s">
        <v>215</v>
      </c>
    </row>
    <row r="400" customFormat="false" ht="15" hidden="false" customHeight="false" outlineLevel="0" collapsed="false">
      <c r="A400" s="0" t="s">
        <v>824</v>
      </c>
      <c r="E400" s="0" t="s">
        <v>213</v>
      </c>
      <c r="F400" s="2" t="n">
        <v>560007</v>
      </c>
      <c r="G400" s="2" t="n">
        <v>0.1</v>
      </c>
      <c r="H400" s="2" t="n">
        <v>1</v>
      </c>
      <c r="I400" s="1" t="n">
        <v>211955049</v>
      </c>
      <c r="J400" s="0" t="s">
        <v>825</v>
      </c>
      <c r="K400" s="0" t="s">
        <v>215</v>
      </c>
    </row>
    <row r="401" customFormat="false" ht="15" hidden="false" customHeight="false" outlineLevel="0" collapsed="false">
      <c r="A401" s="0" t="s">
        <v>826</v>
      </c>
      <c r="E401" s="0" t="s">
        <v>827</v>
      </c>
      <c r="F401" s="2" t="n">
        <v>751001</v>
      </c>
      <c r="G401" s="2" t="n">
        <v>0.1</v>
      </c>
      <c r="H401" s="2" t="n">
        <v>1</v>
      </c>
      <c r="I401" s="1" t="n">
        <v>211955636</v>
      </c>
      <c r="J401" s="0" t="s">
        <v>828</v>
      </c>
    </row>
    <row r="402" customFormat="false" ht="15" hidden="false" customHeight="false" outlineLevel="0" collapsed="false">
      <c r="A402" s="0" t="s">
        <v>829</v>
      </c>
      <c r="E402" s="0" t="s">
        <v>418</v>
      </c>
      <c r="F402" s="2" t="n">
        <v>400097</v>
      </c>
      <c r="G402" s="2" t="n">
        <v>0.1</v>
      </c>
      <c r="H402" s="2" t="n">
        <v>1</v>
      </c>
      <c r="I402" s="1" t="n">
        <v>211954373</v>
      </c>
      <c r="J402" s="0" t="s">
        <v>830</v>
      </c>
    </row>
    <row r="403" customFormat="false" ht="15" hidden="false" customHeight="false" outlineLevel="0" collapsed="false">
      <c r="A403" s="0" t="s">
        <v>831</v>
      </c>
      <c r="E403" s="0" t="s">
        <v>418</v>
      </c>
      <c r="F403" s="2" t="n">
        <v>400097</v>
      </c>
      <c r="G403" s="2" t="n">
        <v>0.1</v>
      </c>
      <c r="H403" s="2" t="n">
        <v>1</v>
      </c>
      <c r="I403" s="1" t="n">
        <v>211954374</v>
      </c>
      <c r="J403" s="0" t="s">
        <v>832</v>
      </c>
    </row>
    <row r="404" customFormat="false" ht="15" hidden="false" customHeight="false" outlineLevel="0" collapsed="false">
      <c r="A404" s="0" t="s">
        <v>833</v>
      </c>
      <c r="E404" s="0" t="s">
        <v>418</v>
      </c>
      <c r="F404" s="2" t="n">
        <v>400701</v>
      </c>
      <c r="G404" s="2" t="n">
        <v>0.1</v>
      </c>
      <c r="H404" s="2" t="n">
        <v>1</v>
      </c>
      <c r="I404" s="1" t="n">
        <v>211954375</v>
      </c>
      <c r="J404" s="0" t="s">
        <v>834</v>
      </c>
    </row>
    <row r="405" customFormat="false" ht="15" hidden="false" customHeight="false" outlineLevel="0" collapsed="false">
      <c r="A405" s="0" t="s">
        <v>835</v>
      </c>
      <c r="E405" s="0" t="s">
        <v>418</v>
      </c>
      <c r="F405" s="2" t="n">
        <v>400701</v>
      </c>
      <c r="G405" s="2" t="n">
        <v>0.1</v>
      </c>
      <c r="H405" s="2" t="n">
        <v>1</v>
      </c>
      <c r="I405" s="1" t="n">
        <v>211954376</v>
      </c>
      <c r="J405" s="0" t="s">
        <v>836</v>
      </c>
    </row>
    <row r="406" customFormat="false" ht="15" hidden="false" customHeight="false" outlineLevel="0" collapsed="false">
      <c r="A406" s="0" t="s">
        <v>837</v>
      </c>
      <c r="E406" s="0" t="s">
        <v>418</v>
      </c>
      <c r="F406" s="2" t="n">
        <v>400705</v>
      </c>
      <c r="G406" s="2" t="n">
        <v>0.1</v>
      </c>
      <c r="H406" s="2" t="n">
        <v>1</v>
      </c>
      <c r="I406" s="1" t="n">
        <v>211954377</v>
      </c>
      <c r="J406" s="0" t="s">
        <v>838</v>
      </c>
    </row>
    <row r="407" customFormat="false" ht="15" hidden="false" customHeight="false" outlineLevel="0" collapsed="false">
      <c r="A407" s="0" t="s">
        <v>839</v>
      </c>
      <c r="E407" s="0" t="s">
        <v>418</v>
      </c>
      <c r="F407" s="2" t="n">
        <v>400705</v>
      </c>
      <c r="G407" s="2" t="n">
        <v>0.1</v>
      </c>
      <c r="H407" s="2" t="n">
        <v>1</v>
      </c>
      <c r="I407" s="1" t="n">
        <v>211954378</v>
      </c>
      <c r="J407" s="0" t="s">
        <v>840</v>
      </c>
    </row>
    <row r="408" customFormat="false" ht="15" hidden="false" customHeight="false" outlineLevel="0" collapsed="false">
      <c r="A408" s="0" t="s">
        <v>841</v>
      </c>
      <c r="E408" s="0" t="s">
        <v>418</v>
      </c>
      <c r="F408" s="2" t="n">
        <v>410206</v>
      </c>
      <c r="G408" s="2" t="n">
        <v>0.1</v>
      </c>
      <c r="H408" s="2" t="n">
        <v>1</v>
      </c>
      <c r="I408" s="1" t="n">
        <v>211954379</v>
      </c>
      <c r="J408" s="0" t="s">
        <v>842</v>
      </c>
    </row>
    <row r="409" customFormat="false" ht="15" hidden="false" customHeight="false" outlineLevel="0" collapsed="false">
      <c r="A409" s="0" t="s">
        <v>843</v>
      </c>
      <c r="E409" s="0" t="s">
        <v>418</v>
      </c>
      <c r="F409" s="2" t="n">
        <v>410206</v>
      </c>
      <c r="G409" s="2" t="n">
        <v>0.1</v>
      </c>
      <c r="H409" s="2" t="n">
        <v>1</v>
      </c>
      <c r="I409" s="1" t="n">
        <v>211954380</v>
      </c>
      <c r="J409" s="0" t="s">
        <v>844</v>
      </c>
    </row>
    <row r="410" customFormat="false" ht="15" hidden="false" customHeight="false" outlineLevel="0" collapsed="false">
      <c r="A410" s="0" t="s">
        <v>845</v>
      </c>
      <c r="E410" s="0" t="s">
        <v>418</v>
      </c>
      <c r="F410" s="2" t="n">
        <v>410206</v>
      </c>
      <c r="G410" s="2" t="n">
        <v>0.1</v>
      </c>
      <c r="H410" s="2" t="n">
        <v>1</v>
      </c>
      <c r="I410" s="1" t="n">
        <v>211954381</v>
      </c>
      <c r="J410" s="0" t="s">
        <v>846</v>
      </c>
    </row>
    <row r="411" customFormat="false" ht="15" hidden="false" customHeight="false" outlineLevel="0" collapsed="false">
      <c r="A411" s="0" t="s">
        <v>847</v>
      </c>
      <c r="E411" s="0" t="s">
        <v>418</v>
      </c>
      <c r="F411" s="2" t="n">
        <v>410206</v>
      </c>
      <c r="G411" s="2" t="n">
        <v>0.1</v>
      </c>
      <c r="H411" s="2" t="n">
        <v>1</v>
      </c>
      <c r="I411" s="1" t="n">
        <v>211954382</v>
      </c>
      <c r="J411" s="0" t="s">
        <v>848</v>
      </c>
    </row>
    <row r="412" customFormat="false" ht="15" hidden="false" customHeight="false" outlineLevel="0" collapsed="false">
      <c r="A412" s="0" t="s">
        <v>849</v>
      </c>
      <c r="E412" s="0" t="s">
        <v>418</v>
      </c>
      <c r="F412" s="2" t="n">
        <v>410206</v>
      </c>
      <c r="G412" s="2" t="n">
        <v>0.1</v>
      </c>
      <c r="H412" s="2" t="n">
        <v>1</v>
      </c>
      <c r="I412" s="1" t="n">
        <v>211954383</v>
      </c>
      <c r="J412" s="0" t="s">
        <v>850</v>
      </c>
    </row>
    <row r="413" customFormat="false" ht="15" hidden="false" customHeight="false" outlineLevel="0" collapsed="false">
      <c r="A413" s="0" t="s">
        <v>851</v>
      </c>
      <c r="E413" s="0" t="s">
        <v>418</v>
      </c>
      <c r="F413" s="2" t="n">
        <v>410210</v>
      </c>
      <c r="G413" s="2" t="n">
        <v>0.1</v>
      </c>
      <c r="H413" s="2" t="n">
        <v>1</v>
      </c>
      <c r="I413" s="1" t="n">
        <v>211954384</v>
      </c>
      <c r="J413" s="0" t="s">
        <v>852</v>
      </c>
    </row>
    <row r="414" customFormat="false" ht="15" hidden="false" customHeight="false" outlineLevel="0" collapsed="false">
      <c r="A414" s="0" t="s">
        <v>853</v>
      </c>
      <c r="E414" s="0" t="s">
        <v>418</v>
      </c>
      <c r="F414" s="2" t="n">
        <v>410507</v>
      </c>
      <c r="G414" s="2" t="n">
        <v>0.1</v>
      </c>
      <c r="H414" s="2" t="n">
        <v>1</v>
      </c>
      <c r="I414" s="1" t="n">
        <v>211954385</v>
      </c>
      <c r="J414" s="0" t="s">
        <v>854</v>
      </c>
    </row>
    <row r="415" customFormat="false" ht="15" hidden="false" customHeight="false" outlineLevel="0" collapsed="false">
      <c r="A415" s="0" t="s">
        <v>855</v>
      </c>
      <c r="E415" s="0" t="s">
        <v>418</v>
      </c>
      <c r="F415" s="2" t="n">
        <v>431401</v>
      </c>
      <c r="G415" s="2" t="n">
        <v>0.1</v>
      </c>
      <c r="H415" s="2" t="n">
        <v>1</v>
      </c>
      <c r="I415" s="1" t="n">
        <v>211954386</v>
      </c>
      <c r="J415" s="0" t="s">
        <v>856</v>
      </c>
    </row>
    <row r="416" customFormat="false" ht="15" hidden="false" customHeight="false" outlineLevel="0" collapsed="false">
      <c r="A416" s="0" t="s">
        <v>857</v>
      </c>
      <c r="E416" s="0" t="s">
        <v>418</v>
      </c>
      <c r="F416" s="2" t="n">
        <v>431708</v>
      </c>
      <c r="G416" s="2" t="n">
        <v>0.1</v>
      </c>
      <c r="H416" s="2" t="n">
        <v>1</v>
      </c>
      <c r="I416" s="1" t="n">
        <v>211954387</v>
      </c>
      <c r="J416" s="0" t="s">
        <v>858</v>
      </c>
    </row>
    <row r="417" customFormat="false" ht="15" hidden="false" customHeight="false" outlineLevel="0" collapsed="false">
      <c r="A417" s="0" t="s">
        <v>859</v>
      </c>
      <c r="E417" s="0" t="s">
        <v>418</v>
      </c>
      <c r="F417" s="2" t="n">
        <v>440013</v>
      </c>
      <c r="G417" s="2" t="n">
        <v>0.1</v>
      </c>
      <c r="H417" s="2" t="n">
        <v>1</v>
      </c>
      <c r="I417" s="1" t="n">
        <v>211954388</v>
      </c>
      <c r="J417" s="0" t="s">
        <v>860</v>
      </c>
    </row>
    <row r="418" customFormat="false" ht="15" hidden="false" customHeight="false" outlineLevel="0" collapsed="false">
      <c r="A418" s="0" t="s">
        <v>861</v>
      </c>
      <c r="E418" s="0" t="s">
        <v>324</v>
      </c>
      <c r="F418" s="2" t="n">
        <v>450331</v>
      </c>
      <c r="G418" s="2" t="n">
        <v>0.1</v>
      </c>
      <c r="H418" s="2" t="n">
        <v>1</v>
      </c>
      <c r="I418" s="1" t="n">
        <v>211954389</v>
      </c>
      <c r="J418" s="0" t="s">
        <v>862</v>
      </c>
    </row>
    <row r="419" customFormat="false" ht="15" hidden="false" customHeight="false" outlineLevel="0" collapsed="false">
      <c r="A419" s="0" t="s">
        <v>863</v>
      </c>
      <c r="E419" s="0" t="s">
        <v>324</v>
      </c>
      <c r="F419" s="2" t="n">
        <v>450331</v>
      </c>
      <c r="G419" s="2" t="n">
        <v>0.1</v>
      </c>
      <c r="H419" s="2" t="n">
        <v>1</v>
      </c>
      <c r="I419" s="1" t="n">
        <v>211954390</v>
      </c>
      <c r="J419" s="0" t="s">
        <v>864</v>
      </c>
    </row>
    <row r="420" customFormat="false" ht="15" hidden="false" customHeight="false" outlineLevel="0" collapsed="false">
      <c r="A420" s="0" t="s">
        <v>865</v>
      </c>
      <c r="E420" s="0" t="s">
        <v>324</v>
      </c>
      <c r="F420" s="2" t="n">
        <v>450991</v>
      </c>
      <c r="G420" s="2" t="n">
        <v>0.1</v>
      </c>
      <c r="H420" s="2" t="n">
        <v>1</v>
      </c>
      <c r="I420" s="1" t="n">
        <v>211954391</v>
      </c>
      <c r="J420" s="0" t="s">
        <v>866</v>
      </c>
    </row>
    <row r="421" customFormat="false" ht="15" hidden="false" customHeight="false" outlineLevel="0" collapsed="false">
      <c r="A421" s="0" t="s">
        <v>867</v>
      </c>
      <c r="E421" s="0" t="s">
        <v>324</v>
      </c>
      <c r="F421" s="2" t="n">
        <v>454001</v>
      </c>
      <c r="G421" s="2" t="n">
        <v>0.1</v>
      </c>
      <c r="H421" s="2" t="n">
        <v>1</v>
      </c>
      <c r="I421" s="1" t="n">
        <v>211954392</v>
      </c>
      <c r="J421" s="0" t="s">
        <v>868</v>
      </c>
    </row>
    <row r="422" customFormat="false" ht="15" hidden="false" customHeight="false" outlineLevel="0" collapsed="false">
      <c r="A422" s="0" t="s">
        <v>869</v>
      </c>
      <c r="E422" s="0" t="s">
        <v>324</v>
      </c>
      <c r="F422" s="2" t="n">
        <v>454001</v>
      </c>
      <c r="G422" s="2" t="n">
        <v>0.1</v>
      </c>
      <c r="H422" s="2" t="n">
        <v>1</v>
      </c>
      <c r="I422" s="1" t="n">
        <v>211954393</v>
      </c>
      <c r="J422" s="0" t="s">
        <v>870</v>
      </c>
    </row>
    <row r="423" customFormat="false" ht="15" hidden="false" customHeight="false" outlineLevel="0" collapsed="false">
      <c r="A423" s="0" t="s">
        <v>871</v>
      </c>
      <c r="E423" s="0" t="s">
        <v>324</v>
      </c>
      <c r="F423" s="2" t="n">
        <v>454775</v>
      </c>
      <c r="G423" s="2" t="n">
        <v>0.1</v>
      </c>
      <c r="H423" s="2" t="n">
        <v>1</v>
      </c>
      <c r="I423" s="1" t="n">
        <v>211954394</v>
      </c>
      <c r="J423" s="0" t="s">
        <v>872</v>
      </c>
    </row>
    <row r="424" customFormat="false" ht="15" hidden="false" customHeight="false" outlineLevel="0" collapsed="false">
      <c r="A424" s="0" t="s">
        <v>873</v>
      </c>
      <c r="E424" s="0" t="s">
        <v>324</v>
      </c>
      <c r="F424" s="2" t="n">
        <v>458001</v>
      </c>
      <c r="G424" s="2" t="n">
        <v>0.1</v>
      </c>
      <c r="H424" s="2" t="n">
        <v>1</v>
      </c>
      <c r="I424" s="1" t="n">
        <v>211954395</v>
      </c>
      <c r="J424" s="0" t="s">
        <v>874</v>
      </c>
    </row>
    <row r="425" customFormat="false" ht="15" hidden="false" customHeight="false" outlineLevel="0" collapsed="false">
      <c r="A425" s="0" t="s">
        <v>875</v>
      </c>
      <c r="E425" s="0" t="s">
        <v>324</v>
      </c>
      <c r="F425" s="2" t="n">
        <v>462003</v>
      </c>
      <c r="G425" s="2" t="n">
        <v>0.1</v>
      </c>
      <c r="H425" s="2" t="n">
        <v>1</v>
      </c>
      <c r="I425" s="1" t="n">
        <v>211954396</v>
      </c>
      <c r="J425" s="0" t="s">
        <v>876</v>
      </c>
    </row>
    <row r="426" customFormat="false" ht="15" hidden="false" customHeight="false" outlineLevel="0" collapsed="false">
      <c r="A426" s="0" t="s">
        <v>877</v>
      </c>
      <c r="E426" s="0" t="s">
        <v>324</v>
      </c>
      <c r="F426" s="2" t="n">
        <v>470002</v>
      </c>
      <c r="G426" s="2" t="n">
        <v>0.1</v>
      </c>
      <c r="H426" s="2" t="n">
        <v>1</v>
      </c>
      <c r="I426" s="1" t="n">
        <v>211954397</v>
      </c>
      <c r="J426" s="0" t="s">
        <v>878</v>
      </c>
    </row>
    <row r="427" customFormat="false" ht="15" hidden="false" customHeight="false" outlineLevel="0" collapsed="false">
      <c r="A427" s="0" t="s">
        <v>879</v>
      </c>
      <c r="E427" s="0" t="s">
        <v>324</v>
      </c>
      <c r="F427" s="2" t="n">
        <v>481001</v>
      </c>
      <c r="G427" s="2" t="n">
        <v>0.1</v>
      </c>
      <c r="H427" s="2" t="n">
        <v>1</v>
      </c>
      <c r="I427" s="1" t="n">
        <v>211954398</v>
      </c>
      <c r="J427" s="0" t="s">
        <v>880</v>
      </c>
    </row>
    <row r="428" customFormat="false" ht="15" hidden="false" customHeight="false" outlineLevel="0" collapsed="false">
      <c r="A428" s="0" t="s">
        <v>881</v>
      </c>
      <c r="E428" s="0" t="s">
        <v>324</v>
      </c>
      <c r="F428" s="2" t="n">
        <v>486001</v>
      </c>
      <c r="G428" s="2" t="n">
        <v>0.1</v>
      </c>
      <c r="H428" s="2" t="n">
        <v>1</v>
      </c>
      <c r="I428" s="1" t="n">
        <v>211954399</v>
      </c>
      <c r="J428" s="0" t="s">
        <v>882</v>
      </c>
    </row>
    <row r="429" customFormat="false" ht="15" hidden="false" customHeight="false" outlineLevel="0" collapsed="false">
      <c r="A429" s="0" t="s">
        <v>883</v>
      </c>
      <c r="E429" s="0" t="s">
        <v>884</v>
      </c>
      <c r="F429" s="2" t="n">
        <v>491441</v>
      </c>
      <c r="G429" s="2" t="n">
        <v>0.1</v>
      </c>
      <c r="H429" s="2" t="n">
        <v>1</v>
      </c>
      <c r="I429" s="1" t="n">
        <v>211954400</v>
      </c>
      <c r="J429" s="0" t="s">
        <v>885</v>
      </c>
    </row>
    <row r="430" customFormat="false" ht="15" hidden="false" customHeight="false" outlineLevel="0" collapsed="false">
      <c r="A430" s="0" t="s">
        <v>886</v>
      </c>
      <c r="E430" s="0" t="s">
        <v>884</v>
      </c>
      <c r="F430" s="2" t="n">
        <v>492007</v>
      </c>
      <c r="G430" s="2" t="n">
        <v>0.1</v>
      </c>
      <c r="H430" s="2" t="n">
        <v>1</v>
      </c>
      <c r="I430" s="1" t="n">
        <v>211954401</v>
      </c>
      <c r="J430" s="0" t="s">
        <v>887</v>
      </c>
    </row>
    <row r="431" customFormat="false" ht="15" hidden="false" customHeight="false" outlineLevel="0" collapsed="false">
      <c r="A431" s="0" t="s">
        <v>888</v>
      </c>
      <c r="E431" s="0" t="s">
        <v>111</v>
      </c>
      <c r="F431" s="2" t="n">
        <v>500002</v>
      </c>
      <c r="G431" s="2" t="n">
        <v>0.1</v>
      </c>
      <c r="H431" s="2" t="n">
        <v>1</v>
      </c>
      <c r="I431" s="1" t="n">
        <v>211954402</v>
      </c>
      <c r="J431" s="0" t="s">
        <v>889</v>
      </c>
      <c r="K431" s="0" t="s">
        <v>113</v>
      </c>
    </row>
    <row r="432" customFormat="false" ht="15" hidden="false" customHeight="false" outlineLevel="0" collapsed="false">
      <c r="A432" s="0" t="s">
        <v>890</v>
      </c>
      <c r="E432" s="0" t="s">
        <v>111</v>
      </c>
      <c r="F432" s="2" t="n">
        <v>500005</v>
      </c>
      <c r="G432" s="2" t="n">
        <v>0.1</v>
      </c>
      <c r="H432" s="2" t="n">
        <v>1</v>
      </c>
      <c r="I432" s="1" t="n">
        <v>211954403</v>
      </c>
      <c r="J432" s="0" t="s">
        <v>891</v>
      </c>
      <c r="K432" s="0" t="s">
        <v>113</v>
      </c>
    </row>
    <row r="433" customFormat="false" ht="15" hidden="false" customHeight="false" outlineLevel="0" collapsed="false">
      <c r="A433" s="0" t="s">
        <v>892</v>
      </c>
      <c r="E433" s="0" t="s">
        <v>111</v>
      </c>
      <c r="F433" s="2" t="n">
        <v>500008</v>
      </c>
      <c r="G433" s="2" t="n">
        <v>0.1</v>
      </c>
      <c r="H433" s="2" t="n">
        <v>1</v>
      </c>
      <c r="I433" s="1" t="n">
        <v>211954404</v>
      </c>
      <c r="J433" s="0" t="s">
        <v>893</v>
      </c>
      <c r="K433" s="0" t="s">
        <v>113</v>
      </c>
    </row>
    <row r="434" customFormat="false" ht="15" hidden="false" customHeight="false" outlineLevel="0" collapsed="false">
      <c r="A434" s="0" t="s">
        <v>894</v>
      </c>
      <c r="E434" s="0" t="s">
        <v>111</v>
      </c>
      <c r="F434" s="2" t="n">
        <v>500008</v>
      </c>
      <c r="G434" s="2" t="n">
        <v>0.1</v>
      </c>
      <c r="H434" s="2" t="n">
        <v>1</v>
      </c>
      <c r="I434" s="1" t="n">
        <v>211954405</v>
      </c>
      <c r="J434" s="0" t="s">
        <v>895</v>
      </c>
      <c r="K434" s="0" t="s">
        <v>113</v>
      </c>
    </row>
    <row r="435" customFormat="false" ht="15" hidden="false" customHeight="false" outlineLevel="0" collapsed="false">
      <c r="A435" s="0" t="s">
        <v>896</v>
      </c>
      <c r="E435" s="0" t="s">
        <v>111</v>
      </c>
      <c r="F435" s="2" t="n">
        <v>500012</v>
      </c>
      <c r="G435" s="2" t="n">
        <v>0.1</v>
      </c>
      <c r="H435" s="2" t="n">
        <v>1</v>
      </c>
      <c r="I435" s="1" t="n">
        <v>211954406</v>
      </c>
      <c r="J435" s="0" t="s">
        <v>897</v>
      </c>
      <c r="K435" s="0" t="s">
        <v>113</v>
      </c>
    </row>
    <row r="436" customFormat="false" ht="15" hidden="false" customHeight="false" outlineLevel="0" collapsed="false">
      <c r="A436" s="0" t="s">
        <v>898</v>
      </c>
      <c r="E436" s="0" t="s">
        <v>111</v>
      </c>
      <c r="F436" s="2" t="n">
        <v>500013</v>
      </c>
      <c r="G436" s="2" t="n">
        <v>0.1</v>
      </c>
      <c r="H436" s="2" t="n">
        <v>1</v>
      </c>
      <c r="I436" s="1" t="n">
        <v>211954407</v>
      </c>
      <c r="J436" s="0" t="s">
        <v>899</v>
      </c>
      <c r="K436" s="0" t="s">
        <v>330</v>
      </c>
    </row>
    <row r="437" customFormat="false" ht="15" hidden="false" customHeight="false" outlineLevel="0" collapsed="false">
      <c r="A437" s="0" t="s">
        <v>900</v>
      </c>
      <c r="E437" s="0" t="s">
        <v>111</v>
      </c>
      <c r="F437" s="2" t="n">
        <v>500016</v>
      </c>
      <c r="G437" s="2" t="n">
        <v>0.1</v>
      </c>
      <c r="H437" s="2" t="n">
        <v>1</v>
      </c>
      <c r="I437" s="1" t="n">
        <v>211954408</v>
      </c>
      <c r="J437" s="0" t="s">
        <v>901</v>
      </c>
      <c r="K437" s="0" t="s">
        <v>902</v>
      </c>
    </row>
    <row r="438" customFormat="false" ht="15" hidden="false" customHeight="false" outlineLevel="0" collapsed="false">
      <c r="A438" s="0" t="s">
        <v>903</v>
      </c>
      <c r="E438" s="0" t="s">
        <v>111</v>
      </c>
      <c r="F438" s="2" t="n">
        <v>500016</v>
      </c>
      <c r="G438" s="2" t="n">
        <v>0.1</v>
      </c>
      <c r="H438" s="2" t="n">
        <v>1</v>
      </c>
      <c r="I438" s="1" t="n">
        <v>211954409</v>
      </c>
      <c r="J438" s="0" t="s">
        <v>904</v>
      </c>
      <c r="K438" s="0" t="s">
        <v>902</v>
      </c>
    </row>
    <row r="439" customFormat="false" ht="15" hidden="false" customHeight="false" outlineLevel="0" collapsed="false">
      <c r="A439" s="0" t="s">
        <v>905</v>
      </c>
      <c r="E439" s="0" t="s">
        <v>111</v>
      </c>
      <c r="F439" s="2" t="n">
        <v>500019</v>
      </c>
      <c r="G439" s="2" t="n">
        <v>0.1</v>
      </c>
      <c r="H439" s="2" t="n">
        <v>1</v>
      </c>
      <c r="I439" s="1" t="n">
        <v>211954410</v>
      </c>
      <c r="J439" s="0" t="s">
        <v>906</v>
      </c>
      <c r="K439" s="0" t="s">
        <v>907</v>
      </c>
    </row>
    <row r="440" customFormat="false" ht="15" hidden="false" customHeight="false" outlineLevel="0" collapsed="false">
      <c r="A440" s="0" t="s">
        <v>908</v>
      </c>
      <c r="E440" s="0" t="s">
        <v>111</v>
      </c>
      <c r="F440" s="2" t="n">
        <v>500032</v>
      </c>
      <c r="G440" s="2" t="n">
        <v>0.1</v>
      </c>
      <c r="H440" s="2" t="n">
        <v>1</v>
      </c>
      <c r="I440" s="1" t="n">
        <v>211954411</v>
      </c>
      <c r="J440" s="0" t="s">
        <v>909</v>
      </c>
      <c r="K440" s="0" t="s">
        <v>902</v>
      </c>
    </row>
    <row r="441" customFormat="false" ht="15" hidden="false" customHeight="false" outlineLevel="0" collapsed="false">
      <c r="A441" s="0" t="s">
        <v>910</v>
      </c>
      <c r="E441" s="0" t="s">
        <v>111</v>
      </c>
      <c r="F441" s="2" t="n">
        <v>500033</v>
      </c>
      <c r="G441" s="2" t="n">
        <v>0.1</v>
      </c>
      <c r="H441" s="2" t="n">
        <v>1</v>
      </c>
      <c r="I441" s="1" t="n">
        <v>211954412</v>
      </c>
      <c r="J441" s="0" t="s">
        <v>911</v>
      </c>
      <c r="K441" s="0" t="s">
        <v>902</v>
      </c>
    </row>
    <row r="442" customFormat="false" ht="15" hidden="false" customHeight="false" outlineLevel="0" collapsed="false">
      <c r="A442" s="0" t="s">
        <v>912</v>
      </c>
      <c r="E442" s="0" t="s">
        <v>111</v>
      </c>
      <c r="F442" s="2" t="n">
        <v>500035</v>
      </c>
      <c r="G442" s="2" t="n">
        <v>0.1</v>
      </c>
      <c r="H442" s="2" t="n">
        <v>1</v>
      </c>
      <c r="I442" s="1" t="n">
        <v>211954413</v>
      </c>
      <c r="J442" s="0" t="s">
        <v>913</v>
      </c>
      <c r="K442" s="0" t="s">
        <v>330</v>
      </c>
    </row>
    <row r="443" customFormat="false" ht="15" hidden="false" customHeight="false" outlineLevel="0" collapsed="false">
      <c r="A443" s="0" t="s">
        <v>914</v>
      </c>
      <c r="E443" s="0" t="s">
        <v>111</v>
      </c>
      <c r="F443" s="2" t="n">
        <v>500040</v>
      </c>
      <c r="G443" s="2" t="n">
        <v>0.1</v>
      </c>
      <c r="H443" s="2" t="n">
        <v>1</v>
      </c>
      <c r="I443" s="1" t="n">
        <v>211954414</v>
      </c>
      <c r="J443" s="0" t="s">
        <v>915</v>
      </c>
      <c r="K443" s="0" t="s">
        <v>916</v>
      </c>
    </row>
    <row r="444" customFormat="false" ht="15" hidden="false" customHeight="false" outlineLevel="0" collapsed="false">
      <c r="A444" s="0" t="s">
        <v>917</v>
      </c>
      <c r="E444" s="0" t="s">
        <v>111</v>
      </c>
      <c r="F444" s="2" t="n">
        <v>500044</v>
      </c>
      <c r="G444" s="2" t="n">
        <v>0.1</v>
      </c>
      <c r="H444" s="2" t="n">
        <v>1</v>
      </c>
      <c r="I444" s="1" t="n">
        <v>211954415</v>
      </c>
      <c r="J444" s="0" t="s">
        <v>918</v>
      </c>
      <c r="K444" s="0" t="s">
        <v>919</v>
      </c>
    </row>
    <row r="445" customFormat="false" ht="15" hidden="false" customHeight="false" outlineLevel="0" collapsed="false">
      <c r="A445" s="0" t="s">
        <v>920</v>
      </c>
      <c r="E445" s="0" t="s">
        <v>111</v>
      </c>
      <c r="F445" s="2" t="n">
        <v>500047</v>
      </c>
      <c r="G445" s="2" t="n">
        <v>0.1</v>
      </c>
      <c r="H445" s="2" t="n">
        <v>1</v>
      </c>
      <c r="I445" s="1" t="n">
        <v>211954416</v>
      </c>
      <c r="J445" s="0" t="s">
        <v>921</v>
      </c>
      <c r="K445" s="0" t="s">
        <v>916</v>
      </c>
    </row>
    <row r="446" customFormat="false" ht="15" hidden="false" customHeight="false" outlineLevel="0" collapsed="false">
      <c r="A446" s="0" t="s">
        <v>922</v>
      </c>
      <c r="E446" s="0" t="s">
        <v>111</v>
      </c>
      <c r="F446" s="2" t="n">
        <v>500049</v>
      </c>
      <c r="G446" s="2" t="n">
        <v>0.1</v>
      </c>
      <c r="H446" s="2" t="n">
        <v>1</v>
      </c>
      <c r="I446" s="1" t="n">
        <v>211954417</v>
      </c>
      <c r="J446" s="0" t="s">
        <v>923</v>
      </c>
    </row>
    <row r="447" customFormat="false" ht="15" hidden="false" customHeight="false" outlineLevel="0" collapsed="false">
      <c r="A447" s="0" t="s">
        <v>924</v>
      </c>
      <c r="E447" s="0" t="s">
        <v>111</v>
      </c>
      <c r="F447" s="2" t="n">
        <v>500056</v>
      </c>
      <c r="G447" s="2" t="n">
        <v>0.1</v>
      </c>
      <c r="H447" s="2" t="n">
        <v>1</v>
      </c>
      <c r="I447" s="1" t="n">
        <v>211954418</v>
      </c>
      <c r="J447" s="0" t="s">
        <v>925</v>
      </c>
      <c r="K447" s="0" t="s">
        <v>916</v>
      </c>
    </row>
    <row r="448" customFormat="false" ht="15" hidden="false" customHeight="false" outlineLevel="0" collapsed="false">
      <c r="A448" s="0" t="s">
        <v>926</v>
      </c>
      <c r="E448" s="0" t="s">
        <v>111</v>
      </c>
      <c r="F448" s="2" t="n">
        <v>500058</v>
      </c>
      <c r="G448" s="2" t="n">
        <v>0.1</v>
      </c>
      <c r="H448" s="2" t="n">
        <v>1</v>
      </c>
      <c r="I448" s="1" t="n">
        <v>211954419</v>
      </c>
      <c r="J448" s="0" t="s">
        <v>927</v>
      </c>
      <c r="K448" s="0" t="s">
        <v>113</v>
      </c>
    </row>
    <row r="449" customFormat="false" ht="15" hidden="false" customHeight="false" outlineLevel="0" collapsed="false">
      <c r="A449" s="0" t="s">
        <v>928</v>
      </c>
      <c r="E449" s="0" t="s">
        <v>111</v>
      </c>
      <c r="F449" s="2" t="n">
        <v>500062</v>
      </c>
      <c r="G449" s="2" t="n">
        <v>0.1</v>
      </c>
      <c r="H449" s="2" t="n">
        <v>1</v>
      </c>
      <c r="I449" s="1" t="n">
        <v>211954420</v>
      </c>
      <c r="J449" s="0" t="s">
        <v>929</v>
      </c>
      <c r="K449" s="0" t="s">
        <v>916</v>
      </c>
    </row>
    <row r="450" customFormat="false" ht="15" hidden="false" customHeight="false" outlineLevel="0" collapsed="false">
      <c r="A450" s="0" t="s">
        <v>930</v>
      </c>
      <c r="E450" s="0" t="s">
        <v>111</v>
      </c>
      <c r="F450" s="2" t="n">
        <v>500068</v>
      </c>
      <c r="G450" s="2" t="n">
        <v>0.1</v>
      </c>
      <c r="H450" s="2" t="n">
        <v>1</v>
      </c>
      <c r="I450" s="1" t="n">
        <v>211954421</v>
      </c>
      <c r="J450" s="0" t="s">
        <v>931</v>
      </c>
      <c r="K450" s="0" t="s">
        <v>330</v>
      </c>
    </row>
    <row r="451" customFormat="false" ht="15" hidden="false" customHeight="false" outlineLevel="0" collapsed="false">
      <c r="A451" s="0" t="s">
        <v>932</v>
      </c>
      <c r="E451" s="0" t="s">
        <v>111</v>
      </c>
      <c r="F451" s="2" t="n">
        <v>500072</v>
      </c>
      <c r="G451" s="2" t="n">
        <v>0.1</v>
      </c>
      <c r="H451" s="2" t="n">
        <v>1</v>
      </c>
      <c r="I451" s="1" t="n">
        <v>211954422</v>
      </c>
      <c r="J451" s="0" t="s">
        <v>933</v>
      </c>
      <c r="K451" s="0" t="s">
        <v>907</v>
      </c>
    </row>
    <row r="452" customFormat="false" ht="15" hidden="false" customHeight="false" outlineLevel="0" collapsed="false">
      <c r="A452" s="0" t="s">
        <v>934</v>
      </c>
      <c r="E452" s="0" t="s">
        <v>385</v>
      </c>
      <c r="F452" s="2" t="n">
        <v>110001</v>
      </c>
      <c r="G452" s="2" t="n">
        <v>0.1</v>
      </c>
      <c r="H452" s="2" t="n">
        <v>1</v>
      </c>
      <c r="I452" s="1" t="n">
        <v>211954683</v>
      </c>
      <c r="J452" s="0" t="s">
        <v>935</v>
      </c>
    </row>
    <row r="453" customFormat="false" ht="15" hidden="false" customHeight="false" outlineLevel="0" collapsed="false">
      <c r="A453" s="0" t="s">
        <v>936</v>
      </c>
      <c r="E453" s="0" t="s">
        <v>385</v>
      </c>
      <c r="F453" s="2" t="n">
        <v>110001</v>
      </c>
      <c r="G453" s="2" t="n">
        <v>0.1</v>
      </c>
      <c r="H453" s="2" t="n">
        <v>1</v>
      </c>
      <c r="I453" s="1" t="n">
        <v>211954684</v>
      </c>
      <c r="J453" s="0" t="s">
        <v>937</v>
      </c>
    </row>
    <row r="454" customFormat="false" ht="15" hidden="false" customHeight="false" outlineLevel="0" collapsed="false">
      <c r="A454" s="0" t="s">
        <v>938</v>
      </c>
      <c r="E454" s="0" t="s">
        <v>385</v>
      </c>
      <c r="F454" s="2" t="n">
        <v>110001</v>
      </c>
      <c r="G454" s="2" t="n">
        <v>0.1</v>
      </c>
      <c r="H454" s="2" t="n">
        <v>1</v>
      </c>
      <c r="I454" s="1" t="n">
        <v>211954685</v>
      </c>
      <c r="J454" s="0" t="s">
        <v>939</v>
      </c>
    </row>
    <row r="455" customFormat="false" ht="15" hidden="false" customHeight="false" outlineLevel="0" collapsed="false">
      <c r="A455" s="0" t="s">
        <v>940</v>
      </c>
      <c r="E455" s="0" t="s">
        <v>385</v>
      </c>
      <c r="F455" s="2" t="n">
        <v>110001</v>
      </c>
      <c r="G455" s="2" t="n">
        <v>0.1</v>
      </c>
      <c r="H455" s="2" t="n">
        <v>1</v>
      </c>
      <c r="I455" s="1" t="n">
        <v>211954686</v>
      </c>
      <c r="J455" s="0" t="s">
        <v>941</v>
      </c>
    </row>
    <row r="456" customFormat="false" ht="15" hidden="false" customHeight="false" outlineLevel="0" collapsed="false">
      <c r="A456" s="0" t="s">
        <v>942</v>
      </c>
      <c r="E456" s="0" t="s">
        <v>385</v>
      </c>
      <c r="F456" s="2" t="n">
        <v>110001</v>
      </c>
      <c r="G456" s="2" t="n">
        <v>0.1</v>
      </c>
      <c r="H456" s="2" t="n">
        <v>1</v>
      </c>
      <c r="I456" s="1" t="n">
        <v>211954687</v>
      </c>
      <c r="J456" s="0" t="s">
        <v>943</v>
      </c>
    </row>
    <row r="457" customFormat="false" ht="15" hidden="false" customHeight="false" outlineLevel="0" collapsed="false">
      <c r="A457" s="0" t="s">
        <v>944</v>
      </c>
      <c r="E457" s="0" t="s">
        <v>385</v>
      </c>
      <c r="F457" s="2" t="n">
        <v>110001</v>
      </c>
      <c r="G457" s="2" t="n">
        <v>0.1</v>
      </c>
      <c r="H457" s="2" t="n">
        <v>1</v>
      </c>
      <c r="I457" s="1" t="n">
        <v>211954688</v>
      </c>
      <c r="J457" s="0" t="s">
        <v>945</v>
      </c>
    </row>
    <row r="458" customFormat="false" ht="15" hidden="false" customHeight="false" outlineLevel="0" collapsed="false">
      <c r="A458" s="0" t="s">
        <v>946</v>
      </c>
      <c r="E458" s="0" t="s">
        <v>385</v>
      </c>
      <c r="F458" s="2" t="n">
        <v>110001</v>
      </c>
      <c r="G458" s="2" t="n">
        <v>0.1</v>
      </c>
      <c r="H458" s="2" t="n">
        <v>1</v>
      </c>
      <c r="I458" s="1" t="n">
        <v>211954689</v>
      </c>
      <c r="J458" s="0" t="s">
        <v>947</v>
      </c>
    </row>
    <row r="459" customFormat="false" ht="15" hidden="false" customHeight="false" outlineLevel="0" collapsed="false">
      <c r="A459" s="0" t="s">
        <v>948</v>
      </c>
      <c r="E459" s="0" t="s">
        <v>385</v>
      </c>
      <c r="F459" s="2" t="n">
        <v>110001</v>
      </c>
      <c r="G459" s="2" t="n">
        <v>0.1</v>
      </c>
      <c r="H459" s="2" t="n">
        <v>1</v>
      </c>
      <c r="I459" s="1" t="n">
        <v>211954690</v>
      </c>
      <c r="J459" s="0" t="s">
        <v>949</v>
      </c>
    </row>
    <row r="460" customFormat="false" ht="15" hidden="false" customHeight="false" outlineLevel="0" collapsed="false">
      <c r="A460" s="0" t="s">
        <v>950</v>
      </c>
      <c r="E460" s="0" t="s">
        <v>385</v>
      </c>
      <c r="F460" s="2" t="n">
        <v>110001</v>
      </c>
      <c r="G460" s="2" t="n">
        <v>0.1</v>
      </c>
      <c r="H460" s="2" t="n">
        <v>1</v>
      </c>
      <c r="I460" s="1" t="n">
        <v>211954691</v>
      </c>
      <c r="J460" s="0" t="s">
        <v>951</v>
      </c>
    </row>
    <row r="461" customFormat="false" ht="15" hidden="false" customHeight="false" outlineLevel="0" collapsed="false">
      <c r="A461" s="0" t="s">
        <v>952</v>
      </c>
      <c r="E461" s="0" t="s">
        <v>385</v>
      </c>
      <c r="F461" s="2" t="n">
        <v>110001</v>
      </c>
      <c r="G461" s="2" t="n">
        <v>0.1</v>
      </c>
      <c r="H461" s="2" t="n">
        <v>1</v>
      </c>
      <c r="I461" s="1" t="n">
        <v>211954692</v>
      </c>
      <c r="J461" s="0" t="s">
        <v>953</v>
      </c>
    </row>
    <row r="462" customFormat="false" ht="15" hidden="false" customHeight="false" outlineLevel="0" collapsed="false">
      <c r="A462" s="0" t="s">
        <v>954</v>
      </c>
      <c r="E462" s="0" t="s">
        <v>385</v>
      </c>
      <c r="F462" s="2" t="n">
        <v>110001</v>
      </c>
      <c r="G462" s="2" t="n">
        <v>0.1</v>
      </c>
      <c r="H462" s="2" t="n">
        <v>1</v>
      </c>
      <c r="I462" s="1" t="n">
        <v>211954693</v>
      </c>
      <c r="J462" s="0" t="s">
        <v>955</v>
      </c>
    </row>
    <row r="463" customFormat="false" ht="15" hidden="false" customHeight="false" outlineLevel="0" collapsed="false">
      <c r="A463" s="0" t="s">
        <v>956</v>
      </c>
      <c r="E463" s="0" t="s">
        <v>385</v>
      </c>
      <c r="F463" s="2" t="n">
        <v>110001</v>
      </c>
      <c r="G463" s="2" t="n">
        <v>0.1</v>
      </c>
      <c r="H463" s="2" t="n">
        <v>1</v>
      </c>
      <c r="I463" s="1" t="n">
        <v>211954694</v>
      </c>
      <c r="J463" s="0" t="s">
        <v>957</v>
      </c>
    </row>
    <row r="464" customFormat="false" ht="15" hidden="false" customHeight="false" outlineLevel="0" collapsed="false">
      <c r="A464" s="0" t="s">
        <v>958</v>
      </c>
      <c r="E464" s="0" t="s">
        <v>385</v>
      </c>
      <c r="F464" s="2" t="n">
        <v>110001</v>
      </c>
      <c r="G464" s="2" t="n">
        <v>0.1</v>
      </c>
      <c r="H464" s="2" t="n">
        <v>1</v>
      </c>
      <c r="I464" s="1" t="n">
        <v>211954695</v>
      </c>
      <c r="J464" s="0" t="s">
        <v>959</v>
      </c>
    </row>
    <row r="465" customFormat="false" ht="15" hidden="false" customHeight="false" outlineLevel="0" collapsed="false">
      <c r="A465" s="0" t="s">
        <v>960</v>
      </c>
      <c r="E465" s="0" t="s">
        <v>385</v>
      </c>
      <c r="F465" s="2" t="n">
        <v>110001</v>
      </c>
      <c r="G465" s="2" t="n">
        <v>0.1</v>
      </c>
      <c r="H465" s="2" t="n">
        <v>1</v>
      </c>
      <c r="I465" s="1" t="n">
        <v>211954696</v>
      </c>
      <c r="J465" s="0" t="s">
        <v>961</v>
      </c>
    </row>
    <row r="466" customFormat="false" ht="15" hidden="false" customHeight="false" outlineLevel="0" collapsed="false">
      <c r="A466" s="0" t="s">
        <v>962</v>
      </c>
      <c r="E466" s="0" t="s">
        <v>385</v>
      </c>
      <c r="F466" s="2" t="n">
        <v>110001</v>
      </c>
      <c r="G466" s="2" t="n">
        <v>0.1</v>
      </c>
      <c r="H466" s="2" t="n">
        <v>1</v>
      </c>
      <c r="I466" s="1" t="n">
        <v>211954697</v>
      </c>
      <c r="J466" s="0" t="s">
        <v>963</v>
      </c>
    </row>
    <row r="467" customFormat="false" ht="15" hidden="false" customHeight="false" outlineLevel="0" collapsed="false">
      <c r="A467" s="0" t="s">
        <v>964</v>
      </c>
      <c r="E467" s="0" t="s">
        <v>385</v>
      </c>
      <c r="F467" s="2" t="n">
        <v>110001</v>
      </c>
      <c r="G467" s="2" t="n">
        <v>0.1</v>
      </c>
      <c r="H467" s="2" t="n">
        <v>1</v>
      </c>
      <c r="I467" s="1" t="n">
        <v>211954698</v>
      </c>
      <c r="J467" s="0" t="s">
        <v>965</v>
      </c>
    </row>
    <row r="468" customFormat="false" ht="15" hidden="false" customHeight="false" outlineLevel="0" collapsed="false">
      <c r="A468" s="0" t="s">
        <v>966</v>
      </c>
      <c r="E468" s="0" t="s">
        <v>385</v>
      </c>
      <c r="F468" s="2" t="n">
        <v>110001</v>
      </c>
      <c r="G468" s="2" t="n">
        <v>0.1</v>
      </c>
      <c r="H468" s="2" t="n">
        <v>1</v>
      </c>
      <c r="I468" s="1" t="n">
        <v>211954699</v>
      </c>
      <c r="J468" s="0" t="s">
        <v>967</v>
      </c>
    </row>
    <row r="469" customFormat="false" ht="15" hidden="false" customHeight="false" outlineLevel="0" collapsed="false">
      <c r="A469" s="0" t="s">
        <v>968</v>
      </c>
      <c r="E469" s="0" t="s">
        <v>385</v>
      </c>
      <c r="F469" s="2" t="n">
        <v>110001</v>
      </c>
      <c r="G469" s="2" t="n">
        <v>0.1</v>
      </c>
      <c r="H469" s="2" t="n">
        <v>1</v>
      </c>
      <c r="I469" s="1" t="n">
        <v>211954700</v>
      </c>
      <c r="J469" s="0" t="s">
        <v>969</v>
      </c>
    </row>
    <row r="470" customFormat="false" ht="15" hidden="false" customHeight="false" outlineLevel="0" collapsed="false">
      <c r="A470" s="0" t="s">
        <v>970</v>
      </c>
      <c r="E470" s="0" t="s">
        <v>385</v>
      </c>
      <c r="F470" s="2" t="n">
        <v>110001</v>
      </c>
      <c r="G470" s="2" t="n">
        <v>0.1</v>
      </c>
      <c r="H470" s="2" t="n">
        <v>1</v>
      </c>
      <c r="I470" s="1" t="n">
        <v>211954701</v>
      </c>
      <c r="J470" s="0" t="s">
        <v>971</v>
      </c>
    </row>
    <row r="471" customFormat="false" ht="15" hidden="false" customHeight="false" outlineLevel="0" collapsed="false">
      <c r="A471" s="0" t="s">
        <v>972</v>
      </c>
      <c r="E471" s="0" t="s">
        <v>385</v>
      </c>
      <c r="F471" s="2" t="n">
        <v>110001</v>
      </c>
      <c r="G471" s="2" t="n">
        <v>0.1</v>
      </c>
      <c r="H471" s="2" t="n">
        <v>1</v>
      </c>
      <c r="I471" s="1" t="n">
        <v>211954702</v>
      </c>
      <c r="J471" s="0" t="s">
        <v>973</v>
      </c>
    </row>
    <row r="472" customFormat="false" ht="15" hidden="false" customHeight="false" outlineLevel="0" collapsed="false">
      <c r="A472" s="0" t="s">
        <v>974</v>
      </c>
      <c r="E472" s="0" t="s">
        <v>385</v>
      </c>
      <c r="F472" s="2" t="n">
        <v>110001</v>
      </c>
      <c r="G472" s="2" t="n">
        <v>0.1</v>
      </c>
      <c r="H472" s="2" t="n">
        <v>1</v>
      </c>
      <c r="I472" s="1" t="n">
        <v>211954703</v>
      </c>
      <c r="J472" s="0" t="s">
        <v>975</v>
      </c>
    </row>
    <row r="473" customFormat="false" ht="15" hidden="false" customHeight="false" outlineLevel="0" collapsed="false">
      <c r="A473" s="0" t="s">
        <v>976</v>
      </c>
      <c r="E473" s="0" t="s">
        <v>385</v>
      </c>
      <c r="F473" s="2" t="n">
        <v>110001</v>
      </c>
      <c r="G473" s="2" t="n">
        <v>0.1</v>
      </c>
      <c r="H473" s="2" t="n">
        <v>1</v>
      </c>
      <c r="I473" s="1" t="n">
        <v>211954704</v>
      </c>
      <c r="J473" s="0" t="s">
        <v>977</v>
      </c>
    </row>
    <row r="474" customFormat="false" ht="15" hidden="false" customHeight="false" outlineLevel="0" collapsed="false">
      <c r="A474" s="0" t="s">
        <v>978</v>
      </c>
      <c r="E474" s="0" t="s">
        <v>385</v>
      </c>
      <c r="F474" s="2" t="n">
        <v>110001</v>
      </c>
      <c r="G474" s="2" t="n">
        <v>0.1</v>
      </c>
      <c r="H474" s="2" t="n">
        <v>1</v>
      </c>
      <c r="I474" s="1" t="n">
        <v>211954705</v>
      </c>
      <c r="J474" s="0" t="s">
        <v>979</v>
      </c>
    </row>
    <row r="475" customFormat="false" ht="15" hidden="false" customHeight="false" outlineLevel="0" collapsed="false">
      <c r="A475" s="0" t="s">
        <v>980</v>
      </c>
      <c r="E475" s="0" t="s">
        <v>385</v>
      </c>
      <c r="F475" s="2" t="n">
        <v>110001</v>
      </c>
      <c r="G475" s="2" t="n">
        <v>0.1</v>
      </c>
      <c r="H475" s="2" t="n">
        <v>1</v>
      </c>
      <c r="I475" s="1" t="n">
        <v>211954706</v>
      </c>
      <c r="J475" s="0" t="s">
        <v>981</v>
      </c>
    </row>
    <row r="476" customFormat="false" ht="15" hidden="false" customHeight="false" outlineLevel="0" collapsed="false">
      <c r="A476" s="0" t="s">
        <v>982</v>
      </c>
      <c r="E476" s="0" t="s">
        <v>385</v>
      </c>
      <c r="F476" s="2" t="n">
        <v>110001</v>
      </c>
      <c r="G476" s="2" t="n">
        <v>0.1</v>
      </c>
      <c r="H476" s="2" t="n">
        <v>1</v>
      </c>
      <c r="I476" s="1" t="n">
        <v>211954707</v>
      </c>
      <c r="J476" s="0" t="s">
        <v>983</v>
      </c>
    </row>
    <row r="477" customFormat="false" ht="15" hidden="false" customHeight="false" outlineLevel="0" collapsed="false">
      <c r="A477" s="0" t="s">
        <v>984</v>
      </c>
      <c r="E477" s="0" t="s">
        <v>385</v>
      </c>
      <c r="F477" s="2" t="n">
        <v>110001</v>
      </c>
      <c r="G477" s="2" t="n">
        <v>0.1</v>
      </c>
      <c r="H477" s="2" t="n">
        <v>1</v>
      </c>
      <c r="I477" s="1" t="n">
        <v>211954708</v>
      </c>
      <c r="J477" s="0" t="s">
        <v>985</v>
      </c>
    </row>
    <row r="478" customFormat="false" ht="15" hidden="false" customHeight="false" outlineLevel="0" collapsed="false">
      <c r="A478" s="0" t="s">
        <v>986</v>
      </c>
      <c r="E478" s="0" t="s">
        <v>385</v>
      </c>
      <c r="F478" s="2" t="n">
        <v>110001</v>
      </c>
      <c r="G478" s="2" t="n">
        <v>0.1</v>
      </c>
      <c r="H478" s="2" t="n">
        <v>1</v>
      </c>
      <c r="I478" s="1" t="n">
        <v>211954709</v>
      </c>
      <c r="J478" s="0" t="s">
        <v>987</v>
      </c>
    </row>
    <row r="479" customFormat="false" ht="15" hidden="false" customHeight="false" outlineLevel="0" collapsed="false">
      <c r="A479" s="0" t="s">
        <v>988</v>
      </c>
      <c r="E479" s="0" t="s">
        <v>385</v>
      </c>
      <c r="F479" s="2" t="n">
        <v>110001</v>
      </c>
      <c r="G479" s="2" t="n">
        <v>0.1</v>
      </c>
      <c r="H479" s="2" t="n">
        <v>1</v>
      </c>
      <c r="I479" s="1" t="n">
        <v>211954710</v>
      </c>
      <c r="J479" s="0" t="s">
        <v>989</v>
      </c>
    </row>
    <row r="480" customFormat="false" ht="15" hidden="false" customHeight="false" outlineLevel="0" collapsed="false">
      <c r="A480" s="0" t="s">
        <v>990</v>
      </c>
      <c r="E480" s="0" t="s">
        <v>385</v>
      </c>
      <c r="F480" s="2" t="n">
        <v>110001</v>
      </c>
      <c r="G480" s="2" t="n">
        <v>0.1</v>
      </c>
      <c r="H480" s="2" t="n">
        <v>1</v>
      </c>
      <c r="I480" s="1" t="n">
        <v>211954711</v>
      </c>
      <c r="J480" s="0" t="s">
        <v>991</v>
      </c>
    </row>
    <row r="481" customFormat="false" ht="15" hidden="false" customHeight="false" outlineLevel="0" collapsed="false">
      <c r="A481" s="0" t="s">
        <v>992</v>
      </c>
      <c r="E481" s="0" t="s">
        <v>385</v>
      </c>
      <c r="F481" s="2" t="n">
        <v>110001</v>
      </c>
      <c r="G481" s="2" t="n">
        <v>0.1</v>
      </c>
      <c r="H481" s="2" t="n">
        <v>1</v>
      </c>
      <c r="I481" s="1" t="n">
        <v>211954712</v>
      </c>
      <c r="J481" s="0" t="s">
        <v>993</v>
      </c>
    </row>
    <row r="482" customFormat="false" ht="15" hidden="false" customHeight="false" outlineLevel="0" collapsed="false">
      <c r="A482" s="0" t="s">
        <v>994</v>
      </c>
      <c r="E482" s="0" t="s">
        <v>385</v>
      </c>
      <c r="F482" s="2" t="n">
        <v>110001</v>
      </c>
      <c r="G482" s="2" t="n">
        <v>0.1</v>
      </c>
      <c r="H482" s="2" t="n">
        <v>1</v>
      </c>
      <c r="I482" s="1" t="n">
        <v>211954713</v>
      </c>
      <c r="J482" s="0" t="s">
        <v>995</v>
      </c>
    </row>
    <row r="483" customFormat="false" ht="15" hidden="false" customHeight="false" outlineLevel="0" collapsed="false">
      <c r="A483" s="0" t="s">
        <v>996</v>
      </c>
      <c r="E483" s="0" t="s">
        <v>385</v>
      </c>
      <c r="F483" s="2" t="n">
        <v>110001</v>
      </c>
      <c r="G483" s="2" t="n">
        <v>0.1</v>
      </c>
      <c r="H483" s="2" t="n">
        <v>1</v>
      </c>
      <c r="I483" s="1" t="n">
        <v>211954714</v>
      </c>
      <c r="J483" s="0" t="s">
        <v>997</v>
      </c>
    </row>
    <row r="484" customFormat="false" ht="15" hidden="false" customHeight="false" outlineLevel="0" collapsed="false">
      <c r="A484" s="0" t="s">
        <v>998</v>
      </c>
      <c r="E484" s="0" t="s">
        <v>385</v>
      </c>
      <c r="F484" s="2" t="n">
        <v>110001</v>
      </c>
      <c r="G484" s="2" t="n">
        <v>0.1</v>
      </c>
      <c r="H484" s="2" t="n">
        <v>1</v>
      </c>
      <c r="I484" s="1" t="n">
        <v>211954715</v>
      </c>
      <c r="J484" s="0" t="s">
        <v>999</v>
      </c>
    </row>
    <row r="485" customFormat="false" ht="15" hidden="false" customHeight="false" outlineLevel="0" collapsed="false">
      <c r="A485" s="0" t="s">
        <v>1000</v>
      </c>
      <c r="E485" s="0" t="s">
        <v>385</v>
      </c>
      <c r="F485" s="2" t="n">
        <v>110001</v>
      </c>
      <c r="G485" s="2" t="n">
        <v>0.1</v>
      </c>
      <c r="H485" s="2" t="n">
        <v>1</v>
      </c>
      <c r="I485" s="1" t="n">
        <v>211954716</v>
      </c>
      <c r="J485" s="0" t="s">
        <v>1001</v>
      </c>
    </row>
    <row r="486" customFormat="false" ht="15" hidden="false" customHeight="false" outlineLevel="0" collapsed="false">
      <c r="A486" s="0" t="s">
        <v>1002</v>
      </c>
      <c r="E486" s="0" t="s">
        <v>385</v>
      </c>
      <c r="F486" s="2" t="n">
        <v>110001</v>
      </c>
      <c r="G486" s="2" t="n">
        <v>0.1</v>
      </c>
      <c r="H486" s="2" t="n">
        <v>1</v>
      </c>
      <c r="I486" s="1" t="n">
        <v>211954717</v>
      </c>
      <c r="J486" s="0" t="s">
        <v>1003</v>
      </c>
    </row>
    <row r="487" customFormat="false" ht="15" hidden="false" customHeight="false" outlineLevel="0" collapsed="false">
      <c r="A487" s="0" t="s">
        <v>1004</v>
      </c>
      <c r="E487" s="0" t="s">
        <v>385</v>
      </c>
      <c r="F487" s="2" t="n">
        <v>110001</v>
      </c>
      <c r="G487" s="2" t="n">
        <v>0.1</v>
      </c>
      <c r="H487" s="2" t="n">
        <v>1</v>
      </c>
      <c r="I487" s="1" t="n">
        <v>211954718</v>
      </c>
      <c r="J487" s="0" t="s">
        <v>1005</v>
      </c>
    </row>
    <row r="488" customFormat="false" ht="15" hidden="false" customHeight="false" outlineLevel="0" collapsed="false">
      <c r="A488" s="0" t="s">
        <v>1006</v>
      </c>
      <c r="E488" s="0" t="s">
        <v>385</v>
      </c>
      <c r="F488" s="2" t="n">
        <v>110001</v>
      </c>
      <c r="G488" s="2" t="n">
        <v>0.1</v>
      </c>
      <c r="H488" s="2" t="n">
        <v>1</v>
      </c>
      <c r="I488" s="1" t="n">
        <v>211954719</v>
      </c>
      <c r="J488" s="0" t="s">
        <v>1007</v>
      </c>
    </row>
    <row r="489" customFormat="false" ht="15" hidden="false" customHeight="false" outlineLevel="0" collapsed="false">
      <c r="A489" s="0" t="s">
        <v>1008</v>
      </c>
      <c r="E489" s="0" t="s">
        <v>385</v>
      </c>
      <c r="F489" s="2" t="n">
        <v>110001</v>
      </c>
      <c r="G489" s="2" t="n">
        <v>0.1</v>
      </c>
      <c r="H489" s="2" t="n">
        <v>1</v>
      </c>
      <c r="I489" s="1" t="n">
        <v>211954720</v>
      </c>
      <c r="J489" s="0" t="s">
        <v>1009</v>
      </c>
    </row>
    <row r="490" customFormat="false" ht="15" hidden="false" customHeight="false" outlineLevel="0" collapsed="false">
      <c r="A490" s="0" t="s">
        <v>1010</v>
      </c>
      <c r="E490" s="0" t="s">
        <v>385</v>
      </c>
      <c r="F490" s="2" t="n">
        <v>110001</v>
      </c>
      <c r="G490" s="2" t="n">
        <v>0.1</v>
      </c>
      <c r="H490" s="2" t="n">
        <v>1</v>
      </c>
      <c r="I490" s="1" t="n">
        <v>211954721</v>
      </c>
      <c r="J490" s="0" t="s">
        <v>1011</v>
      </c>
    </row>
    <row r="491" customFormat="false" ht="15" hidden="false" customHeight="false" outlineLevel="0" collapsed="false">
      <c r="A491" s="0" t="s">
        <v>1012</v>
      </c>
      <c r="E491" s="0" t="s">
        <v>385</v>
      </c>
      <c r="F491" s="2" t="n">
        <v>110001</v>
      </c>
      <c r="G491" s="2" t="n">
        <v>0.1</v>
      </c>
      <c r="H491" s="2" t="n">
        <v>1</v>
      </c>
      <c r="I491" s="1" t="n">
        <v>211954722</v>
      </c>
      <c r="J491" s="0" t="s">
        <v>1013</v>
      </c>
    </row>
    <row r="492" customFormat="false" ht="15" hidden="false" customHeight="false" outlineLevel="0" collapsed="false">
      <c r="A492" s="0" t="s">
        <v>1014</v>
      </c>
      <c r="E492" s="0" t="s">
        <v>385</v>
      </c>
      <c r="F492" s="2" t="n">
        <v>110001</v>
      </c>
      <c r="G492" s="2" t="n">
        <v>0.1</v>
      </c>
      <c r="H492" s="2" t="n">
        <v>1</v>
      </c>
      <c r="I492" s="1" t="n">
        <v>211954723</v>
      </c>
      <c r="J492" s="0" t="s">
        <v>1015</v>
      </c>
    </row>
    <row r="493" customFormat="false" ht="15" hidden="false" customHeight="false" outlineLevel="0" collapsed="false">
      <c r="A493" s="0" t="s">
        <v>1016</v>
      </c>
      <c r="E493" s="0" t="s">
        <v>385</v>
      </c>
      <c r="F493" s="2" t="n">
        <v>110001</v>
      </c>
      <c r="G493" s="2" t="n">
        <v>0.1</v>
      </c>
      <c r="H493" s="2" t="n">
        <v>1</v>
      </c>
      <c r="I493" s="1" t="n">
        <v>211954724</v>
      </c>
      <c r="J493" s="0" t="s">
        <v>1017</v>
      </c>
    </row>
    <row r="494" customFormat="false" ht="15" hidden="false" customHeight="false" outlineLevel="0" collapsed="false">
      <c r="A494" s="0" t="s">
        <v>1018</v>
      </c>
      <c r="E494" s="0" t="s">
        <v>385</v>
      </c>
      <c r="F494" s="2" t="n">
        <v>110001</v>
      </c>
      <c r="G494" s="2" t="n">
        <v>0.1</v>
      </c>
      <c r="H494" s="2" t="n">
        <v>1</v>
      </c>
      <c r="I494" s="1" t="n">
        <v>211954725</v>
      </c>
      <c r="J494" s="0" t="s">
        <v>1019</v>
      </c>
    </row>
    <row r="495" customFormat="false" ht="15" hidden="false" customHeight="false" outlineLevel="0" collapsed="false">
      <c r="A495" s="0" t="s">
        <v>1020</v>
      </c>
      <c r="E495" s="0" t="s">
        <v>385</v>
      </c>
      <c r="F495" s="2" t="n">
        <v>110001</v>
      </c>
      <c r="G495" s="2" t="n">
        <v>0.1</v>
      </c>
      <c r="H495" s="2" t="n">
        <v>1</v>
      </c>
      <c r="I495" s="1" t="n">
        <v>211954726</v>
      </c>
      <c r="J495" s="0" t="s">
        <v>1021</v>
      </c>
    </row>
    <row r="496" customFormat="false" ht="15" hidden="false" customHeight="false" outlineLevel="0" collapsed="false">
      <c r="A496" s="0" t="s">
        <v>1022</v>
      </c>
      <c r="E496" s="0" t="s">
        <v>385</v>
      </c>
      <c r="F496" s="2" t="n">
        <v>110001</v>
      </c>
      <c r="G496" s="2" t="n">
        <v>0.1</v>
      </c>
      <c r="H496" s="2" t="n">
        <v>1</v>
      </c>
      <c r="I496" s="1" t="n">
        <v>211954727</v>
      </c>
      <c r="J496" s="0" t="s">
        <v>1023</v>
      </c>
    </row>
    <row r="497" customFormat="false" ht="15" hidden="false" customHeight="false" outlineLevel="0" collapsed="false">
      <c r="A497" s="0" t="s">
        <v>1024</v>
      </c>
      <c r="E497" s="0" t="s">
        <v>385</v>
      </c>
      <c r="F497" s="2" t="n">
        <v>110001</v>
      </c>
      <c r="G497" s="2" t="n">
        <v>0.1</v>
      </c>
      <c r="H497" s="2" t="n">
        <v>1</v>
      </c>
      <c r="I497" s="1" t="n">
        <v>211954728</v>
      </c>
      <c r="J497" s="0" t="s">
        <v>1025</v>
      </c>
    </row>
    <row r="498" customFormat="false" ht="15" hidden="false" customHeight="false" outlineLevel="0" collapsed="false">
      <c r="A498" s="0" t="s">
        <v>1026</v>
      </c>
      <c r="E498" s="0" t="s">
        <v>385</v>
      </c>
      <c r="F498" s="2" t="n">
        <v>110001</v>
      </c>
      <c r="G498" s="2" t="n">
        <v>0.1</v>
      </c>
      <c r="H498" s="2" t="n">
        <v>1</v>
      </c>
      <c r="I498" s="1" t="n">
        <v>211954729</v>
      </c>
      <c r="J498" s="0" t="s">
        <v>1027</v>
      </c>
    </row>
    <row r="499" customFormat="false" ht="15" hidden="false" customHeight="false" outlineLevel="0" collapsed="false">
      <c r="A499" s="0" t="s">
        <v>1028</v>
      </c>
      <c r="E499" s="0" t="s">
        <v>385</v>
      </c>
      <c r="F499" s="2" t="n">
        <v>110001</v>
      </c>
      <c r="G499" s="2" t="n">
        <v>0.1</v>
      </c>
      <c r="H499" s="2" t="n">
        <v>1</v>
      </c>
      <c r="I499" s="1" t="n">
        <v>211954730</v>
      </c>
      <c r="J499" s="0" t="s">
        <v>1029</v>
      </c>
    </row>
    <row r="500" customFormat="false" ht="15" hidden="false" customHeight="false" outlineLevel="0" collapsed="false">
      <c r="A500" s="0" t="s">
        <v>1030</v>
      </c>
      <c r="E500" s="0" t="s">
        <v>385</v>
      </c>
      <c r="F500" s="2" t="n">
        <v>110001</v>
      </c>
      <c r="G500" s="2" t="n">
        <v>0.1</v>
      </c>
      <c r="H500" s="2" t="n">
        <v>1</v>
      </c>
      <c r="I500" s="1" t="n">
        <v>211954731</v>
      </c>
      <c r="J500" s="0" t="s">
        <v>1031</v>
      </c>
    </row>
    <row r="501" customFormat="false" ht="15" hidden="false" customHeight="false" outlineLevel="0" collapsed="false">
      <c r="A501" s="0" t="s">
        <v>1032</v>
      </c>
      <c r="E501" s="0" t="s">
        <v>385</v>
      </c>
      <c r="F501" s="2" t="n">
        <v>110001</v>
      </c>
      <c r="G501" s="2" t="n">
        <v>0.1</v>
      </c>
      <c r="H501" s="2" t="n">
        <v>1</v>
      </c>
      <c r="I501" s="1" t="n">
        <v>211954732</v>
      </c>
      <c r="J501" s="0" t="s">
        <v>1033</v>
      </c>
    </row>
    <row r="502" customFormat="false" ht="15" hidden="false" customHeight="false" outlineLevel="0" collapsed="false">
      <c r="A502" s="0" t="s">
        <v>1034</v>
      </c>
      <c r="E502" s="0" t="s">
        <v>380</v>
      </c>
      <c r="F502" s="2" t="n">
        <v>676305</v>
      </c>
      <c r="G502" s="2" t="n">
        <v>0.1</v>
      </c>
      <c r="H502" s="2" t="n">
        <v>1</v>
      </c>
      <c r="I502" s="1" t="n">
        <v>211955283</v>
      </c>
      <c r="J502" s="0" t="s">
        <v>1035</v>
      </c>
    </row>
    <row r="503" customFormat="false" ht="15" hidden="false" customHeight="false" outlineLevel="0" collapsed="false">
      <c r="A503" s="0" t="s">
        <v>1036</v>
      </c>
      <c r="E503" s="0" t="s">
        <v>380</v>
      </c>
      <c r="F503" s="2" t="n">
        <v>676305</v>
      </c>
      <c r="G503" s="2" t="n">
        <v>0.1</v>
      </c>
      <c r="H503" s="2" t="n">
        <v>1</v>
      </c>
      <c r="I503" s="1" t="n">
        <v>211955284</v>
      </c>
      <c r="J503" s="0" t="s">
        <v>1037</v>
      </c>
    </row>
    <row r="504" customFormat="false" ht="15" hidden="false" customHeight="false" outlineLevel="0" collapsed="false">
      <c r="A504" s="0" t="s">
        <v>1038</v>
      </c>
      <c r="E504" s="0" t="s">
        <v>380</v>
      </c>
      <c r="F504" s="2" t="n">
        <v>676305</v>
      </c>
      <c r="G504" s="2" t="n">
        <v>0.1</v>
      </c>
      <c r="H504" s="2" t="n">
        <v>1</v>
      </c>
      <c r="I504" s="1" t="n">
        <v>211955285</v>
      </c>
      <c r="J504" s="0" t="s">
        <v>1039</v>
      </c>
    </row>
    <row r="505" customFormat="false" ht="15" hidden="false" customHeight="false" outlineLevel="0" collapsed="false">
      <c r="A505" s="0" t="s">
        <v>1040</v>
      </c>
      <c r="E505" s="0" t="s">
        <v>380</v>
      </c>
      <c r="F505" s="2" t="n">
        <v>676305</v>
      </c>
      <c r="G505" s="2" t="n">
        <v>0.1</v>
      </c>
      <c r="H505" s="2" t="n">
        <v>1</v>
      </c>
      <c r="I505" s="1" t="n">
        <v>211955286</v>
      </c>
      <c r="J505" s="0" t="s">
        <v>1041</v>
      </c>
    </row>
    <row r="506" customFormat="false" ht="15" hidden="false" customHeight="false" outlineLevel="0" collapsed="false">
      <c r="A506" s="0" t="s">
        <v>1042</v>
      </c>
      <c r="E506" s="0" t="s">
        <v>380</v>
      </c>
      <c r="F506" s="2" t="n">
        <v>676305</v>
      </c>
      <c r="G506" s="2" t="n">
        <v>0.1</v>
      </c>
      <c r="H506" s="2" t="n">
        <v>1</v>
      </c>
      <c r="I506" s="1" t="n">
        <v>211955287</v>
      </c>
      <c r="J506" s="0" t="s">
        <v>1043</v>
      </c>
    </row>
    <row r="507" customFormat="false" ht="15" hidden="false" customHeight="false" outlineLevel="0" collapsed="false">
      <c r="A507" s="0" t="s">
        <v>1044</v>
      </c>
      <c r="E507" s="0" t="s">
        <v>10</v>
      </c>
      <c r="F507" s="2" t="n">
        <v>713206</v>
      </c>
      <c r="G507" s="2" t="n">
        <v>0.1</v>
      </c>
      <c r="H507" s="2" t="n">
        <v>1</v>
      </c>
      <c r="I507" s="1" t="n">
        <v>211955288</v>
      </c>
      <c r="J507" s="0" t="s">
        <v>1045</v>
      </c>
    </row>
    <row r="508" customFormat="false" ht="15" hidden="false" customHeight="false" outlineLevel="0" collapsed="false">
      <c r="A508" s="0" t="s">
        <v>1046</v>
      </c>
      <c r="E508" s="0" t="s">
        <v>10</v>
      </c>
      <c r="F508" s="2" t="n">
        <v>713206</v>
      </c>
      <c r="G508" s="2" t="n">
        <v>0.1</v>
      </c>
      <c r="H508" s="2" t="n">
        <v>1</v>
      </c>
      <c r="I508" s="1" t="n">
        <v>211955289</v>
      </c>
      <c r="J508" s="0" t="s">
        <v>1047</v>
      </c>
    </row>
    <row r="509" customFormat="false" ht="15" hidden="false" customHeight="false" outlineLevel="0" collapsed="false">
      <c r="A509" s="0" t="s">
        <v>1048</v>
      </c>
      <c r="E509" s="0" t="s">
        <v>10</v>
      </c>
      <c r="F509" s="2" t="n">
        <v>713206</v>
      </c>
      <c r="G509" s="2" t="n">
        <v>0.1</v>
      </c>
      <c r="H509" s="2" t="n">
        <v>1</v>
      </c>
      <c r="I509" s="1" t="n">
        <v>211955290</v>
      </c>
      <c r="J509" s="0" t="s">
        <v>1049</v>
      </c>
    </row>
    <row r="510" customFormat="false" ht="15" hidden="false" customHeight="false" outlineLevel="0" collapsed="false">
      <c r="A510" s="0" t="s">
        <v>1050</v>
      </c>
      <c r="E510" s="0" t="s">
        <v>10</v>
      </c>
      <c r="F510" s="2" t="n">
        <v>713206</v>
      </c>
      <c r="G510" s="2" t="n">
        <v>0.1</v>
      </c>
      <c r="H510" s="2" t="n">
        <v>1</v>
      </c>
      <c r="I510" s="1" t="n">
        <v>211955291</v>
      </c>
      <c r="J510" s="0" t="s">
        <v>1051</v>
      </c>
    </row>
    <row r="511" customFormat="false" ht="15" hidden="false" customHeight="false" outlineLevel="0" collapsed="false">
      <c r="A511" s="0" t="s">
        <v>1052</v>
      </c>
      <c r="E511" s="0" t="s">
        <v>10</v>
      </c>
      <c r="F511" s="2" t="n">
        <v>713206</v>
      </c>
      <c r="G511" s="2" t="n">
        <v>0.1</v>
      </c>
      <c r="H511" s="2" t="n">
        <v>1</v>
      </c>
      <c r="I511" s="1" t="n">
        <v>211955292</v>
      </c>
      <c r="J511" s="0" t="s">
        <v>1053</v>
      </c>
    </row>
    <row r="512" customFormat="false" ht="15" hidden="false" customHeight="false" outlineLevel="0" collapsed="false">
      <c r="A512" s="0" t="s">
        <v>1054</v>
      </c>
      <c r="E512" s="0" t="s">
        <v>10</v>
      </c>
      <c r="F512" s="2" t="n">
        <v>713206</v>
      </c>
      <c r="G512" s="2" t="n">
        <v>0.1</v>
      </c>
      <c r="H512" s="2" t="n">
        <v>1</v>
      </c>
      <c r="I512" s="1" t="n">
        <v>211955293</v>
      </c>
      <c r="J512" s="0" t="s">
        <v>1055</v>
      </c>
    </row>
    <row r="513" customFormat="false" ht="15" hidden="false" customHeight="false" outlineLevel="0" collapsed="false">
      <c r="A513" s="0" t="s">
        <v>1056</v>
      </c>
      <c r="E513" s="0" t="s">
        <v>10</v>
      </c>
      <c r="F513" s="2" t="n">
        <v>713206</v>
      </c>
      <c r="G513" s="2" t="n">
        <v>0.1</v>
      </c>
      <c r="H513" s="2" t="n">
        <v>1</v>
      </c>
      <c r="I513" s="1" t="n">
        <v>211955294</v>
      </c>
      <c r="J513" s="0" t="s">
        <v>1057</v>
      </c>
    </row>
    <row r="514" customFormat="false" ht="15" hidden="false" customHeight="false" outlineLevel="0" collapsed="false">
      <c r="A514" s="0" t="s">
        <v>1058</v>
      </c>
      <c r="E514" s="0" t="s">
        <v>10</v>
      </c>
      <c r="F514" s="2" t="n">
        <v>713206</v>
      </c>
      <c r="G514" s="2" t="n">
        <v>0.1</v>
      </c>
      <c r="H514" s="2" t="n">
        <v>1</v>
      </c>
      <c r="I514" s="1" t="n">
        <v>211955295</v>
      </c>
      <c r="J514" s="0" t="s">
        <v>1059</v>
      </c>
    </row>
    <row r="515" customFormat="false" ht="15" hidden="false" customHeight="false" outlineLevel="0" collapsed="false">
      <c r="A515" s="0" t="s">
        <v>544</v>
      </c>
      <c r="E515" s="0" t="s">
        <v>10</v>
      </c>
      <c r="F515" s="2" t="n">
        <v>713206</v>
      </c>
      <c r="G515" s="2" t="n">
        <v>0.1</v>
      </c>
      <c r="H515" s="2" t="n">
        <v>1</v>
      </c>
      <c r="I515" s="1" t="n">
        <v>211955296</v>
      </c>
      <c r="J515" s="0" t="s">
        <v>1060</v>
      </c>
    </row>
    <row r="516" customFormat="false" ht="15" hidden="false" customHeight="false" outlineLevel="0" collapsed="false">
      <c r="A516" s="0" t="s">
        <v>1061</v>
      </c>
      <c r="E516" s="0" t="s">
        <v>10</v>
      </c>
      <c r="F516" s="2" t="n">
        <v>713206</v>
      </c>
      <c r="G516" s="2" t="n">
        <v>0.1</v>
      </c>
      <c r="H516" s="2" t="n">
        <v>1</v>
      </c>
      <c r="I516" s="1" t="n">
        <v>211955297</v>
      </c>
      <c r="J516" s="0" t="s">
        <v>1062</v>
      </c>
    </row>
    <row r="517" customFormat="false" ht="15" hidden="false" customHeight="false" outlineLevel="0" collapsed="false">
      <c r="A517" s="0" t="s">
        <v>1063</v>
      </c>
      <c r="E517" s="0" t="s">
        <v>10</v>
      </c>
      <c r="F517" s="2" t="n">
        <v>713206</v>
      </c>
      <c r="G517" s="2" t="n">
        <v>0.1</v>
      </c>
      <c r="H517" s="2" t="n">
        <v>1</v>
      </c>
      <c r="I517" s="1" t="n">
        <v>211955298</v>
      </c>
      <c r="J517" s="0" t="s">
        <v>1064</v>
      </c>
    </row>
    <row r="518" customFormat="false" ht="15" hidden="false" customHeight="false" outlineLevel="0" collapsed="false">
      <c r="A518" s="0" t="s">
        <v>1065</v>
      </c>
      <c r="E518" s="0" t="s">
        <v>10</v>
      </c>
      <c r="F518" s="2" t="n">
        <v>713206</v>
      </c>
      <c r="G518" s="2" t="n">
        <v>0.1</v>
      </c>
      <c r="H518" s="2" t="n">
        <v>1</v>
      </c>
      <c r="I518" s="1" t="n">
        <v>211955299</v>
      </c>
      <c r="J518" s="0" t="s">
        <v>1066</v>
      </c>
    </row>
    <row r="519" customFormat="false" ht="15" hidden="false" customHeight="false" outlineLevel="0" collapsed="false">
      <c r="A519" s="0" t="s">
        <v>1067</v>
      </c>
      <c r="E519" s="0" t="s">
        <v>10</v>
      </c>
      <c r="F519" s="2" t="n">
        <v>713206</v>
      </c>
      <c r="G519" s="2" t="n">
        <v>0.1</v>
      </c>
      <c r="H519" s="2" t="n">
        <v>1</v>
      </c>
      <c r="I519" s="1" t="n">
        <v>211955300</v>
      </c>
      <c r="J519" s="0" t="s">
        <v>1068</v>
      </c>
    </row>
    <row r="520" customFormat="false" ht="15" hidden="false" customHeight="false" outlineLevel="0" collapsed="false">
      <c r="A520" s="0" t="s">
        <v>1069</v>
      </c>
      <c r="E520" s="0" t="s">
        <v>10</v>
      </c>
      <c r="F520" s="2" t="n">
        <v>713206</v>
      </c>
      <c r="G520" s="2" t="n">
        <v>0.1</v>
      </c>
      <c r="H520" s="2" t="n">
        <v>1</v>
      </c>
      <c r="I520" s="1" t="n">
        <v>211955301</v>
      </c>
      <c r="J520" s="0" t="s">
        <v>1070</v>
      </c>
    </row>
    <row r="521" customFormat="false" ht="15" hidden="false" customHeight="false" outlineLevel="0" collapsed="false">
      <c r="A521" s="0" t="s">
        <v>1071</v>
      </c>
      <c r="E521" s="0" t="s">
        <v>10</v>
      </c>
      <c r="F521" s="2" t="n">
        <v>713206</v>
      </c>
      <c r="G521" s="2" t="n">
        <v>0.1</v>
      </c>
      <c r="H521" s="2" t="n">
        <v>1</v>
      </c>
      <c r="I521" s="1" t="n">
        <v>211955302</v>
      </c>
      <c r="J521" s="0" t="s">
        <v>1072</v>
      </c>
    </row>
    <row r="522" customFormat="false" ht="15" hidden="false" customHeight="false" outlineLevel="0" collapsed="false">
      <c r="A522" s="0" t="s">
        <v>1073</v>
      </c>
      <c r="E522" s="0" t="s">
        <v>10</v>
      </c>
      <c r="F522" s="2" t="n">
        <v>713206</v>
      </c>
      <c r="G522" s="2" t="n">
        <v>0.1</v>
      </c>
      <c r="H522" s="2" t="n">
        <v>1</v>
      </c>
      <c r="I522" s="1" t="n">
        <v>211955303</v>
      </c>
      <c r="J522" s="0" t="s">
        <v>1074</v>
      </c>
    </row>
    <row r="523" customFormat="false" ht="15" hidden="false" customHeight="false" outlineLevel="0" collapsed="false">
      <c r="A523" s="0" t="s">
        <v>1075</v>
      </c>
      <c r="E523" s="0" t="s">
        <v>10</v>
      </c>
      <c r="F523" s="2" t="n">
        <v>713206</v>
      </c>
      <c r="G523" s="2" t="n">
        <v>0.1</v>
      </c>
      <c r="H523" s="2" t="n">
        <v>1</v>
      </c>
      <c r="I523" s="1" t="n">
        <v>211955304</v>
      </c>
      <c r="J523" s="0" t="s">
        <v>1076</v>
      </c>
    </row>
    <row r="524" customFormat="false" ht="15" hidden="false" customHeight="false" outlineLevel="0" collapsed="false">
      <c r="A524" s="0" t="s">
        <v>1077</v>
      </c>
      <c r="E524" s="0" t="s">
        <v>10</v>
      </c>
      <c r="F524" s="2" t="n">
        <v>713206</v>
      </c>
      <c r="G524" s="2" t="n">
        <v>0.1</v>
      </c>
      <c r="H524" s="2" t="n">
        <v>1</v>
      </c>
      <c r="I524" s="1" t="n">
        <v>211955305</v>
      </c>
      <c r="J524" s="0" t="s">
        <v>1078</v>
      </c>
    </row>
    <row r="525" customFormat="false" ht="15" hidden="false" customHeight="false" outlineLevel="0" collapsed="false">
      <c r="A525" s="0" t="s">
        <v>1079</v>
      </c>
      <c r="E525" s="0" t="s">
        <v>10</v>
      </c>
      <c r="F525" s="2" t="n">
        <v>713206</v>
      </c>
      <c r="G525" s="2" t="n">
        <v>0.1</v>
      </c>
      <c r="H525" s="2" t="n">
        <v>1</v>
      </c>
      <c r="I525" s="1" t="n">
        <v>211955306</v>
      </c>
      <c r="J525" s="0" t="s">
        <v>1080</v>
      </c>
    </row>
    <row r="526" customFormat="false" ht="15" hidden="false" customHeight="false" outlineLevel="0" collapsed="false">
      <c r="A526" s="0" t="s">
        <v>1081</v>
      </c>
      <c r="E526" s="0" t="s">
        <v>10</v>
      </c>
      <c r="F526" s="2" t="n">
        <v>713206</v>
      </c>
      <c r="G526" s="2" t="n">
        <v>0.1</v>
      </c>
      <c r="H526" s="2" t="n">
        <v>1</v>
      </c>
      <c r="I526" s="1" t="n">
        <v>211955307</v>
      </c>
      <c r="J526" s="0" t="s">
        <v>1082</v>
      </c>
    </row>
    <row r="527" customFormat="false" ht="15" hidden="false" customHeight="false" outlineLevel="0" collapsed="false">
      <c r="A527" s="0" t="s">
        <v>1083</v>
      </c>
      <c r="E527" s="0" t="s">
        <v>10</v>
      </c>
      <c r="F527" s="2" t="n">
        <v>713206</v>
      </c>
      <c r="G527" s="2" t="n">
        <v>0.1</v>
      </c>
      <c r="H527" s="2" t="n">
        <v>1</v>
      </c>
      <c r="I527" s="1" t="n">
        <v>211955308</v>
      </c>
      <c r="J527" s="0" t="s">
        <v>1084</v>
      </c>
    </row>
    <row r="528" customFormat="false" ht="15" hidden="false" customHeight="false" outlineLevel="0" collapsed="false">
      <c r="A528" s="0" t="s">
        <v>1085</v>
      </c>
      <c r="E528" s="0" t="s">
        <v>10</v>
      </c>
      <c r="F528" s="2" t="n">
        <v>713206</v>
      </c>
      <c r="G528" s="2" t="n">
        <v>0.1</v>
      </c>
      <c r="H528" s="2" t="n">
        <v>1</v>
      </c>
      <c r="I528" s="1" t="n">
        <v>211955309</v>
      </c>
      <c r="J528" s="0" t="s">
        <v>1086</v>
      </c>
    </row>
    <row r="529" customFormat="false" ht="15" hidden="false" customHeight="false" outlineLevel="0" collapsed="false">
      <c r="A529" s="0" t="s">
        <v>1087</v>
      </c>
      <c r="E529" s="0" t="s">
        <v>10</v>
      </c>
      <c r="F529" s="2" t="n">
        <v>713206</v>
      </c>
      <c r="G529" s="2" t="n">
        <v>0.1</v>
      </c>
      <c r="H529" s="2" t="n">
        <v>1</v>
      </c>
      <c r="I529" s="1" t="n">
        <v>211955310</v>
      </c>
      <c r="J529" s="0" t="s">
        <v>1088</v>
      </c>
    </row>
    <row r="530" customFormat="false" ht="15" hidden="false" customHeight="false" outlineLevel="0" collapsed="false">
      <c r="A530" s="0" t="s">
        <v>1089</v>
      </c>
      <c r="E530" s="0" t="s">
        <v>10</v>
      </c>
      <c r="F530" s="2" t="n">
        <v>713206</v>
      </c>
      <c r="G530" s="2" t="n">
        <v>0.1</v>
      </c>
      <c r="H530" s="2" t="n">
        <v>1</v>
      </c>
      <c r="I530" s="1" t="n">
        <v>211955311</v>
      </c>
      <c r="J530" s="0" t="s">
        <v>1090</v>
      </c>
    </row>
    <row r="531" customFormat="false" ht="15" hidden="false" customHeight="false" outlineLevel="0" collapsed="false">
      <c r="A531" s="0" t="s">
        <v>1091</v>
      </c>
      <c r="E531" s="0" t="s">
        <v>10</v>
      </c>
      <c r="F531" s="2" t="n">
        <v>713206</v>
      </c>
      <c r="G531" s="2" t="n">
        <v>0.1</v>
      </c>
      <c r="H531" s="2" t="n">
        <v>1</v>
      </c>
      <c r="I531" s="1" t="n">
        <v>211955312</v>
      </c>
      <c r="J531" s="0" t="s">
        <v>1092</v>
      </c>
    </row>
    <row r="532" customFormat="false" ht="15" hidden="false" customHeight="false" outlineLevel="0" collapsed="false">
      <c r="A532" s="0" t="s">
        <v>1093</v>
      </c>
      <c r="E532" s="0" t="s">
        <v>10</v>
      </c>
      <c r="F532" s="2" t="n">
        <v>713206</v>
      </c>
      <c r="G532" s="2" t="n">
        <v>0.1</v>
      </c>
      <c r="H532" s="2" t="n">
        <v>1</v>
      </c>
      <c r="I532" s="1" t="n">
        <v>211955313</v>
      </c>
      <c r="J532" s="0" t="s">
        <v>1094</v>
      </c>
    </row>
    <row r="533" customFormat="false" ht="15" hidden="false" customHeight="false" outlineLevel="0" collapsed="false">
      <c r="A533" s="0" t="s">
        <v>1095</v>
      </c>
      <c r="E533" s="0" t="s">
        <v>10</v>
      </c>
      <c r="F533" s="2" t="n">
        <v>713206</v>
      </c>
      <c r="G533" s="2" t="n">
        <v>0.1</v>
      </c>
      <c r="H533" s="2" t="n">
        <v>1</v>
      </c>
      <c r="I533" s="1" t="n">
        <v>211955314</v>
      </c>
      <c r="J533" s="0" t="s">
        <v>1096</v>
      </c>
    </row>
    <row r="534" customFormat="false" ht="15" hidden="false" customHeight="false" outlineLevel="0" collapsed="false">
      <c r="A534" s="0" t="s">
        <v>1097</v>
      </c>
      <c r="E534" s="0" t="s">
        <v>10</v>
      </c>
      <c r="F534" s="2" t="n">
        <v>713206</v>
      </c>
      <c r="G534" s="2" t="n">
        <v>0.1</v>
      </c>
      <c r="H534" s="2" t="n">
        <v>1</v>
      </c>
      <c r="I534" s="1" t="n">
        <v>211955315</v>
      </c>
      <c r="J534" s="0" t="s">
        <v>1098</v>
      </c>
    </row>
    <row r="535" customFormat="false" ht="15" hidden="false" customHeight="false" outlineLevel="0" collapsed="false">
      <c r="A535" s="0" t="s">
        <v>1099</v>
      </c>
      <c r="E535" s="0" t="s">
        <v>10</v>
      </c>
      <c r="F535" s="2" t="n">
        <v>713206</v>
      </c>
      <c r="G535" s="2" t="n">
        <v>0.1</v>
      </c>
      <c r="H535" s="2" t="n">
        <v>1</v>
      </c>
      <c r="I535" s="1" t="n">
        <v>211955316</v>
      </c>
      <c r="J535" s="0" t="s">
        <v>1100</v>
      </c>
    </row>
    <row r="536" customFormat="false" ht="15" hidden="false" customHeight="false" outlineLevel="0" collapsed="false">
      <c r="A536" s="0" t="s">
        <v>1101</v>
      </c>
      <c r="E536" s="0" t="s">
        <v>10</v>
      </c>
      <c r="F536" s="2" t="n">
        <v>713206</v>
      </c>
      <c r="G536" s="2" t="n">
        <v>0.1</v>
      </c>
      <c r="H536" s="2" t="n">
        <v>1</v>
      </c>
      <c r="I536" s="1" t="n">
        <v>211955317</v>
      </c>
      <c r="J536" s="0" t="s">
        <v>1102</v>
      </c>
    </row>
    <row r="537" customFormat="false" ht="15" hidden="false" customHeight="false" outlineLevel="0" collapsed="false">
      <c r="A537" s="0" t="s">
        <v>1103</v>
      </c>
      <c r="E537" s="0" t="s">
        <v>10</v>
      </c>
      <c r="F537" s="2" t="n">
        <v>713206</v>
      </c>
      <c r="G537" s="2" t="n">
        <v>0.1</v>
      </c>
      <c r="H537" s="2" t="n">
        <v>1</v>
      </c>
      <c r="I537" s="1" t="n">
        <v>211955318</v>
      </c>
      <c r="J537" s="0" t="s">
        <v>1104</v>
      </c>
    </row>
    <row r="538" customFormat="false" ht="15" hidden="false" customHeight="false" outlineLevel="0" collapsed="false">
      <c r="A538" s="0" t="s">
        <v>1105</v>
      </c>
      <c r="E538" s="0" t="s">
        <v>10</v>
      </c>
      <c r="F538" s="2" t="n">
        <v>713206</v>
      </c>
      <c r="G538" s="2" t="n">
        <v>0.1</v>
      </c>
      <c r="H538" s="2" t="n">
        <v>1</v>
      </c>
      <c r="I538" s="1" t="n">
        <v>211955319</v>
      </c>
      <c r="J538" s="0" t="s">
        <v>1106</v>
      </c>
    </row>
    <row r="539" customFormat="false" ht="15" hidden="false" customHeight="false" outlineLevel="0" collapsed="false">
      <c r="A539" s="0" t="s">
        <v>1107</v>
      </c>
      <c r="E539" s="0" t="s">
        <v>10</v>
      </c>
      <c r="F539" s="2" t="n">
        <v>713206</v>
      </c>
      <c r="G539" s="2" t="n">
        <v>0.1</v>
      </c>
      <c r="H539" s="2" t="n">
        <v>1</v>
      </c>
      <c r="I539" s="1" t="n">
        <v>211955320</v>
      </c>
      <c r="J539" s="0" t="s">
        <v>1108</v>
      </c>
    </row>
    <row r="540" customFormat="false" ht="15" hidden="false" customHeight="false" outlineLevel="0" collapsed="false">
      <c r="A540" s="0" t="s">
        <v>1109</v>
      </c>
      <c r="E540" s="0" t="s">
        <v>10</v>
      </c>
      <c r="F540" s="2" t="n">
        <v>713206</v>
      </c>
      <c r="G540" s="2" t="n">
        <v>0.1</v>
      </c>
      <c r="H540" s="2" t="n">
        <v>1</v>
      </c>
      <c r="I540" s="1" t="n">
        <v>211955321</v>
      </c>
      <c r="J540" s="0" t="s">
        <v>1110</v>
      </c>
    </row>
    <row r="541" customFormat="false" ht="15" hidden="false" customHeight="false" outlineLevel="0" collapsed="false">
      <c r="A541" s="0" t="s">
        <v>1111</v>
      </c>
      <c r="E541" s="0" t="s">
        <v>10</v>
      </c>
      <c r="F541" s="2" t="n">
        <v>713206</v>
      </c>
      <c r="G541" s="2" t="n">
        <v>0.1</v>
      </c>
      <c r="H541" s="2" t="n">
        <v>1</v>
      </c>
      <c r="I541" s="1" t="n">
        <v>211955322</v>
      </c>
      <c r="J541" s="0" t="s">
        <v>1112</v>
      </c>
    </row>
    <row r="542" customFormat="false" ht="15" hidden="false" customHeight="false" outlineLevel="0" collapsed="false">
      <c r="A542" s="0" t="s">
        <v>1113</v>
      </c>
      <c r="E542" s="0" t="s">
        <v>10</v>
      </c>
      <c r="F542" s="2" t="n">
        <v>713206</v>
      </c>
      <c r="G542" s="2" t="n">
        <v>0.1</v>
      </c>
      <c r="H542" s="2" t="n">
        <v>1</v>
      </c>
      <c r="I542" s="1" t="n">
        <v>211955323</v>
      </c>
      <c r="J542" s="0" t="s">
        <v>1114</v>
      </c>
    </row>
    <row r="543" customFormat="false" ht="15" hidden="false" customHeight="false" outlineLevel="0" collapsed="false">
      <c r="A543" s="0" t="s">
        <v>1115</v>
      </c>
      <c r="E543" s="0" t="s">
        <v>10</v>
      </c>
      <c r="F543" s="2" t="n">
        <v>713206</v>
      </c>
      <c r="G543" s="2" t="n">
        <v>0.1</v>
      </c>
      <c r="H543" s="2" t="n">
        <v>1</v>
      </c>
      <c r="I543" s="1" t="n">
        <v>211955324</v>
      </c>
      <c r="J543" s="0" t="s">
        <v>1116</v>
      </c>
    </row>
    <row r="544" customFormat="false" ht="15" hidden="false" customHeight="false" outlineLevel="0" collapsed="false">
      <c r="A544" s="0" t="s">
        <v>1117</v>
      </c>
      <c r="E544" s="0" t="s">
        <v>10</v>
      </c>
      <c r="F544" s="2" t="n">
        <v>713206</v>
      </c>
      <c r="G544" s="2" t="n">
        <v>0.1</v>
      </c>
      <c r="H544" s="2" t="n">
        <v>1</v>
      </c>
      <c r="I544" s="1" t="n">
        <v>211955325</v>
      </c>
      <c r="J544" s="0" t="s">
        <v>1118</v>
      </c>
    </row>
    <row r="545" customFormat="false" ht="15" hidden="false" customHeight="false" outlineLevel="0" collapsed="false">
      <c r="A545" s="0" t="s">
        <v>1119</v>
      </c>
      <c r="E545" s="0" t="s">
        <v>10</v>
      </c>
      <c r="F545" s="2" t="n">
        <v>713206</v>
      </c>
      <c r="G545" s="2" t="n">
        <v>0.1</v>
      </c>
      <c r="H545" s="2" t="n">
        <v>1</v>
      </c>
      <c r="I545" s="1" t="n">
        <v>211955326</v>
      </c>
      <c r="J545" s="0" t="s">
        <v>1120</v>
      </c>
    </row>
    <row r="546" customFormat="false" ht="15" hidden="false" customHeight="false" outlineLevel="0" collapsed="false">
      <c r="A546" s="0" t="s">
        <v>1121</v>
      </c>
      <c r="E546" s="0" t="s">
        <v>10</v>
      </c>
      <c r="F546" s="2" t="n">
        <v>713206</v>
      </c>
      <c r="G546" s="2" t="n">
        <v>0.1</v>
      </c>
      <c r="H546" s="2" t="n">
        <v>1</v>
      </c>
      <c r="I546" s="1" t="n">
        <v>211955327</v>
      </c>
      <c r="J546" s="0" t="s">
        <v>1122</v>
      </c>
    </row>
    <row r="547" customFormat="false" ht="15" hidden="false" customHeight="false" outlineLevel="0" collapsed="false">
      <c r="A547" s="0" t="s">
        <v>1123</v>
      </c>
      <c r="E547" s="0" t="s">
        <v>10</v>
      </c>
      <c r="F547" s="2" t="n">
        <v>713206</v>
      </c>
      <c r="G547" s="2" t="n">
        <v>0.1</v>
      </c>
      <c r="H547" s="2" t="n">
        <v>1</v>
      </c>
      <c r="I547" s="1" t="n">
        <v>211955328</v>
      </c>
      <c r="J547" s="0" t="s">
        <v>1124</v>
      </c>
    </row>
    <row r="548" customFormat="false" ht="15" hidden="false" customHeight="false" outlineLevel="0" collapsed="false">
      <c r="A548" s="0" t="s">
        <v>1125</v>
      </c>
      <c r="E548" s="0" t="s">
        <v>10</v>
      </c>
      <c r="F548" s="2" t="n">
        <v>713206</v>
      </c>
      <c r="G548" s="2" t="n">
        <v>0.1</v>
      </c>
      <c r="H548" s="2" t="n">
        <v>1</v>
      </c>
      <c r="I548" s="1" t="n">
        <v>211955329</v>
      </c>
      <c r="J548" s="0" t="s">
        <v>1126</v>
      </c>
    </row>
    <row r="549" customFormat="false" ht="15" hidden="false" customHeight="false" outlineLevel="0" collapsed="false">
      <c r="A549" s="0" t="s">
        <v>1127</v>
      </c>
      <c r="E549" s="0" t="s">
        <v>10</v>
      </c>
      <c r="F549" s="2" t="n">
        <v>713206</v>
      </c>
      <c r="G549" s="2" t="n">
        <v>0.1</v>
      </c>
      <c r="H549" s="2" t="n">
        <v>1</v>
      </c>
      <c r="I549" s="1" t="n">
        <v>211955330</v>
      </c>
      <c r="J549" s="0" t="s">
        <v>1128</v>
      </c>
    </row>
    <row r="550" customFormat="false" ht="15" hidden="false" customHeight="false" outlineLevel="0" collapsed="false">
      <c r="A550" s="0" t="s">
        <v>1129</v>
      </c>
      <c r="E550" s="0" t="s">
        <v>10</v>
      </c>
      <c r="F550" s="2" t="n">
        <v>713206</v>
      </c>
      <c r="G550" s="2" t="n">
        <v>0.1</v>
      </c>
      <c r="H550" s="2" t="n">
        <v>1</v>
      </c>
      <c r="I550" s="1" t="n">
        <v>211955331</v>
      </c>
      <c r="J550" s="0" t="s">
        <v>1130</v>
      </c>
    </row>
    <row r="551" customFormat="false" ht="15" hidden="false" customHeight="false" outlineLevel="0" collapsed="false">
      <c r="A551" s="0" t="s">
        <v>1131</v>
      </c>
      <c r="E551" s="0" t="s">
        <v>10</v>
      </c>
      <c r="F551" s="2" t="n">
        <v>713206</v>
      </c>
      <c r="G551" s="2" t="n">
        <v>0.1</v>
      </c>
      <c r="H551" s="2" t="n">
        <v>1</v>
      </c>
      <c r="I551" s="1" t="n">
        <v>211955332</v>
      </c>
      <c r="J551" s="0" t="s">
        <v>1132</v>
      </c>
    </row>
    <row r="552" customFormat="false" ht="15" hidden="false" customHeight="false" outlineLevel="0" collapsed="false">
      <c r="A552" s="0" t="s">
        <v>1133</v>
      </c>
      <c r="E552" s="0" t="s">
        <v>355</v>
      </c>
      <c r="F552" s="2" t="n">
        <v>603103</v>
      </c>
      <c r="G552" s="2" t="n">
        <v>0.1</v>
      </c>
      <c r="H552" s="2" t="n">
        <v>1</v>
      </c>
      <c r="I552" s="1" t="n">
        <v>211954573</v>
      </c>
      <c r="J552" s="0" t="s">
        <v>1134</v>
      </c>
    </row>
    <row r="553" customFormat="false" ht="15" hidden="false" customHeight="false" outlineLevel="0" collapsed="false">
      <c r="A553" s="0" t="s">
        <v>1135</v>
      </c>
      <c r="E553" s="0" t="s">
        <v>355</v>
      </c>
      <c r="F553" s="2" t="n">
        <v>603109</v>
      </c>
      <c r="G553" s="2" t="n">
        <v>0.1</v>
      </c>
      <c r="H553" s="2" t="n">
        <v>1</v>
      </c>
      <c r="I553" s="1" t="n">
        <v>211954574</v>
      </c>
      <c r="J553" s="0" t="s">
        <v>1136</v>
      </c>
    </row>
    <row r="554" customFormat="false" ht="15" hidden="false" customHeight="false" outlineLevel="0" collapsed="false">
      <c r="A554" s="0" t="s">
        <v>1137</v>
      </c>
      <c r="E554" s="0" t="s">
        <v>355</v>
      </c>
      <c r="F554" s="2" t="n">
        <v>603202</v>
      </c>
      <c r="G554" s="2" t="n">
        <v>0.1</v>
      </c>
      <c r="H554" s="2" t="n">
        <v>1</v>
      </c>
      <c r="I554" s="1" t="n">
        <v>211954575</v>
      </c>
      <c r="J554" s="0" t="s">
        <v>1138</v>
      </c>
    </row>
    <row r="555" customFormat="false" ht="15" hidden="false" customHeight="false" outlineLevel="0" collapsed="false">
      <c r="A555" s="0" t="s">
        <v>1139</v>
      </c>
      <c r="E555" s="0" t="s">
        <v>355</v>
      </c>
      <c r="F555" s="2" t="n">
        <v>603209</v>
      </c>
      <c r="G555" s="2" t="n">
        <v>0.1</v>
      </c>
      <c r="H555" s="2" t="n">
        <v>1</v>
      </c>
      <c r="I555" s="1" t="n">
        <v>211954576</v>
      </c>
      <c r="J555" s="0" t="s">
        <v>1140</v>
      </c>
    </row>
    <row r="556" customFormat="false" ht="15" hidden="false" customHeight="false" outlineLevel="0" collapsed="false">
      <c r="A556" s="0" t="s">
        <v>1141</v>
      </c>
      <c r="E556" s="0" t="s">
        <v>355</v>
      </c>
      <c r="F556" s="2" t="n">
        <v>603210</v>
      </c>
      <c r="G556" s="2" t="n">
        <v>0.1</v>
      </c>
      <c r="H556" s="2" t="n">
        <v>1</v>
      </c>
      <c r="I556" s="1" t="n">
        <v>211954577</v>
      </c>
      <c r="J556" s="0" t="s">
        <v>1142</v>
      </c>
    </row>
    <row r="557" customFormat="false" ht="15" hidden="false" customHeight="false" outlineLevel="0" collapsed="false">
      <c r="A557" s="0" t="s">
        <v>1143</v>
      </c>
      <c r="E557" s="0" t="s">
        <v>355</v>
      </c>
      <c r="F557" s="2" t="n">
        <v>604307</v>
      </c>
      <c r="G557" s="2" t="n">
        <v>0.1</v>
      </c>
      <c r="H557" s="2" t="n">
        <v>1</v>
      </c>
      <c r="I557" s="1" t="n">
        <v>211954578</v>
      </c>
      <c r="J557" s="0" t="s">
        <v>1144</v>
      </c>
    </row>
    <row r="558" customFormat="false" ht="15" hidden="false" customHeight="false" outlineLevel="0" collapsed="false">
      <c r="A558" s="0" t="s">
        <v>1145</v>
      </c>
      <c r="E558" s="0" t="s">
        <v>355</v>
      </c>
      <c r="F558" s="2" t="n">
        <v>605111</v>
      </c>
      <c r="G558" s="2" t="n">
        <v>0.1</v>
      </c>
      <c r="H558" s="2" t="n">
        <v>1</v>
      </c>
      <c r="I558" s="1" t="n">
        <v>211954579</v>
      </c>
      <c r="J558" s="0" t="s">
        <v>1146</v>
      </c>
    </row>
    <row r="559" customFormat="false" ht="15" hidden="false" customHeight="false" outlineLevel="0" collapsed="false">
      <c r="A559" s="0" t="s">
        <v>1147</v>
      </c>
      <c r="E559" s="0" t="s">
        <v>355</v>
      </c>
      <c r="F559" s="2" t="n">
        <v>605501</v>
      </c>
      <c r="G559" s="2" t="n">
        <v>0.1</v>
      </c>
      <c r="H559" s="2" t="n">
        <v>1</v>
      </c>
      <c r="I559" s="1" t="n">
        <v>211954580</v>
      </c>
      <c r="J559" s="0" t="s">
        <v>1148</v>
      </c>
    </row>
    <row r="560" customFormat="false" ht="15" hidden="false" customHeight="false" outlineLevel="0" collapsed="false">
      <c r="A560" s="0" t="s">
        <v>1149</v>
      </c>
      <c r="E560" s="0" t="s">
        <v>355</v>
      </c>
      <c r="F560" s="2" t="n">
        <v>605751</v>
      </c>
      <c r="G560" s="2" t="n">
        <v>0.1</v>
      </c>
      <c r="H560" s="2" t="n">
        <v>1</v>
      </c>
      <c r="I560" s="1" t="n">
        <v>211954581</v>
      </c>
      <c r="J560" s="0" t="s">
        <v>1150</v>
      </c>
    </row>
    <row r="561" customFormat="false" ht="15" hidden="false" customHeight="false" outlineLevel="0" collapsed="false">
      <c r="A561" s="0" t="s">
        <v>1151</v>
      </c>
      <c r="E561" s="0" t="s">
        <v>355</v>
      </c>
      <c r="F561" s="2" t="n">
        <v>612702</v>
      </c>
      <c r="G561" s="2" t="n">
        <v>0.1</v>
      </c>
      <c r="H561" s="2" t="n">
        <v>1</v>
      </c>
      <c r="I561" s="1" t="n">
        <v>211954582</v>
      </c>
      <c r="J561" s="0" t="s">
        <v>1152</v>
      </c>
    </row>
    <row r="562" customFormat="false" ht="15" hidden="false" customHeight="false" outlineLevel="0" collapsed="false">
      <c r="A562" s="0" t="s">
        <v>1153</v>
      </c>
      <c r="E562" s="0" t="s">
        <v>355</v>
      </c>
      <c r="F562" s="2" t="n">
        <v>613501</v>
      </c>
      <c r="G562" s="2" t="n">
        <v>0.1</v>
      </c>
      <c r="H562" s="2" t="n">
        <v>1</v>
      </c>
      <c r="I562" s="1" t="n">
        <v>211954583</v>
      </c>
      <c r="J562" s="0" t="s">
        <v>1154</v>
      </c>
    </row>
    <row r="563" customFormat="false" ht="15" hidden="false" customHeight="false" outlineLevel="0" collapsed="false">
      <c r="A563" s="0" t="s">
        <v>1155</v>
      </c>
      <c r="E563" s="0" t="s">
        <v>355</v>
      </c>
      <c r="F563" s="2" t="n">
        <v>613602</v>
      </c>
      <c r="G563" s="2" t="n">
        <v>0.1</v>
      </c>
      <c r="H563" s="2" t="n">
        <v>1</v>
      </c>
      <c r="I563" s="1" t="n">
        <v>211954584</v>
      </c>
      <c r="J563" s="0" t="s">
        <v>1156</v>
      </c>
    </row>
    <row r="564" customFormat="false" ht="15" hidden="false" customHeight="false" outlineLevel="0" collapsed="false">
      <c r="A564" s="0" t="s">
        <v>1157</v>
      </c>
      <c r="E564" s="0" t="s">
        <v>355</v>
      </c>
      <c r="F564" s="2" t="n">
        <v>620003</v>
      </c>
      <c r="G564" s="2" t="n">
        <v>0.1</v>
      </c>
      <c r="H564" s="2" t="n">
        <v>1</v>
      </c>
      <c r="I564" s="1" t="n">
        <v>211954585</v>
      </c>
      <c r="J564" s="0" t="s">
        <v>1158</v>
      </c>
    </row>
    <row r="565" customFormat="false" ht="15" hidden="false" customHeight="false" outlineLevel="0" collapsed="false">
      <c r="A565" s="0" t="s">
        <v>1159</v>
      </c>
      <c r="E565" s="0" t="s">
        <v>355</v>
      </c>
      <c r="F565" s="2" t="n">
        <v>620005</v>
      </c>
      <c r="G565" s="2" t="n">
        <v>0.1</v>
      </c>
      <c r="H565" s="2" t="n">
        <v>1</v>
      </c>
      <c r="I565" s="1" t="n">
        <v>211954586</v>
      </c>
      <c r="J565" s="0" t="s">
        <v>1160</v>
      </c>
    </row>
    <row r="566" customFormat="false" ht="15" hidden="false" customHeight="false" outlineLevel="0" collapsed="false">
      <c r="A566" s="0" t="s">
        <v>1161</v>
      </c>
      <c r="E566" s="0" t="s">
        <v>355</v>
      </c>
      <c r="F566" s="2" t="n">
        <v>621205</v>
      </c>
      <c r="G566" s="2" t="n">
        <v>0.1</v>
      </c>
      <c r="H566" s="2" t="n">
        <v>1</v>
      </c>
      <c r="I566" s="1" t="n">
        <v>211954587</v>
      </c>
      <c r="J566" s="0" t="s">
        <v>1162</v>
      </c>
    </row>
    <row r="567" customFormat="false" ht="15" hidden="false" customHeight="false" outlineLevel="0" collapsed="false">
      <c r="A567" s="0" t="s">
        <v>1163</v>
      </c>
      <c r="E567" s="0" t="s">
        <v>355</v>
      </c>
      <c r="F567" s="2" t="n">
        <v>622301</v>
      </c>
      <c r="G567" s="2" t="n">
        <v>0.1</v>
      </c>
      <c r="H567" s="2" t="n">
        <v>1</v>
      </c>
      <c r="I567" s="1" t="n">
        <v>211954588</v>
      </c>
      <c r="J567" s="0" t="s">
        <v>1164</v>
      </c>
    </row>
    <row r="568" customFormat="false" ht="15" hidden="false" customHeight="false" outlineLevel="0" collapsed="false">
      <c r="A568" s="0" t="s">
        <v>1165</v>
      </c>
      <c r="E568" s="0" t="s">
        <v>355</v>
      </c>
      <c r="F568" s="2" t="n">
        <v>625002</v>
      </c>
      <c r="G568" s="2" t="n">
        <v>0.1</v>
      </c>
      <c r="H568" s="2" t="n">
        <v>1</v>
      </c>
      <c r="I568" s="1" t="n">
        <v>211954589</v>
      </c>
      <c r="J568" s="0" t="s">
        <v>1166</v>
      </c>
    </row>
    <row r="569" customFormat="false" ht="15" hidden="false" customHeight="false" outlineLevel="0" collapsed="false">
      <c r="A569" s="0" t="s">
        <v>1167</v>
      </c>
      <c r="E569" s="0" t="s">
        <v>355</v>
      </c>
      <c r="F569" s="2" t="n">
        <v>626123</v>
      </c>
      <c r="G569" s="2" t="n">
        <v>0.1</v>
      </c>
      <c r="H569" s="2" t="n">
        <v>1</v>
      </c>
      <c r="I569" s="1" t="n">
        <v>211954590</v>
      </c>
      <c r="J569" s="0" t="s">
        <v>1168</v>
      </c>
    </row>
    <row r="570" customFormat="false" ht="15" hidden="false" customHeight="false" outlineLevel="0" collapsed="false">
      <c r="A570" s="0" t="s">
        <v>1169</v>
      </c>
      <c r="E570" s="0" t="s">
        <v>355</v>
      </c>
      <c r="F570" s="2" t="n">
        <v>631501</v>
      </c>
      <c r="G570" s="2" t="n">
        <v>0.1</v>
      </c>
      <c r="H570" s="2" t="n">
        <v>1</v>
      </c>
      <c r="I570" s="1" t="n">
        <v>211954591</v>
      </c>
      <c r="J570" s="0" t="s">
        <v>1170</v>
      </c>
    </row>
    <row r="571" customFormat="false" ht="15" hidden="false" customHeight="false" outlineLevel="0" collapsed="false">
      <c r="A571" s="0" t="s">
        <v>1171</v>
      </c>
      <c r="E571" s="0" t="s">
        <v>355</v>
      </c>
      <c r="F571" s="2" t="n">
        <v>631502</v>
      </c>
      <c r="G571" s="2" t="n">
        <v>0.1</v>
      </c>
      <c r="H571" s="2" t="n">
        <v>1</v>
      </c>
      <c r="I571" s="1" t="n">
        <v>211954592</v>
      </c>
      <c r="J571" s="0" t="s">
        <v>1172</v>
      </c>
    </row>
    <row r="572" customFormat="false" ht="15" hidden="false" customHeight="false" outlineLevel="0" collapsed="false">
      <c r="A572" s="0" t="s">
        <v>1173</v>
      </c>
      <c r="E572" s="0" t="s">
        <v>355</v>
      </c>
      <c r="F572" s="2" t="n">
        <v>632004</v>
      </c>
      <c r="G572" s="2" t="n">
        <v>0.1</v>
      </c>
      <c r="H572" s="2" t="n">
        <v>1</v>
      </c>
      <c r="I572" s="1" t="n">
        <v>211954593</v>
      </c>
      <c r="J572" s="0" t="s">
        <v>1174</v>
      </c>
    </row>
    <row r="573" customFormat="false" ht="15" hidden="false" customHeight="false" outlineLevel="0" collapsed="false">
      <c r="A573" s="0" t="s">
        <v>1175</v>
      </c>
      <c r="E573" s="0" t="s">
        <v>355</v>
      </c>
      <c r="F573" s="2" t="n">
        <v>632012</v>
      </c>
      <c r="G573" s="2" t="n">
        <v>0.1</v>
      </c>
      <c r="H573" s="2" t="n">
        <v>1</v>
      </c>
      <c r="I573" s="1" t="n">
        <v>211954594</v>
      </c>
      <c r="J573" s="0" t="s">
        <v>1176</v>
      </c>
    </row>
    <row r="574" customFormat="false" ht="15" hidden="false" customHeight="false" outlineLevel="0" collapsed="false">
      <c r="A574" s="0" t="s">
        <v>1177</v>
      </c>
      <c r="E574" s="0" t="s">
        <v>355</v>
      </c>
      <c r="F574" s="2" t="n">
        <v>632501</v>
      </c>
      <c r="G574" s="2" t="n">
        <v>0.1</v>
      </c>
      <c r="H574" s="2" t="n">
        <v>1</v>
      </c>
      <c r="I574" s="1" t="n">
        <v>211954595</v>
      </c>
      <c r="J574" s="0" t="s">
        <v>1178</v>
      </c>
    </row>
    <row r="575" customFormat="false" ht="15" hidden="false" customHeight="false" outlineLevel="0" collapsed="false">
      <c r="A575" s="0" t="s">
        <v>1179</v>
      </c>
      <c r="E575" s="0" t="s">
        <v>355</v>
      </c>
      <c r="F575" s="2" t="n">
        <v>635110</v>
      </c>
      <c r="G575" s="2" t="n">
        <v>0.1</v>
      </c>
      <c r="H575" s="2" t="n">
        <v>1</v>
      </c>
      <c r="I575" s="1" t="n">
        <v>211954596</v>
      </c>
      <c r="J575" s="0" t="s">
        <v>1180</v>
      </c>
    </row>
    <row r="576" customFormat="false" ht="15" hidden="false" customHeight="false" outlineLevel="0" collapsed="false">
      <c r="A576" s="0" t="s">
        <v>1181</v>
      </c>
      <c r="E576" s="0" t="s">
        <v>355</v>
      </c>
      <c r="F576" s="2" t="n">
        <v>636006</v>
      </c>
      <c r="G576" s="2" t="n">
        <v>0.1</v>
      </c>
      <c r="H576" s="2" t="n">
        <v>1</v>
      </c>
      <c r="I576" s="1" t="n">
        <v>211954597</v>
      </c>
      <c r="J576" s="0" t="s">
        <v>1182</v>
      </c>
    </row>
    <row r="577" customFormat="false" ht="15" hidden="false" customHeight="false" outlineLevel="0" collapsed="false">
      <c r="A577" s="0" t="s">
        <v>1183</v>
      </c>
      <c r="E577" s="0" t="s">
        <v>355</v>
      </c>
      <c r="F577" s="2" t="n">
        <v>636201</v>
      </c>
      <c r="G577" s="2" t="n">
        <v>0.1</v>
      </c>
      <c r="H577" s="2" t="n">
        <v>1</v>
      </c>
      <c r="I577" s="1" t="n">
        <v>211954598</v>
      </c>
      <c r="J577" s="0" t="s">
        <v>1184</v>
      </c>
    </row>
    <row r="578" customFormat="false" ht="15" hidden="false" customHeight="false" outlineLevel="0" collapsed="false">
      <c r="A578" s="0" t="s">
        <v>1185</v>
      </c>
      <c r="E578" s="0" t="s">
        <v>355</v>
      </c>
      <c r="F578" s="2" t="n">
        <v>637101</v>
      </c>
      <c r="G578" s="2" t="n">
        <v>0.1</v>
      </c>
      <c r="H578" s="2" t="n">
        <v>1</v>
      </c>
      <c r="I578" s="1" t="n">
        <v>211954599</v>
      </c>
      <c r="J578" s="0" t="s">
        <v>1186</v>
      </c>
    </row>
    <row r="579" customFormat="false" ht="15" hidden="false" customHeight="false" outlineLevel="0" collapsed="false">
      <c r="A579" s="0" t="s">
        <v>1187</v>
      </c>
      <c r="E579" s="0" t="s">
        <v>355</v>
      </c>
      <c r="F579" s="2" t="n">
        <v>637102</v>
      </c>
      <c r="G579" s="2" t="n">
        <v>0.1</v>
      </c>
      <c r="H579" s="2" t="n">
        <v>1</v>
      </c>
      <c r="I579" s="1" t="n">
        <v>211954600</v>
      </c>
      <c r="J579" s="0" t="s">
        <v>1188</v>
      </c>
    </row>
    <row r="580" customFormat="false" ht="15" hidden="false" customHeight="false" outlineLevel="0" collapsed="false">
      <c r="A580" s="0" t="s">
        <v>1189</v>
      </c>
      <c r="E580" s="0" t="s">
        <v>355</v>
      </c>
      <c r="F580" s="2" t="n">
        <v>638112</v>
      </c>
      <c r="G580" s="2" t="n">
        <v>0.1</v>
      </c>
      <c r="H580" s="2" t="n">
        <v>1</v>
      </c>
      <c r="I580" s="1" t="n">
        <v>211954601</v>
      </c>
      <c r="J580" s="0" t="s">
        <v>1190</v>
      </c>
    </row>
    <row r="581" customFormat="false" ht="15" hidden="false" customHeight="false" outlineLevel="0" collapsed="false">
      <c r="A581" s="0" t="s">
        <v>1191</v>
      </c>
      <c r="E581" s="0" t="s">
        <v>355</v>
      </c>
      <c r="F581" s="2" t="n">
        <v>639005</v>
      </c>
      <c r="G581" s="2" t="n">
        <v>0.1</v>
      </c>
      <c r="H581" s="2" t="n">
        <v>1</v>
      </c>
      <c r="I581" s="1" t="n">
        <v>211954602</v>
      </c>
      <c r="J581" s="0" t="s">
        <v>1192</v>
      </c>
    </row>
    <row r="582" customFormat="false" ht="15" hidden="false" customHeight="false" outlineLevel="0" collapsed="false">
      <c r="A582" s="0" t="s">
        <v>1193</v>
      </c>
      <c r="E582" s="0" t="s">
        <v>355</v>
      </c>
      <c r="F582" s="2" t="n">
        <v>641001</v>
      </c>
      <c r="G582" s="2" t="n">
        <v>0.1</v>
      </c>
      <c r="H582" s="2" t="n">
        <v>1</v>
      </c>
      <c r="I582" s="1" t="n">
        <v>211954603</v>
      </c>
      <c r="J582" s="0" t="s">
        <v>1194</v>
      </c>
    </row>
    <row r="583" customFormat="false" ht="15" hidden="false" customHeight="false" outlineLevel="0" collapsed="false">
      <c r="A583" s="0" t="s">
        <v>1195</v>
      </c>
      <c r="E583" s="0" t="s">
        <v>355</v>
      </c>
      <c r="F583" s="2" t="n">
        <v>641008</v>
      </c>
      <c r="G583" s="2" t="n">
        <v>0.1</v>
      </c>
      <c r="H583" s="2" t="n">
        <v>1</v>
      </c>
      <c r="I583" s="1" t="n">
        <v>211954604</v>
      </c>
      <c r="J583" s="0" t="s">
        <v>1196</v>
      </c>
    </row>
    <row r="584" customFormat="false" ht="15" hidden="false" customHeight="false" outlineLevel="0" collapsed="false">
      <c r="A584" s="0" t="s">
        <v>1197</v>
      </c>
      <c r="E584" s="0" t="s">
        <v>355</v>
      </c>
      <c r="F584" s="2" t="n">
        <v>641009</v>
      </c>
      <c r="G584" s="2" t="n">
        <v>0.1</v>
      </c>
      <c r="H584" s="2" t="n">
        <v>1</v>
      </c>
      <c r="I584" s="1" t="n">
        <v>211954605</v>
      </c>
      <c r="J584" s="0" t="s">
        <v>1198</v>
      </c>
    </row>
    <row r="585" customFormat="false" ht="15" hidden="false" customHeight="false" outlineLevel="0" collapsed="false">
      <c r="A585" s="0" t="s">
        <v>1199</v>
      </c>
      <c r="E585" s="0" t="s">
        <v>355</v>
      </c>
      <c r="F585" s="2" t="n">
        <v>641017</v>
      </c>
      <c r="G585" s="2" t="n">
        <v>0.1</v>
      </c>
      <c r="H585" s="2" t="n">
        <v>1</v>
      </c>
      <c r="I585" s="1" t="n">
        <v>211954606</v>
      </c>
      <c r="J585" s="0" t="s">
        <v>1200</v>
      </c>
    </row>
    <row r="586" customFormat="false" ht="15" hidden="false" customHeight="false" outlineLevel="0" collapsed="false">
      <c r="A586" s="0" t="s">
        <v>1201</v>
      </c>
      <c r="E586" s="0" t="s">
        <v>355</v>
      </c>
      <c r="F586" s="2" t="n">
        <v>641024</v>
      </c>
      <c r="G586" s="2" t="n">
        <v>0.1</v>
      </c>
      <c r="H586" s="2" t="n">
        <v>1</v>
      </c>
      <c r="I586" s="1" t="n">
        <v>211954607</v>
      </c>
      <c r="J586" s="0" t="s">
        <v>1202</v>
      </c>
    </row>
    <row r="587" customFormat="false" ht="15" hidden="false" customHeight="false" outlineLevel="0" collapsed="false">
      <c r="A587" s="0" t="s">
        <v>1203</v>
      </c>
      <c r="E587" s="0" t="s">
        <v>355</v>
      </c>
      <c r="F587" s="2" t="n">
        <v>641028</v>
      </c>
      <c r="G587" s="2" t="n">
        <v>0.1</v>
      </c>
      <c r="H587" s="2" t="n">
        <v>1</v>
      </c>
      <c r="I587" s="1" t="n">
        <v>211954608</v>
      </c>
      <c r="J587" s="0" t="s">
        <v>1204</v>
      </c>
    </row>
    <row r="588" customFormat="false" ht="15" hidden="false" customHeight="false" outlineLevel="0" collapsed="false">
      <c r="A588" s="0" t="s">
        <v>1205</v>
      </c>
      <c r="E588" s="0" t="s">
        <v>355</v>
      </c>
      <c r="F588" s="2" t="n">
        <v>641047</v>
      </c>
      <c r="G588" s="2" t="n">
        <v>0.1</v>
      </c>
      <c r="H588" s="2" t="n">
        <v>1</v>
      </c>
      <c r="I588" s="1" t="n">
        <v>211954609</v>
      </c>
      <c r="J588" s="0" t="s">
        <v>1206</v>
      </c>
    </row>
    <row r="589" customFormat="false" ht="15" hidden="false" customHeight="false" outlineLevel="0" collapsed="false">
      <c r="A589" s="0" t="s">
        <v>1207</v>
      </c>
      <c r="E589" s="0" t="s">
        <v>355</v>
      </c>
      <c r="F589" s="2" t="n">
        <v>641664</v>
      </c>
      <c r="G589" s="2" t="n">
        <v>0.1</v>
      </c>
      <c r="H589" s="2" t="n">
        <v>1</v>
      </c>
      <c r="I589" s="1" t="n">
        <v>211954610</v>
      </c>
      <c r="J589" s="0" t="s">
        <v>1208</v>
      </c>
    </row>
    <row r="590" customFormat="false" ht="15" hidden="false" customHeight="false" outlineLevel="0" collapsed="false">
      <c r="A590" s="0" t="s">
        <v>1209</v>
      </c>
      <c r="E590" s="0" t="s">
        <v>355</v>
      </c>
      <c r="F590" s="2" t="n">
        <v>642107</v>
      </c>
      <c r="G590" s="2" t="n">
        <v>0.1</v>
      </c>
      <c r="H590" s="2" t="n">
        <v>1</v>
      </c>
      <c r="I590" s="1" t="n">
        <v>211954611</v>
      </c>
      <c r="J590" s="0" t="s">
        <v>1210</v>
      </c>
    </row>
    <row r="591" customFormat="false" ht="15" hidden="false" customHeight="false" outlineLevel="0" collapsed="false">
      <c r="A591" s="0" t="s">
        <v>1211</v>
      </c>
      <c r="E591" s="0" t="s">
        <v>355</v>
      </c>
      <c r="F591" s="2" t="n">
        <v>642205</v>
      </c>
      <c r="G591" s="2" t="n">
        <v>0.1</v>
      </c>
      <c r="H591" s="2" t="n">
        <v>1</v>
      </c>
      <c r="I591" s="1" t="n">
        <v>211954612</v>
      </c>
      <c r="J591" s="0" t="s">
        <v>1212</v>
      </c>
    </row>
    <row r="592" customFormat="false" ht="15" hidden="false" customHeight="false" outlineLevel="0" collapsed="false">
      <c r="A592" s="0" t="s">
        <v>1213</v>
      </c>
      <c r="E592" s="0" t="s">
        <v>380</v>
      </c>
      <c r="F592" s="2" t="n">
        <v>673003</v>
      </c>
      <c r="G592" s="2" t="n">
        <v>0.1</v>
      </c>
      <c r="H592" s="2" t="n">
        <v>1</v>
      </c>
      <c r="I592" s="1" t="n">
        <v>211954613</v>
      </c>
      <c r="J592" s="0" t="s">
        <v>1214</v>
      </c>
      <c r="K592" s="0" t="s">
        <v>1215</v>
      </c>
    </row>
    <row r="593" customFormat="false" ht="15" hidden="false" customHeight="false" outlineLevel="0" collapsed="false">
      <c r="A593" s="0" t="s">
        <v>1216</v>
      </c>
      <c r="E593" s="0" t="s">
        <v>380</v>
      </c>
      <c r="F593" s="2" t="n">
        <v>676301</v>
      </c>
      <c r="G593" s="2" t="n">
        <v>0.1</v>
      </c>
      <c r="H593" s="2" t="n">
        <v>1</v>
      </c>
      <c r="I593" s="1" t="n">
        <v>211954614</v>
      </c>
      <c r="J593" s="0" t="s">
        <v>1217</v>
      </c>
      <c r="K593" s="0" t="s">
        <v>1215</v>
      </c>
    </row>
    <row r="594" customFormat="false" ht="15" hidden="false" customHeight="false" outlineLevel="0" collapsed="false">
      <c r="A594" s="0" t="s">
        <v>1218</v>
      </c>
      <c r="E594" s="0" t="s">
        <v>380</v>
      </c>
      <c r="F594" s="2" t="n">
        <v>680003</v>
      </c>
      <c r="G594" s="2" t="n">
        <v>0.1</v>
      </c>
      <c r="H594" s="2" t="n">
        <v>1</v>
      </c>
      <c r="I594" s="1" t="n">
        <v>211954615</v>
      </c>
      <c r="J594" s="0" t="s">
        <v>1219</v>
      </c>
    </row>
    <row r="595" customFormat="false" ht="15" hidden="false" customHeight="false" outlineLevel="0" collapsed="false">
      <c r="A595" s="0" t="s">
        <v>1220</v>
      </c>
      <c r="E595" s="0" t="s">
        <v>380</v>
      </c>
      <c r="F595" s="2" t="n">
        <v>682006</v>
      </c>
      <c r="G595" s="2" t="n">
        <v>0.1</v>
      </c>
      <c r="H595" s="2" t="n">
        <v>1</v>
      </c>
      <c r="I595" s="1" t="n">
        <v>211954616</v>
      </c>
      <c r="J595" s="0" t="s">
        <v>1221</v>
      </c>
    </row>
    <row r="596" customFormat="false" ht="15" hidden="false" customHeight="false" outlineLevel="0" collapsed="false">
      <c r="A596" s="0" t="s">
        <v>1222</v>
      </c>
      <c r="E596" s="0" t="s">
        <v>380</v>
      </c>
      <c r="F596" s="2" t="n">
        <v>682306</v>
      </c>
      <c r="G596" s="2" t="n">
        <v>0.1</v>
      </c>
      <c r="H596" s="2" t="n">
        <v>1</v>
      </c>
      <c r="I596" s="1" t="n">
        <v>211954617</v>
      </c>
      <c r="J596" s="0" t="s">
        <v>1223</v>
      </c>
    </row>
    <row r="597" customFormat="false" ht="15" hidden="false" customHeight="false" outlineLevel="0" collapsed="false">
      <c r="A597" s="0" t="s">
        <v>1224</v>
      </c>
      <c r="E597" s="0" t="s">
        <v>380</v>
      </c>
      <c r="F597" s="2" t="n">
        <v>682306</v>
      </c>
      <c r="G597" s="2" t="n">
        <v>0.1</v>
      </c>
      <c r="H597" s="2" t="n">
        <v>1</v>
      </c>
      <c r="I597" s="1" t="n">
        <v>211954618</v>
      </c>
      <c r="J597" s="0" t="s">
        <v>1225</v>
      </c>
    </row>
    <row r="598" customFormat="false" ht="15" hidden="false" customHeight="false" outlineLevel="0" collapsed="false">
      <c r="A598" s="0" t="s">
        <v>1226</v>
      </c>
      <c r="E598" s="0" t="s">
        <v>380</v>
      </c>
      <c r="F598" s="2" t="n">
        <v>686670</v>
      </c>
      <c r="G598" s="2" t="n">
        <v>0.1</v>
      </c>
      <c r="H598" s="2" t="n">
        <v>1</v>
      </c>
      <c r="I598" s="1" t="n">
        <v>211954619</v>
      </c>
      <c r="J598" s="0" t="s">
        <v>1227</v>
      </c>
    </row>
    <row r="599" customFormat="false" ht="15" hidden="false" customHeight="false" outlineLevel="0" collapsed="false">
      <c r="A599" s="0" t="s">
        <v>1228</v>
      </c>
      <c r="E599" s="0" t="s">
        <v>380</v>
      </c>
      <c r="F599" s="2" t="n">
        <v>689647</v>
      </c>
      <c r="G599" s="2" t="n">
        <v>0.1</v>
      </c>
      <c r="H599" s="2" t="n">
        <v>1</v>
      </c>
      <c r="I599" s="1" t="n">
        <v>211954620</v>
      </c>
      <c r="J599" s="0" t="s">
        <v>1229</v>
      </c>
    </row>
    <row r="600" customFormat="false" ht="15" hidden="false" customHeight="false" outlineLevel="0" collapsed="false">
      <c r="A600" s="0" t="s">
        <v>1230</v>
      </c>
      <c r="E600" s="0" t="s">
        <v>380</v>
      </c>
      <c r="F600" s="2" t="n">
        <v>695013</v>
      </c>
      <c r="G600" s="2" t="n">
        <v>0.1</v>
      </c>
      <c r="H600" s="2" t="n">
        <v>1</v>
      </c>
      <c r="I600" s="1" t="n">
        <v>211954621</v>
      </c>
      <c r="J600" s="0" t="s">
        <v>1231</v>
      </c>
    </row>
    <row r="601" customFormat="false" ht="15" hidden="false" customHeight="false" outlineLevel="0" collapsed="false">
      <c r="A601" s="0" t="s">
        <v>1232</v>
      </c>
      <c r="E601" s="0" t="s">
        <v>380</v>
      </c>
      <c r="F601" s="2" t="n">
        <v>695014</v>
      </c>
      <c r="G601" s="2" t="n">
        <v>0.1</v>
      </c>
      <c r="H601" s="2" t="n">
        <v>1</v>
      </c>
      <c r="I601" s="1" t="n">
        <v>211954622</v>
      </c>
      <c r="J601" s="0" t="s">
        <v>1233</v>
      </c>
    </row>
    <row r="602" customFormat="false" ht="15" hidden="false" customHeight="false" outlineLevel="0" collapsed="false">
      <c r="A602" s="0" t="s">
        <v>1234</v>
      </c>
      <c r="E602" s="0" t="s">
        <v>213</v>
      </c>
      <c r="F602" s="2" t="n">
        <v>560007</v>
      </c>
      <c r="G602" s="2" t="n">
        <v>0.1</v>
      </c>
      <c r="H602" s="2" t="n">
        <v>1</v>
      </c>
      <c r="I602" s="1" t="n">
        <v>211955183</v>
      </c>
      <c r="J602" s="0" t="s">
        <v>1235</v>
      </c>
      <c r="K602" s="0" t="s">
        <v>215</v>
      </c>
    </row>
    <row r="603" customFormat="false" ht="15" hidden="false" customHeight="false" outlineLevel="0" collapsed="false">
      <c r="A603" s="0" t="s">
        <v>1236</v>
      </c>
      <c r="E603" s="0" t="s">
        <v>213</v>
      </c>
      <c r="F603" s="2" t="n">
        <v>560007</v>
      </c>
      <c r="G603" s="2" t="n">
        <v>0.1</v>
      </c>
      <c r="H603" s="2" t="n">
        <v>1</v>
      </c>
      <c r="I603" s="1" t="n">
        <v>211955184</v>
      </c>
      <c r="J603" s="0" t="s">
        <v>1237</v>
      </c>
      <c r="K603" s="0" t="s">
        <v>215</v>
      </c>
    </row>
    <row r="604" customFormat="false" ht="15" hidden="false" customHeight="false" outlineLevel="0" collapsed="false">
      <c r="A604" s="0" t="s">
        <v>1238</v>
      </c>
      <c r="E604" s="0" t="s">
        <v>213</v>
      </c>
      <c r="F604" s="2" t="n">
        <v>560007</v>
      </c>
      <c r="G604" s="2" t="n">
        <v>0.1</v>
      </c>
      <c r="H604" s="2" t="n">
        <v>1</v>
      </c>
      <c r="I604" s="1" t="n">
        <v>211955185</v>
      </c>
      <c r="J604" s="0" t="s">
        <v>1239</v>
      </c>
      <c r="K604" s="0" t="s">
        <v>215</v>
      </c>
    </row>
    <row r="605" customFormat="false" ht="15" hidden="false" customHeight="false" outlineLevel="0" collapsed="false">
      <c r="A605" s="0" t="s">
        <v>1240</v>
      </c>
      <c r="E605" s="0" t="s">
        <v>213</v>
      </c>
      <c r="F605" s="2" t="n">
        <v>560007</v>
      </c>
      <c r="G605" s="2" t="n">
        <v>0.1</v>
      </c>
      <c r="H605" s="2" t="n">
        <v>1</v>
      </c>
      <c r="I605" s="1" t="n">
        <v>211955186</v>
      </c>
      <c r="J605" s="0" t="s">
        <v>1241</v>
      </c>
      <c r="K605" s="0" t="s">
        <v>215</v>
      </c>
    </row>
    <row r="606" customFormat="false" ht="15" hidden="false" customHeight="false" outlineLevel="0" collapsed="false">
      <c r="A606" s="0" t="s">
        <v>1242</v>
      </c>
      <c r="E606" s="0" t="s">
        <v>213</v>
      </c>
      <c r="F606" s="2" t="n">
        <v>560007</v>
      </c>
      <c r="G606" s="2" t="n">
        <v>0.1</v>
      </c>
      <c r="H606" s="2" t="n">
        <v>1</v>
      </c>
      <c r="I606" s="1" t="n">
        <v>211955187</v>
      </c>
      <c r="J606" s="0" t="s">
        <v>1243</v>
      </c>
      <c r="K606" s="0" t="s">
        <v>215</v>
      </c>
    </row>
    <row r="607" customFormat="false" ht="15" hidden="false" customHeight="false" outlineLevel="0" collapsed="false">
      <c r="A607" s="0" t="s">
        <v>1244</v>
      </c>
      <c r="E607" s="0" t="s">
        <v>213</v>
      </c>
      <c r="F607" s="2" t="n">
        <v>560007</v>
      </c>
      <c r="G607" s="2" t="n">
        <v>0.1</v>
      </c>
      <c r="H607" s="2" t="n">
        <v>1</v>
      </c>
      <c r="I607" s="1" t="n">
        <v>211955188</v>
      </c>
      <c r="J607" s="0" t="s">
        <v>1245</v>
      </c>
      <c r="K607" s="0" t="s">
        <v>215</v>
      </c>
    </row>
    <row r="608" customFormat="false" ht="15" hidden="false" customHeight="false" outlineLevel="0" collapsed="false">
      <c r="A608" s="0" t="s">
        <v>1246</v>
      </c>
      <c r="E608" s="0" t="s">
        <v>213</v>
      </c>
      <c r="F608" s="2" t="n">
        <v>560007</v>
      </c>
      <c r="G608" s="2" t="n">
        <v>0.1</v>
      </c>
      <c r="H608" s="2" t="n">
        <v>1</v>
      </c>
      <c r="I608" s="1" t="n">
        <v>211955189</v>
      </c>
      <c r="J608" s="0" t="s">
        <v>1247</v>
      </c>
      <c r="K608" s="0" t="s">
        <v>215</v>
      </c>
    </row>
    <row r="609" customFormat="false" ht="15" hidden="false" customHeight="false" outlineLevel="0" collapsed="false">
      <c r="A609" s="0" t="s">
        <v>1248</v>
      </c>
      <c r="E609" s="0" t="s">
        <v>213</v>
      </c>
      <c r="F609" s="2" t="n">
        <v>560007</v>
      </c>
      <c r="G609" s="2" t="n">
        <v>0.1</v>
      </c>
      <c r="H609" s="2" t="n">
        <v>1</v>
      </c>
      <c r="I609" s="1" t="n">
        <v>211955190</v>
      </c>
      <c r="J609" s="0" t="s">
        <v>1249</v>
      </c>
      <c r="K609" s="0" t="s">
        <v>215</v>
      </c>
    </row>
    <row r="610" customFormat="false" ht="15" hidden="false" customHeight="false" outlineLevel="0" collapsed="false">
      <c r="A610" s="0" t="s">
        <v>1250</v>
      </c>
      <c r="E610" s="0" t="s">
        <v>213</v>
      </c>
      <c r="F610" s="2" t="n">
        <v>560007</v>
      </c>
      <c r="G610" s="2" t="n">
        <v>0.1</v>
      </c>
      <c r="H610" s="2" t="n">
        <v>1</v>
      </c>
      <c r="I610" s="1" t="n">
        <v>211955191</v>
      </c>
      <c r="J610" s="0" t="s">
        <v>1251</v>
      </c>
      <c r="K610" s="0" t="s">
        <v>215</v>
      </c>
    </row>
    <row r="611" customFormat="false" ht="15" hidden="false" customHeight="false" outlineLevel="0" collapsed="false">
      <c r="A611" s="0" t="s">
        <v>1252</v>
      </c>
      <c r="E611" s="0" t="s">
        <v>213</v>
      </c>
      <c r="F611" s="2" t="n">
        <v>560007</v>
      </c>
      <c r="G611" s="2" t="n">
        <v>0.1</v>
      </c>
      <c r="H611" s="2" t="n">
        <v>1</v>
      </c>
      <c r="I611" s="1" t="n">
        <v>211955192</v>
      </c>
      <c r="J611" s="0" t="s">
        <v>1253</v>
      </c>
      <c r="K611" s="0" t="s">
        <v>215</v>
      </c>
    </row>
    <row r="612" customFormat="false" ht="15" hidden="false" customHeight="false" outlineLevel="0" collapsed="false">
      <c r="A612" s="0" t="s">
        <v>1254</v>
      </c>
      <c r="E612" s="0" t="s">
        <v>213</v>
      </c>
      <c r="F612" s="2" t="n">
        <v>560007</v>
      </c>
      <c r="G612" s="2" t="n">
        <v>0.1</v>
      </c>
      <c r="H612" s="2" t="n">
        <v>1</v>
      </c>
      <c r="I612" s="1" t="n">
        <v>211955193</v>
      </c>
      <c r="J612" s="0" t="s">
        <v>1255</v>
      </c>
      <c r="K612" s="0" t="s">
        <v>215</v>
      </c>
    </row>
    <row r="613" customFormat="false" ht="15" hidden="false" customHeight="false" outlineLevel="0" collapsed="false">
      <c r="A613" s="0" t="s">
        <v>1256</v>
      </c>
      <c r="E613" s="0" t="s">
        <v>213</v>
      </c>
      <c r="F613" s="2" t="n">
        <v>560007</v>
      </c>
      <c r="G613" s="2" t="n">
        <v>0.1</v>
      </c>
      <c r="H613" s="2" t="n">
        <v>1</v>
      </c>
      <c r="I613" s="1" t="n">
        <v>211955194</v>
      </c>
      <c r="J613" s="0" t="s">
        <v>1257</v>
      </c>
      <c r="K613" s="0" t="s">
        <v>215</v>
      </c>
    </row>
    <row r="614" customFormat="false" ht="15" hidden="false" customHeight="false" outlineLevel="0" collapsed="false">
      <c r="A614" s="0" t="s">
        <v>1258</v>
      </c>
      <c r="E614" s="0" t="s">
        <v>213</v>
      </c>
      <c r="F614" s="2" t="n">
        <v>560007</v>
      </c>
      <c r="G614" s="2" t="n">
        <v>0.1</v>
      </c>
      <c r="H614" s="2" t="n">
        <v>1</v>
      </c>
      <c r="I614" s="1" t="n">
        <v>211955195</v>
      </c>
      <c r="J614" s="0" t="s">
        <v>1259</v>
      </c>
      <c r="K614" s="0" t="s">
        <v>215</v>
      </c>
    </row>
    <row r="615" customFormat="false" ht="15" hidden="false" customHeight="false" outlineLevel="0" collapsed="false">
      <c r="A615" s="0" t="s">
        <v>1260</v>
      </c>
      <c r="E615" s="0" t="s">
        <v>213</v>
      </c>
      <c r="F615" s="2" t="n">
        <v>560007</v>
      </c>
      <c r="G615" s="2" t="n">
        <v>0.1</v>
      </c>
      <c r="H615" s="2" t="n">
        <v>1</v>
      </c>
      <c r="I615" s="1" t="n">
        <v>211955196</v>
      </c>
      <c r="J615" s="0" t="s">
        <v>1261</v>
      </c>
      <c r="K615" s="0" t="s">
        <v>215</v>
      </c>
    </row>
    <row r="616" customFormat="false" ht="15" hidden="false" customHeight="false" outlineLevel="0" collapsed="false">
      <c r="A616" s="0" t="s">
        <v>1262</v>
      </c>
      <c r="E616" s="0" t="s">
        <v>213</v>
      </c>
      <c r="F616" s="2" t="n">
        <v>560007</v>
      </c>
      <c r="G616" s="2" t="n">
        <v>0.1</v>
      </c>
      <c r="H616" s="2" t="n">
        <v>1</v>
      </c>
      <c r="I616" s="1" t="n">
        <v>211955197</v>
      </c>
      <c r="J616" s="0" t="s">
        <v>1263</v>
      </c>
      <c r="K616" s="0" t="s">
        <v>215</v>
      </c>
    </row>
    <row r="617" customFormat="false" ht="15" hidden="false" customHeight="false" outlineLevel="0" collapsed="false">
      <c r="A617" s="0" t="s">
        <v>1264</v>
      </c>
      <c r="E617" s="0" t="s">
        <v>213</v>
      </c>
      <c r="F617" s="2" t="n">
        <v>560007</v>
      </c>
      <c r="G617" s="2" t="n">
        <v>0.1</v>
      </c>
      <c r="H617" s="2" t="n">
        <v>1</v>
      </c>
      <c r="I617" s="1" t="n">
        <v>211955198</v>
      </c>
      <c r="J617" s="0" t="s">
        <v>1265</v>
      </c>
      <c r="K617" s="0" t="s">
        <v>215</v>
      </c>
    </row>
    <row r="618" customFormat="false" ht="15" hidden="false" customHeight="false" outlineLevel="0" collapsed="false">
      <c r="A618" s="0" t="s">
        <v>1266</v>
      </c>
      <c r="E618" s="0" t="s">
        <v>213</v>
      </c>
      <c r="F618" s="2" t="n">
        <v>560007</v>
      </c>
      <c r="G618" s="2" t="n">
        <v>0.1</v>
      </c>
      <c r="H618" s="2" t="n">
        <v>1</v>
      </c>
      <c r="I618" s="1" t="n">
        <v>211955199</v>
      </c>
      <c r="J618" s="0" t="s">
        <v>1267</v>
      </c>
      <c r="K618" s="0" t="s">
        <v>215</v>
      </c>
    </row>
    <row r="619" customFormat="false" ht="15" hidden="false" customHeight="false" outlineLevel="0" collapsed="false">
      <c r="A619" s="0" t="s">
        <v>1268</v>
      </c>
      <c r="E619" s="0" t="s">
        <v>213</v>
      </c>
      <c r="F619" s="2" t="n">
        <v>560007</v>
      </c>
      <c r="G619" s="2" t="n">
        <v>0.1</v>
      </c>
      <c r="H619" s="2" t="n">
        <v>1</v>
      </c>
      <c r="I619" s="1" t="n">
        <v>211955200</v>
      </c>
      <c r="J619" s="0" t="s">
        <v>1269</v>
      </c>
      <c r="K619" s="0" t="s">
        <v>215</v>
      </c>
    </row>
    <row r="620" customFormat="false" ht="15" hidden="false" customHeight="false" outlineLevel="0" collapsed="false">
      <c r="A620" s="0" t="s">
        <v>1270</v>
      </c>
      <c r="E620" s="0" t="s">
        <v>213</v>
      </c>
      <c r="F620" s="2" t="n">
        <v>560007</v>
      </c>
      <c r="G620" s="2" t="n">
        <v>0.1</v>
      </c>
      <c r="H620" s="2" t="n">
        <v>1</v>
      </c>
      <c r="I620" s="1" t="n">
        <v>211955201</v>
      </c>
      <c r="J620" s="0" t="s">
        <v>1271</v>
      </c>
      <c r="K620" s="0" t="s">
        <v>215</v>
      </c>
    </row>
    <row r="621" customFormat="false" ht="15" hidden="false" customHeight="false" outlineLevel="0" collapsed="false">
      <c r="A621" s="0" t="s">
        <v>1272</v>
      </c>
      <c r="E621" s="0" t="s">
        <v>213</v>
      </c>
      <c r="F621" s="2" t="n">
        <v>560007</v>
      </c>
      <c r="G621" s="2" t="n">
        <v>0.1</v>
      </c>
      <c r="H621" s="2" t="n">
        <v>1</v>
      </c>
      <c r="I621" s="1" t="n">
        <v>211955202</v>
      </c>
      <c r="J621" s="0" t="s">
        <v>1273</v>
      </c>
      <c r="K621" s="0" t="s">
        <v>215</v>
      </c>
    </row>
    <row r="622" customFormat="false" ht="15" hidden="false" customHeight="false" outlineLevel="0" collapsed="false">
      <c r="A622" s="0" t="s">
        <v>1274</v>
      </c>
      <c r="E622" s="0" t="s">
        <v>213</v>
      </c>
      <c r="F622" s="2" t="n">
        <v>560007</v>
      </c>
      <c r="G622" s="2" t="n">
        <v>0.1</v>
      </c>
      <c r="H622" s="2" t="n">
        <v>1</v>
      </c>
      <c r="I622" s="1" t="n">
        <v>211955203</v>
      </c>
      <c r="J622" s="0" t="s">
        <v>1275</v>
      </c>
      <c r="K622" s="0" t="s">
        <v>215</v>
      </c>
    </row>
    <row r="623" customFormat="false" ht="15" hidden="false" customHeight="false" outlineLevel="0" collapsed="false">
      <c r="A623" s="0" t="s">
        <v>1276</v>
      </c>
      <c r="E623" s="0" t="s">
        <v>213</v>
      </c>
      <c r="F623" s="2" t="n">
        <v>560007</v>
      </c>
      <c r="G623" s="2" t="n">
        <v>0.1</v>
      </c>
      <c r="H623" s="2" t="n">
        <v>1</v>
      </c>
      <c r="I623" s="1" t="n">
        <v>211955204</v>
      </c>
      <c r="J623" s="0" t="s">
        <v>1277</v>
      </c>
      <c r="K623" s="0" t="s">
        <v>215</v>
      </c>
    </row>
    <row r="624" customFormat="false" ht="15" hidden="false" customHeight="false" outlineLevel="0" collapsed="false">
      <c r="A624" s="0" t="s">
        <v>1278</v>
      </c>
      <c r="E624" s="0" t="s">
        <v>213</v>
      </c>
      <c r="F624" s="2" t="n">
        <v>560007</v>
      </c>
      <c r="G624" s="2" t="n">
        <v>0.1</v>
      </c>
      <c r="H624" s="2" t="n">
        <v>1</v>
      </c>
      <c r="I624" s="1" t="n">
        <v>211955205</v>
      </c>
      <c r="J624" s="0" t="s">
        <v>1279</v>
      </c>
      <c r="K624" s="0" t="s">
        <v>215</v>
      </c>
    </row>
    <row r="625" customFormat="false" ht="15" hidden="false" customHeight="false" outlineLevel="0" collapsed="false">
      <c r="A625" s="0" t="s">
        <v>1280</v>
      </c>
      <c r="E625" s="0" t="s">
        <v>213</v>
      </c>
      <c r="F625" s="2" t="n">
        <v>560007</v>
      </c>
      <c r="G625" s="2" t="n">
        <v>0.1</v>
      </c>
      <c r="H625" s="2" t="n">
        <v>1</v>
      </c>
      <c r="I625" s="1" t="n">
        <v>211955206</v>
      </c>
      <c r="J625" s="0" t="s">
        <v>1281</v>
      </c>
      <c r="K625" s="0" t="s">
        <v>215</v>
      </c>
    </row>
    <row r="626" customFormat="false" ht="15" hidden="false" customHeight="false" outlineLevel="0" collapsed="false">
      <c r="A626" s="0" t="s">
        <v>1282</v>
      </c>
      <c r="E626" s="0" t="s">
        <v>213</v>
      </c>
      <c r="F626" s="2" t="n">
        <v>560007</v>
      </c>
      <c r="G626" s="2" t="n">
        <v>0.1</v>
      </c>
      <c r="H626" s="2" t="n">
        <v>1</v>
      </c>
      <c r="I626" s="1" t="n">
        <v>211955207</v>
      </c>
      <c r="J626" s="0" t="s">
        <v>1283</v>
      </c>
      <c r="K626" s="0" t="s">
        <v>215</v>
      </c>
    </row>
    <row r="627" customFormat="false" ht="15" hidden="false" customHeight="false" outlineLevel="0" collapsed="false">
      <c r="A627" s="0" t="s">
        <v>1284</v>
      </c>
      <c r="E627" s="0" t="s">
        <v>213</v>
      </c>
      <c r="F627" s="2" t="n">
        <v>560007</v>
      </c>
      <c r="G627" s="2" t="n">
        <v>0.1</v>
      </c>
      <c r="H627" s="2" t="n">
        <v>1</v>
      </c>
      <c r="I627" s="1" t="n">
        <v>211955208</v>
      </c>
      <c r="J627" s="0" t="s">
        <v>1285</v>
      </c>
      <c r="K627" s="0" t="s">
        <v>215</v>
      </c>
    </row>
    <row r="628" customFormat="false" ht="15" hidden="false" customHeight="false" outlineLevel="0" collapsed="false">
      <c r="A628" s="0" t="s">
        <v>1286</v>
      </c>
      <c r="E628" s="0" t="s">
        <v>213</v>
      </c>
      <c r="F628" s="2" t="n">
        <v>560007</v>
      </c>
      <c r="G628" s="2" t="n">
        <v>0.1</v>
      </c>
      <c r="H628" s="2" t="n">
        <v>1</v>
      </c>
      <c r="I628" s="1" t="n">
        <v>211955209</v>
      </c>
      <c r="J628" s="0" t="s">
        <v>1287</v>
      </c>
      <c r="K628" s="0" t="s">
        <v>215</v>
      </c>
    </row>
    <row r="629" customFormat="false" ht="15" hidden="false" customHeight="false" outlineLevel="0" collapsed="false">
      <c r="A629" s="0" t="s">
        <v>1288</v>
      </c>
      <c r="E629" s="0" t="s">
        <v>213</v>
      </c>
      <c r="F629" s="2" t="n">
        <v>560007</v>
      </c>
      <c r="G629" s="2" t="n">
        <v>0.1</v>
      </c>
      <c r="H629" s="2" t="n">
        <v>1</v>
      </c>
      <c r="I629" s="1" t="n">
        <v>211955210</v>
      </c>
      <c r="J629" s="0" t="s">
        <v>1289</v>
      </c>
      <c r="K629" s="0" t="s">
        <v>215</v>
      </c>
    </row>
    <row r="630" customFormat="false" ht="15" hidden="false" customHeight="false" outlineLevel="0" collapsed="false">
      <c r="A630" s="0" t="s">
        <v>1290</v>
      </c>
      <c r="E630" s="0" t="s">
        <v>213</v>
      </c>
      <c r="F630" s="2" t="n">
        <v>560007</v>
      </c>
      <c r="G630" s="2" t="n">
        <v>0.1</v>
      </c>
      <c r="H630" s="2" t="n">
        <v>1</v>
      </c>
      <c r="I630" s="1" t="n">
        <v>211955211</v>
      </c>
      <c r="J630" s="0" t="s">
        <v>1291</v>
      </c>
      <c r="K630" s="0" t="s">
        <v>215</v>
      </c>
    </row>
    <row r="631" customFormat="false" ht="15" hidden="false" customHeight="false" outlineLevel="0" collapsed="false">
      <c r="A631" s="0" t="s">
        <v>1292</v>
      </c>
      <c r="E631" s="0" t="s">
        <v>213</v>
      </c>
      <c r="F631" s="2" t="n">
        <v>560007</v>
      </c>
      <c r="G631" s="2" t="n">
        <v>0.1</v>
      </c>
      <c r="H631" s="2" t="n">
        <v>1</v>
      </c>
      <c r="I631" s="1" t="n">
        <v>211955212</v>
      </c>
      <c r="J631" s="0" t="s">
        <v>1293</v>
      </c>
      <c r="K631" s="0" t="s">
        <v>215</v>
      </c>
    </row>
    <row r="632" customFormat="false" ht="15" hidden="false" customHeight="false" outlineLevel="0" collapsed="false">
      <c r="A632" s="0" t="s">
        <v>1294</v>
      </c>
      <c r="E632" s="0" t="s">
        <v>213</v>
      </c>
      <c r="F632" s="2" t="n">
        <v>560007</v>
      </c>
      <c r="G632" s="2" t="n">
        <v>0.1</v>
      </c>
      <c r="H632" s="2" t="n">
        <v>1</v>
      </c>
      <c r="I632" s="1" t="n">
        <v>211955213</v>
      </c>
      <c r="J632" s="0" t="s">
        <v>1295</v>
      </c>
      <c r="K632" s="0" t="s">
        <v>215</v>
      </c>
    </row>
    <row r="633" customFormat="false" ht="15" hidden="false" customHeight="false" outlineLevel="0" collapsed="false">
      <c r="A633" s="0" t="s">
        <v>1296</v>
      </c>
      <c r="E633" s="0" t="s">
        <v>213</v>
      </c>
      <c r="F633" s="2" t="n">
        <v>560007</v>
      </c>
      <c r="G633" s="2" t="n">
        <v>0.1</v>
      </c>
      <c r="H633" s="2" t="n">
        <v>1</v>
      </c>
      <c r="I633" s="1" t="n">
        <v>211955214</v>
      </c>
      <c r="J633" s="0" t="s">
        <v>1297</v>
      </c>
      <c r="K633" s="0" t="s">
        <v>215</v>
      </c>
    </row>
    <row r="634" customFormat="false" ht="15" hidden="false" customHeight="false" outlineLevel="0" collapsed="false">
      <c r="A634" s="0" t="s">
        <v>1298</v>
      </c>
      <c r="E634" s="0" t="s">
        <v>213</v>
      </c>
      <c r="F634" s="2" t="n">
        <v>560007</v>
      </c>
      <c r="G634" s="2" t="n">
        <v>0.1</v>
      </c>
      <c r="H634" s="2" t="n">
        <v>1</v>
      </c>
      <c r="I634" s="1" t="n">
        <v>211955215</v>
      </c>
      <c r="J634" s="0" t="s">
        <v>1299</v>
      </c>
      <c r="K634" s="0" t="s">
        <v>215</v>
      </c>
    </row>
    <row r="635" customFormat="false" ht="15" hidden="false" customHeight="false" outlineLevel="0" collapsed="false">
      <c r="A635" s="0" t="s">
        <v>1300</v>
      </c>
      <c r="E635" s="0" t="s">
        <v>213</v>
      </c>
      <c r="F635" s="2" t="n">
        <v>560007</v>
      </c>
      <c r="G635" s="2" t="n">
        <v>0.1</v>
      </c>
      <c r="H635" s="2" t="n">
        <v>1</v>
      </c>
      <c r="I635" s="1" t="n">
        <v>211955216</v>
      </c>
      <c r="J635" s="0" t="s">
        <v>1301</v>
      </c>
      <c r="K635" s="0" t="s">
        <v>215</v>
      </c>
    </row>
    <row r="636" customFormat="false" ht="15" hidden="false" customHeight="false" outlineLevel="0" collapsed="false">
      <c r="A636" s="0" t="s">
        <v>1302</v>
      </c>
      <c r="E636" s="0" t="s">
        <v>213</v>
      </c>
      <c r="F636" s="2" t="n">
        <v>560007</v>
      </c>
      <c r="G636" s="2" t="n">
        <v>0.1</v>
      </c>
      <c r="H636" s="2" t="n">
        <v>1</v>
      </c>
      <c r="I636" s="1" t="n">
        <v>211955217</v>
      </c>
      <c r="J636" s="0" t="s">
        <v>1303</v>
      </c>
      <c r="K636" s="0" t="s">
        <v>215</v>
      </c>
    </row>
    <row r="637" customFormat="false" ht="15" hidden="false" customHeight="false" outlineLevel="0" collapsed="false">
      <c r="A637" s="0" t="s">
        <v>1304</v>
      </c>
      <c r="E637" s="0" t="s">
        <v>213</v>
      </c>
      <c r="F637" s="2" t="n">
        <v>560007</v>
      </c>
      <c r="G637" s="2" t="n">
        <v>0.1</v>
      </c>
      <c r="H637" s="2" t="n">
        <v>1</v>
      </c>
      <c r="I637" s="1" t="n">
        <v>211955218</v>
      </c>
      <c r="J637" s="0" t="s">
        <v>1305</v>
      </c>
      <c r="K637" s="0" t="s">
        <v>215</v>
      </c>
    </row>
    <row r="638" customFormat="false" ht="15" hidden="false" customHeight="false" outlineLevel="0" collapsed="false">
      <c r="A638" s="0" t="s">
        <v>1306</v>
      </c>
      <c r="E638" s="0" t="s">
        <v>213</v>
      </c>
      <c r="F638" s="2" t="n">
        <v>560007</v>
      </c>
      <c r="G638" s="2" t="n">
        <v>0.1</v>
      </c>
      <c r="H638" s="2" t="n">
        <v>1</v>
      </c>
      <c r="I638" s="1" t="n">
        <v>211955219</v>
      </c>
      <c r="J638" s="0" t="s">
        <v>1307</v>
      </c>
      <c r="K638" s="0" t="s">
        <v>215</v>
      </c>
    </row>
    <row r="639" customFormat="false" ht="15" hidden="false" customHeight="false" outlineLevel="0" collapsed="false">
      <c r="A639" s="0" t="s">
        <v>1308</v>
      </c>
      <c r="E639" s="0" t="s">
        <v>213</v>
      </c>
      <c r="F639" s="2" t="n">
        <v>560007</v>
      </c>
      <c r="G639" s="2" t="n">
        <v>0.1</v>
      </c>
      <c r="H639" s="2" t="n">
        <v>1</v>
      </c>
      <c r="I639" s="1" t="n">
        <v>211955220</v>
      </c>
      <c r="J639" s="0" t="s">
        <v>1309</v>
      </c>
      <c r="K639" s="0" t="s">
        <v>215</v>
      </c>
    </row>
    <row r="640" customFormat="false" ht="15" hidden="false" customHeight="false" outlineLevel="0" collapsed="false">
      <c r="A640" s="0" t="s">
        <v>1310</v>
      </c>
      <c r="E640" s="0" t="s">
        <v>213</v>
      </c>
      <c r="F640" s="2" t="n">
        <v>560007</v>
      </c>
      <c r="G640" s="2" t="n">
        <v>0.1</v>
      </c>
      <c r="H640" s="2" t="n">
        <v>1</v>
      </c>
      <c r="I640" s="1" t="n">
        <v>211955221</v>
      </c>
      <c r="J640" s="0" t="s">
        <v>1311</v>
      </c>
      <c r="K640" s="0" t="s">
        <v>215</v>
      </c>
    </row>
    <row r="641" customFormat="false" ht="15" hidden="false" customHeight="false" outlineLevel="0" collapsed="false">
      <c r="A641" s="0" t="s">
        <v>1312</v>
      </c>
      <c r="E641" s="0" t="s">
        <v>213</v>
      </c>
      <c r="F641" s="2" t="n">
        <v>560007</v>
      </c>
      <c r="G641" s="2" t="n">
        <v>0.1</v>
      </c>
      <c r="H641" s="2" t="n">
        <v>1</v>
      </c>
      <c r="I641" s="1" t="n">
        <v>211955222</v>
      </c>
      <c r="J641" s="0" t="s">
        <v>1313</v>
      </c>
      <c r="K641" s="0" t="s">
        <v>215</v>
      </c>
    </row>
    <row r="642" customFormat="false" ht="15" hidden="false" customHeight="false" outlineLevel="0" collapsed="false">
      <c r="A642" s="0" t="s">
        <v>1314</v>
      </c>
      <c r="E642" s="0" t="s">
        <v>213</v>
      </c>
      <c r="F642" s="2" t="n">
        <v>560007</v>
      </c>
      <c r="G642" s="2" t="n">
        <v>0.1</v>
      </c>
      <c r="H642" s="2" t="n">
        <v>1</v>
      </c>
      <c r="I642" s="1" t="n">
        <v>211955223</v>
      </c>
      <c r="J642" s="0" t="s">
        <v>1315</v>
      </c>
      <c r="K642" s="0" t="s">
        <v>215</v>
      </c>
    </row>
    <row r="643" customFormat="false" ht="15" hidden="false" customHeight="false" outlineLevel="0" collapsed="false">
      <c r="A643" s="0" t="s">
        <v>1316</v>
      </c>
      <c r="E643" s="0" t="s">
        <v>213</v>
      </c>
      <c r="F643" s="2" t="n">
        <v>560007</v>
      </c>
      <c r="G643" s="2" t="n">
        <v>0.1</v>
      </c>
      <c r="H643" s="2" t="n">
        <v>1</v>
      </c>
      <c r="I643" s="1" t="n">
        <v>211955224</v>
      </c>
      <c r="J643" s="0" t="s">
        <v>1317</v>
      </c>
      <c r="K643" s="0" t="s">
        <v>215</v>
      </c>
    </row>
    <row r="644" customFormat="false" ht="15" hidden="false" customHeight="false" outlineLevel="0" collapsed="false">
      <c r="A644" s="0" t="s">
        <v>1318</v>
      </c>
      <c r="E644" s="0" t="s">
        <v>213</v>
      </c>
      <c r="F644" s="2" t="n">
        <v>560007</v>
      </c>
      <c r="G644" s="2" t="n">
        <v>0.1</v>
      </c>
      <c r="H644" s="2" t="n">
        <v>1</v>
      </c>
      <c r="I644" s="1" t="n">
        <v>211955225</v>
      </c>
      <c r="J644" s="0" t="s">
        <v>1319</v>
      </c>
      <c r="K644" s="0" t="s">
        <v>215</v>
      </c>
    </row>
    <row r="645" customFormat="false" ht="15" hidden="false" customHeight="false" outlineLevel="0" collapsed="false">
      <c r="A645" s="0" t="s">
        <v>1320</v>
      </c>
      <c r="E645" s="0" t="s">
        <v>213</v>
      </c>
      <c r="F645" s="2" t="n">
        <v>560007</v>
      </c>
      <c r="G645" s="2" t="n">
        <v>0.1</v>
      </c>
      <c r="H645" s="2" t="n">
        <v>1</v>
      </c>
      <c r="I645" s="1" t="n">
        <v>211955226</v>
      </c>
      <c r="J645" s="0" t="s">
        <v>1321</v>
      </c>
      <c r="K645" s="0" t="s">
        <v>215</v>
      </c>
    </row>
    <row r="646" customFormat="false" ht="15" hidden="false" customHeight="false" outlineLevel="0" collapsed="false">
      <c r="A646" s="0" t="s">
        <v>1322</v>
      </c>
      <c r="E646" s="0" t="s">
        <v>213</v>
      </c>
      <c r="F646" s="2" t="n">
        <v>560007</v>
      </c>
      <c r="G646" s="2" t="n">
        <v>0.1</v>
      </c>
      <c r="H646" s="2" t="n">
        <v>1</v>
      </c>
      <c r="I646" s="1" t="n">
        <v>211955227</v>
      </c>
      <c r="J646" s="0" t="s">
        <v>1323</v>
      </c>
      <c r="K646" s="0" t="s">
        <v>215</v>
      </c>
    </row>
    <row r="647" customFormat="false" ht="15" hidden="false" customHeight="false" outlineLevel="0" collapsed="false">
      <c r="A647" s="0" t="s">
        <v>1324</v>
      </c>
      <c r="E647" s="0" t="s">
        <v>213</v>
      </c>
      <c r="F647" s="2" t="n">
        <v>560007</v>
      </c>
      <c r="G647" s="2" t="n">
        <v>0.1</v>
      </c>
      <c r="H647" s="2" t="n">
        <v>1</v>
      </c>
      <c r="I647" s="1" t="n">
        <v>211955228</v>
      </c>
      <c r="J647" s="0" t="s">
        <v>1325</v>
      </c>
      <c r="K647" s="0" t="s">
        <v>215</v>
      </c>
    </row>
    <row r="648" customFormat="false" ht="15" hidden="false" customHeight="false" outlineLevel="0" collapsed="false">
      <c r="A648" s="0" t="s">
        <v>1326</v>
      </c>
      <c r="E648" s="0" t="s">
        <v>213</v>
      </c>
      <c r="F648" s="2" t="n">
        <v>560007</v>
      </c>
      <c r="G648" s="2" t="n">
        <v>0.1</v>
      </c>
      <c r="H648" s="2" t="n">
        <v>1</v>
      </c>
      <c r="I648" s="1" t="n">
        <v>211955229</v>
      </c>
      <c r="J648" s="0" t="s">
        <v>1327</v>
      </c>
      <c r="K648" s="0" t="s">
        <v>215</v>
      </c>
    </row>
    <row r="649" customFormat="false" ht="15" hidden="false" customHeight="false" outlineLevel="0" collapsed="false">
      <c r="A649" s="0" t="s">
        <v>1328</v>
      </c>
      <c r="E649" s="0" t="s">
        <v>213</v>
      </c>
      <c r="F649" s="2" t="n">
        <v>560007</v>
      </c>
      <c r="G649" s="2" t="n">
        <v>0.1</v>
      </c>
      <c r="H649" s="2" t="n">
        <v>1</v>
      </c>
      <c r="I649" s="1" t="n">
        <v>211955230</v>
      </c>
      <c r="J649" s="0" t="s">
        <v>1329</v>
      </c>
      <c r="K649" s="0" t="s">
        <v>215</v>
      </c>
    </row>
    <row r="650" customFormat="false" ht="15" hidden="false" customHeight="false" outlineLevel="0" collapsed="false">
      <c r="A650" s="0" t="s">
        <v>1330</v>
      </c>
      <c r="E650" s="0" t="s">
        <v>213</v>
      </c>
      <c r="F650" s="2" t="n">
        <v>560007</v>
      </c>
      <c r="G650" s="2" t="n">
        <v>0.1</v>
      </c>
      <c r="H650" s="2" t="n">
        <v>1</v>
      </c>
      <c r="I650" s="1" t="n">
        <v>211955231</v>
      </c>
      <c r="J650" s="0" t="s">
        <v>1331</v>
      </c>
      <c r="K650" s="0" t="s">
        <v>215</v>
      </c>
    </row>
    <row r="651" customFormat="false" ht="15" hidden="false" customHeight="false" outlineLevel="0" collapsed="false">
      <c r="A651" s="0" t="s">
        <v>1332</v>
      </c>
      <c r="E651" s="0" t="s">
        <v>213</v>
      </c>
      <c r="F651" s="2" t="n">
        <v>560007</v>
      </c>
      <c r="G651" s="2" t="n">
        <v>0.1</v>
      </c>
      <c r="H651" s="2" t="n">
        <v>1</v>
      </c>
      <c r="I651" s="1" t="n">
        <v>211955232</v>
      </c>
      <c r="J651" s="0" t="s">
        <v>1333</v>
      </c>
      <c r="K651" s="0" t="s">
        <v>215</v>
      </c>
    </row>
    <row r="652" customFormat="false" ht="15" hidden="false" customHeight="false" outlineLevel="0" collapsed="false">
      <c r="A652" s="0" t="s">
        <v>1334</v>
      </c>
      <c r="E652" s="0" t="s">
        <v>1335</v>
      </c>
      <c r="F652" s="2" t="n">
        <v>841301</v>
      </c>
      <c r="G652" s="2" t="n">
        <v>0.1</v>
      </c>
      <c r="H652" s="2" t="n">
        <v>1</v>
      </c>
      <c r="I652" s="1" t="n">
        <v>211955637</v>
      </c>
      <c r="J652" s="0" t="s">
        <v>1336</v>
      </c>
    </row>
    <row r="653" customFormat="false" ht="15" hidden="false" customHeight="false" outlineLevel="0" collapsed="false">
      <c r="A653" s="0" t="s">
        <v>1337</v>
      </c>
      <c r="E653" s="0" t="s">
        <v>1335</v>
      </c>
      <c r="F653" s="2" t="n">
        <v>841301</v>
      </c>
      <c r="G653" s="2" t="n">
        <v>0.1</v>
      </c>
      <c r="H653" s="2" t="n">
        <v>1</v>
      </c>
      <c r="I653" s="1" t="n">
        <v>211955638</v>
      </c>
      <c r="J653" s="0" t="s">
        <v>1338</v>
      </c>
    </row>
    <row r="654" customFormat="false" ht="15" hidden="false" customHeight="false" outlineLevel="0" collapsed="false">
      <c r="A654" s="0" t="s">
        <v>1339</v>
      </c>
      <c r="E654" s="0" t="s">
        <v>1335</v>
      </c>
      <c r="F654" s="2" t="n">
        <v>841301</v>
      </c>
      <c r="G654" s="2" t="n">
        <v>0.1</v>
      </c>
      <c r="H654" s="2" t="n">
        <v>1</v>
      </c>
      <c r="I654" s="1" t="n">
        <v>211955639</v>
      </c>
      <c r="J654" s="0" t="s">
        <v>1340</v>
      </c>
    </row>
    <row r="655" customFormat="false" ht="15" hidden="false" customHeight="false" outlineLevel="0" collapsed="false">
      <c r="A655" s="0" t="s">
        <v>956</v>
      </c>
      <c r="E655" s="0" t="s">
        <v>1335</v>
      </c>
      <c r="F655" s="2" t="n">
        <v>841301</v>
      </c>
      <c r="G655" s="2" t="n">
        <v>0.1</v>
      </c>
      <c r="H655" s="2" t="n">
        <v>1</v>
      </c>
      <c r="I655" s="1" t="n">
        <v>211955640</v>
      </c>
      <c r="J655" s="0" t="s">
        <v>1341</v>
      </c>
    </row>
    <row r="656" customFormat="false" ht="15" hidden="false" customHeight="false" outlineLevel="0" collapsed="false">
      <c r="A656" s="0" t="s">
        <v>1342</v>
      </c>
      <c r="E656" s="0" t="s">
        <v>1335</v>
      </c>
      <c r="F656" s="2" t="n">
        <v>841301</v>
      </c>
      <c r="G656" s="2" t="n">
        <v>0.1</v>
      </c>
      <c r="H656" s="2" t="n">
        <v>1</v>
      </c>
      <c r="I656" s="1" t="n">
        <v>211955641</v>
      </c>
      <c r="J656" s="0" t="s">
        <v>1343</v>
      </c>
    </row>
    <row r="657" customFormat="false" ht="15" hidden="false" customHeight="false" outlineLevel="0" collapsed="false">
      <c r="A657" s="0" t="s">
        <v>1344</v>
      </c>
      <c r="E657" s="0" t="s">
        <v>1335</v>
      </c>
      <c r="F657" s="2" t="n">
        <v>841301</v>
      </c>
      <c r="G657" s="2" t="n">
        <v>0.1</v>
      </c>
      <c r="H657" s="2" t="n">
        <v>1</v>
      </c>
      <c r="I657" s="1" t="n">
        <v>211955642</v>
      </c>
      <c r="J657" s="0" t="s">
        <v>1345</v>
      </c>
    </row>
    <row r="658" customFormat="false" ht="15" hidden="false" customHeight="false" outlineLevel="0" collapsed="false">
      <c r="A658" s="0" t="s">
        <v>1346</v>
      </c>
      <c r="E658" s="0" t="s">
        <v>1335</v>
      </c>
      <c r="F658" s="2" t="n">
        <v>841301</v>
      </c>
      <c r="G658" s="2" t="n">
        <v>0.1</v>
      </c>
      <c r="H658" s="2" t="n">
        <v>1</v>
      </c>
      <c r="I658" s="1" t="n">
        <v>211955643</v>
      </c>
      <c r="J658" s="0" t="s">
        <v>1347</v>
      </c>
    </row>
    <row r="659" customFormat="false" ht="15" hidden="false" customHeight="false" outlineLevel="0" collapsed="false">
      <c r="A659" s="0" t="s">
        <v>1348</v>
      </c>
      <c r="E659" s="0" t="s">
        <v>1335</v>
      </c>
      <c r="F659" s="2" t="n">
        <v>841301</v>
      </c>
      <c r="G659" s="2" t="n">
        <v>0.1</v>
      </c>
      <c r="H659" s="2" t="n">
        <v>1</v>
      </c>
      <c r="I659" s="1" t="n">
        <v>211955644</v>
      </c>
      <c r="J659" s="0" t="s">
        <v>1349</v>
      </c>
    </row>
    <row r="660" customFormat="false" ht="15" hidden="false" customHeight="false" outlineLevel="0" collapsed="false">
      <c r="A660" s="0" t="s">
        <v>1350</v>
      </c>
      <c r="E660" s="0" t="s">
        <v>1335</v>
      </c>
      <c r="F660" s="2" t="n">
        <v>841301</v>
      </c>
      <c r="G660" s="2" t="n">
        <v>0.1</v>
      </c>
      <c r="H660" s="2" t="n">
        <v>1</v>
      </c>
      <c r="I660" s="1" t="n">
        <v>211955645</v>
      </c>
      <c r="J660" s="0" t="s">
        <v>1351</v>
      </c>
    </row>
    <row r="661" customFormat="false" ht="15" hidden="false" customHeight="false" outlineLevel="0" collapsed="false">
      <c r="A661" s="0" t="s">
        <v>1352</v>
      </c>
      <c r="E661" s="0" t="s">
        <v>1335</v>
      </c>
      <c r="F661" s="2" t="n">
        <v>841301</v>
      </c>
      <c r="G661" s="2" t="n">
        <v>0.1</v>
      </c>
      <c r="H661" s="2" t="n">
        <v>1</v>
      </c>
      <c r="I661" s="1" t="n">
        <v>211955646</v>
      </c>
      <c r="J661" s="0" t="s">
        <v>1353</v>
      </c>
    </row>
    <row r="662" customFormat="false" ht="15" hidden="false" customHeight="false" outlineLevel="0" collapsed="false">
      <c r="A662" s="0" t="s">
        <v>1354</v>
      </c>
      <c r="E662" s="0" t="s">
        <v>1335</v>
      </c>
      <c r="F662" s="2" t="n">
        <v>841301</v>
      </c>
      <c r="G662" s="2" t="n">
        <v>0.1</v>
      </c>
      <c r="H662" s="2" t="n">
        <v>1</v>
      </c>
      <c r="I662" s="1" t="n">
        <v>211955647</v>
      </c>
      <c r="J662" s="0" t="s">
        <v>1355</v>
      </c>
    </row>
    <row r="663" customFormat="false" ht="15" hidden="false" customHeight="false" outlineLevel="0" collapsed="false">
      <c r="A663" s="0" t="s">
        <v>1356</v>
      </c>
      <c r="E663" s="0" t="s">
        <v>1335</v>
      </c>
      <c r="F663" s="2" t="n">
        <v>841301</v>
      </c>
      <c r="G663" s="2" t="n">
        <v>0.1</v>
      </c>
      <c r="H663" s="2" t="n">
        <v>1</v>
      </c>
      <c r="I663" s="1" t="n">
        <v>211955648</v>
      </c>
      <c r="J663" s="0" t="s">
        <v>1357</v>
      </c>
    </row>
    <row r="664" customFormat="false" ht="15" hidden="false" customHeight="false" outlineLevel="0" collapsed="false">
      <c r="A664" s="0" t="s">
        <v>1358</v>
      </c>
      <c r="E664" s="0" t="s">
        <v>1335</v>
      </c>
      <c r="F664" s="2" t="n">
        <v>841301</v>
      </c>
      <c r="G664" s="2" t="n">
        <v>0.1</v>
      </c>
      <c r="H664" s="2" t="n">
        <v>1</v>
      </c>
      <c r="I664" s="1" t="n">
        <v>211955649</v>
      </c>
      <c r="J664" s="0" t="s">
        <v>1359</v>
      </c>
    </row>
    <row r="665" customFormat="false" ht="15" hidden="false" customHeight="false" outlineLevel="0" collapsed="false">
      <c r="A665" s="0" t="s">
        <v>1360</v>
      </c>
      <c r="E665" s="0" t="s">
        <v>1335</v>
      </c>
      <c r="F665" s="2" t="n">
        <v>841301</v>
      </c>
      <c r="G665" s="2" t="n">
        <v>0.1</v>
      </c>
      <c r="H665" s="2" t="n">
        <v>1</v>
      </c>
      <c r="I665" s="1" t="n">
        <v>211955650</v>
      </c>
      <c r="J665" s="0" t="s">
        <v>1361</v>
      </c>
    </row>
    <row r="666" customFormat="false" ht="15" hidden="false" customHeight="false" outlineLevel="0" collapsed="false">
      <c r="A666" s="0" t="s">
        <v>958</v>
      </c>
      <c r="E666" s="0" t="s">
        <v>1335</v>
      </c>
      <c r="F666" s="2" t="n">
        <v>841301</v>
      </c>
      <c r="G666" s="2" t="n">
        <v>0.1</v>
      </c>
      <c r="H666" s="2" t="n">
        <v>1</v>
      </c>
      <c r="I666" s="1" t="n">
        <v>211955651</v>
      </c>
      <c r="J666" s="0" t="s">
        <v>1362</v>
      </c>
    </row>
    <row r="667" customFormat="false" ht="15" hidden="false" customHeight="false" outlineLevel="0" collapsed="false">
      <c r="A667" s="0" t="s">
        <v>1363</v>
      </c>
      <c r="E667" s="0" t="s">
        <v>1335</v>
      </c>
      <c r="F667" s="2" t="n">
        <v>841301</v>
      </c>
      <c r="G667" s="2" t="n">
        <v>0.1</v>
      </c>
      <c r="H667" s="2" t="n">
        <v>1</v>
      </c>
      <c r="I667" s="1" t="n">
        <v>211955652</v>
      </c>
      <c r="J667" s="0" t="s">
        <v>1364</v>
      </c>
    </row>
    <row r="668" customFormat="false" ht="15" hidden="false" customHeight="false" outlineLevel="0" collapsed="false">
      <c r="A668" s="0" t="s">
        <v>1365</v>
      </c>
      <c r="E668" s="0" t="s">
        <v>1335</v>
      </c>
      <c r="F668" s="2" t="n">
        <v>841301</v>
      </c>
      <c r="G668" s="2" t="n">
        <v>0.1</v>
      </c>
      <c r="H668" s="2" t="n">
        <v>1</v>
      </c>
      <c r="I668" s="1" t="n">
        <v>211955653</v>
      </c>
      <c r="J668" s="0" t="s">
        <v>1366</v>
      </c>
    </row>
    <row r="669" customFormat="false" ht="15" hidden="false" customHeight="false" outlineLevel="0" collapsed="false">
      <c r="A669" s="0" t="s">
        <v>1342</v>
      </c>
      <c r="E669" s="0" t="s">
        <v>1335</v>
      </c>
      <c r="F669" s="2" t="n">
        <v>841301</v>
      </c>
      <c r="G669" s="2" t="n">
        <v>0.1</v>
      </c>
      <c r="H669" s="2" t="n">
        <v>1</v>
      </c>
      <c r="I669" s="1" t="n">
        <v>211955654</v>
      </c>
      <c r="J669" s="0" t="s">
        <v>1367</v>
      </c>
    </row>
    <row r="670" customFormat="false" ht="15" hidden="false" customHeight="false" outlineLevel="0" collapsed="false">
      <c r="A670" s="0" t="s">
        <v>1368</v>
      </c>
      <c r="E670" s="0" t="s">
        <v>1335</v>
      </c>
      <c r="F670" s="2" t="n">
        <v>841301</v>
      </c>
      <c r="G670" s="2" t="n">
        <v>0.1</v>
      </c>
      <c r="H670" s="2" t="n">
        <v>1</v>
      </c>
      <c r="I670" s="1" t="n">
        <v>211955655</v>
      </c>
      <c r="J670" s="0" t="s">
        <v>1369</v>
      </c>
    </row>
    <row r="671" customFormat="false" ht="15" hidden="false" customHeight="false" outlineLevel="0" collapsed="false">
      <c r="A671" s="0" t="s">
        <v>1370</v>
      </c>
      <c r="E671" s="0" t="s">
        <v>1335</v>
      </c>
      <c r="F671" s="2" t="n">
        <v>841301</v>
      </c>
      <c r="G671" s="2" t="n">
        <v>0.1</v>
      </c>
      <c r="H671" s="2" t="n">
        <v>1</v>
      </c>
      <c r="I671" s="1" t="n">
        <v>211955656</v>
      </c>
      <c r="J671" s="0" t="s">
        <v>1371</v>
      </c>
    </row>
    <row r="672" customFormat="false" ht="15" hidden="false" customHeight="false" outlineLevel="0" collapsed="false">
      <c r="A672" s="0" t="s">
        <v>1372</v>
      </c>
      <c r="E672" s="0" t="s">
        <v>1335</v>
      </c>
      <c r="F672" s="2" t="n">
        <v>841301</v>
      </c>
      <c r="G672" s="2" t="n">
        <v>0.1</v>
      </c>
      <c r="H672" s="2" t="n">
        <v>1</v>
      </c>
      <c r="I672" s="1" t="n">
        <v>211955657</v>
      </c>
      <c r="J672" s="0" t="s">
        <v>1373</v>
      </c>
    </row>
    <row r="673" customFormat="false" ht="15" hidden="false" customHeight="false" outlineLevel="0" collapsed="false">
      <c r="A673" s="0" t="s">
        <v>1374</v>
      </c>
      <c r="E673" s="0" t="s">
        <v>1335</v>
      </c>
      <c r="F673" s="2" t="n">
        <v>841301</v>
      </c>
      <c r="G673" s="2" t="n">
        <v>0.1</v>
      </c>
      <c r="H673" s="2" t="n">
        <v>1</v>
      </c>
      <c r="I673" s="1" t="n">
        <v>211955658</v>
      </c>
      <c r="J673" s="0" t="s">
        <v>1375</v>
      </c>
    </row>
    <row r="674" customFormat="false" ht="15" hidden="false" customHeight="false" outlineLevel="0" collapsed="false">
      <c r="A674" s="0" t="s">
        <v>1376</v>
      </c>
      <c r="E674" s="0" t="s">
        <v>1335</v>
      </c>
      <c r="F674" s="2" t="n">
        <v>841301</v>
      </c>
      <c r="G674" s="2" t="n">
        <v>0.1</v>
      </c>
      <c r="H674" s="2" t="n">
        <v>1</v>
      </c>
      <c r="I674" s="1" t="n">
        <v>211955659</v>
      </c>
      <c r="J674" s="0" t="s">
        <v>1377</v>
      </c>
    </row>
    <row r="675" customFormat="false" ht="15" hidden="false" customHeight="false" outlineLevel="0" collapsed="false">
      <c r="A675" s="0" t="s">
        <v>1378</v>
      </c>
      <c r="E675" s="0" t="s">
        <v>1335</v>
      </c>
      <c r="F675" s="2" t="n">
        <v>841301</v>
      </c>
      <c r="G675" s="2" t="n">
        <v>0.1</v>
      </c>
      <c r="H675" s="2" t="n">
        <v>1</v>
      </c>
      <c r="I675" s="1" t="n">
        <v>211955660</v>
      </c>
      <c r="J675" s="0" t="s">
        <v>1379</v>
      </c>
    </row>
    <row r="676" customFormat="false" ht="15" hidden="false" customHeight="false" outlineLevel="0" collapsed="false">
      <c r="A676" s="0" t="s">
        <v>1380</v>
      </c>
      <c r="E676" s="0" t="s">
        <v>1335</v>
      </c>
      <c r="F676" s="2" t="n">
        <v>841301</v>
      </c>
      <c r="G676" s="2" t="n">
        <v>0.1</v>
      </c>
      <c r="H676" s="2" t="n">
        <v>1</v>
      </c>
      <c r="I676" s="1" t="n">
        <v>211955661</v>
      </c>
      <c r="J676" s="0" t="s">
        <v>1381</v>
      </c>
    </row>
    <row r="677" customFormat="false" ht="15" hidden="false" customHeight="false" outlineLevel="0" collapsed="false">
      <c r="A677" s="0" t="s">
        <v>1382</v>
      </c>
      <c r="E677" s="0" t="s">
        <v>1335</v>
      </c>
      <c r="F677" s="2" t="n">
        <v>841301</v>
      </c>
      <c r="G677" s="2" t="n">
        <v>0.1</v>
      </c>
      <c r="H677" s="2" t="n">
        <v>1</v>
      </c>
      <c r="I677" s="1" t="n">
        <v>211955662</v>
      </c>
      <c r="J677" s="0" t="s">
        <v>1383</v>
      </c>
    </row>
    <row r="678" customFormat="false" ht="15" hidden="false" customHeight="false" outlineLevel="0" collapsed="false">
      <c r="A678" s="0" t="s">
        <v>1384</v>
      </c>
      <c r="E678" s="0" t="s">
        <v>1335</v>
      </c>
      <c r="F678" s="2" t="n">
        <v>841301</v>
      </c>
      <c r="G678" s="2" t="n">
        <v>0.1</v>
      </c>
      <c r="H678" s="2" t="n">
        <v>1</v>
      </c>
      <c r="I678" s="1" t="n">
        <v>211955663</v>
      </c>
      <c r="J678" s="0" t="s">
        <v>1385</v>
      </c>
    </row>
    <row r="679" customFormat="false" ht="15" hidden="false" customHeight="false" outlineLevel="0" collapsed="false">
      <c r="A679" s="0" t="s">
        <v>1386</v>
      </c>
      <c r="E679" s="0" t="s">
        <v>1335</v>
      </c>
      <c r="F679" s="2" t="n">
        <v>841301</v>
      </c>
      <c r="G679" s="2" t="n">
        <v>0.1</v>
      </c>
      <c r="H679" s="2" t="n">
        <v>1</v>
      </c>
      <c r="I679" s="1" t="n">
        <v>211955664</v>
      </c>
      <c r="J679" s="0" t="s">
        <v>1387</v>
      </c>
    </row>
    <row r="680" customFormat="false" ht="15" hidden="false" customHeight="false" outlineLevel="0" collapsed="false">
      <c r="A680" s="0" t="s">
        <v>1388</v>
      </c>
      <c r="E680" s="0" t="s">
        <v>1335</v>
      </c>
      <c r="F680" s="2" t="n">
        <v>841301</v>
      </c>
      <c r="G680" s="2" t="n">
        <v>0.1</v>
      </c>
      <c r="H680" s="2" t="n">
        <v>1</v>
      </c>
      <c r="I680" s="1" t="n">
        <v>211955665</v>
      </c>
      <c r="J680" s="0" t="s">
        <v>1389</v>
      </c>
    </row>
    <row r="681" customFormat="false" ht="15" hidden="false" customHeight="false" outlineLevel="0" collapsed="false">
      <c r="A681" s="0" t="s">
        <v>1390</v>
      </c>
      <c r="E681" s="0" t="s">
        <v>1335</v>
      </c>
      <c r="F681" s="2" t="n">
        <v>841301</v>
      </c>
      <c r="G681" s="2" t="n">
        <v>0.1</v>
      </c>
      <c r="H681" s="2" t="n">
        <v>1</v>
      </c>
      <c r="I681" s="1" t="n">
        <v>211955666</v>
      </c>
      <c r="J681" s="0" t="s">
        <v>1391</v>
      </c>
    </row>
    <row r="682" customFormat="false" ht="15" hidden="false" customHeight="false" outlineLevel="0" collapsed="false">
      <c r="A682" s="0" t="s">
        <v>1392</v>
      </c>
      <c r="E682" s="0" t="s">
        <v>1335</v>
      </c>
      <c r="F682" s="2" t="n">
        <v>841301</v>
      </c>
      <c r="G682" s="2" t="n">
        <v>0.1</v>
      </c>
      <c r="H682" s="2" t="n">
        <v>1</v>
      </c>
      <c r="I682" s="1" t="n">
        <v>211955667</v>
      </c>
      <c r="J682" s="0" t="s">
        <v>1393</v>
      </c>
    </row>
    <row r="683" customFormat="false" ht="15" hidden="false" customHeight="false" outlineLevel="0" collapsed="false">
      <c r="A683" s="0" t="s">
        <v>1394</v>
      </c>
      <c r="E683" s="0" t="s">
        <v>1335</v>
      </c>
      <c r="F683" s="2" t="n">
        <v>841301</v>
      </c>
      <c r="G683" s="2" t="n">
        <v>0.1</v>
      </c>
      <c r="H683" s="2" t="n">
        <v>1</v>
      </c>
      <c r="I683" s="1" t="n">
        <v>211955668</v>
      </c>
      <c r="J683" s="0" t="s">
        <v>1395</v>
      </c>
    </row>
    <row r="684" customFormat="false" ht="15" hidden="false" customHeight="false" outlineLevel="0" collapsed="false">
      <c r="A684" s="0" t="s">
        <v>1396</v>
      </c>
      <c r="E684" s="0" t="s">
        <v>1335</v>
      </c>
      <c r="F684" s="2" t="n">
        <v>841301</v>
      </c>
      <c r="G684" s="2" t="n">
        <v>0.1</v>
      </c>
      <c r="H684" s="2" t="n">
        <v>1</v>
      </c>
      <c r="I684" s="1" t="n">
        <v>211955669</v>
      </c>
      <c r="J684" s="0" t="s">
        <v>1397</v>
      </c>
    </row>
    <row r="685" customFormat="false" ht="15" hidden="false" customHeight="false" outlineLevel="0" collapsed="false">
      <c r="A685" s="0" t="s">
        <v>1398</v>
      </c>
      <c r="E685" s="0" t="s">
        <v>1335</v>
      </c>
      <c r="F685" s="2" t="n">
        <v>841301</v>
      </c>
      <c r="G685" s="2" t="n">
        <v>0.1</v>
      </c>
      <c r="H685" s="2" t="n">
        <v>1</v>
      </c>
      <c r="I685" s="1" t="n">
        <v>211955670</v>
      </c>
      <c r="J685" s="0" t="s">
        <v>1399</v>
      </c>
    </row>
    <row r="686" customFormat="false" ht="15" hidden="false" customHeight="false" outlineLevel="0" collapsed="false">
      <c r="A686" s="0" t="s">
        <v>1400</v>
      </c>
      <c r="E686" s="0" t="s">
        <v>1335</v>
      </c>
      <c r="F686" s="2" t="n">
        <v>841301</v>
      </c>
      <c r="G686" s="2" t="n">
        <v>0.1</v>
      </c>
      <c r="H686" s="2" t="n">
        <v>1</v>
      </c>
      <c r="I686" s="1" t="n">
        <v>211955671</v>
      </c>
      <c r="J686" s="0" t="s">
        <v>1401</v>
      </c>
    </row>
    <row r="687" customFormat="false" ht="15" hidden="false" customHeight="false" outlineLevel="0" collapsed="false">
      <c r="A687" s="0" t="s">
        <v>1402</v>
      </c>
      <c r="E687" s="0" t="s">
        <v>1335</v>
      </c>
      <c r="F687" s="2" t="n">
        <v>841301</v>
      </c>
      <c r="G687" s="2" t="n">
        <v>0.1</v>
      </c>
      <c r="H687" s="2" t="n">
        <v>1</v>
      </c>
      <c r="I687" s="1" t="n">
        <v>211955672</v>
      </c>
      <c r="J687" s="0" t="s">
        <v>1403</v>
      </c>
    </row>
    <row r="688" customFormat="false" ht="15" hidden="false" customHeight="false" outlineLevel="0" collapsed="false">
      <c r="A688" s="0" t="s">
        <v>1404</v>
      </c>
      <c r="E688" s="0" t="s">
        <v>1335</v>
      </c>
      <c r="F688" s="2" t="n">
        <v>841301</v>
      </c>
      <c r="G688" s="2" t="n">
        <v>0.1</v>
      </c>
      <c r="H688" s="2" t="n">
        <v>1</v>
      </c>
      <c r="I688" s="1" t="n">
        <v>211955673</v>
      </c>
      <c r="J688" s="0" t="s">
        <v>1405</v>
      </c>
    </row>
    <row r="689" customFormat="false" ht="15" hidden="false" customHeight="false" outlineLevel="0" collapsed="false">
      <c r="A689" s="0" t="s">
        <v>1406</v>
      </c>
      <c r="E689" s="0" t="s">
        <v>1335</v>
      </c>
      <c r="F689" s="2" t="n">
        <v>841301</v>
      </c>
      <c r="G689" s="2" t="n">
        <v>0.1</v>
      </c>
      <c r="H689" s="2" t="n">
        <v>1</v>
      </c>
      <c r="I689" s="1" t="n">
        <v>211955674</v>
      </c>
      <c r="J689" s="0" t="s">
        <v>1407</v>
      </c>
    </row>
    <row r="690" customFormat="false" ht="15" hidden="false" customHeight="false" outlineLevel="0" collapsed="false">
      <c r="A690" s="0" t="s">
        <v>1408</v>
      </c>
      <c r="E690" s="0" t="s">
        <v>1335</v>
      </c>
      <c r="F690" s="2" t="n">
        <v>841301</v>
      </c>
      <c r="G690" s="2" t="n">
        <v>0.1</v>
      </c>
      <c r="H690" s="2" t="n">
        <v>1</v>
      </c>
      <c r="I690" s="1" t="n">
        <v>211955675</v>
      </c>
      <c r="J690" s="0" t="s">
        <v>1409</v>
      </c>
    </row>
    <row r="691" customFormat="false" ht="15" hidden="false" customHeight="false" outlineLevel="0" collapsed="false">
      <c r="A691" s="0" t="s">
        <v>1410</v>
      </c>
      <c r="E691" s="0" t="s">
        <v>1335</v>
      </c>
      <c r="F691" s="2" t="n">
        <v>841301</v>
      </c>
      <c r="G691" s="2" t="n">
        <v>0.1</v>
      </c>
      <c r="H691" s="2" t="n">
        <v>1</v>
      </c>
      <c r="I691" s="1" t="n">
        <v>211955676</v>
      </c>
      <c r="J691" s="0" t="s">
        <v>1411</v>
      </c>
    </row>
    <row r="692" customFormat="false" ht="15" hidden="false" customHeight="false" outlineLevel="0" collapsed="false">
      <c r="A692" s="0" t="s">
        <v>1412</v>
      </c>
      <c r="E692" s="0" t="s">
        <v>1335</v>
      </c>
      <c r="F692" s="2" t="n">
        <v>841301</v>
      </c>
      <c r="G692" s="2" t="n">
        <v>0.1</v>
      </c>
      <c r="H692" s="2" t="n">
        <v>1</v>
      </c>
      <c r="I692" s="1" t="n">
        <v>211955677</v>
      </c>
      <c r="J692" s="0" t="s">
        <v>1413</v>
      </c>
    </row>
    <row r="693" customFormat="false" ht="15" hidden="false" customHeight="false" outlineLevel="0" collapsed="false">
      <c r="A693" s="0" t="s">
        <v>1414</v>
      </c>
      <c r="E693" s="0" t="s">
        <v>1335</v>
      </c>
      <c r="F693" s="2" t="n">
        <v>841301</v>
      </c>
      <c r="G693" s="2" t="n">
        <v>0.1</v>
      </c>
      <c r="H693" s="2" t="n">
        <v>1</v>
      </c>
      <c r="I693" s="1" t="n">
        <v>211955678</v>
      </c>
      <c r="J693" s="0" t="s">
        <v>1415</v>
      </c>
    </row>
    <row r="694" customFormat="false" ht="15" hidden="false" customHeight="false" outlineLevel="0" collapsed="false">
      <c r="A694" s="0" t="s">
        <v>1416</v>
      </c>
      <c r="E694" s="0" t="s">
        <v>1335</v>
      </c>
      <c r="F694" s="2" t="n">
        <v>841301</v>
      </c>
      <c r="G694" s="2" t="n">
        <v>0.1</v>
      </c>
      <c r="H694" s="2" t="n">
        <v>1</v>
      </c>
      <c r="I694" s="1" t="n">
        <v>211955679</v>
      </c>
      <c r="J694" s="0" t="s">
        <v>1417</v>
      </c>
    </row>
    <row r="695" customFormat="false" ht="15" hidden="false" customHeight="false" outlineLevel="0" collapsed="false">
      <c r="A695" s="0" t="s">
        <v>1418</v>
      </c>
      <c r="E695" s="0" t="s">
        <v>1335</v>
      </c>
      <c r="F695" s="2" t="n">
        <v>841301</v>
      </c>
      <c r="G695" s="2" t="n">
        <v>0.1</v>
      </c>
      <c r="H695" s="2" t="n">
        <v>1</v>
      </c>
      <c r="I695" s="1" t="n">
        <v>211955680</v>
      </c>
      <c r="J695" s="0" t="s">
        <v>1419</v>
      </c>
    </row>
    <row r="696" customFormat="false" ht="15" hidden="false" customHeight="false" outlineLevel="0" collapsed="false">
      <c r="A696" s="0" t="s">
        <v>1420</v>
      </c>
      <c r="E696" s="0" t="s">
        <v>1335</v>
      </c>
      <c r="F696" s="2" t="n">
        <v>841301</v>
      </c>
      <c r="G696" s="2" t="n">
        <v>0.1</v>
      </c>
      <c r="H696" s="2" t="n">
        <v>1</v>
      </c>
      <c r="I696" s="1" t="n">
        <v>211955681</v>
      </c>
      <c r="J696" s="0" t="s">
        <v>1421</v>
      </c>
    </row>
    <row r="697" customFormat="false" ht="15" hidden="false" customHeight="false" outlineLevel="0" collapsed="false">
      <c r="A697" s="0" t="s">
        <v>1422</v>
      </c>
      <c r="E697" s="0" t="s">
        <v>1335</v>
      </c>
      <c r="F697" s="2" t="n">
        <v>841301</v>
      </c>
      <c r="G697" s="2" t="n">
        <v>0.1</v>
      </c>
      <c r="H697" s="2" t="n">
        <v>1</v>
      </c>
      <c r="I697" s="1" t="n">
        <v>211955682</v>
      </c>
      <c r="J697" s="0" t="s">
        <v>1423</v>
      </c>
    </row>
    <row r="698" customFormat="false" ht="15" hidden="false" customHeight="false" outlineLevel="0" collapsed="false">
      <c r="A698" s="0" t="s">
        <v>1424</v>
      </c>
      <c r="E698" s="0" t="s">
        <v>385</v>
      </c>
      <c r="F698" s="2" t="n">
        <v>110001</v>
      </c>
      <c r="G698" s="2" t="n">
        <v>0.1</v>
      </c>
      <c r="H698" s="2" t="n">
        <v>1</v>
      </c>
      <c r="I698" s="1" t="n">
        <v>211954658</v>
      </c>
      <c r="J698" s="0" t="s">
        <v>1425</v>
      </c>
    </row>
    <row r="699" customFormat="false" ht="15" hidden="false" customHeight="false" outlineLevel="0" collapsed="false">
      <c r="A699" s="0" t="s">
        <v>1426</v>
      </c>
      <c r="E699" s="0" t="s">
        <v>385</v>
      </c>
      <c r="F699" s="2" t="n">
        <v>110001</v>
      </c>
      <c r="G699" s="2" t="n">
        <v>0.1</v>
      </c>
      <c r="H699" s="2" t="n">
        <v>1</v>
      </c>
      <c r="I699" s="1" t="n">
        <v>211954659</v>
      </c>
      <c r="J699" s="0" t="s">
        <v>1427</v>
      </c>
    </row>
    <row r="700" customFormat="false" ht="15" hidden="false" customHeight="false" outlineLevel="0" collapsed="false">
      <c r="A700" s="0" t="s">
        <v>1428</v>
      </c>
      <c r="E700" s="0" t="s">
        <v>385</v>
      </c>
      <c r="F700" s="2" t="n">
        <v>110001</v>
      </c>
      <c r="G700" s="2" t="n">
        <v>0.1</v>
      </c>
      <c r="H700" s="2" t="n">
        <v>1</v>
      </c>
      <c r="I700" s="1" t="n">
        <v>211954660</v>
      </c>
      <c r="J700" s="0" t="s">
        <v>1429</v>
      </c>
    </row>
    <row r="701" customFormat="false" ht="15" hidden="false" customHeight="false" outlineLevel="0" collapsed="false">
      <c r="A701" s="0" t="s">
        <v>1430</v>
      </c>
      <c r="E701" s="0" t="s">
        <v>385</v>
      </c>
      <c r="F701" s="2" t="n">
        <v>110001</v>
      </c>
      <c r="G701" s="2" t="n">
        <v>0.1</v>
      </c>
      <c r="H701" s="2" t="n">
        <v>1</v>
      </c>
      <c r="I701" s="1" t="n">
        <v>211954661</v>
      </c>
      <c r="J701" s="0" t="s">
        <v>1431</v>
      </c>
    </row>
    <row r="702" customFormat="false" ht="15" hidden="false" customHeight="false" outlineLevel="0" collapsed="false">
      <c r="A702" s="0" t="s">
        <v>1432</v>
      </c>
      <c r="E702" s="0" t="s">
        <v>392</v>
      </c>
      <c r="F702" s="2" t="n">
        <v>283103</v>
      </c>
      <c r="G702" s="2" t="n">
        <v>0.1</v>
      </c>
      <c r="H702" s="2" t="n">
        <v>1</v>
      </c>
      <c r="I702" s="1" t="n">
        <v>211954791</v>
      </c>
      <c r="J702" s="0" t="s">
        <v>1433</v>
      </c>
    </row>
    <row r="703" customFormat="false" ht="15" hidden="false" customHeight="false" outlineLevel="0" collapsed="false">
      <c r="A703" s="0" t="s">
        <v>1434</v>
      </c>
      <c r="E703" s="0" t="s">
        <v>392</v>
      </c>
      <c r="F703" s="2" t="n">
        <v>283103</v>
      </c>
      <c r="G703" s="2" t="n">
        <v>0.1</v>
      </c>
      <c r="H703" s="2" t="n">
        <v>1</v>
      </c>
      <c r="I703" s="1" t="n">
        <v>211954792</v>
      </c>
      <c r="J703" s="0" t="s">
        <v>1435</v>
      </c>
    </row>
    <row r="704" customFormat="false" ht="15" hidden="false" customHeight="false" outlineLevel="0" collapsed="false">
      <c r="A704" s="0" t="s">
        <v>1436</v>
      </c>
      <c r="E704" s="0" t="s">
        <v>392</v>
      </c>
      <c r="F704" s="2" t="n">
        <v>283103</v>
      </c>
      <c r="G704" s="2" t="n">
        <v>0.1</v>
      </c>
      <c r="H704" s="2" t="n">
        <v>1</v>
      </c>
      <c r="I704" s="1" t="n">
        <v>211954793</v>
      </c>
      <c r="J704" s="0" t="s">
        <v>1437</v>
      </c>
    </row>
    <row r="705" customFormat="false" ht="15" hidden="false" customHeight="false" outlineLevel="0" collapsed="false">
      <c r="A705" s="0" t="s">
        <v>1438</v>
      </c>
      <c r="E705" s="0" t="s">
        <v>392</v>
      </c>
      <c r="F705" s="2" t="n">
        <v>283103</v>
      </c>
      <c r="G705" s="2" t="n">
        <v>0.1</v>
      </c>
      <c r="H705" s="2" t="n">
        <v>1</v>
      </c>
      <c r="I705" s="1" t="n">
        <v>211954794</v>
      </c>
      <c r="J705" s="0" t="s">
        <v>1439</v>
      </c>
    </row>
    <row r="706" customFormat="false" ht="15" hidden="false" customHeight="false" outlineLevel="0" collapsed="false">
      <c r="A706" s="0" t="s">
        <v>1440</v>
      </c>
      <c r="E706" s="0" t="s">
        <v>392</v>
      </c>
      <c r="F706" s="2" t="n">
        <v>283103</v>
      </c>
      <c r="G706" s="2" t="n">
        <v>0.1</v>
      </c>
      <c r="H706" s="2" t="n">
        <v>1</v>
      </c>
      <c r="I706" s="1" t="n">
        <v>211954795</v>
      </c>
      <c r="J706" s="0" t="s">
        <v>1441</v>
      </c>
    </row>
    <row r="707" customFormat="false" ht="15" hidden="false" customHeight="false" outlineLevel="0" collapsed="false">
      <c r="A707" s="0" t="s">
        <v>1442</v>
      </c>
      <c r="E707" s="0" t="s">
        <v>392</v>
      </c>
      <c r="F707" s="2" t="n">
        <v>283103</v>
      </c>
      <c r="G707" s="2" t="n">
        <v>0.1</v>
      </c>
      <c r="H707" s="2" t="n">
        <v>1</v>
      </c>
      <c r="I707" s="1" t="n">
        <v>211954796</v>
      </c>
      <c r="J707" s="0" t="s">
        <v>1443</v>
      </c>
    </row>
    <row r="708" customFormat="false" ht="15" hidden="false" customHeight="false" outlineLevel="0" collapsed="false">
      <c r="A708" s="0" t="s">
        <v>1444</v>
      </c>
      <c r="E708" s="0" t="s">
        <v>392</v>
      </c>
      <c r="F708" s="2" t="n">
        <v>283103</v>
      </c>
      <c r="G708" s="2" t="n">
        <v>0.1</v>
      </c>
      <c r="H708" s="2" t="n">
        <v>1</v>
      </c>
      <c r="I708" s="1" t="n">
        <v>211954797</v>
      </c>
      <c r="J708" s="0" t="s">
        <v>1445</v>
      </c>
    </row>
    <row r="709" customFormat="false" ht="15" hidden="false" customHeight="false" outlineLevel="0" collapsed="false">
      <c r="A709" s="0" t="s">
        <v>1446</v>
      </c>
      <c r="E709" s="0" t="s">
        <v>392</v>
      </c>
      <c r="F709" s="2" t="n">
        <v>283103</v>
      </c>
      <c r="G709" s="2" t="n">
        <v>0.1</v>
      </c>
      <c r="H709" s="2" t="n">
        <v>1</v>
      </c>
      <c r="I709" s="1" t="n">
        <v>211954798</v>
      </c>
      <c r="J709" s="0" t="s">
        <v>1447</v>
      </c>
    </row>
    <row r="710" customFormat="false" ht="15" hidden="false" customHeight="false" outlineLevel="0" collapsed="false">
      <c r="A710" s="0" t="s">
        <v>1448</v>
      </c>
      <c r="E710" s="0" t="s">
        <v>392</v>
      </c>
      <c r="F710" s="2" t="n">
        <v>283103</v>
      </c>
      <c r="G710" s="2" t="n">
        <v>0.1</v>
      </c>
      <c r="H710" s="2" t="n">
        <v>1</v>
      </c>
      <c r="I710" s="1" t="n">
        <v>211954799</v>
      </c>
      <c r="J710" s="0" t="s">
        <v>1449</v>
      </c>
    </row>
    <row r="711" customFormat="false" ht="15" hidden="false" customHeight="false" outlineLevel="0" collapsed="false">
      <c r="A711" s="0" t="s">
        <v>1450</v>
      </c>
      <c r="E711" s="0" t="s">
        <v>392</v>
      </c>
      <c r="F711" s="2" t="n">
        <v>283103</v>
      </c>
      <c r="G711" s="2" t="n">
        <v>0.1</v>
      </c>
      <c r="H711" s="2" t="n">
        <v>1</v>
      </c>
      <c r="I711" s="1" t="n">
        <v>211954800</v>
      </c>
      <c r="J711" s="0" t="s">
        <v>1451</v>
      </c>
    </row>
    <row r="712" customFormat="false" ht="15" hidden="false" customHeight="false" outlineLevel="0" collapsed="false">
      <c r="A712" s="0" t="s">
        <v>1452</v>
      </c>
      <c r="E712" s="0" t="s">
        <v>392</v>
      </c>
      <c r="F712" s="2" t="n">
        <v>283103</v>
      </c>
      <c r="G712" s="2" t="n">
        <v>0.1</v>
      </c>
      <c r="H712" s="2" t="n">
        <v>1</v>
      </c>
      <c r="I712" s="1" t="n">
        <v>211954801</v>
      </c>
      <c r="J712" s="0" t="s">
        <v>1453</v>
      </c>
    </row>
    <row r="713" customFormat="false" ht="15" hidden="false" customHeight="false" outlineLevel="0" collapsed="false">
      <c r="A713" s="0" t="s">
        <v>1454</v>
      </c>
      <c r="E713" s="0" t="s">
        <v>392</v>
      </c>
      <c r="F713" s="2" t="n">
        <v>283103</v>
      </c>
      <c r="G713" s="2" t="n">
        <v>0.1</v>
      </c>
      <c r="H713" s="2" t="n">
        <v>1</v>
      </c>
      <c r="I713" s="1" t="n">
        <v>211954802</v>
      </c>
      <c r="J713" s="0" t="s">
        <v>1455</v>
      </c>
    </row>
    <row r="714" customFormat="false" ht="15" hidden="false" customHeight="false" outlineLevel="0" collapsed="false">
      <c r="A714" s="0" t="s">
        <v>1456</v>
      </c>
      <c r="E714" s="0" t="s">
        <v>392</v>
      </c>
      <c r="F714" s="2" t="n">
        <v>283103</v>
      </c>
      <c r="G714" s="2" t="n">
        <v>0.1</v>
      </c>
      <c r="H714" s="2" t="n">
        <v>1</v>
      </c>
      <c r="I714" s="1" t="n">
        <v>211954803</v>
      </c>
      <c r="J714" s="0" t="s">
        <v>1457</v>
      </c>
    </row>
    <row r="715" customFormat="false" ht="15" hidden="false" customHeight="false" outlineLevel="0" collapsed="false">
      <c r="A715" s="0" t="s">
        <v>1458</v>
      </c>
      <c r="E715" s="0" t="s">
        <v>392</v>
      </c>
      <c r="F715" s="2" t="n">
        <v>283103</v>
      </c>
      <c r="G715" s="2" t="n">
        <v>0.1</v>
      </c>
      <c r="H715" s="2" t="n">
        <v>1</v>
      </c>
      <c r="I715" s="1" t="n">
        <v>211954804</v>
      </c>
      <c r="J715" s="0" t="s">
        <v>1459</v>
      </c>
    </row>
    <row r="716" customFormat="false" ht="15" hidden="false" customHeight="false" outlineLevel="0" collapsed="false">
      <c r="A716" s="0" t="s">
        <v>1460</v>
      </c>
      <c r="E716" s="0" t="s">
        <v>392</v>
      </c>
      <c r="F716" s="2" t="n">
        <v>283103</v>
      </c>
      <c r="G716" s="2" t="n">
        <v>0.1</v>
      </c>
      <c r="H716" s="2" t="n">
        <v>1</v>
      </c>
      <c r="I716" s="1" t="n">
        <v>211954805</v>
      </c>
      <c r="J716" s="0" t="s">
        <v>1461</v>
      </c>
    </row>
    <row r="717" customFormat="false" ht="15" hidden="false" customHeight="false" outlineLevel="0" collapsed="false">
      <c r="A717" s="0" t="s">
        <v>1462</v>
      </c>
      <c r="E717" s="0" t="s">
        <v>392</v>
      </c>
      <c r="F717" s="2" t="n">
        <v>283103</v>
      </c>
      <c r="G717" s="2" t="n">
        <v>0.1</v>
      </c>
      <c r="H717" s="2" t="n">
        <v>1</v>
      </c>
      <c r="I717" s="1" t="n">
        <v>211954806</v>
      </c>
      <c r="J717" s="0" t="s">
        <v>1463</v>
      </c>
    </row>
    <row r="718" customFormat="false" ht="15" hidden="false" customHeight="false" outlineLevel="0" collapsed="false">
      <c r="A718" s="0" t="s">
        <v>952</v>
      </c>
      <c r="E718" s="0" t="s">
        <v>392</v>
      </c>
      <c r="F718" s="2" t="n">
        <v>283103</v>
      </c>
      <c r="G718" s="2" t="n">
        <v>0.1</v>
      </c>
      <c r="H718" s="2" t="n">
        <v>1</v>
      </c>
      <c r="I718" s="1" t="n">
        <v>211954807</v>
      </c>
      <c r="J718" s="0" t="s">
        <v>1464</v>
      </c>
    </row>
    <row r="719" customFormat="false" ht="15" hidden="false" customHeight="false" outlineLevel="0" collapsed="false">
      <c r="A719" s="0" t="s">
        <v>1465</v>
      </c>
      <c r="E719" s="0" t="s">
        <v>392</v>
      </c>
      <c r="F719" s="2" t="n">
        <v>283103</v>
      </c>
      <c r="G719" s="2" t="n">
        <v>0.1</v>
      </c>
      <c r="H719" s="2" t="n">
        <v>1</v>
      </c>
      <c r="I719" s="1" t="n">
        <v>211954808</v>
      </c>
      <c r="J719" s="0" t="s">
        <v>1466</v>
      </c>
    </row>
    <row r="720" customFormat="false" ht="15" hidden="false" customHeight="false" outlineLevel="0" collapsed="false">
      <c r="A720" s="0" t="s">
        <v>1467</v>
      </c>
      <c r="E720" s="0" t="s">
        <v>392</v>
      </c>
      <c r="F720" s="2" t="n">
        <v>283103</v>
      </c>
      <c r="G720" s="2" t="n">
        <v>0.1</v>
      </c>
      <c r="H720" s="2" t="n">
        <v>1</v>
      </c>
      <c r="I720" s="1" t="n">
        <v>211954809</v>
      </c>
      <c r="J720" s="0" t="s">
        <v>1468</v>
      </c>
    </row>
    <row r="721" customFormat="false" ht="15" hidden="false" customHeight="false" outlineLevel="0" collapsed="false">
      <c r="A721" s="0" t="s">
        <v>1469</v>
      </c>
      <c r="E721" s="0" t="s">
        <v>392</v>
      </c>
      <c r="F721" s="2" t="n">
        <v>283103</v>
      </c>
      <c r="G721" s="2" t="n">
        <v>0.1</v>
      </c>
      <c r="H721" s="2" t="n">
        <v>1</v>
      </c>
      <c r="I721" s="1" t="n">
        <v>211954810</v>
      </c>
      <c r="J721" s="0" t="s">
        <v>1470</v>
      </c>
    </row>
    <row r="722" customFormat="false" ht="15" hidden="false" customHeight="false" outlineLevel="0" collapsed="false">
      <c r="A722" s="0" t="s">
        <v>1471</v>
      </c>
      <c r="E722" s="0" t="s">
        <v>392</v>
      </c>
      <c r="F722" s="2" t="n">
        <v>283103</v>
      </c>
      <c r="G722" s="2" t="n">
        <v>0.1</v>
      </c>
      <c r="H722" s="2" t="n">
        <v>1</v>
      </c>
      <c r="I722" s="1" t="n">
        <v>211954811</v>
      </c>
      <c r="J722" s="0" t="s">
        <v>1472</v>
      </c>
    </row>
    <row r="723" customFormat="false" ht="15" hidden="false" customHeight="false" outlineLevel="0" collapsed="false">
      <c r="A723" s="0" t="s">
        <v>1473</v>
      </c>
      <c r="E723" s="0" t="s">
        <v>392</v>
      </c>
      <c r="F723" s="2" t="n">
        <v>283103</v>
      </c>
      <c r="G723" s="2" t="n">
        <v>0.1</v>
      </c>
      <c r="H723" s="2" t="n">
        <v>1</v>
      </c>
      <c r="I723" s="1" t="n">
        <v>211954812</v>
      </c>
      <c r="J723" s="0" t="s">
        <v>1474</v>
      </c>
    </row>
    <row r="724" customFormat="false" ht="15" hidden="false" customHeight="false" outlineLevel="0" collapsed="false">
      <c r="A724" s="0" t="s">
        <v>1475</v>
      </c>
      <c r="E724" s="0" t="s">
        <v>392</v>
      </c>
      <c r="F724" s="2" t="n">
        <v>283103</v>
      </c>
      <c r="G724" s="2" t="n">
        <v>0.1</v>
      </c>
      <c r="H724" s="2" t="n">
        <v>1</v>
      </c>
      <c r="I724" s="1" t="n">
        <v>211954813</v>
      </c>
      <c r="J724" s="0" t="s">
        <v>1476</v>
      </c>
    </row>
    <row r="725" customFormat="false" ht="15" hidden="false" customHeight="false" outlineLevel="0" collapsed="false">
      <c r="A725" s="0" t="s">
        <v>1477</v>
      </c>
      <c r="E725" s="0" t="s">
        <v>392</v>
      </c>
      <c r="F725" s="2" t="n">
        <v>283103</v>
      </c>
      <c r="G725" s="2" t="n">
        <v>0.1</v>
      </c>
      <c r="H725" s="2" t="n">
        <v>1</v>
      </c>
      <c r="I725" s="1" t="n">
        <v>211954814</v>
      </c>
      <c r="J725" s="0" t="s">
        <v>1478</v>
      </c>
    </row>
    <row r="726" customFormat="false" ht="15" hidden="false" customHeight="false" outlineLevel="0" collapsed="false">
      <c r="A726" s="0" t="s">
        <v>132</v>
      </c>
      <c r="E726" s="0" t="s">
        <v>392</v>
      </c>
      <c r="F726" s="2" t="n">
        <v>283103</v>
      </c>
      <c r="G726" s="2" t="n">
        <v>0.1</v>
      </c>
      <c r="H726" s="2" t="n">
        <v>1</v>
      </c>
      <c r="I726" s="1" t="n">
        <v>211954815</v>
      </c>
      <c r="J726" s="0" t="s">
        <v>1479</v>
      </c>
    </row>
    <row r="727" customFormat="false" ht="15" hidden="false" customHeight="false" outlineLevel="0" collapsed="false">
      <c r="A727" s="0" t="s">
        <v>1480</v>
      </c>
      <c r="E727" s="0" t="s">
        <v>392</v>
      </c>
      <c r="F727" s="2" t="n">
        <v>283103</v>
      </c>
      <c r="G727" s="2" t="n">
        <v>0.1</v>
      </c>
      <c r="H727" s="2" t="n">
        <v>1</v>
      </c>
      <c r="I727" s="1" t="n">
        <v>211954816</v>
      </c>
      <c r="J727" s="0" t="s">
        <v>1481</v>
      </c>
    </row>
    <row r="728" customFormat="false" ht="15" hidden="false" customHeight="false" outlineLevel="0" collapsed="false">
      <c r="A728" s="0" t="s">
        <v>1482</v>
      </c>
      <c r="E728" s="0" t="s">
        <v>392</v>
      </c>
      <c r="F728" s="2" t="n">
        <v>283103</v>
      </c>
      <c r="G728" s="2" t="n">
        <v>0.1</v>
      </c>
      <c r="H728" s="2" t="n">
        <v>1</v>
      </c>
      <c r="I728" s="1" t="n">
        <v>211954817</v>
      </c>
      <c r="J728" s="0" t="s">
        <v>1483</v>
      </c>
    </row>
    <row r="729" customFormat="false" ht="15" hidden="false" customHeight="false" outlineLevel="0" collapsed="false">
      <c r="A729" s="0" t="s">
        <v>1484</v>
      </c>
      <c r="E729" s="0" t="s">
        <v>392</v>
      </c>
      <c r="F729" s="2" t="n">
        <v>283103</v>
      </c>
      <c r="G729" s="2" t="n">
        <v>0.1</v>
      </c>
      <c r="H729" s="2" t="n">
        <v>1</v>
      </c>
      <c r="I729" s="1" t="n">
        <v>211954818</v>
      </c>
      <c r="J729" s="0" t="s">
        <v>1485</v>
      </c>
    </row>
    <row r="730" customFormat="false" ht="15" hidden="false" customHeight="false" outlineLevel="0" collapsed="false">
      <c r="A730" s="0" t="s">
        <v>1486</v>
      </c>
      <c r="E730" s="0" t="s">
        <v>392</v>
      </c>
      <c r="F730" s="2" t="n">
        <v>283103</v>
      </c>
      <c r="G730" s="2" t="n">
        <v>0.1</v>
      </c>
      <c r="H730" s="2" t="n">
        <v>1</v>
      </c>
      <c r="I730" s="1" t="n">
        <v>211954819</v>
      </c>
      <c r="J730" s="0" t="s">
        <v>1487</v>
      </c>
    </row>
    <row r="731" customFormat="false" ht="15" hidden="false" customHeight="false" outlineLevel="0" collapsed="false">
      <c r="A731" s="0" t="s">
        <v>1488</v>
      </c>
      <c r="E731" s="0" t="s">
        <v>392</v>
      </c>
      <c r="F731" s="2" t="n">
        <v>283103</v>
      </c>
      <c r="G731" s="2" t="n">
        <v>0.1</v>
      </c>
      <c r="H731" s="2" t="n">
        <v>1</v>
      </c>
      <c r="I731" s="1" t="n">
        <v>211954820</v>
      </c>
      <c r="J731" s="0" t="s">
        <v>1489</v>
      </c>
    </row>
    <row r="732" customFormat="false" ht="15" hidden="false" customHeight="false" outlineLevel="0" collapsed="false">
      <c r="A732" s="0" t="s">
        <v>1490</v>
      </c>
      <c r="E732" s="0" t="s">
        <v>392</v>
      </c>
      <c r="F732" s="2" t="n">
        <v>283103</v>
      </c>
      <c r="G732" s="2" t="n">
        <v>0.1</v>
      </c>
      <c r="H732" s="2" t="n">
        <v>1</v>
      </c>
      <c r="I732" s="1" t="n">
        <v>211954821</v>
      </c>
      <c r="J732" s="0" t="s">
        <v>1491</v>
      </c>
    </row>
    <row r="733" customFormat="false" ht="15" hidden="false" customHeight="false" outlineLevel="0" collapsed="false">
      <c r="A733" s="0" t="s">
        <v>1492</v>
      </c>
      <c r="E733" s="0" t="s">
        <v>392</v>
      </c>
      <c r="F733" s="2" t="n">
        <v>283103</v>
      </c>
      <c r="G733" s="2" t="n">
        <v>0.1</v>
      </c>
      <c r="H733" s="2" t="n">
        <v>1</v>
      </c>
      <c r="I733" s="1" t="n">
        <v>211954822</v>
      </c>
      <c r="J733" s="0" t="s">
        <v>1493</v>
      </c>
    </row>
    <row r="734" customFormat="false" ht="15" hidden="false" customHeight="false" outlineLevel="0" collapsed="false">
      <c r="A734" s="0" t="s">
        <v>1494</v>
      </c>
      <c r="E734" s="0" t="s">
        <v>392</v>
      </c>
      <c r="F734" s="2" t="n">
        <v>283103</v>
      </c>
      <c r="G734" s="2" t="n">
        <v>0.1</v>
      </c>
      <c r="H734" s="2" t="n">
        <v>1</v>
      </c>
      <c r="I734" s="1" t="n">
        <v>211954823</v>
      </c>
      <c r="J734" s="0" t="s">
        <v>1495</v>
      </c>
    </row>
    <row r="735" customFormat="false" ht="15" hidden="false" customHeight="false" outlineLevel="0" collapsed="false">
      <c r="A735" s="0" t="s">
        <v>1496</v>
      </c>
      <c r="E735" s="0" t="s">
        <v>392</v>
      </c>
      <c r="F735" s="2" t="n">
        <v>283103</v>
      </c>
      <c r="G735" s="2" t="n">
        <v>0.1</v>
      </c>
      <c r="H735" s="2" t="n">
        <v>1</v>
      </c>
      <c r="I735" s="1" t="n">
        <v>211954824</v>
      </c>
      <c r="J735" s="0" t="s">
        <v>1497</v>
      </c>
    </row>
    <row r="736" customFormat="false" ht="15" hidden="false" customHeight="false" outlineLevel="0" collapsed="false">
      <c r="A736" s="0" t="s">
        <v>1498</v>
      </c>
      <c r="E736" s="0" t="s">
        <v>392</v>
      </c>
      <c r="F736" s="2" t="n">
        <v>283103</v>
      </c>
      <c r="G736" s="2" t="n">
        <v>0.1</v>
      </c>
      <c r="H736" s="2" t="n">
        <v>1</v>
      </c>
      <c r="I736" s="1" t="n">
        <v>211954825</v>
      </c>
      <c r="J736" s="0" t="s">
        <v>1499</v>
      </c>
    </row>
    <row r="737" customFormat="false" ht="15" hidden="false" customHeight="false" outlineLevel="0" collapsed="false">
      <c r="A737" s="0" t="s">
        <v>1500</v>
      </c>
      <c r="E737" s="0" t="s">
        <v>392</v>
      </c>
      <c r="F737" s="2" t="n">
        <v>283103</v>
      </c>
      <c r="G737" s="2" t="n">
        <v>0.1</v>
      </c>
      <c r="H737" s="2" t="n">
        <v>1</v>
      </c>
      <c r="I737" s="1" t="n">
        <v>211954826</v>
      </c>
      <c r="J737" s="0" t="s">
        <v>1501</v>
      </c>
    </row>
    <row r="738" customFormat="false" ht="15" hidden="false" customHeight="false" outlineLevel="0" collapsed="false">
      <c r="A738" s="0" t="s">
        <v>1502</v>
      </c>
      <c r="E738" s="0" t="s">
        <v>392</v>
      </c>
      <c r="F738" s="2" t="n">
        <v>283103</v>
      </c>
      <c r="G738" s="2" t="n">
        <v>0.1</v>
      </c>
      <c r="H738" s="2" t="n">
        <v>1</v>
      </c>
      <c r="I738" s="1" t="n">
        <v>211954827</v>
      </c>
      <c r="J738" s="0" t="s">
        <v>1503</v>
      </c>
    </row>
    <row r="739" customFormat="false" ht="15" hidden="false" customHeight="false" outlineLevel="0" collapsed="false">
      <c r="A739" s="0" t="s">
        <v>1504</v>
      </c>
      <c r="E739" s="0" t="s">
        <v>392</v>
      </c>
      <c r="F739" s="2" t="n">
        <v>283103</v>
      </c>
      <c r="G739" s="2" t="n">
        <v>0.1</v>
      </c>
      <c r="H739" s="2" t="n">
        <v>1</v>
      </c>
      <c r="I739" s="1" t="n">
        <v>211954828</v>
      </c>
      <c r="J739" s="0" t="s">
        <v>1505</v>
      </c>
    </row>
    <row r="740" customFormat="false" ht="15" hidden="false" customHeight="false" outlineLevel="0" collapsed="false">
      <c r="A740" s="0" t="s">
        <v>1506</v>
      </c>
      <c r="E740" s="0" t="s">
        <v>392</v>
      </c>
      <c r="F740" s="2" t="n">
        <v>283103</v>
      </c>
      <c r="G740" s="2" t="n">
        <v>0.1</v>
      </c>
      <c r="H740" s="2" t="n">
        <v>1</v>
      </c>
      <c r="I740" s="1" t="n">
        <v>211954829</v>
      </c>
      <c r="J740" s="0" t="s">
        <v>1507</v>
      </c>
    </row>
    <row r="741" customFormat="false" ht="15" hidden="false" customHeight="false" outlineLevel="0" collapsed="false">
      <c r="A741" s="0" t="s">
        <v>1342</v>
      </c>
      <c r="E741" s="0" t="s">
        <v>392</v>
      </c>
      <c r="F741" s="2" t="n">
        <v>283103</v>
      </c>
      <c r="G741" s="2" t="n">
        <v>0.1</v>
      </c>
      <c r="H741" s="2" t="n">
        <v>1</v>
      </c>
      <c r="I741" s="1" t="n">
        <v>211954830</v>
      </c>
      <c r="J741" s="0" t="s">
        <v>1508</v>
      </c>
    </row>
    <row r="742" customFormat="false" ht="15" hidden="false" customHeight="false" outlineLevel="0" collapsed="false">
      <c r="A742" s="0" t="s">
        <v>1509</v>
      </c>
      <c r="E742" s="0" t="s">
        <v>392</v>
      </c>
      <c r="F742" s="2" t="n">
        <v>283103</v>
      </c>
      <c r="G742" s="2" t="n">
        <v>0.1</v>
      </c>
      <c r="H742" s="2" t="n">
        <v>1</v>
      </c>
      <c r="I742" s="1" t="n">
        <v>211954831</v>
      </c>
      <c r="J742" s="0" t="s">
        <v>1510</v>
      </c>
    </row>
    <row r="743" customFormat="false" ht="15" hidden="false" customHeight="false" outlineLevel="0" collapsed="false">
      <c r="A743" s="0" t="s">
        <v>1511</v>
      </c>
      <c r="E743" s="0" t="s">
        <v>392</v>
      </c>
      <c r="F743" s="2" t="n">
        <v>283103</v>
      </c>
      <c r="G743" s="2" t="n">
        <v>0.1</v>
      </c>
      <c r="H743" s="2" t="n">
        <v>1</v>
      </c>
      <c r="I743" s="1" t="n">
        <v>211954832</v>
      </c>
      <c r="J743" s="0" t="s">
        <v>1512</v>
      </c>
    </row>
    <row r="744" customFormat="false" ht="15" hidden="false" customHeight="false" outlineLevel="0" collapsed="false">
      <c r="A744" s="0" t="s">
        <v>1513</v>
      </c>
      <c r="E744" s="0" t="s">
        <v>392</v>
      </c>
      <c r="F744" s="2" t="n">
        <v>283103</v>
      </c>
      <c r="G744" s="2" t="n">
        <v>0.1</v>
      </c>
      <c r="H744" s="2" t="n">
        <v>1</v>
      </c>
      <c r="I744" s="1" t="n">
        <v>211954783</v>
      </c>
      <c r="J744" s="0" t="s">
        <v>1514</v>
      </c>
    </row>
    <row r="745" customFormat="false" ht="15" hidden="false" customHeight="false" outlineLevel="0" collapsed="false">
      <c r="A745" s="0" t="s">
        <v>1515</v>
      </c>
      <c r="E745" s="0" t="s">
        <v>392</v>
      </c>
      <c r="F745" s="2" t="n">
        <v>283103</v>
      </c>
      <c r="G745" s="2" t="n">
        <v>0.1</v>
      </c>
      <c r="H745" s="2" t="n">
        <v>1</v>
      </c>
      <c r="I745" s="1" t="n">
        <v>211954784</v>
      </c>
      <c r="J745" s="0" t="s">
        <v>1516</v>
      </c>
    </row>
    <row r="746" customFormat="false" ht="15" hidden="false" customHeight="false" outlineLevel="0" collapsed="false">
      <c r="A746" s="0" t="s">
        <v>1517</v>
      </c>
      <c r="E746" s="0" t="s">
        <v>392</v>
      </c>
      <c r="F746" s="2" t="n">
        <v>283103</v>
      </c>
      <c r="G746" s="2" t="n">
        <v>0.1</v>
      </c>
      <c r="H746" s="2" t="n">
        <v>1</v>
      </c>
      <c r="I746" s="1" t="n">
        <v>211954785</v>
      </c>
      <c r="J746" s="0" t="s">
        <v>1518</v>
      </c>
    </row>
    <row r="747" customFormat="false" ht="15" hidden="false" customHeight="false" outlineLevel="0" collapsed="false">
      <c r="A747" s="0" t="s">
        <v>1519</v>
      </c>
      <c r="E747" s="0" t="s">
        <v>392</v>
      </c>
      <c r="F747" s="2" t="n">
        <v>283103</v>
      </c>
      <c r="G747" s="2" t="n">
        <v>0.1</v>
      </c>
      <c r="H747" s="2" t="n">
        <v>1</v>
      </c>
      <c r="I747" s="1" t="n">
        <v>211954786</v>
      </c>
      <c r="J747" s="0" t="s">
        <v>1520</v>
      </c>
    </row>
    <row r="748" customFormat="false" ht="15" hidden="false" customHeight="false" outlineLevel="0" collapsed="false">
      <c r="A748" s="0" t="s">
        <v>1521</v>
      </c>
      <c r="E748" s="0" t="s">
        <v>392</v>
      </c>
      <c r="F748" s="2" t="n">
        <v>283103</v>
      </c>
      <c r="G748" s="2" t="n">
        <v>0.1</v>
      </c>
      <c r="H748" s="2" t="n">
        <v>1</v>
      </c>
      <c r="I748" s="1" t="n">
        <v>211954787</v>
      </c>
      <c r="J748" s="0" t="s">
        <v>1522</v>
      </c>
    </row>
    <row r="749" customFormat="false" ht="15" hidden="false" customHeight="false" outlineLevel="0" collapsed="false">
      <c r="A749" s="0" t="s">
        <v>1523</v>
      </c>
      <c r="E749" s="0" t="s">
        <v>392</v>
      </c>
      <c r="F749" s="2" t="n">
        <v>283103</v>
      </c>
      <c r="G749" s="2" t="n">
        <v>0.1</v>
      </c>
      <c r="H749" s="2" t="n">
        <v>1</v>
      </c>
      <c r="I749" s="1" t="n">
        <v>211954788</v>
      </c>
      <c r="J749" s="0" t="s">
        <v>1524</v>
      </c>
    </row>
    <row r="750" customFormat="false" ht="15" hidden="false" customHeight="false" outlineLevel="0" collapsed="false">
      <c r="A750" s="0" t="s">
        <v>1525</v>
      </c>
      <c r="E750" s="0" t="s">
        <v>392</v>
      </c>
      <c r="F750" s="2" t="n">
        <v>283103</v>
      </c>
      <c r="G750" s="2" t="n">
        <v>0.1</v>
      </c>
      <c r="H750" s="2" t="n">
        <v>1</v>
      </c>
      <c r="I750" s="1" t="n">
        <v>211954789</v>
      </c>
      <c r="J750" s="0" t="s">
        <v>1526</v>
      </c>
    </row>
    <row r="751" customFormat="false" ht="15" hidden="false" customHeight="false" outlineLevel="0" collapsed="false">
      <c r="A751" s="0" t="s">
        <v>1527</v>
      </c>
      <c r="E751" s="0" t="s">
        <v>392</v>
      </c>
      <c r="F751" s="2" t="n">
        <v>283103</v>
      </c>
      <c r="G751" s="2" t="n">
        <v>0.1</v>
      </c>
      <c r="H751" s="2" t="n">
        <v>1</v>
      </c>
      <c r="I751" s="1" t="n">
        <v>211954790</v>
      </c>
      <c r="J751" s="0" t="s">
        <v>1528</v>
      </c>
    </row>
    <row r="752" customFormat="false" ht="15" hidden="false" customHeight="false" outlineLevel="0" collapsed="false">
      <c r="A752" s="0" t="s">
        <v>1529</v>
      </c>
      <c r="E752" s="0" t="s">
        <v>380</v>
      </c>
      <c r="F752" s="2" t="n">
        <v>695043</v>
      </c>
      <c r="G752" s="2" t="n">
        <v>0.1</v>
      </c>
      <c r="H752" s="2" t="n">
        <v>1</v>
      </c>
      <c r="I752" s="1" t="n">
        <v>211954624</v>
      </c>
      <c r="J752" s="0" t="s">
        <v>1530</v>
      </c>
    </row>
    <row r="753" customFormat="false" ht="15" hidden="false" customHeight="false" outlineLevel="0" collapsed="false">
      <c r="A753" s="0" t="s">
        <v>1531</v>
      </c>
      <c r="E753" s="0" t="s">
        <v>380</v>
      </c>
      <c r="F753" s="2" t="n">
        <v>695542</v>
      </c>
      <c r="G753" s="2" t="n">
        <v>0.1</v>
      </c>
      <c r="H753" s="2" t="n">
        <v>1</v>
      </c>
      <c r="I753" s="1" t="n">
        <v>211954625</v>
      </c>
      <c r="J753" s="0" t="s">
        <v>1532</v>
      </c>
    </row>
    <row r="754" customFormat="false" ht="15" hidden="false" customHeight="false" outlineLevel="0" collapsed="false">
      <c r="A754" s="0" t="s">
        <v>1533</v>
      </c>
      <c r="E754" s="0" t="s">
        <v>380</v>
      </c>
      <c r="F754" s="2" t="n">
        <v>695582</v>
      </c>
      <c r="G754" s="2" t="n">
        <v>0.1</v>
      </c>
      <c r="H754" s="2" t="n">
        <v>1</v>
      </c>
      <c r="I754" s="1" t="n">
        <v>211954626</v>
      </c>
      <c r="J754" s="0" t="s">
        <v>1534</v>
      </c>
    </row>
    <row r="755" customFormat="false" ht="15" hidden="false" customHeight="false" outlineLevel="0" collapsed="false">
      <c r="A755" s="0" t="s">
        <v>1535</v>
      </c>
      <c r="E755" s="0" t="s">
        <v>10</v>
      </c>
      <c r="F755" s="2" t="n">
        <v>700113</v>
      </c>
      <c r="G755" s="2" t="n">
        <v>0.1</v>
      </c>
      <c r="H755" s="2" t="n">
        <v>1</v>
      </c>
      <c r="I755" s="1" t="n">
        <v>211954627</v>
      </c>
      <c r="J755" s="0" t="s">
        <v>1536</v>
      </c>
    </row>
    <row r="756" customFormat="false" ht="15" hidden="false" customHeight="false" outlineLevel="0" collapsed="false">
      <c r="A756" s="0" t="s">
        <v>1537</v>
      </c>
      <c r="E756" s="0" t="s">
        <v>10</v>
      </c>
      <c r="F756" s="2" t="n">
        <v>700114</v>
      </c>
      <c r="G756" s="2" t="n">
        <v>0.1</v>
      </c>
      <c r="H756" s="2" t="n">
        <v>1</v>
      </c>
      <c r="I756" s="1" t="n">
        <v>211954628</v>
      </c>
      <c r="J756" s="0" t="s">
        <v>1538</v>
      </c>
    </row>
    <row r="757" customFormat="false" ht="15" hidden="false" customHeight="false" outlineLevel="0" collapsed="false">
      <c r="A757" s="0" t="s">
        <v>1539</v>
      </c>
      <c r="E757" s="0" t="s">
        <v>10</v>
      </c>
      <c r="F757" s="2" t="n">
        <v>700137</v>
      </c>
      <c r="G757" s="2" t="n">
        <v>0.1</v>
      </c>
      <c r="H757" s="2" t="n">
        <v>1</v>
      </c>
      <c r="I757" s="1" t="n">
        <v>211954629</v>
      </c>
      <c r="J757" s="0" t="s">
        <v>1540</v>
      </c>
    </row>
    <row r="758" customFormat="false" ht="15" hidden="false" customHeight="false" outlineLevel="0" collapsed="false">
      <c r="A758" s="0" t="s">
        <v>1541</v>
      </c>
      <c r="E758" s="0" t="s">
        <v>10</v>
      </c>
      <c r="F758" s="2" t="n">
        <v>700147</v>
      </c>
      <c r="G758" s="2" t="n">
        <v>0.1</v>
      </c>
      <c r="H758" s="2" t="n">
        <v>1</v>
      </c>
      <c r="I758" s="1" t="n">
        <v>211954630</v>
      </c>
      <c r="J758" s="0" t="s">
        <v>1542</v>
      </c>
    </row>
    <row r="759" customFormat="false" ht="15" hidden="false" customHeight="false" outlineLevel="0" collapsed="false">
      <c r="A759" s="0" t="s">
        <v>1543</v>
      </c>
      <c r="E759" s="0" t="s">
        <v>10</v>
      </c>
      <c r="F759" s="2" t="n">
        <v>700156</v>
      </c>
      <c r="G759" s="2" t="n">
        <v>0.1</v>
      </c>
      <c r="H759" s="2" t="n">
        <v>1</v>
      </c>
      <c r="I759" s="1" t="n">
        <v>211954631</v>
      </c>
      <c r="J759" s="0" t="s">
        <v>1544</v>
      </c>
    </row>
    <row r="760" customFormat="false" ht="15" hidden="false" customHeight="false" outlineLevel="0" collapsed="false">
      <c r="A760" s="0" t="s">
        <v>1545</v>
      </c>
      <c r="E760" s="0" t="s">
        <v>10</v>
      </c>
      <c r="F760" s="2" t="n">
        <v>700157</v>
      </c>
      <c r="G760" s="2" t="n">
        <v>0.1</v>
      </c>
      <c r="H760" s="2" t="n">
        <v>1</v>
      </c>
      <c r="I760" s="1" t="n">
        <v>211954632</v>
      </c>
      <c r="J760" s="0" t="s">
        <v>1546</v>
      </c>
    </row>
    <row r="761" customFormat="false" ht="15" hidden="false" customHeight="false" outlineLevel="0" collapsed="false">
      <c r="A761" s="0" t="s">
        <v>1547</v>
      </c>
      <c r="E761" s="0" t="s">
        <v>10</v>
      </c>
      <c r="F761" s="2" t="n">
        <v>700161</v>
      </c>
      <c r="G761" s="2" t="n">
        <v>0.1</v>
      </c>
      <c r="H761" s="2" t="n">
        <v>1</v>
      </c>
      <c r="I761" s="1" t="n">
        <v>211954633</v>
      </c>
      <c r="J761" s="0" t="s">
        <v>1548</v>
      </c>
    </row>
    <row r="762" customFormat="false" ht="15" hidden="false" customHeight="false" outlineLevel="0" collapsed="false">
      <c r="A762" s="0" t="s">
        <v>1549</v>
      </c>
      <c r="E762" s="0" t="s">
        <v>10</v>
      </c>
      <c r="F762" s="2" t="n">
        <v>711316</v>
      </c>
      <c r="G762" s="2" t="n">
        <v>0.1</v>
      </c>
      <c r="H762" s="2" t="n">
        <v>1</v>
      </c>
      <c r="I762" s="1" t="n">
        <v>211954634</v>
      </c>
      <c r="J762" s="0" t="s">
        <v>1550</v>
      </c>
    </row>
    <row r="763" customFormat="false" ht="15" hidden="false" customHeight="false" outlineLevel="0" collapsed="false">
      <c r="A763" s="0" t="s">
        <v>1551</v>
      </c>
      <c r="E763" s="0" t="s">
        <v>10</v>
      </c>
      <c r="F763" s="2" t="n">
        <v>712103</v>
      </c>
      <c r="G763" s="2" t="n">
        <v>0.1</v>
      </c>
      <c r="H763" s="2" t="n">
        <v>1</v>
      </c>
      <c r="I763" s="1" t="n">
        <v>211954635</v>
      </c>
      <c r="J763" s="0" t="s">
        <v>1552</v>
      </c>
    </row>
    <row r="764" customFormat="false" ht="15" hidden="false" customHeight="false" outlineLevel="0" collapsed="false">
      <c r="A764" s="0" t="s">
        <v>1553</v>
      </c>
      <c r="E764" s="0" t="s">
        <v>10</v>
      </c>
      <c r="F764" s="2" t="n">
        <v>712233</v>
      </c>
      <c r="G764" s="2" t="n">
        <v>0.1</v>
      </c>
      <c r="H764" s="2" t="n">
        <v>1</v>
      </c>
      <c r="I764" s="1" t="n">
        <v>211954636</v>
      </c>
      <c r="J764" s="0" t="s">
        <v>1554</v>
      </c>
    </row>
    <row r="765" customFormat="false" ht="15" hidden="false" customHeight="false" outlineLevel="0" collapsed="false">
      <c r="A765" s="0" t="s">
        <v>1555</v>
      </c>
      <c r="E765" s="0" t="s">
        <v>10</v>
      </c>
      <c r="F765" s="2" t="n">
        <v>713337</v>
      </c>
      <c r="G765" s="2" t="n">
        <v>0.1</v>
      </c>
      <c r="H765" s="2" t="n">
        <v>1</v>
      </c>
      <c r="I765" s="1" t="n">
        <v>211954637</v>
      </c>
      <c r="J765" s="0" t="s">
        <v>1556</v>
      </c>
    </row>
    <row r="766" customFormat="false" ht="15" hidden="false" customHeight="false" outlineLevel="0" collapsed="false">
      <c r="A766" s="0" t="s">
        <v>1557</v>
      </c>
      <c r="E766" s="0" t="s">
        <v>10</v>
      </c>
      <c r="F766" s="2" t="n">
        <v>741222</v>
      </c>
      <c r="G766" s="2" t="n">
        <v>0.1</v>
      </c>
      <c r="H766" s="2" t="n">
        <v>1</v>
      </c>
      <c r="I766" s="1" t="n">
        <v>211954638</v>
      </c>
      <c r="J766" s="0" t="s">
        <v>1558</v>
      </c>
    </row>
    <row r="767" customFormat="false" ht="15" hidden="false" customHeight="false" outlineLevel="0" collapsed="false">
      <c r="A767" s="0" t="s">
        <v>1559</v>
      </c>
      <c r="E767" s="0" t="s">
        <v>10</v>
      </c>
      <c r="F767" s="2" t="n">
        <v>743144</v>
      </c>
      <c r="G767" s="2" t="n">
        <v>0.1</v>
      </c>
      <c r="H767" s="2" t="n">
        <v>1</v>
      </c>
      <c r="I767" s="1" t="n">
        <v>211954639</v>
      </c>
      <c r="J767" s="0" t="s">
        <v>1560</v>
      </c>
    </row>
    <row r="768" customFormat="false" ht="15" hidden="false" customHeight="false" outlineLevel="0" collapsed="false">
      <c r="A768" s="0" t="s">
        <v>1561</v>
      </c>
      <c r="E768" s="0" t="s">
        <v>10</v>
      </c>
      <c r="F768" s="2" t="n">
        <v>743222</v>
      </c>
      <c r="G768" s="2" t="n">
        <v>0.1</v>
      </c>
      <c r="H768" s="2" t="n">
        <v>1</v>
      </c>
      <c r="I768" s="1" t="n">
        <v>211954640</v>
      </c>
      <c r="J768" s="0" t="s">
        <v>1562</v>
      </c>
    </row>
    <row r="769" customFormat="false" ht="15" hidden="false" customHeight="false" outlineLevel="0" collapsed="false">
      <c r="A769" s="0" t="s">
        <v>1563</v>
      </c>
      <c r="E769" s="0" t="s">
        <v>10</v>
      </c>
      <c r="F769" s="2" t="n">
        <v>743263</v>
      </c>
      <c r="G769" s="2" t="n">
        <v>0.1</v>
      </c>
      <c r="H769" s="2" t="n">
        <v>1</v>
      </c>
      <c r="I769" s="1" t="n">
        <v>211954641</v>
      </c>
      <c r="J769" s="0" t="s">
        <v>1564</v>
      </c>
    </row>
    <row r="770" customFormat="false" ht="15" hidden="false" customHeight="false" outlineLevel="0" collapsed="false">
      <c r="A770" s="0" t="s">
        <v>1565</v>
      </c>
      <c r="E770" s="0" t="s">
        <v>827</v>
      </c>
      <c r="F770" s="2" t="n">
        <v>751010</v>
      </c>
      <c r="G770" s="2" t="n">
        <v>0.1</v>
      </c>
      <c r="H770" s="2" t="n">
        <v>1</v>
      </c>
      <c r="I770" s="1" t="n">
        <v>211954642</v>
      </c>
      <c r="J770" s="0" t="s">
        <v>1566</v>
      </c>
    </row>
    <row r="771" customFormat="false" ht="15" hidden="false" customHeight="false" outlineLevel="0" collapsed="false">
      <c r="A771" s="0" t="s">
        <v>1567</v>
      </c>
      <c r="E771" s="0" t="s">
        <v>827</v>
      </c>
      <c r="F771" s="2" t="n">
        <v>751012</v>
      </c>
      <c r="G771" s="2" t="n">
        <v>0.1</v>
      </c>
      <c r="H771" s="2" t="n">
        <v>1</v>
      </c>
      <c r="I771" s="1" t="n">
        <v>211954643</v>
      </c>
      <c r="J771" s="0" t="s">
        <v>1568</v>
      </c>
    </row>
    <row r="772" customFormat="false" ht="15" hidden="false" customHeight="false" outlineLevel="0" collapsed="false">
      <c r="A772" s="0" t="s">
        <v>1569</v>
      </c>
      <c r="E772" s="0" t="s">
        <v>827</v>
      </c>
      <c r="F772" s="2" t="n">
        <v>752103</v>
      </c>
      <c r="G772" s="2" t="n">
        <v>0.1</v>
      </c>
      <c r="H772" s="2" t="n">
        <v>1</v>
      </c>
      <c r="I772" s="1" t="n">
        <v>211954644</v>
      </c>
      <c r="J772" s="0" t="s">
        <v>1570</v>
      </c>
    </row>
    <row r="773" customFormat="false" ht="15" hidden="false" customHeight="false" outlineLevel="0" collapsed="false">
      <c r="A773" s="0" t="s">
        <v>1571</v>
      </c>
      <c r="E773" s="0" t="s">
        <v>827</v>
      </c>
      <c r="F773" s="2" t="n">
        <v>754211</v>
      </c>
      <c r="G773" s="2" t="n">
        <v>0.1</v>
      </c>
      <c r="H773" s="2" t="n">
        <v>1</v>
      </c>
      <c r="I773" s="1" t="n">
        <v>211954645</v>
      </c>
      <c r="J773" s="0" t="s">
        <v>1572</v>
      </c>
    </row>
    <row r="774" customFormat="false" ht="15" hidden="false" customHeight="false" outlineLevel="0" collapsed="false">
      <c r="A774" s="0" t="s">
        <v>1573</v>
      </c>
      <c r="E774" s="0" t="s">
        <v>1574</v>
      </c>
      <c r="F774" s="2" t="n">
        <v>826001</v>
      </c>
      <c r="G774" s="2" t="n">
        <v>0.1</v>
      </c>
      <c r="H774" s="2" t="n">
        <v>1</v>
      </c>
      <c r="I774" s="1" t="n">
        <v>211954646</v>
      </c>
      <c r="J774" s="0" t="s">
        <v>1575</v>
      </c>
    </row>
    <row r="775" customFormat="false" ht="15" hidden="false" customHeight="false" outlineLevel="0" collapsed="false">
      <c r="A775" s="0" t="s">
        <v>1576</v>
      </c>
      <c r="E775" s="0" t="s">
        <v>342</v>
      </c>
      <c r="F775" s="2" t="n">
        <v>534002</v>
      </c>
      <c r="G775" s="2" t="n">
        <v>0.1</v>
      </c>
      <c r="H775" s="2" t="n">
        <v>1</v>
      </c>
      <c r="I775" s="1" t="n">
        <v>211954647</v>
      </c>
      <c r="J775" s="0" t="s">
        <v>1577</v>
      </c>
    </row>
    <row r="776" customFormat="false" ht="15" hidden="false" customHeight="false" outlineLevel="0" collapsed="false">
      <c r="A776" s="0" t="s">
        <v>1578</v>
      </c>
      <c r="E776" s="0" t="s">
        <v>355</v>
      </c>
      <c r="F776" s="2" t="n">
        <v>600049</v>
      </c>
      <c r="G776" s="2" t="n">
        <v>0.1</v>
      </c>
      <c r="H776" s="2" t="n">
        <v>1</v>
      </c>
      <c r="I776" s="1" t="n">
        <v>211954648</v>
      </c>
      <c r="J776" s="0" t="s">
        <v>1579</v>
      </c>
    </row>
    <row r="777" customFormat="false" ht="15" hidden="false" customHeight="false" outlineLevel="0" collapsed="false">
      <c r="A777" s="0" t="s">
        <v>1580</v>
      </c>
      <c r="E777" s="0" t="s">
        <v>355</v>
      </c>
      <c r="F777" s="2" t="n">
        <v>641654</v>
      </c>
      <c r="G777" s="2" t="n">
        <v>0.1</v>
      </c>
      <c r="H777" s="2" t="n">
        <v>1</v>
      </c>
      <c r="I777" s="1" t="n">
        <v>211954649</v>
      </c>
      <c r="J777" s="0" t="s">
        <v>1581</v>
      </c>
    </row>
    <row r="778" customFormat="false" ht="15" hidden="false" customHeight="false" outlineLevel="0" collapsed="false">
      <c r="A778" s="0" t="s">
        <v>1582</v>
      </c>
      <c r="E778" s="0" t="s">
        <v>385</v>
      </c>
      <c r="F778" s="2" t="n">
        <v>110001</v>
      </c>
      <c r="G778" s="2" t="n">
        <v>0.1</v>
      </c>
      <c r="H778" s="2" t="n">
        <v>1</v>
      </c>
      <c r="I778" s="1" t="n">
        <v>211954662</v>
      </c>
      <c r="J778" s="0" t="s">
        <v>1583</v>
      </c>
    </row>
    <row r="779" customFormat="false" ht="15" hidden="false" customHeight="false" outlineLevel="0" collapsed="false">
      <c r="A779" s="0" t="s">
        <v>1584</v>
      </c>
      <c r="E779" s="0" t="s">
        <v>385</v>
      </c>
      <c r="F779" s="2" t="n">
        <v>110001</v>
      </c>
      <c r="G779" s="2" t="n">
        <v>0.1</v>
      </c>
      <c r="H779" s="2" t="n">
        <v>1</v>
      </c>
      <c r="I779" s="1" t="n">
        <v>211954663</v>
      </c>
      <c r="J779" s="0" t="s">
        <v>1585</v>
      </c>
    </row>
    <row r="780" customFormat="false" ht="15" hidden="false" customHeight="false" outlineLevel="0" collapsed="false">
      <c r="A780" s="0" t="s">
        <v>1586</v>
      </c>
      <c r="E780" s="0" t="s">
        <v>385</v>
      </c>
      <c r="F780" s="2" t="n">
        <v>110001</v>
      </c>
      <c r="G780" s="2" t="n">
        <v>0.1</v>
      </c>
      <c r="H780" s="2" t="n">
        <v>1</v>
      </c>
      <c r="I780" s="1" t="n">
        <v>211954664</v>
      </c>
      <c r="J780" s="0" t="s">
        <v>1587</v>
      </c>
    </row>
    <row r="781" customFormat="false" ht="15" hidden="false" customHeight="false" outlineLevel="0" collapsed="false">
      <c r="A781" s="0" t="s">
        <v>1588</v>
      </c>
      <c r="E781" s="0" t="s">
        <v>385</v>
      </c>
      <c r="F781" s="2" t="n">
        <v>110001</v>
      </c>
      <c r="G781" s="2" t="n">
        <v>0.1</v>
      </c>
      <c r="H781" s="2" t="n">
        <v>1</v>
      </c>
      <c r="I781" s="1" t="n">
        <v>211954665</v>
      </c>
      <c r="J781" s="0" t="s">
        <v>1589</v>
      </c>
    </row>
    <row r="782" customFormat="false" ht="15" hidden="false" customHeight="false" outlineLevel="0" collapsed="false">
      <c r="A782" s="0" t="s">
        <v>1590</v>
      </c>
      <c r="E782" s="0" t="s">
        <v>385</v>
      </c>
      <c r="F782" s="2" t="n">
        <v>110001</v>
      </c>
      <c r="G782" s="2" t="n">
        <v>0.1</v>
      </c>
      <c r="H782" s="2" t="n">
        <v>1</v>
      </c>
      <c r="I782" s="1" t="n">
        <v>211954666</v>
      </c>
      <c r="J782" s="0" t="s">
        <v>1591</v>
      </c>
    </row>
    <row r="783" customFormat="false" ht="15" hidden="false" customHeight="false" outlineLevel="0" collapsed="false">
      <c r="A783" s="0" t="s">
        <v>1592</v>
      </c>
      <c r="E783" s="0" t="s">
        <v>385</v>
      </c>
      <c r="F783" s="2" t="n">
        <v>110001</v>
      </c>
      <c r="G783" s="2" t="n">
        <v>0.1</v>
      </c>
      <c r="H783" s="2" t="n">
        <v>1</v>
      </c>
      <c r="I783" s="1" t="n">
        <v>211954667</v>
      </c>
      <c r="J783" s="0" t="s">
        <v>1593</v>
      </c>
    </row>
    <row r="784" customFormat="false" ht="15" hidden="false" customHeight="false" outlineLevel="0" collapsed="false">
      <c r="A784" s="0" t="s">
        <v>1594</v>
      </c>
      <c r="E784" s="0" t="s">
        <v>385</v>
      </c>
      <c r="F784" s="2" t="n">
        <v>110001</v>
      </c>
      <c r="G784" s="2" t="n">
        <v>0.1</v>
      </c>
      <c r="H784" s="2" t="n">
        <v>1</v>
      </c>
      <c r="I784" s="1" t="n">
        <v>211954668</v>
      </c>
      <c r="J784" s="0" t="s">
        <v>1595</v>
      </c>
    </row>
    <row r="785" customFormat="false" ht="15" hidden="false" customHeight="false" outlineLevel="0" collapsed="false">
      <c r="A785" s="0" t="s">
        <v>958</v>
      </c>
      <c r="E785" s="0" t="s">
        <v>385</v>
      </c>
      <c r="F785" s="2" t="n">
        <v>110001</v>
      </c>
      <c r="G785" s="2" t="n">
        <v>0.1</v>
      </c>
      <c r="H785" s="2" t="n">
        <v>1</v>
      </c>
      <c r="I785" s="1" t="n">
        <v>211954669</v>
      </c>
      <c r="J785" s="0" t="s">
        <v>1596</v>
      </c>
    </row>
    <row r="786" customFormat="false" ht="15" hidden="false" customHeight="false" outlineLevel="0" collapsed="false">
      <c r="A786" s="0" t="s">
        <v>1597</v>
      </c>
      <c r="E786" s="0" t="s">
        <v>385</v>
      </c>
      <c r="F786" s="2" t="n">
        <v>110001</v>
      </c>
      <c r="G786" s="2" t="n">
        <v>0.1</v>
      </c>
      <c r="H786" s="2" t="n">
        <v>1</v>
      </c>
      <c r="I786" s="1" t="n">
        <v>211954670</v>
      </c>
      <c r="J786" s="0" t="s">
        <v>1598</v>
      </c>
    </row>
    <row r="787" customFormat="false" ht="15" hidden="false" customHeight="false" outlineLevel="0" collapsed="false">
      <c r="A787" s="0" t="s">
        <v>1599</v>
      </c>
      <c r="E787" s="0" t="s">
        <v>385</v>
      </c>
      <c r="F787" s="2" t="n">
        <v>110001</v>
      </c>
      <c r="G787" s="2" t="n">
        <v>0.1</v>
      </c>
      <c r="H787" s="2" t="n">
        <v>1</v>
      </c>
      <c r="I787" s="1" t="n">
        <v>211954671</v>
      </c>
      <c r="J787" s="0" t="s">
        <v>1600</v>
      </c>
    </row>
    <row r="788" customFormat="false" ht="15" hidden="false" customHeight="false" outlineLevel="0" collapsed="false">
      <c r="A788" s="0" t="s">
        <v>1601</v>
      </c>
      <c r="E788" s="0" t="s">
        <v>385</v>
      </c>
      <c r="F788" s="2" t="n">
        <v>110001</v>
      </c>
      <c r="G788" s="2" t="n">
        <v>0.1</v>
      </c>
      <c r="H788" s="2" t="n">
        <v>1</v>
      </c>
      <c r="I788" s="1" t="n">
        <v>211954672</v>
      </c>
      <c r="J788" s="0" t="s">
        <v>1602</v>
      </c>
    </row>
    <row r="789" customFormat="false" ht="15" hidden="false" customHeight="false" outlineLevel="0" collapsed="false">
      <c r="A789" s="0" t="s">
        <v>1603</v>
      </c>
      <c r="E789" s="0" t="s">
        <v>385</v>
      </c>
      <c r="F789" s="2" t="n">
        <v>110001</v>
      </c>
      <c r="G789" s="2" t="n">
        <v>0.1</v>
      </c>
      <c r="H789" s="2" t="n">
        <v>1</v>
      </c>
      <c r="I789" s="1" t="n">
        <v>211954673</v>
      </c>
      <c r="J789" s="0" t="s">
        <v>1604</v>
      </c>
    </row>
    <row r="790" customFormat="false" ht="15" hidden="false" customHeight="false" outlineLevel="0" collapsed="false">
      <c r="A790" s="0" t="s">
        <v>1605</v>
      </c>
      <c r="E790" s="0" t="s">
        <v>385</v>
      </c>
      <c r="F790" s="2" t="n">
        <v>110001</v>
      </c>
      <c r="G790" s="2" t="n">
        <v>0.1</v>
      </c>
      <c r="H790" s="2" t="n">
        <v>1</v>
      </c>
      <c r="I790" s="1" t="n">
        <v>211954674</v>
      </c>
      <c r="J790" s="0" t="s">
        <v>1606</v>
      </c>
    </row>
    <row r="791" customFormat="false" ht="15" hidden="false" customHeight="false" outlineLevel="0" collapsed="false">
      <c r="A791" s="0" t="s">
        <v>1607</v>
      </c>
      <c r="E791" s="0" t="s">
        <v>385</v>
      </c>
      <c r="F791" s="2" t="n">
        <v>110001</v>
      </c>
      <c r="G791" s="2" t="n">
        <v>0.1</v>
      </c>
      <c r="H791" s="2" t="n">
        <v>1</v>
      </c>
      <c r="I791" s="1" t="n">
        <v>211954675</v>
      </c>
      <c r="J791" s="0" t="s">
        <v>1608</v>
      </c>
    </row>
    <row r="792" customFormat="false" ht="15" hidden="false" customHeight="false" outlineLevel="0" collapsed="false">
      <c r="A792" s="0" t="s">
        <v>1609</v>
      </c>
      <c r="E792" s="0" t="s">
        <v>385</v>
      </c>
      <c r="F792" s="2" t="n">
        <v>110001</v>
      </c>
      <c r="G792" s="2" t="n">
        <v>0.1</v>
      </c>
      <c r="H792" s="2" t="n">
        <v>1</v>
      </c>
      <c r="I792" s="1" t="n">
        <v>211954676</v>
      </c>
      <c r="J792" s="0" t="s">
        <v>1610</v>
      </c>
    </row>
    <row r="793" customFormat="false" ht="15" hidden="false" customHeight="false" outlineLevel="0" collapsed="false">
      <c r="A793" s="0" t="s">
        <v>1611</v>
      </c>
      <c r="E793" s="0" t="s">
        <v>385</v>
      </c>
      <c r="F793" s="2" t="n">
        <v>110001</v>
      </c>
      <c r="G793" s="2" t="n">
        <v>0.1</v>
      </c>
      <c r="H793" s="2" t="n">
        <v>1</v>
      </c>
      <c r="I793" s="1" t="n">
        <v>211954677</v>
      </c>
      <c r="J793" s="0" t="s">
        <v>1612</v>
      </c>
    </row>
    <row r="794" customFormat="false" ht="15" hidden="false" customHeight="false" outlineLevel="0" collapsed="false">
      <c r="A794" s="0" t="s">
        <v>1613</v>
      </c>
      <c r="E794" s="0" t="s">
        <v>385</v>
      </c>
      <c r="F794" s="2" t="n">
        <v>110001</v>
      </c>
      <c r="G794" s="2" t="n">
        <v>0.1</v>
      </c>
      <c r="H794" s="2" t="n">
        <v>1</v>
      </c>
      <c r="I794" s="1" t="n">
        <v>211954678</v>
      </c>
      <c r="J794" s="0" t="s">
        <v>1614</v>
      </c>
    </row>
    <row r="795" customFormat="false" ht="15" hidden="false" customHeight="false" outlineLevel="0" collapsed="false">
      <c r="A795" s="0" t="s">
        <v>1615</v>
      </c>
      <c r="E795" s="0" t="s">
        <v>385</v>
      </c>
      <c r="F795" s="2" t="n">
        <v>110001</v>
      </c>
      <c r="G795" s="2" t="n">
        <v>0.1</v>
      </c>
      <c r="H795" s="2" t="n">
        <v>1</v>
      </c>
      <c r="I795" s="1" t="n">
        <v>211954679</v>
      </c>
      <c r="J795" s="0" t="s">
        <v>1616</v>
      </c>
    </row>
    <row r="796" customFormat="false" ht="15" hidden="false" customHeight="false" outlineLevel="0" collapsed="false">
      <c r="A796" s="0" t="s">
        <v>1617</v>
      </c>
      <c r="E796" s="0" t="s">
        <v>385</v>
      </c>
      <c r="F796" s="2" t="n">
        <v>110001</v>
      </c>
      <c r="G796" s="2" t="n">
        <v>0.1</v>
      </c>
      <c r="H796" s="2" t="n">
        <v>1</v>
      </c>
      <c r="I796" s="1" t="n">
        <v>211954680</v>
      </c>
      <c r="J796" s="0" t="s">
        <v>1618</v>
      </c>
    </row>
    <row r="797" customFormat="false" ht="15" hidden="false" customHeight="false" outlineLevel="0" collapsed="false">
      <c r="A797" s="0" t="s">
        <v>1619</v>
      </c>
      <c r="E797" s="0" t="s">
        <v>385</v>
      </c>
      <c r="F797" s="2" t="n">
        <v>110001</v>
      </c>
      <c r="G797" s="2" t="n">
        <v>0.1</v>
      </c>
      <c r="H797" s="2" t="n">
        <v>1</v>
      </c>
      <c r="I797" s="1" t="n">
        <v>211954681</v>
      </c>
      <c r="J797" s="0" t="s">
        <v>1620</v>
      </c>
    </row>
    <row r="798" customFormat="false" ht="15" hidden="false" customHeight="false" outlineLevel="0" collapsed="false">
      <c r="A798" s="0" t="s">
        <v>1621</v>
      </c>
      <c r="E798" s="0" t="s">
        <v>385</v>
      </c>
      <c r="F798" s="2" t="n">
        <v>110001</v>
      </c>
      <c r="G798" s="2" t="n">
        <v>0.1</v>
      </c>
      <c r="H798" s="2" t="n">
        <v>1</v>
      </c>
      <c r="I798" s="1" t="n">
        <v>211954682</v>
      </c>
      <c r="J798" s="0" t="s">
        <v>1622</v>
      </c>
    </row>
    <row r="799" customFormat="false" ht="15" hidden="false" customHeight="false" outlineLevel="0" collapsed="false">
      <c r="A799" s="0" t="s">
        <v>1623</v>
      </c>
      <c r="E799" s="0" t="s">
        <v>213</v>
      </c>
      <c r="F799" s="2" t="n">
        <v>560007</v>
      </c>
      <c r="G799" s="2" t="n">
        <v>0.1</v>
      </c>
      <c r="H799" s="2" t="n">
        <v>1</v>
      </c>
      <c r="I799" s="1" t="n">
        <v>211955075</v>
      </c>
      <c r="J799" s="0" t="s">
        <v>1624</v>
      </c>
      <c r="K799" s="0" t="s">
        <v>215</v>
      </c>
    </row>
    <row r="800" customFormat="false" ht="15" hidden="false" customHeight="false" outlineLevel="0" collapsed="false">
      <c r="A800" s="0" t="s">
        <v>1625</v>
      </c>
      <c r="E800" s="0" t="s">
        <v>385</v>
      </c>
      <c r="F800" s="2" t="n">
        <v>110001</v>
      </c>
      <c r="G800" s="2" t="n">
        <v>0.1</v>
      </c>
      <c r="H800" s="2" t="n">
        <v>1</v>
      </c>
      <c r="I800" s="1" t="n">
        <v>211954733</v>
      </c>
      <c r="J800" s="0" t="s">
        <v>1626</v>
      </c>
    </row>
    <row r="801" customFormat="false" ht="15" hidden="false" customHeight="false" outlineLevel="0" collapsed="false">
      <c r="A801" s="0" t="s">
        <v>1627</v>
      </c>
      <c r="E801" s="0" t="s">
        <v>385</v>
      </c>
      <c r="F801" s="2" t="n">
        <v>110001</v>
      </c>
      <c r="G801" s="2" t="n">
        <v>0.1</v>
      </c>
      <c r="H801" s="2" t="n">
        <v>1</v>
      </c>
      <c r="I801" s="1" t="n">
        <v>211954734</v>
      </c>
      <c r="J801" s="0" t="s">
        <v>1628</v>
      </c>
    </row>
    <row r="802" customFormat="false" ht="15" hidden="false" customHeight="false" outlineLevel="0" collapsed="false">
      <c r="A802" s="0" t="s">
        <v>1629</v>
      </c>
      <c r="E802" s="0" t="s">
        <v>385</v>
      </c>
      <c r="F802" s="2" t="n">
        <v>110001</v>
      </c>
      <c r="G802" s="2" t="n">
        <v>0.1</v>
      </c>
      <c r="H802" s="2" t="n">
        <v>1</v>
      </c>
      <c r="I802" s="1" t="n">
        <v>211954735</v>
      </c>
      <c r="J802" s="0" t="s">
        <v>1630</v>
      </c>
    </row>
    <row r="803" customFormat="false" ht="15" hidden="false" customHeight="false" outlineLevel="0" collapsed="false">
      <c r="A803" s="0" t="s">
        <v>1631</v>
      </c>
      <c r="E803" s="0" t="s">
        <v>385</v>
      </c>
      <c r="F803" s="2" t="n">
        <v>110001</v>
      </c>
      <c r="G803" s="2" t="n">
        <v>0.1</v>
      </c>
      <c r="H803" s="2" t="n">
        <v>1</v>
      </c>
      <c r="I803" s="1" t="n">
        <v>211954736</v>
      </c>
      <c r="J803" s="0" t="s">
        <v>1632</v>
      </c>
    </row>
    <row r="804" customFormat="false" ht="15" hidden="false" customHeight="false" outlineLevel="0" collapsed="false">
      <c r="A804" s="0" t="s">
        <v>1633</v>
      </c>
      <c r="E804" s="0" t="s">
        <v>385</v>
      </c>
      <c r="F804" s="2" t="n">
        <v>110001</v>
      </c>
      <c r="G804" s="2" t="n">
        <v>0.1</v>
      </c>
      <c r="H804" s="2" t="n">
        <v>1</v>
      </c>
      <c r="I804" s="1" t="n">
        <v>211954737</v>
      </c>
      <c r="J804" s="0" t="s">
        <v>1634</v>
      </c>
    </row>
    <row r="805" customFormat="false" ht="15" hidden="false" customHeight="false" outlineLevel="0" collapsed="false">
      <c r="A805" s="0" t="s">
        <v>1635</v>
      </c>
      <c r="E805" s="0" t="s">
        <v>385</v>
      </c>
      <c r="F805" s="2" t="n">
        <v>110001</v>
      </c>
      <c r="G805" s="2" t="n">
        <v>0.1</v>
      </c>
      <c r="H805" s="2" t="n">
        <v>1</v>
      </c>
      <c r="I805" s="1" t="n">
        <v>211954738</v>
      </c>
      <c r="J805" s="0" t="s">
        <v>1636</v>
      </c>
    </row>
    <row r="806" customFormat="false" ht="15" hidden="false" customHeight="false" outlineLevel="0" collapsed="false">
      <c r="A806" s="0" t="s">
        <v>1637</v>
      </c>
      <c r="E806" s="0" t="s">
        <v>385</v>
      </c>
      <c r="F806" s="2" t="n">
        <v>110001</v>
      </c>
      <c r="G806" s="2" t="n">
        <v>0.1</v>
      </c>
      <c r="H806" s="2" t="n">
        <v>1</v>
      </c>
      <c r="I806" s="1" t="n">
        <v>211954739</v>
      </c>
      <c r="J806" s="0" t="s">
        <v>1638</v>
      </c>
    </row>
    <row r="807" customFormat="false" ht="15" hidden="false" customHeight="false" outlineLevel="0" collapsed="false">
      <c r="A807" s="0" t="s">
        <v>1639</v>
      </c>
      <c r="E807" s="0" t="s">
        <v>385</v>
      </c>
      <c r="F807" s="2" t="n">
        <v>110001</v>
      </c>
      <c r="G807" s="2" t="n">
        <v>0.1</v>
      </c>
      <c r="H807" s="2" t="n">
        <v>1</v>
      </c>
      <c r="I807" s="1" t="n">
        <v>211954740</v>
      </c>
      <c r="J807" s="0" t="s">
        <v>1640</v>
      </c>
    </row>
    <row r="808" customFormat="false" ht="15" hidden="false" customHeight="false" outlineLevel="0" collapsed="false">
      <c r="A808" s="0" t="s">
        <v>1641</v>
      </c>
      <c r="E808" s="0" t="s">
        <v>385</v>
      </c>
      <c r="F808" s="2" t="n">
        <v>110001</v>
      </c>
      <c r="G808" s="2" t="n">
        <v>0.1</v>
      </c>
      <c r="H808" s="2" t="n">
        <v>1</v>
      </c>
      <c r="I808" s="1" t="n">
        <v>211954741</v>
      </c>
      <c r="J808" s="0" t="s">
        <v>1642</v>
      </c>
    </row>
    <row r="809" customFormat="false" ht="15" hidden="false" customHeight="false" outlineLevel="0" collapsed="false">
      <c r="A809" s="0" t="s">
        <v>1643</v>
      </c>
      <c r="E809" s="0" t="s">
        <v>385</v>
      </c>
      <c r="F809" s="2" t="n">
        <v>110001</v>
      </c>
      <c r="G809" s="2" t="n">
        <v>0.1</v>
      </c>
      <c r="H809" s="2" t="n">
        <v>1</v>
      </c>
      <c r="I809" s="1" t="n">
        <v>211954742</v>
      </c>
      <c r="J809" s="0" t="s">
        <v>1644</v>
      </c>
    </row>
    <row r="810" customFormat="false" ht="15" hidden="false" customHeight="false" outlineLevel="0" collapsed="false">
      <c r="A810" s="0" t="s">
        <v>1645</v>
      </c>
      <c r="E810" s="0" t="s">
        <v>385</v>
      </c>
      <c r="F810" s="2" t="n">
        <v>110001</v>
      </c>
      <c r="G810" s="2" t="n">
        <v>0.1</v>
      </c>
      <c r="H810" s="2" t="n">
        <v>1</v>
      </c>
      <c r="I810" s="1" t="n">
        <v>211954743</v>
      </c>
      <c r="J810" s="0" t="s">
        <v>1646</v>
      </c>
    </row>
    <row r="811" customFormat="false" ht="15" hidden="false" customHeight="false" outlineLevel="0" collapsed="false">
      <c r="A811" s="0" t="s">
        <v>1647</v>
      </c>
      <c r="E811" s="0" t="s">
        <v>385</v>
      </c>
      <c r="F811" s="2" t="n">
        <v>110001</v>
      </c>
      <c r="G811" s="2" t="n">
        <v>0.1</v>
      </c>
      <c r="H811" s="2" t="n">
        <v>1</v>
      </c>
      <c r="I811" s="1" t="n">
        <v>211954744</v>
      </c>
      <c r="J811" s="0" t="s">
        <v>1648</v>
      </c>
    </row>
    <row r="812" customFormat="false" ht="15" hidden="false" customHeight="false" outlineLevel="0" collapsed="false">
      <c r="A812" s="0" t="s">
        <v>1649</v>
      </c>
      <c r="E812" s="0" t="s">
        <v>385</v>
      </c>
      <c r="F812" s="2" t="n">
        <v>110001</v>
      </c>
      <c r="G812" s="2" t="n">
        <v>0.1</v>
      </c>
      <c r="H812" s="2" t="n">
        <v>1</v>
      </c>
      <c r="I812" s="1" t="n">
        <v>211954745</v>
      </c>
      <c r="J812" s="0" t="s">
        <v>1650</v>
      </c>
    </row>
    <row r="813" customFormat="false" ht="15" hidden="false" customHeight="false" outlineLevel="0" collapsed="false">
      <c r="A813" s="0" t="s">
        <v>1651</v>
      </c>
      <c r="E813" s="0" t="s">
        <v>385</v>
      </c>
      <c r="F813" s="2" t="n">
        <v>110001</v>
      </c>
      <c r="G813" s="2" t="n">
        <v>0.1</v>
      </c>
      <c r="H813" s="2" t="n">
        <v>1</v>
      </c>
      <c r="I813" s="1" t="n">
        <v>211954746</v>
      </c>
      <c r="J813" s="0" t="s">
        <v>1652</v>
      </c>
    </row>
    <row r="814" customFormat="false" ht="15" hidden="false" customHeight="false" outlineLevel="0" collapsed="false">
      <c r="A814" s="0" t="s">
        <v>1653</v>
      </c>
      <c r="E814" s="0" t="s">
        <v>385</v>
      </c>
      <c r="F814" s="2" t="n">
        <v>110001</v>
      </c>
      <c r="G814" s="2" t="n">
        <v>0.1</v>
      </c>
      <c r="H814" s="2" t="n">
        <v>1</v>
      </c>
      <c r="I814" s="1" t="n">
        <v>211954747</v>
      </c>
      <c r="J814" s="0" t="s">
        <v>1654</v>
      </c>
    </row>
    <row r="815" customFormat="false" ht="15" hidden="false" customHeight="false" outlineLevel="0" collapsed="false">
      <c r="A815" s="0" t="s">
        <v>1655</v>
      </c>
      <c r="E815" s="0" t="s">
        <v>385</v>
      </c>
      <c r="F815" s="2" t="n">
        <v>110001</v>
      </c>
      <c r="G815" s="2" t="n">
        <v>0.1</v>
      </c>
      <c r="H815" s="2" t="n">
        <v>1</v>
      </c>
      <c r="I815" s="1" t="n">
        <v>211954748</v>
      </c>
      <c r="J815" s="0" t="s">
        <v>1656</v>
      </c>
    </row>
    <row r="816" customFormat="false" ht="15" hidden="false" customHeight="false" outlineLevel="0" collapsed="false">
      <c r="A816" s="0" t="s">
        <v>1657</v>
      </c>
      <c r="E816" s="0" t="s">
        <v>385</v>
      </c>
      <c r="F816" s="2" t="n">
        <v>110001</v>
      </c>
      <c r="G816" s="2" t="n">
        <v>0.1</v>
      </c>
      <c r="H816" s="2" t="n">
        <v>1</v>
      </c>
      <c r="I816" s="1" t="n">
        <v>211954749</v>
      </c>
      <c r="J816" s="0" t="s">
        <v>1658</v>
      </c>
    </row>
    <row r="817" customFormat="false" ht="15" hidden="false" customHeight="false" outlineLevel="0" collapsed="false">
      <c r="A817" s="0" t="s">
        <v>1659</v>
      </c>
      <c r="E817" s="0" t="s">
        <v>385</v>
      </c>
      <c r="F817" s="2" t="n">
        <v>110001</v>
      </c>
      <c r="G817" s="2" t="n">
        <v>0.1</v>
      </c>
      <c r="H817" s="2" t="n">
        <v>1</v>
      </c>
      <c r="I817" s="1" t="n">
        <v>211954750</v>
      </c>
      <c r="J817" s="0" t="s">
        <v>1660</v>
      </c>
    </row>
    <row r="818" customFormat="false" ht="15" hidden="false" customHeight="false" outlineLevel="0" collapsed="false">
      <c r="A818" s="0" t="s">
        <v>1661</v>
      </c>
      <c r="E818" s="0" t="s">
        <v>385</v>
      </c>
      <c r="F818" s="2" t="n">
        <v>110001</v>
      </c>
      <c r="G818" s="2" t="n">
        <v>0.1</v>
      </c>
      <c r="H818" s="2" t="n">
        <v>1</v>
      </c>
      <c r="I818" s="1" t="n">
        <v>211954751</v>
      </c>
      <c r="J818" s="0" t="s">
        <v>1662</v>
      </c>
    </row>
    <row r="819" customFormat="false" ht="15" hidden="false" customHeight="false" outlineLevel="0" collapsed="false">
      <c r="A819" s="0" t="s">
        <v>1663</v>
      </c>
      <c r="E819" s="0" t="s">
        <v>385</v>
      </c>
      <c r="F819" s="2" t="n">
        <v>110001</v>
      </c>
      <c r="G819" s="2" t="n">
        <v>0.1</v>
      </c>
      <c r="H819" s="2" t="n">
        <v>1</v>
      </c>
      <c r="I819" s="1" t="n">
        <v>211954752</v>
      </c>
      <c r="J819" s="0" t="s">
        <v>1664</v>
      </c>
    </row>
    <row r="820" customFormat="false" ht="15" hidden="false" customHeight="false" outlineLevel="0" collapsed="false">
      <c r="A820" s="0" t="s">
        <v>1665</v>
      </c>
      <c r="E820" s="0" t="s">
        <v>385</v>
      </c>
      <c r="F820" s="2" t="n">
        <v>110001</v>
      </c>
      <c r="G820" s="2" t="n">
        <v>0.1</v>
      </c>
      <c r="H820" s="2" t="n">
        <v>1</v>
      </c>
      <c r="I820" s="1" t="n">
        <v>211954753</v>
      </c>
      <c r="J820" s="0" t="s">
        <v>1666</v>
      </c>
    </row>
    <row r="821" customFormat="false" ht="15" hidden="false" customHeight="false" outlineLevel="0" collapsed="false">
      <c r="A821" s="0" t="s">
        <v>1667</v>
      </c>
      <c r="E821" s="0" t="s">
        <v>385</v>
      </c>
      <c r="F821" s="2" t="n">
        <v>110001</v>
      </c>
      <c r="G821" s="2" t="n">
        <v>0.1</v>
      </c>
      <c r="H821" s="2" t="n">
        <v>1</v>
      </c>
      <c r="I821" s="1" t="n">
        <v>211954754</v>
      </c>
      <c r="J821" s="0" t="s">
        <v>1668</v>
      </c>
    </row>
    <row r="822" customFormat="false" ht="15" hidden="false" customHeight="false" outlineLevel="0" collapsed="false">
      <c r="A822" s="0" t="s">
        <v>1669</v>
      </c>
      <c r="E822" s="0" t="s">
        <v>385</v>
      </c>
      <c r="F822" s="2" t="n">
        <v>110001</v>
      </c>
      <c r="G822" s="2" t="n">
        <v>0.1</v>
      </c>
      <c r="H822" s="2" t="n">
        <v>1</v>
      </c>
      <c r="I822" s="1" t="n">
        <v>211954755</v>
      </c>
      <c r="J822" s="0" t="s">
        <v>1670</v>
      </c>
    </row>
    <row r="823" customFormat="false" ht="15" hidden="false" customHeight="false" outlineLevel="0" collapsed="false">
      <c r="A823" s="0" t="s">
        <v>1671</v>
      </c>
      <c r="E823" s="0" t="s">
        <v>385</v>
      </c>
      <c r="F823" s="2" t="n">
        <v>110001</v>
      </c>
      <c r="G823" s="2" t="n">
        <v>0.1</v>
      </c>
      <c r="H823" s="2" t="n">
        <v>1</v>
      </c>
      <c r="I823" s="1" t="n">
        <v>211954756</v>
      </c>
      <c r="J823" s="0" t="s">
        <v>1672</v>
      </c>
    </row>
    <row r="824" customFormat="false" ht="15" hidden="false" customHeight="false" outlineLevel="0" collapsed="false">
      <c r="A824" s="0" t="s">
        <v>1673</v>
      </c>
      <c r="E824" s="0" t="s">
        <v>385</v>
      </c>
      <c r="F824" s="2" t="n">
        <v>110001</v>
      </c>
      <c r="G824" s="2" t="n">
        <v>0.1</v>
      </c>
      <c r="H824" s="2" t="n">
        <v>1</v>
      </c>
      <c r="I824" s="1" t="n">
        <v>211954757</v>
      </c>
      <c r="J824" s="0" t="s">
        <v>1674</v>
      </c>
    </row>
    <row r="825" customFormat="false" ht="15" hidden="false" customHeight="false" outlineLevel="0" collapsed="false">
      <c r="A825" s="0" t="s">
        <v>1675</v>
      </c>
      <c r="E825" s="0" t="s">
        <v>385</v>
      </c>
      <c r="F825" s="2" t="n">
        <v>110001</v>
      </c>
      <c r="G825" s="2" t="n">
        <v>0.1</v>
      </c>
      <c r="H825" s="2" t="n">
        <v>1</v>
      </c>
      <c r="I825" s="1" t="n">
        <v>211954758</v>
      </c>
      <c r="J825" s="0" t="s">
        <v>1676</v>
      </c>
    </row>
    <row r="826" customFormat="false" ht="15" hidden="false" customHeight="false" outlineLevel="0" collapsed="false">
      <c r="A826" s="0" t="s">
        <v>1677</v>
      </c>
      <c r="E826" s="0" t="s">
        <v>385</v>
      </c>
      <c r="F826" s="2" t="n">
        <v>110001</v>
      </c>
      <c r="G826" s="2" t="n">
        <v>0.1</v>
      </c>
      <c r="H826" s="2" t="n">
        <v>1</v>
      </c>
      <c r="I826" s="1" t="n">
        <v>211954759</v>
      </c>
      <c r="J826" s="0" t="s">
        <v>1678</v>
      </c>
    </row>
    <row r="827" customFormat="false" ht="15" hidden="false" customHeight="false" outlineLevel="0" collapsed="false">
      <c r="A827" s="0" t="s">
        <v>1679</v>
      </c>
      <c r="E827" s="0" t="s">
        <v>385</v>
      </c>
      <c r="F827" s="2" t="n">
        <v>110001</v>
      </c>
      <c r="G827" s="2" t="n">
        <v>0.1</v>
      </c>
      <c r="H827" s="2" t="n">
        <v>1</v>
      </c>
      <c r="I827" s="1" t="n">
        <v>211954760</v>
      </c>
      <c r="J827" s="0" t="s">
        <v>1680</v>
      </c>
    </row>
    <row r="828" customFormat="false" ht="15" hidden="false" customHeight="false" outlineLevel="0" collapsed="false">
      <c r="A828" s="0" t="s">
        <v>1681</v>
      </c>
      <c r="E828" s="0" t="s">
        <v>385</v>
      </c>
      <c r="F828" s="2" t="n">
        <v>110001</v>
      </c>
      <c r="G828" s="2" t="n">
        <v>0.1</v>
      </c>
      <c r="H828" s="2" t="n">
        <v>1</v>
      </c>
      <c r="I828" s="1" t="n">
        <v>211954761</v>
      </c>
      <c r="J828" s="0" t="s">
        <v>1682</v>
      </c>
    </row>
    <row r="829" customFormat="false" ht="15" hidden="false" customHeight="false" outlineLevel="0" collapsed="false">
      <c r="A829" s="0" t="s">
        <v>1683</v>
      </c>
      <c r="E829" s="0" t="s">
        <v>385</v>
      </c>
      <c r="F829" s="2" t="n">
        <v>110001</v>
      </c>
      <c r="G829" s="2" t="n">
        <v>0.1</v>
      </c>
      <c r="H829" s="2" t="n">
        <v>1</v>
      </c>
      <c r="I829" s="1" t="n">
        <v>211954762</v>
      </c>
      <c r="J829" s="0" t="s">
        <v>1684</v>
      </c>
    </row>
    <row r="830" customFormat="false" ht="15" hidden="false" customHeight="false" outlineLevel="0" collapsed="false">
      <c r="A830" s="0" t="s">
        <v>1685</v>
      </c>
      <c r="E830" s="0" t="s">
        <v>385</v>
      </c>
      <c r="F830" s="2" t="n">
        <v>110001</v>
      </c>
      <c r="G830" s="2" t="n">
        <v>0.1</v>
      </c>
      <c r="H830" s="2" t="n">
        <v>1</v>
      </c>
      <c r="I830" s="1" t="n">
        <v>211954763</v>
      </c>
      <c r="J830" s="0" t="s">
        <v>1686</v>
      </c>
    </row>
    <row r="831" customFormat="false" ht="15" hidden="false" customHeight="false" outlineLevel="0" collapsed="false">
      <c r="A831" s="0" t="s">
        <v>1687</v>
      </c>
      <c r="E831" s="0" t="s">
        <v>385</v>
      </c>
      <c r="F831" s="2" t="n">
        <v>110001</v>
      </c>
      <c r="G831" s="2" t="n">
        <v>0.1</v>
      </c>
      <c r="H831" s="2" t="n">
        <v>1</v>
      </c>
      <c r="I831" s="1" t="n">
        <v>211954764</v>
      </c>
      <c r="J831" s="0" t="s">
        <v>1688</v>
      </c>
    </row>
    <row r="832" customFormat="false" ht="15" hidden="false" customHeight="false" outlineLevel="0" collapsed="false">
      <c r="A832" s="0" t="s">
        <v>1689</v>
      </c>
      <c r="E832" s="0" t="s">
        <v>385</v>
      </c>
      <c r="F832" s="2" t="n">
        <v>110001</v>
      </c>
      <c r="G832" s="2" t="n">
        <v>0.1</v>
      </c>
      <c r="H832" s="2" t="n">
        <v>1</v>
      </c>
      <c r="I832" s="1" t="n">
        <v>211954765</v>
      </c>
      <c r="J832" s="0" t="s">
        <v>1690</v>
      </c>
    </row>
    <row r="833" customFormat="false" ht="15" hidden="false" customHeight="false" outlineLevel="0" collapsed="false">
      <c r="A833" s="0" t="s">
        <v>1691</v>
      </c>
      <c r="E833" s="0" t="s">
        <v>385</v>
      </c>
      <c r="F833" s="2" t="n">
        <v>110001</v>
      </c>
      <c r="G833" s="2" t="n">
        <v>0.1</v>
      </c>
      <c r="H833" s="2" t="n">
        <v>1</v>
      </c>
      <c r="I833" s="1" t="n">
        <v>211954766</v>
      </c>
      <c r="J833" s="0" t="s">
        <v>1692</v>
      </c>
    </row>
    <row r="834" customFormat="false" ht="15" hidden="false" customHeight="false" outlineLevel="0" collapsed="false">
      <c r="A834" s="0" t="s">
        <v>1693</v>
      </c>
      <c r="E834" s="0" t="s">
        <v>385</v>
      </c>
      <c r="F834" s="2" t="n">
        <v>110001</v>
      </c>
      <c r="G834" s="2" t="n">
        <v>0.1</v>
      </c>
      <c r="H834" s="2" t="n">
        <v>1</v>
      </c>
      <c r="I834" s="1" t="n">
        <v>211954767</v>
      </c>
      <c r="J834" s="0" t="s">
        <v>1694</v>
      </c>
    </row>
    <row r="835" customFormat="false" ht="15" hidden="false" customHeight="false" outlineLevel="0" collapsed="false">
      <c r="A835" s="0" t="s">
        <v>1695</v>
      </c>
      <c r="E835" s="0" t="s">
        <v>385</v>
      </c>
      <c r="F835" s="2" t="n">
        <v>110001</v>
      </c>
      <c r="G835" s="2" t="n">
        <v>0.1</v>
      </c>
      <c r="H835" s="2" t="n">
        <v>1</v>
      </c>
      <c r="I835" s="1" t="n">
        <v>211954768</v>
      </c>
      <c r="J835" s="0" t="s">
        <v>1696</v>
      </c>
    </row>
    <row r="836" customFormat="false" ht="15" hidden="false" customHeight="false" outlineLevel="0" collapsed="false">
      <c r="A836" s="0" t="s">
        <v>1697</v>
      </c>
      <c r="E836" s="0" t="s">
        <v>385</v>
      </c>
      <c r="F836" s="2" t="n">
        <v>110001</v>
      </c>
      <c r="G836" s="2" t="n">
        <v>0.1</v>
      </c>
      <c r="H836" s="2" t="n">
        <v>1</v>
      </c>
      <c r="I836" s="1" t="n">
        <v>211954769</v>
      </c>
      <c r="J836" s="0" t="s">
        <v>1698</v>
      </c>
    </row>
    <row r="837" customFormat="false" ht="15" hidden="false" customHeight="false" outlineLevel="0" collapsed="false">
      <c r="A837" s="0" t="s">
        <v>1699</v>
      </c>
      <c r="E837" s="0" t="s">
        <v>385</v>
      </c>
      <c r="F837" s="2" t="n">
        <v>110001</v>
      </c>
      <c r="G837" s="2" t="n">
        <v>0.1</v>
      </c>
      <c r="H837" s="2" t="n">
        <v>1</v>
      </c>
      <c r="I837" s="1" t="n">
        <v>211954770</v>
      </c>
      <c r="J837" s="0" t="s">
        <v>1700</v>
      </c>
    </row>
    <row r="838" customFormat="false" ht="15" hidden="false" customHeight="false" outlineLevel="0" collapsed="false">
      <c r="A838" s="0" t="s">
        <v>1701</v>
      </c>
      <c r="E838" s="0" t="s">
        <v>385</v>
      </c>
      <c r="F838" s="2" t="n">
        <v>110001</v>
      </c>
      <c r="G838" s="2" t="n">
        <v>0.1</v>
      </c>
      <c r="H838" s="2" t="n">
        <v>1</v>
      </c>
      <c r="I838" s="1" t="n">
        <v>211954771</v>
      </c>
      <c r="J838" s="0" t="s">
        <v>1702</v>
      </c>
    </row>
    <row r="839" customFormat="false" ht="15" hidden="false" customHeight="false" outlineLevel="0" collapsed="false">
      <c r="A839" s="0" t="s">
        <v>1703</v>
      </c>
      <c r="E839" s="0" t="s">
        <v>385</v>
      </c>
      <c r="F839" s="2" t="n">
        <v>110001</v>
      </c>
      <c r="G839" s="2" t="n">
        <v>0.1</v>
      </c>
      <c r="H839" s="2" t="n">
        <v>1</v>
      </c>
      <c r="I839" s="1" t="n">
        <v>211954772</v>
      </c>
      <c r="J839" s="0" t="s">
        <v>1704</v>
      </c>
    </row>
    <row r="840" customFormat="false" ht="15" hidden="false" customHeight="false" outlineLevel="0" collapsed="false">
      <c r="A840" s="0" t="s">
        <v>1705</v>
      </c>
      <c r="E840" s="0" t="s">
        <v>385</v>
      </c>
      <c r="F840" s="2" t="n">
        <v>110001</v>
      </c>
      <c r="G840" s="2" t="n">
        <v>0.1</v>
      </c>
      <c r="H840" s="2" t="n">
        <v>1</v>
      </c>
      <c r="I840" s="1" t="n">
        <v>211954773</v>
      </c>
      <c r="J840" s="0" t="s">
        <v>1706</v>
      </c>
    </row>
    <row r="841" customFormat="false" ht="15" hidden="false" customHeight="false" outlineLevel="0" collapsed="false">
      <c r="A841" s="0" t="s">
        <v>1707</v>
      </c>
      <c r="E841" s="0" t="s">
        <v>385</v>
      </c>
      <c r="F841" s="2" t="n">
        <v>110001</v>
      </c>
      <c r="G841" s="2" t="n">
        <v>0.1</v>
      </c>
      <c r="H841" s="2" t="n">
        <v>1</v>
      </c>
      <c r="I841" s="1" t="n">
        <v>211954774</v>
      </c>
      <c r="J841" s="0" t="s">
        <v>1708</v>
      </c>
    </row>
    <row r="842" customFormat="false" ht="15" hidden="false" customHeight="false" outlineLevel="0" collapsed="false">
      <c r="A842" s="0" t="s">
        <v>1709</v>
      </c>
      <c r="E842" s="0" t="s">
        <v>385</v>
      </c>
      <c r="F842" s="2" t="n">
        <v>110001</v>
      </c>
      <c r="G842" s="2" t="n">
        <v>0.1</v>
      </c>
      <c r="H842" s="2" t="n">
        <v>1</v>
      </c>
      <c r="I842" s="1" t="n">
        <v>211954775</v>
      </c>
      <c r="J842" s="0" t="s">
        <v>1710</v>
      </c>
    </row>
    <row r="843" customFormat="false" ht="15" hidden="false" customHeight="false" outlineLevel="0" collapsed="false">
      <c r="A843" s="0" t="s">
        <v>1711</v>
      </c>
      <c r="E843" s="0" t="s">
        <v>385</v>
      </c>
      <c r="F843" s="2" t="n">
        <v>110001</v>
      </c>
      <c r="G843" s="2" t="n">
        <v>0.1</v>
      </c>
      <c r="H843" s="2" t="n">
        <v>1</v>
      </c>
      <c r="I843" s="1" t="n">
        <v>211954776</v>
      </c>
      <c r="J843" s="0" t="s">
        <v>1712</v>
      </c>
    </row>
    <row r="844" customFormat="false" ht="15" hidden="false" customHeight="false" outlineLevel="0" collapsed="false">
      <c r="A844" s="0" t="s">
        <v>1713</v>
      </c>
      <c r="E844" s="0" t="s">
        <v>385</v>
      </c>
      <c r="F844" s="2" t="n">
        <v>110001</v>
      </c>
      <c r="G844" s="2" t="n">
        <v>0.1</v>
      </c>
      <c r="H844" s="2" t="n">
        <v>1</v>
      </c>
      <c r="I844" s="1" t="n">
        <v>211954777</v>
      </c>
      <c r="J844" s="0" t="s">
        <v>1714</v>
      </c>
    </row>
    <row r="845" customFormat="false" ht="15" hidden="false" customHeight="false" outlineLevel="0" collapsed="false">
      <c r="A845" s="0" t="s">
        <v>1715</v>
      </c>
      <c r="E845" s="0" t="s">
        <v>385</v>
      </c>
      <c r="F845" s="2" t="n">
        <v>110001</v>
      </c>
      <c r="G845" s="2" t="n">
        <v>0.1</v>
      </c>
      <c r="H845" s="2" t="n">
        <v>1</v>
      </c>
      <c r="I845" s="1" t="n">
        <v>211954778</v>
      </c>
      <c r="J845" s="0" t="s">
        <v>1716</v>
      </c>
    </row>
    <row r="846" customFormat="false" ht="15" hidden="false" customHeight="false" outlineLevel="0" collapsed="false">
      <c r="A846" s="0" t="s">
        <v>1717</v>
      </c>
      <c r="E846" s="0" t="s">
        <v>385</v>
      </c>
      <c r="F846" s="2" t="n">
        <v>110001</v>
      </c>
      <c r="G846" s="2" t="n">
        <v>0.1</v>
      </c>
      <c r="H846" s="2" t="n">
        <v>1</v>
      </c>
      <c r="I846" s="1" t="n">
        <v>211954779</v>
      </c>
      <c r="J846" s="0" t="s">
        <v>1718</v>
      </c>
    </row>
    <row r="847" customFormat="false" ht="15" hidden="false" customHeight="false" outlineLevel="0" collapsed="false">
      <c r="A847" s="0" t="s">
        <v>1719</v>
      </c>
      <c r="E847" s="0" t="s">
        <v>385</v>
      </c>
      <c r="F847" s="2" t="n">
        <v>110001</v>
      </c>
      <c r="G847" s="2" t="n">
        <v>0.1</v>
      </c>
      <c r="H847" s="2" t="n">
        <v>1</v>
      </c>
      <c r="I847" s="1" t="n">
        <v>211954780</v>
      </c>
      <c r="J847" s="0" t="s">
        <v>1720</v>
      </c>
    </row>
    <row r="848" customFormat="false" ht="15" hidden="false" customHeight="false" outlineLevel="0" collapsed="false">
      <c r="A848" s="0" t="s">
        <v>1721</v>
      </c>
      <c r="E848" s="0" t="s">
        <v>392</v>
      </c>
      <c r="F848" s="2" t="n">
        <v>283103</v>
      </c>
      <c r="G848" s="2" t="n">
        <v>0.1</v>
      </c>
      <c r="H848" s="2" t="n">
        <v>1</v>
      </c>
      <c r="I848" s="1" t="n">
        <v>211954781</v>
      </c>
      <c r="J848" s="0" t="s">
        <v>1722</v>
      </c>
    </row>
    <row r="849" customFormat="false" ht="15" hidden="false" customHeight="false" outlineLevel="0" collapsed="false">
      <c r="A849" s="0" t="s">
        <v>1723</v>
      </c>
      <c r="E849" s="0" t="s">
        <v>392</v>
      </c>
      <c r="F849" s="2" t="n">
        <v>283103</v>
      </c>
      <c r="G849" s="2" t="n">
        <v>0.1</v>
      </c>
      <c r="H849" s="2" t="n">
        <v>1</v>
      </c>
      <c r="I849" s="1" t="n">
        <v>211954782</v>
      </c>
      <c r="J849" s="0" t="s">
        <v>1724</v>
      </c>
    </row>
    <row r="850" customFormat="false" ht="15" hidden="false" customHeight="false" outlineLevel="0" collapsed="false">
      <c r="A850" s="0" t="s">
        <v>1725</v>
      </c>
      <c r="E850" s="0" t="s">
        <v>213</v>
      </c>
      <c r="F850" s="2" t="n">
        <v>560043</v>
      </c>
      <c r="G850" s="2" t="n">
        <v>0.1</v>
      </c>
      <c r="H850" s="2" t="n">
        <v>1</v>
      </c>
      <c r="I850" s="1" t="n">
        <v>211954473</v>
      </c>
      <c r="J850" s="0" t="s">
        <v>1726</v>
      </c>
      <c r="K850" s="0" t="s">
        <v>1727</v>
      </c>
    </row>
    <row r="851" customFormat="false" ht="15" hidden="false" customHeight="false" outlineLevel="0" collapsed="false">
      <c r="A851" s="0" t="s">
        <v>1728</v>
      </c>
      <c r="E851" s="0" t="s">
        <v>213</v>
      </c>
      <c r="F851" s="2" t="n">
        <v>560045</v>
      </c>
      <c r="G851" s="2" t="n">
        <v>0.1</v>
      </c>
      <c r="H851" s="2" t="n">
        <v>1</v>
      </c>
      <c r="I851" s="1" t="n">
        <v>211954474</v>
      </c>
      <c r="J851" s="0" t="s">
        <v>1729</v>
      </c>
      <c r="K851" s="0" t="s">
        <v>1727</v>
      </c>
    </row>
    <row r="852" customFormat="false" ht="15" hidden="false" customHeight="false" outlineLevel="0" collapsed="false">
      <c r="A852" s="0" t="s">
        <v>1730</v>
      </c>
      <c r="E852" s="0" t="s">
        <v>10</v>
      </c>
      <c r="F852" s="2" t="n">
        <v>713206</v>
      </c>
      <c r="G852" s="2" t="n">
        <v>0.1</v>
      </c>
      <c r="H852" s="2" t="n">
        <v>1</v>
      </c>
      <c r="I852" s="1" t="n">
        <v>211955483</v>
      </c>
      <c r="J852" s="0" t="s">
        <v>1731</v>
      </c>
    </row>
    <row r="853" customFormat="false" ht="15" hidden="false" customHeight="false" outlineLevel="0" collapsed="false">
      <c r="A853" s="0" t="s">
        <v>1732</v>
      </c>
      <c r="E853" s="0" t="s">
        <v>10</v>
      </c>
      <c r="F853" s="2" t="n">
        <v>713206</v>
      </c>
      <c r="G853" s="2" t="n">
        <v>0.1</v>
      </c>
      <c r="H853" s="2" t="n">
        <v>1</v>
      </c>
      <c r="I853" s="1" t="n">
        <v>211955484</v>
      </c>
      <c r="J853" s="0" t="s">
        <v>1733</v>
      </c>
    </row>
    <row r="854" customFormat="false" ht="15" hidden="false" customHeight="false" outlineLevel="0" collapsed="false">
      <c r="A854" s="0" t="s">
        <v>1734</v>
      </c>
      <c r="E854" s="0" t="s">
        <v>10</v>
      </c>
      <c r="F854" s="2" t="n">
        <v>713206</v>
      </c>
      <c r="G854" s="2" t="n">
        <v>0.1</v>
      </c>
      <c r="H854" s="2" t="n">
        <v>1</v>
      </c>
      <c r="I854" s="1" t="n">
        <v>211955485</v>
      </c>
      <c r="J854" s="0" t="s">
        <v>1735</v>
      </c>
    </row>
    <row r="855" customFormat="false" ht="15" hidden="false" customHeight="false" outlineLevel="0" collapsed="false">
      <c r="A855" s="0" t="s">
        <v>1736</v>
      </c>
      <c r="E855" s="0" t="s">
        <v>10</v>
      </c>
      <c r="F855" s="2" t="n">
        <v>713206</v>
      </c>
      <c r="G855" s="2" t="n">
        <v>0.1</v>
      </c>
      <c r="H855" s="2" t="n">
        <v>1</v>
      </c>
      <c r="I855" s="1" t="n">
        <v>211955486</v>
      </c>
      <c r="J855" s="0" t="s">
        <v>1737</v>
      </c>
    </row>
    <row r="856" customFormat="false" ht="15" hidden="false" customHeight="false" outlineLevel="0" collapsed="false">
      <c r="A856" s="0" t="s">
        <v>1738</v>
      </c>
      <c r="E856" s="0" t="s">
        <v>10</v>
      </c>
      <c r="F856" s="2" t="n">
        <v>713206</v>
      </c>
      <c r="G856" s="2" t="n">
        <v>0.1</v>
      </c>
      <c r="H856" s="2" t="n">
        <v>1</v>
      </c>
      <c r="I856" s="1" t="n">
        <v>211955487</v>
      </c>
      <c r="J856" s="0" t="s">
        <v>1739</v>
      </c>
    </row>
    <row r="857" customFormat="false" ht="15" hidden="false" customHeight="false" outlineLevel="0" collapsed="false">
      <c r="A857" s="0" t="s">
        <v>1740</v>
      </c>
      <c r="E857" s="0" t="s">
        <v>10</v>
      </c>
      <c r="F857" s="2" t="n">
        <v>713206</v>
      </c>
      <c r="G857" s="2" t="n">
        <v>0.1</v>
      </c>
      <c r="H857" s="2" t="n">
        <v>1</v>
      </c>
      <c r="I857" s="1" t="n">
        <v>211955488</v>
      </c>
      <c r="J857" s="0" t="s">
        <v>1741</v>
      </c>
    </row>
    <row r="858" customFormat="false" ht="15" hidden="false" customHeight="false" outlineLevel="0" collapsed="false">
      <c r="A858" s="0" t="s">
        <v>1742</v>
      </c>
      <c r="E858" s="0" t="s">
        <v>10</v>
      </c>
      <c r="F858" s="2" t="n">
        <v>713206</v>
      </c>
      <c r="G858" s="2" t="n">
        <v>0.1</v>
      </c>
      <c r="H858" s="2" t="n">
        <v>1</v>
      </c>
      <c r="I858" s="1" t="n">
        <v>211955489</v>
      </c>
      <c r="J858" s="0" t="s">
        <v>1743</v>
      </c>
    </row>
    <row r="859" customFormat="false" ht="15" hidden="false" customHeight="false" outlineLevel="0" collapsed="false">
      <c r="A859" s="0" t="s">
        <v>1744</v>
      </c>
      <c r="E859" s="0" t="s">
        <v>10</v>
      </c>
      <c r="F859" s="2" t="n">
        <v>713206</v>
      </c>
      <c r="G859" s="2" t="n">
        <v>0.1</v>
      </c>
      <c r="H859" s="2" t="n">
        <v>1</v>
      </c>
      <c r="I859" s="1" t="n">
        <v>211955490</v>
      </c>
      <c r="J859" s="0" t="s">
        <v>1745</v>
      </c>
    </row>
    <row r="860" customFormat="false" ht="15" hidden="false" customHeight="false" outlineLevel="0" collapsed="false">
      <c r="A860" s="0" t="s">
        <v>1746</v>
      </c>
      <c r="E860" s="0" t="s">
        <v>10</v>
      </c>
      <c r="F860" s="2" t="n">
        <v>713206</v>
      </c>
      <c r="G860" s="2" t="n">
        <v>0.1</v>
      </c>
      <c r="H860" s="2" t="n">
        <v>1</v>
      </c>
      <c r="I860" s="1" t="n">
        <v>211955491</v>
      </c>
      <c r="J860" s="0" t="s">
        <v>1747</v>
      </c>
    </row>
    <row r="861" customFormat="false" ht="15" hidden="false" customHeight="false" outlineLevel="0" collapsed="false">
      <c r="A861" s="0" t="s">
        <v>1748</v>
      </c>
      <c r="E861" s="0" t="s">
        <v>10</v>
      </c>
      <c r="F861" s="2" t="n">
        <v>713206</v>
      </c>
      <c r="G861" s="2" t="n">
        <v>0.1</v>
      </c>
      <c r="H861" s="2" t="n">
        <v>1</v>
      </c>
      <c r="I861" s="1" t="n">
        <v>211955492</v>
      </c>
      <c r="J861" s="0" t="s">
        <v>1749</v>
      </c>
    </row>
    <row r="862" customFormat="false" ht="15" hidden="false" customHeight="false" outlineLevel="0" collapsed="false">
      <c r="A862" s="0" t="s">
        <v>1750</v>
      </c>
      <c r="E862" s="0" t="s">
        <v>10</v>
      </c>
      <c r="F862" s="2" t="n">
        <v>713206</v>
      </c>
      <c r="G862" s="2" t="n">
        <v>0.1</v>
      </c>
      <c r="H862" s="2" t="n">
        <v>1</v>
      </c>
      <c r="I862" s="1" t="n">
        <v>211955493</v>
      </c>
      <c r="J862" s="0" t="s">
        <v>1751</v>
      </c>
    </row>
    <row r="863" customFormat="false" ht="15" hidden="false" customHeight="false" outlineLevel="0" collapsed="false">
      <c r="A863" s="0" t="s">
        <v>1752</v>
      </c>
      <c r="E863" s="0" t="s">
        <v>10</v>
      </c>
      <c r="F863" s="2" t="n">
        <v>713206</v>
      </c>
      <c r="G863" s="2" t="n">
        <v>0.1</v>
      </c>
      <c r="H863" s="2" t="n">
        <v>1</v>
      </c>
      <c r="I863" s="1" t="n">
        <v>211955494</v>
      </c>
      <c r="J863" s="0" t="s">
        <v>1753</v>
      </c>
    </row>
    <row r="864" customFormat="false" ht="15" hidden="false" customHeight="false" outlineLevel="0" collapsed="false">
      <c r="A864" s="0" t="s">
        <v>1754</v>
      </c>
      <c r="E864" s="0" t="s">
        <v>10</v>
      </c>
      <c r="F864" s="2" t="n">
        <v>713206</v>
      </c>
      <c r="G864" s="2" t="n">
        <v>0.1</v>
      </c>
      <c r="H864" s="2" t="n">
        <v>1</v>
      </c>
      <c r="I864" s="1" t="n">
        <v>211955495</v>
      </c>
      <c r="J864" s="0" t="s">
        <v>1755</v>
      </c>
    </row>
    <row r="865" customFormat="false" ht="15" hidden="false" customHeight="false" outlineLevel="0" collapsed="false">
      <c r="A865" s="0" t="s">
        <v>1756</v>
      </c>
      <c r="E865" s="0" t="s">
        <v>10</v>
      </c>
      <c r="F865" s="2" t="n">
        <v>713206</v>
      </c>
      <c r="G865" s="2" t="n">
        <v>0.1</v>
      </c>
      <c r="H865" s="2" t="n">
        <v>1</v>
      </c>
      <c r="I865" s="1" t="n">
        <v>211955496</v>
      </c>
      <c r="J865" s="0" t="s">
        <v>1757</v>
      </c>
    </row>
    <row r="866" customFormat="false" ht="15" hidden="false" customHeight="false" outlineLevel="0" collapsed="false">
      <c r="A866" s="0" t="s">
        <v>1758</v>
      </c>
      <c r="E866" s="0" t="s">
        <v>10</v>
      </c>
      <c r="F866" s="2" t="n">
        <v>713206</v>
      </c>
      <c r="G866" s="2" t="n">
        <v>0.1</v>
      </c>
      <c r="H866" s="2" t="n">
        <v>1</v>
      </c>
      <c r="I866" s="1" t="n">
        <v>211955497</v>
      </c>
      <c r="J866" s="0" t="s">
        <v>1759</v>
      </c>
    </row>
    <row r="867" customFormat="false" ht="15" hidden="false" customHeight="false" outlineLevel="0" collapsed="false">
      <c r="A867" s="0" t="s">
        <v>1760</v>
      </c>
      <c r="E867" s="0" t="s">
        <v>10</v>
      </c>
      <c r="F867" s="2" t="n">
        <v>713206</v>
      </c>
      <c r="G867" s="2" t="n">
        <v>0.1</v>
      </c>
      <c r="H867" s="2" t="n">
        <v>1</v>
      </c>
      <c r="I867" s="1" t="n">
        <v>211955498</v>
      </c>
      <c r="J867" s="0" t="s">
        <v>1761</v>
      </c>
    </row>
    <row r="868" customFormat="false" ht="15" hidden="false" customHeight="false" outlineLevel="0" collapsed="false">
      <c r="A868" s="0" t="s">
        <v>1762</v>
      </c>
      <c r="E868" s="0" t="s">
        <v>10</v>
      </c>
      <c r="F868" s="2" t="n">
        <v>713206</v>
      </c>
      <c r="G868" s="2" t="n">
        <v>0.1</v>
      </c>
      <c r="H868" s="2" t="n">
        <v>1</v>
      </c>
      <c r="I868" s="1" t="n">
        <v>211955499</v>
      </c>
      <c r="J868" s="0" t="s">
        <v>1763</v>
      </c>
    </row>
    <row r="869" customFormat="false" ht="15" hidden="false" customHeight="false" outlineLevel="0" collapsed="false">
      <c r="A869" s="0" t="s">
        <v>1764</v>
      </c>
      <c r="E869" s="0" t="s">
        <v>10</v>
      </c>
      <c r="F869" s="2" t="n">
        <v>713206</v>
      </c>
      <c r="G869" s="2" t="n">
        <v>0.1</v>
      </c>
      <c r="H869" s="2" t="n">
        <v>1</v>
      </c>
      <c r="I869" s="1" t="n">
        <v>211955500</v>
      </c>
      <c r="J869" s="0" t="s">
        <v>1765</v>
      </c>
    </row>
    <row r="870" customFormat="false" ht="15" hidden="false" customHeight="false" outlineLevel="0" collapsed="false">
      <c r="A870" s="0" t="s">
        <v>1766</v>
      </c>
      <c r="E870" s="0" t="s">
        <v>10</v>
      </c>
      <c r="F870" s="2" t="n">
        <v>713206</v>
      </c>
      <c r="G870" s="2" t="n">
        <v>0.1</v>
      </c>
      <c r="H870" s="2" t="n">
        <v>1</v>
      </c>
      <c r="I870" s="1" t="n">
        <v>211955501</v>
      </c>
      <c r="J870" s="0" t="s">
        <v>1767</v>
      </c>
    </row>
    <row r="871" customFormat="false" ht="15" hidden="false" customHeight="false" outlineLevel="0" collapsed="false">
      <c r="A871" s="0" t="s">
        <v>1768</v>
      </c>
      <c r="E871" s="0" t="s">
        <v>10</v>
      </c>
      <c r="F871" s="2" t="n">
        <v>713206</v>
      </c>
      <c r="G871" s="2" t="n">
        <v>0.1</v>
      </c>
      <c r="H871" s="2" t="n">
        <v>1</v>
      </c>
      <c r="I871" s="1" t="n">
        <v>211955502</v>
      </c>
      <c r="J871" s="0" t="s">
        <v>1769</v>
      </c>
    </row>
    <row r="872" customFormat="false" ht="15" hidden="false" customHeight="false" outlineLevel="0" collapsed="false">
      <c r="A872" s="0" t="s">
        <v>1770</v>
      </c>
      <c r="E872" s="0" t="s">
        <v>10</v>
      </c>
      <c r="F872" s="2" t="n">
        <v>713206</v>
      </c>
      <c r="G872" s="2" t="n">
        <v>0.1</v>
      </c>
      <c r="H872" s="2" t="n">
        <v>1</v>
      </c>
      <c r="I872" s="1" t="n">
        <v>211955503</v>
      </c>
      <c r="J872" s="0" t="s">
        <v>1771</v>
      </c>
    </row>
    <row r="873" customFormat="false" ht="15" hidden="false" customHeight="false" outlineLevel="0" collapsed="false">
      <c r="A873" s="0" t="s">
        <v>1772</v>
      </c>
      <c r="E873" s="0" t="s">
        <v>10</v>
      </c>
      <c r="F873" s="2" t="n">
        <v>713206</v>
      </c>
      <c r="G873" s="2" t="n">
        <v>0.1</v>
      </c>
      <c r="H873" s="2" t="n">
        <v>1</v>
      </c>
      <c r="I873" s="1" t="n">
        <v>211955504</v>
      </c>
      <c r="J873" s="0" t="s">
        <v>1773</v>
      </c>
    </row>
    <row r="874" customFormat="false" ht="15" hidden="false" customHeight="false" outlineLevel="0" collapsed="false">
      <c r="A874" s="0" t="s">
        <v>1774</v>
      </c>
      <c r="E874" s="0" t="s">
        <v>10</v>
      </c>
      <c r="F874" s="2" t="n">
        <v>713206</v>
      </c>
      <c r="G874" s="2" t="n">
        <v>0.1</v>
      </c>
      <c r="H874" s="2" t="n">
        <v>1</v>
      </c>
      <c r="I874" s="1" t="n">
        <v>211955505</v>
      </c>
      <c r="J874" s="0" t="s">
        <v>1775</v>
      </c>
    </row>
    <row r="875" customFormat="false" ht="15" hidden="false" customHeight="false" outlineLevel="0" collapsed="false">
      <c r="A875" s="0" t="s">
        <v>1776</v>
      </c>
      <c r="E875" s="0" t="s">
        <v>10</v>
      </c>
      <c r="F875" s="2" t="n">
        <v>713206</v>
      </c>
      <c r="G875" s="2" t="n">
        <v>0.1</v>
      </c>
      <c r="H875" s="2" t="n">
        <v>1</v>
      </c>
      <c r="I875" s="1" t="n">
        <v>211955506</v>
      </c>
      <c r="J875" s="0" t="s">
        <v>1777</v>
      </c>
    </row>
    <row r="876" customFormat="false" ht="15" hidden="false" customHeight="false" outlineLevel="0" collapsed="false">
      <c r="A876" s="0" t="s">
        <v>1778</v>
      </c>
      <c r="E876" s="0" t="s">
        <v>10</v>
      </c>
      <c r="F876" s="2" t="n">
        <v>713206</v>
      </c>
      <c r="G876" s="2" t="n">
        <v>0.1</v>
      </c>
      <c r="H876" s="2" t="n">
        <v>1</v>
      </c>
      <c r="I876" s="1" t="n">
        <v>211955507</v>
      </c>
      <c r="J876" s="0" t="s">
        <v>1779</v>
      </c>
    </row>
    <row r="877" customFormat="false" ht="15" hidden="false" customHeight="false" outlineLevel="0" collapsed="false">
      <c r="A877" s="0" t="s">
        <v>1780</v>
      </c>
      <c r="E877" s="0" t="s">
        <v>10</v>
      </c>
      <c r="F877" s="2" t="n">
        <v>713206</v>
      </c>
      <c r="G877" s="2" t="n">
        <v>0.1</v>
      </c>
      <c r="H877" s="2" t="n">
        <v>1</v>
      </c>
      <c r="I877" s="1" t="n">
        <v>211955508</v>
      </c>
      <c r="J877" s="0" t="s">
        <v>1781</v>
      </c>
    </row>
    <row r="878" customFormat="false" ht="15" hidden="false" customHeight="false" outlineLevel="0" collapsed="false">
      <c r="A878" s="0" t="s">
        <v>1782</v>
      </c>
      <c r="E878" s="0" t="s">
        <v>10</v>
      </c>
      <c r="F878" s="2" t="n">
        <v>713206</v>
      </c>
      <c r="G878" s="2" t="n">
        <v>0.1</v>
      </c>
      <c r="H878" s="2" t="n">
        <v>1</v>
      </c>
      <c r="I878" s="1" t="n">
        <v>211955509</v>
      </c>
      <c r="J878" s="0" t="s">
        <v>1783</v>
      </c>
    </row>
    <row r="879" customFormat="false" ht="15" hidden="false" customHeight="false" outlineLevel="0" collapsed="false">
      <c r="A879" s="0" t="s">
        <v>1784</v>
      </c>
      <c r="E879" s="0" t="s">
        <v>10</v>
      </c>
      <c r="F879" s="2" t="n">
        <v>713206</v>
      </c>
      <c r="G879" s="2" t="n">
        <v>0.1</v>
      </c>
      <c r="H879" s="2" t="n">
        <v>1</v>
      </c>
      <c r="I879" s="1" t="n">
        <v>211955510</v>
      </c>
      <c r="J879" s="0" t="s">
        <v>1785</v>
      </c>
    </row>
    <row r="880" customFormat="false" ht="15" hidden="false" customHeight="false" outlineLevel="0" collapsed="false">
      <c r="A880" s="0" t="s">
        <v>1786</v>
      </c>
      <c r="E880" s="0" t="s">
        <v>10</v>
      </c>
      <c r="F880" s="2" t="n">
        <v>713206</v>
      </c>
      <c r="G880" s="2" t="n">
        <v>0.1</v>
      </c>
      <c r="H880" s="2" t="n">
        <v>1</v>
      </c>
      <c r="I880" s="1" t="n">
        <v>211955511</v>
      </c>
      <c r="J880" s="0" t="s">
        <v>1787</v>
      </c>
    </row>
    <row r="881" customFormat="false" ht="15" hidden="false" customHeight="false" outlineLevel="0" collapsed="false">
      <c r="A881" s="0" t="s">
        <v>1788</v>
      </c>
      <c r="E881" s="0" t="s">
        <v>10</v>
      </c>
      <c r="F881" s="2" t="n">
        <v>713206</v>
      </c>
      <c r="G881" s="2" t="n">
        <v>0.1</v>
      </c>
      <c r="H881" s="2" t="n">
        <v>1</v>
      </c>
      <c r="I881" s="1" t="n">
        <v>211955512</v>
      </c>
      <c r="J881" s="0" t="s">
        <v>1789</v>
      </c>
    </row>
    <row r="882" customFormat="false" ht="15" hidden="false" customHeight="false" outlineLevel="0" collapsed="false">
      <c r="A882" s="0" t="s">
        <v>1790</v>
      </c>
      <c r="E882" s="0" t="s">
        <v>10</v>
      </c>
      <c r="F882" s="2" t="n">
        <v>713206</v>
      </c>
      <c r="G882" s="2" t="n">
        <v>0.1</v>
      </c>
      <c r="H882" s="2" t="n">
        <v>1</v>
      </c>
      <c r="I882" s="1" t="n">
        <v>211955513</v>
      </c>
      <c r="J882" s="0" t="s">
        <v>1791</v>
      </c>
    </row>
    <row r="883" customFormat="false" ht="15" hidden="false" customHeight="false" outlineLevel="0" collapsed="false">
      <c r="A883" s="0" t="s">
        <v>1792</v>
      </c>
      <c r="E883" s="0" t="s">
        <v>10</v>
      </c>
      <c r="F883" s="2" t="n">
        <v>713206</v>
      </c>
      <c r="G883" s="2" t="n">
        <v>0.1</v>
      </c>
      <c r="H883" s="2" t="n">
        <v>1</v>
      </c>
      <c r="I883" s="1" t="n">
        <v>211955514</v>
      </c>
      <c r="J883" s="0" t="s">
        <v>1793</v>
      </c>
    </row>
    <row r="884" customFormat="false" ht="15" hidden="false" customHeight="false" outlineLevel="0" collapsed="false">
      <c r="A884" s="0" t="s">
        <v>1764</v>
      </c>
      <c r="E884" s="0" t="s">
        <v>10</v>
      </c>
      <c r="F884" s="2" t="n">
        <v>713206</v>
      </c>
      <c r="G884" s="2" t="n">
        <v>0.1</v>
      </c>
      <c r="H884" s="2" t="n">
        <v>1</v>
      </c>
      <c r="I884" s="1" t="n">
        <v>211955515</v>
      </c>
      <c r="J884" s="0" t="s">
        <v>1794</v>
      </c>
    </row>
    <row r="885" customFormat="false" ht="15" hidden="false" customHeight="false" outlineLevel="0" collapsed="false">
      <c r="A885" s="0" t="s">
        <v>1795</v>
      </c>
      <c r="E885" s="0" t="s">
        <v>10</v>
      </c>
      <c r="F885" s="2" t="n">
        <v>713206</v>
      </c>
      <c r="G885" s="2" t="n">
        <v>0.1</v>
      </c>
      <c r="H885" s="2" t="n">
        <v>1</v>
      </c>
      <c r="I885" s="1" t="n">
        <v>211955516</v>
      </c>
      <c r="J885" s="0" t="s">
        <v>1796</v>
      </c>
    </row>
    <row r="886" customFormat="false" ht="15" hidden="false" customHeight="false" outlineLevel="0" collapsed="false">
      <c r="A886" s="0" t="s">
        <v>1797</v>
      </c>
      <c r="E886" s="0" t="s">
        <v>10</v>
      </c>
      <c r="F886" s="2" t="n">
        <v>713206</v>
      </c>
      <c r="G886" s="2" t="n">
        <v>0.1</v>
      </c>
      <c r="H886" s="2" t="n">
        <v>1</v>
      </c>
      <c r="I886" s="1" t="n">
        <v>211955517</v>
      </c>
      <c r="J886" s="0" t="s">
        <v>1798</v>
      </c>
    </row>
    <row r="887" customFormat="false" ht="15" hidden="false" customHeight="false" outlineLevel="0" collapsed="false">
      <c r="A887" s="0" t="s">
        <v>1799</v>
      </c>
      <c r="E887" s="0" t="s">
        <v>10</v>
      </c>
      <c r="F887" s="2" t="n">
        <v>713206</v>
      </c>
      <c r="G887" s="2" t="n">
        <v>0.1</v>
      </c>
      <c r="H887" s="2" t="n">
        <v>1</v>
      </c>
      <c r="I887" s="1" t="n">
        <v>211955518</v>
      </c>
      <c r="J887" s="0" t="s">
        <v>1800</v>
      </c>
    </row>
    <row r="888" customFormat="false" ht="15" hidden="false" customHeight="false" outlineLevel="0" collapsed="false">
      <c r="A888" s="0" t="s">
        <v>108</v>
      </c>
      <c r="E888" s="0" t="s">
        <v>10</v>
      </c>
      <c r="F888" s="2" t="n">
        <v>713206</v>
      </c>
      <c r="G888" s="2" t="n">
        <v>0.1</v>
      </c>
      <c r="H888" s="2" t="n">
        <v>1</v>
      </c>
      <c r="I888" s="1" t="n">
        <v>211955519</v>
      </c>
      <c r="J888" s="0" t="s">
        <v>1801</v>
      </c>
    </row>
    <row r="889" customFormat="false" ht="15" hidden="false" customHeight="false" outlineLevel="0" collapsed="false">
      <c r="A889" s="0" t="s">
        <v>1802</v>
      </c>
      <c r="E889" s="0" t="s">
        <v>10</v>
      </c>
      <c r="F889" s="2" t="n">
        <v>713206</v>
      </c>
      <c r="G889" s="2" t="n">
        <v>0.1</v>
      </c>
      <c r="H889" s="2" t="n">
        <v>1</v>
      </c>
      <c r="I889" s="1" t="n">
        <v>211955520</v>
      </c>
      <c r="J889" s="0" t="s">
        <v>1803</v>
      </c>
    </row>
    <row r="890" customFormat="false" ht="15" hidden="false" customHeight="false" outlineLevel="0" collapsed="false">
      <c r="A890" s="0" t="s">
        <v>1804</v>
      </c>
      <c r="E890" s="0" t="s">
        <v>10</v>
      </c>
      <c r="F890" s="2" t="n">
        <v>713206</v>
      </c>
      <c r="G890" s="2" t="n">
        <v>0.1</v>
      </c>
      <c r="H890" s="2" t="n">
        <v>1</v>
      </c>
      <c r="I890" s="1" t="n">
        <v>211955521</v>
      </c>
      <c r="J890" s="0" t="s">
        <v>1805</v>
      </c>
    </row>
    <row r="891" customFormat="false" ht="15" hidden="false" customHeight="false" outlineLevel="0" collapsed="false">
      <c r="A891" s="0" t="s">
        <v>1806</v>
      </c>
      <c r="E891" s="0" t="s">
        <v>10</v>
      </c>
      <c r="F891" s="2" t="n">
        <v>713206</v>
      </c>
      <c r="G891" s="2" t="n">
        <v>0.1</v>
      </c>
      <c r="H891" s="2" t="n">
        <v>1</v>
      </c>
      <c r="I891" s="1" t="n">
        <v>211955522</v>
      </c>
      <c r="J891" s="0" t="s">
        <v>1807</v>
      </c>
    </row>
    <row r="892" customFormat="false" ht="15" hidden="false" customHeight="false" outlineLevel="0" collapsed="false">
      <c r="A892" s="0" t="s">
        <v>1808</v>
      </c>
      <c r="E892" s="0" t="s">
        <v>10</v>
      </c>
      <c r="F892" s="2" t="n">
        <v>713206</v>
      </c>
      <c r="G892" s="2" t="n">
        <v>0.1</v>
      </c>
      <c r="H892" s="2" t="n">
        <v>1</v>
      </c>
      <c r="I892" s="1" t="n">
        <v>211955523</v>
      </c>
      <c r="J892" s="0" t="s">
        <v>1809</v>
      </c>
    </row>
    <row r="893" customFormat="false" ht="15" hidden="false" customHeight="false" outlineLevel="0" collapsed="false">
      <c r="A893" s="0" t="s">
        <v>1810</v>
      </c>
      <c r="E893" s="0" t="s">
        <v>10</v>
      </c>
      <c r="F893" s="2" t="n">
        <v>713206</v>
      </c>
      <c r="G893" s="2" t="n">
        <v>0.1</v>
      </c>
      <c r="H893" s="2" t="n">
        <v>1</v>
      </c>
      <c r="I893" s="1" t="n">
        <v>211955524</v>
      </c>
      <c r="J893" s="0" t="s">
        <v>1811</v>
      </c>
    </row>
    <row r="894" customFormat="false" ht="15" hidden="false" customHeight="false" outlineLevel="0" collapsed="false">
      <c r="A894" s="0" t="s">
        <v>1812</v>
      </c>
      <c r="E894" s="0" t="s">
        <v>10</v>
      </c>
      <c r="F894" s="2" t="n">
        <v>713206</v>
      </c>
      <c r="G894" s="2" t="n">
        <v>0.1</v>
      </c>
      <c r="H894" s="2" t="n">
        <v>1</v>
      </c>
      <c r="I894" s="1" t="n">
        <v>211955525</v>
      </c>
      <c r="J894" s="0" t="s">
        <v>1813</v>
      </c>
    </row>
    <row r="895" customFormat="false" ht="15" hidden="false" customHeight="false" outlineLevel="0" collapsed="false">
      <c r="A895" s="0" t="s">
        <v>1814</v>
      </c>
      <c r="E895" s="0" t="s">
        <v>10</v>
      </c>
      <c r="F895" s="2" t="n">
        <v>713206</v>
      </c>
      <c r="G895" s="2" t="n">
        <v>0.1</v>
      </c>
      <c r="H895" s="2" t="n">
        <v>1</v>
      </c>
      <c r="I895" s="1" t="n">
        <v>211955526</v>
      </c>
      <c r="J895" s="0" t="s">
        <v>1815</v>
      </c>
    </row>
    <row r="896" customFormat="false" ht="15" hidden="false" customHeight="false" outlineLevel="0" collapsed="false">
      <c r="A896" s="0" t="s">
        <v>1816</v>
      </c>
      <c r="E896" s="0" t="s">
        <v>10</v>
      </c>
      <c r="F896" s="2" t="n">
        <v>713206</v>
      </c>
      <c r="G896" s="2" t="n">
        <v>0.1</v>
      </c>
      <c r="H896" s="2" t="n">
        <v>1</v>
      </c>
      <c r="I896" s="1" t="n">
        <v>211955527</v>
      </c>
      <c r="J896" s="0" t="s">
        <v>1817</v>
      </c>
    </row>
    <row r="897" customFormat="false" ht="15" hidden="false" customHeight="false" outlineLevel="0" collapsed="false">
      <c r="A897" s="0" t="s">
        <v>1818</v>
      </c>
      <c r="E897" s="0" t="s">
        <v>10</v>
      </c>
      <c r="F897" s="2" t="n">
        <v>713206</v>
      </c>
      <c r="G897" s="2" t="n">
        <v>0.1</v>
      </c>
      <c r="H897" s="2" t="n">
        <v>1</v>
      </c>
      <c r="I897" s="1" t="n">
        <v>211955528</v>
      </c>
      <c r="J897" s="0" t="s">
        <v>1819</v>
      </c>
    </row>
    <row r="898" customFormat="false" ht="15" hidden="false" customHeight="false" outlineLevel="0" collapsed="false">
      <c r="A898" s="0" t="s">
        <v>1820</v>
      </c>
      <c r="E898" s="0" t="s">
        <v>10</v>
      </c>
      <c r="F898" s="2" t="n">
        <v>713206</v>
      </c>
      <c r="G898" s="2" t="n">
        <v>0.1</v>
      </c>
      <c r="H898" s="2" t="n">
        <v>1</v>
      </c>
      <c r="I898" s="1" t="n">
        <v>211955529</v>
      </c>
      <c r="J898" s="0" t="s">
        <v>1821</v>
      </c>
    </row>
    <row r="899" customFormat="false" ht="15" hidden="false" customHeight="false" outlineLevel="0" collapsed="false">
      <c r="A899" s="0" t="s">
        <v>1822</v>
      </c>
      <c r="E899" s="0" t="s">
        <v>10</v>
      </c>
      <c r="F899" s="2" t="n">
        <v>713206</v>
      </c>
      <c r="G899" s="2" t="n">
        <v>0.1</v>
      </c>
      <c r="H899" s="2" t="n">
        <v>1</v>
      </c>
      <c r="I899" s="1" t="n">
        <v>211955530</v>
      </c>
      <c r="J899" s="0" t="s">
        <v>1823</v>
      </c>
    </row>
    <row r="900" customFormat="false" ht="15" hidden="false" customHeight="false" outlineLevel="0" collapsed="false">
      <c r="A900" s="0" t="s">
        <v>1824</v>
      </c>
      <c r="E900" s="0" t="s">
        <v>10</v>
      </c>
      <c r="F900" s="2" t="n">
        <v>713206</v>
      </c>
      <c r="G900" s="2" t="n">
        <v>0.1</v>
      </c>
      <c r="H900" s="2" t="n">
        <v>1</v>
      </c>
      <c r="I900" s="1" t="n">
        <v>211955531</v>
      </c>
      <c r="J900" s="0" t="s">
        <v>1825</v>
      </c>
    </row>
    <row r="901" customFormat="false" ht="15" hidden="false" customHeight="false" outlineLevel="0" collapsed="false">
      <c r="A901" s="0" t="s">
        <v>1826</v>
      </c>
      <c r="E901" s="0" t="s">
        <v>10</v>
      </c>
      <c r="F901" s="2" t="n">
        <v>713206</v>
      </c>
      <c r="G901" s="2" t="n">
        <v>0.1</v>
      </c>
      <c r="H901" s="2" t="n">
        <v>1</v>
      </c>
      <c r="I901" s="1" t="n">
        <v>211955532</v>
      </c>
      <c r="J901" s="0" t="s">
        <v>1827</v>
      </c>
    </row>
    <row r="902" customFormat="false" ht="15" hidden="false" customHeight="false" outlineLevel="0" collapsed="false">
      <c r="A902" s="0" t="s">
        <v>1828</v>
      </c>
      <c r="E902" s="0" t="s">
        <v>213</v>
      </c>
      <c r="F902" s="2" t="n">
        <v>560047</v>
      </c>
      <c r="G902" s="2" t="n">
        <v>0.1</v>
      </c>
      <c r="H902" s="2" t="n">
        <v>1</v>
      </c>
      <c r="I902" s="1" t="n">
        <v>211954475</v>
      </c>
      <c r="J902" s="0" t="s">
        <v>1829</v>
      </c>
      <c r="K902" s="0" t="s">
        <v>1727</v>
      </c>
    </row>
    <row r="903" customFormat="false" ht="15" hidden="false" customHeight="false" outlineLevel="0" collapsed="false">
      <c r="A903" s="0" t="s">
        <v>1830</v>
      </c>
      <c r="E903" s="0" t="s">
        <v>213</v>
      </c>
      <c r="F903" s="2" t="n">
        <v>560047</v>
      </c>
      <c r="G903" s="2" t="n">
        <v>0.1</v>
      </c>
      <c r="H903" s="2" t="n">
        <v>1</v>
      </c>
      <c r="I903" s="1" t="n">
        <v>211954476</v>
      </c>
      <c r="J903" s="0" t="s">
        <v>1831</v>
      </c>
      <c r="K903" s="0" t="s">
        <v>1727</v>
      </c>
    </row>
    <row r="904" customFormat="false" ht="15" hidden="false" customHeight="false" outlineLevel="0" collapsed="false">
      <c r="A904" s="0" t="s">
        <v>1832</v>
      </c>
      <c r="E904" s="0" t="s">
        <v>213</v>
      </c>
      <c r="F904" s="2" t="n">
        <v>560048</v>
      </c>
      <c r="G904" s="2" t="n">
        <v>0.1</v>
      </c>
      <c r="H904" s="2" t="n">
        <v>1</v>
      </c>
      <c r="I904" s="1" t="n">
        <v>211954477</v>
      </c>
      <c r="J904" s="0" t="s">
        <v>1833</v>
      </c>
      <c r="K904" s="0" t="s">
        <v>1834</v>
      </c>
    </row>
    <row r="905" customFormat="false" ht="15" hidden="false" customHeight="false" outlineLevel="0" collapsed="false">
      <c r="A905" s="0" t="s">
        <v>1835</v>
      </c>
      <c r="E905" s="0" t="s">
        <v>213</v>
      </c>
      <c r="F905" s="2" t="n">
        <v>560060</v>
      </c>
      <c r="G905" s="2" t="n">
        <v>0.1</v>
      </c>
      <c r="H905" s="2" t="n">
        <v>1</v>
      </c>
      <c r="I905" s="1" t="n">
        <v>211954478</v>
      </c>
      <c r="J905" s="0" t="s">
        <v>1836</v>
      </c>
      <c r="K905" s="0" t="s">
        <v>1727</v>
      </c>
    </row>
    <row r="906" customFormat="false" ht="15" hidden="false" customHeight="false" outlineLevel="0" collapsed="false">
      <c r="A906" s="0" t="s">
        <v>1837</v>
      </c>
      <c r="E906" s="0" t="s">
        <v>213</v>
      </c>
      <c r="F906" s="2" t="n">
        <v>560061</v>
      </c>
      <c r="G906" s="2" t="n">
        <v>0.1</v>
      </c>
      <c r="H906" s="2" t="n">
        <v>1</v>
      </c>
      <c r="I906" s="1" t="n">
        <v>211954479</v>
      </c>
      <c r="J906" s="0" t="s">
        <v>1838</v>
      </c>
      <c r="K906" s="0" t="s">
        <v>215</v>
      </c>
    </row>
    <row r="907" customFormat="false" ht="15" hidden="false" customHeight="false" outlineLevel="0" collapsed="false">
      <c r="A907" s="0" t="s">
        <v>1839</v>
      </c>
      <c r="E907" s="0" t="s">
        <v>213</v>
      </c>
      <c r="F907" s="2" t="n">
        <v>560061</v>
      </c>
      <c r="G907" s="2" t="n">
        <v>0.1</v>
      </c>
      <c r="H907" s="2" t="n">
        <v>1</v>
      </c>
      <c r="I907" s="1" t="n">
        <v>211954480</v>
      </c>
      <c r="J907" s="0" t="s">
        <v>1840</v>
      </c>
      <c r="K907" s="0" t="s">
        <v>215</v>
      </c>
    </row>
    <row r="908" customFormat="false" ht="15" hidden="false" customHeight="false" outlineLevel="0" collapsed="false">
      <c r="A908" s="0" t="s">
        <v>1841</v>
      </c>
      <c r="E908" s="0" t="s">
        <v>213</v>
      </c>
      <c r="F908" s="2" t="n">
        <v>560062</v>
      </c>
      <c r="G908" s="2" t="n">
        <v>0.1</v>
      </c>
      <c r="H908" s="2" t="n">
        <v>1</v>
      </c>
      <c r="I908" s="1" t="n">
        <v>211954481</v>
      </c>
      <c r="J908" s="0" t="s">
        <v>1842</v>
      </c>
      <c r="K908" s="0" t="s">
        <v>215</v>
      </c>
    </row>
    <row r="909" customFormat="false" ht="15" hidden="false" customHeight="false" outlineLevel="0" collapsed="false">
      <c r="A909" s="0" t="s">
        <v>1843</v>
      </c>
      <c r="E909" s="0" t="s">
        <v>213</v>
      </c>
      <c r="F909" s="2" t="n">
        <v>560064</v>
      </c>
      <c r="G909" s="2" t="n">
        <v>0.1</v>
      </c>
      <c r="H909" s="2" t="n">
        <v>1</v>
      </c>
      <c r="I909" s="1" t="n">
        <v>211954482</v>
      </c>
      <c r="J909" s="0" t="s">
        <v>1844</v>
      </c>
      <c r="K909" s="0" t="s">
        <v>1845</v>
      </c>
    </row>
    <row r="910" customFormat="false" ht="15" hidden="false" customHeight="false" outlineLevel="0" collapsed="false">
      <c r="A910" s="0" t="s">
        <v>1846</v>
      </c>
      <c r="E910" s="0" t="s">
        <v>213</v>
      </c>
      <c r="F910" s="2" t="n">
        <v>560064</v>
      </c>
      <c r="G910" s="2" t="n">
        <v>0.1</v>
      </c>
      <c r="H910" s="2" t="n">
        <v>1</v>
      </c>
      <c r="I910" s="1" t="n">
        <v>211954483</v>
      </c>
      <c r="J910" s="0" t="s">
        <v>1847</v>
      </c>
      <c r="K910" s="0" t="s">
        <v>1845</v>
      </c>
    </row>
    <row r="911" customFormat="false" ht="15" hidden="false" customHeight="false" outlineLevel="0" collapsed="false">
      <c r="A911" s="0" t="s">
        <v>1848</v>
      </c>
      <c r="E911" s="0" t="s">
        <v>213</v>
      </c>
      <c r="F911" s="2" t="n">
        <v>560066</v>
      </c>
      <c r="G911" s="2" t="n">
        <v>0.1</v>
      </c>
      <c r="H911" s="2" t="n">
        <v>1</v>
      </c>
      <c r="I911" s="1" t="n">
        <v>211954484</v>
      </c>
      <c r="J911" s="0" t="s">
        <v>1849</v>
      </c>
      <c r="K911" s="0" t="s">
        <v>1834</v>
      </c>
    </row>
    <row r="912" customFormat="false" ht="15" hidden="false" customHeight="false" outlineLevel="0" collapsed="false">
      <c r="A912" s="0" t="s">
        <v>1850</v>
      </c>
      <c r="E912" s="0" t="s">
        <v>213</v>
      </c>
      <c r="F912" s="2" t="n">
        <v>560068</v>
      </c>
      <c r="G912" s="2" t="n">
        <v>0.1</v>
      </c>
      <c r="H912" s="2" t="n">
        <v>1</v>
      </c>
      <c r="I912" s="1" t="n">
        <v>211954485</v>
      </c>
      <c r="J912" s="0" t="s">
        <v>1851</v>
      </c>
      <c r="K912" s="0" t="s">
        <v>215</v>
      </c>
    </row>
    <row r="913" customFormat="false" ht="15" hidden="false" customHeight="false" outlineLevel="0" collapsed="false">
      <c r="A913" s="0" t="s">
        <v>1852</v>
      </c>
      <c r="E913" s="0" t="s">
        <v>213</v>
      </c>
      <c r="F913" s="2" t="n">
        <v>560068</v>
      </c>
      <c r="G913" s="2" t="n">
        <v>0.1</v>
      </c>
      <c r="H913" s="2" t="n">
        <v>1</v>
      </c>
      <c r="I913" s="1" t="n">
        <v>211954486</v>
      </c>
      <c r="J913" s="0" t="s">
        <v>1853</v>
      </c>
      <c r="K913" s="0" t="s">
        <v>215</v>
      </c>
    </row>
    <row r="914" customFormat="false" ht="15" hidden="false" customHeight="false" outlineLevel="0" collapsed="false">
      <c r="A914" s="0" t="s">
        <v>1854</v>
      </c>
      <c r="E914" s="0" t="s">
        <v>213</v>
      </c>
      <c r="F914" s="2" t="n">
        <v>560068</v>
      </c>
      <c r="G914" s="2" t="n">
        <v>0.1</v>
      </c>
      <c r="H914" s="2" t="n">
        <v>1</v>
      </c>
      <c r="I914" s="1" t="n">
        <v>211954487</v>
      </c>
      <c r="J914" s="0" t="s">
        <v>1855</v>
      </c>
      <c r="K914" s="0" t="s">
        <v>215</v>
      </c>
    </row>
    <row r="915" customFormat="false" ht="15" hidden="false" customHeight="false" outlineLevel="0" collapsed="false">
      <c r="A915" s="0" t="s">
        <v>1856</v>
      </c>
      <c r="E915" s="0" t="s">
        <v>213</v>
      </c>
      <c r="F915" s="2" t="n">
        <v>560070</v>
      </c>
      <c r="G915" s="2" t="n">
        <v>0.1</v>
      </c>
      <c r="H915" s="2" t="n">
        <v>1</v>
      </c>
      <c r="I915" s="1" t="n">
        <v>211954488</v>
      </c>
      <c r="J915" s="0" t="s">
        <v>1857</v>
      </c>
      <c r="K915" s="0" t="s">
        <v>215</v>
      </c>
    </row>
    <row r="916" customFormat="false" ht="15" hidden="false" customHeight="false" outlineLevel="0" collapsed="false">
      <c r="A916" s="0" t="s">
        <v>1858</v>
      </c>
      <c r="E916" s="0" t="s">
        <v>213</v>
      </c>
      <c r="F916" s="2" t="n">
        <v>560073</v>
      </c>
      <c r="G916" s="2" t="n">
        <v>0.1</v>
      </c>
      <c r="H916" s="2" t="n">
        <v>1</v>
      </c>
      <c r="I916" s="1" t="n">
        <v>211954489</v>
      </c>
      <c r="J916" s="0" t="s">
        <v>1859</v>
      </c>
      <c r="K916" s="0" t="s">
        <v>1845</v>
      </c>
    </row>
    <row r="917" customFormat="false" ht="15" hidden="false" customHeight="false" outlineLevel="0" collapsed="false">
      <c r="A917" s="0" t="s">
        <v>1860</v>
      </c>
      <c r="E917" s="0" t="s">
        <v>213</v>
      </c>
      <c r="F917" s="2" t="n">
        <v>560074</v>
      </c>
      <c r="G917" s="2" t="n">
        <v>0.1</v>
      </c>
      <c r="H917" s="2" t="n">
        <v>1</v>
      </c>
      <c r="I917" s="1" t="n">
        <v>211954490</v>
      </c>
      <c r="J917" s="0" t="s">
        <v>1861</v>
      </c>
      <c r="K917" s="0" t="s">
        <v>1727</v>
      </c>
    </row>
    <row r="918" customFormat="false" ht="15" hidden="false" customHeight="false" outlineLevel="0" collapsed="false">
      <c r="A918" s="0" t="s">
        <v>1862</v>
      </c>
      <c r="E918" s="0" t="s">
        <v>213</v>
      </c>
      <c r="F918" s="2" t="n">
        <v>560077</v>
      </c>
      <c r="G918" s="2" t="n">
        <v>0.1</v>
      </c>
      <c r="H918" s="2" t="n">
        <v>1</v>
      </c>
      <c r="I918" s="1" t="n">
        <v>211954491</v>
      </c>
      <c r="J918" s="0" t="s">
        <v>1863</v>
      </c>
      <c r="K918" s="0" t="s">
        <v>1727</v>
      </c>
    </row>
    <row r="919" customFormat="false" ht="15" hidden="false" customHeight="false" outlineLevel="0" collapsed="false">
      <c r="A919" s="0" t="s">
        <v>1864</v>
      </c>
      <c r="E919" s="0" t="s">
        <v>213</v>
      </c>
      <c r="F919" s="2" t="n">
        <v>560078</v>
      </c>
      <c r="G919" s="2" t="n">
        <v>0.1</v>
      </c>
      <c r="H919" s="2" t="n">
        <v>1</v>
      </c>
      <c r="I919" s="1" t="n">
        <v>211954492</v>
      </c>
      <c r="J919" s="0" t="s">
        <v>1865</v>
      </c>
      <c r="K919" s="0" t="s">
        <v>215</v>
      </c>
    </row>
    <row r="920" customFormat="false" ht="15" hidden="false" customHeight="false" outlineLevel="0" collapsed="false">
      <c r="A920" s="0" t="s">
        <v>1866</v>
      </c>
      <c r="E920" s="0" t="s">
        <v>213</v>
      </c>
      <c r="F920" s="2" t="n">
        <v>560078</v>
      </c>
      <c r="G920" s="2" t="n">
        <v>0.1</v>
      </c>
      <c r="H920" s="2" t="n">
        <v>1</v>
      </c>
      <c r="I920" s="1" t="n">
        <v>211954493</v>
      </c>
      <c r="J920" s="0" t="s">
        <v>1867</v>
      </c>
      <c r="K920" s="0" t="s">
        <v>215</v>
      </c>
    </row>
    <row r="921" customFormat="false" ht="15" hidden="false" customHeight="false" outlineLevel="0" collapsed="false">
      <c r="A921" s="0" t="s">
        <v>1868</v>
      </c>
      <c r="E921" s="0" t="s">
        <v>213</v>
      </c>
      <c r="F921" s="2" t="n">
        <v>560078</v>
      </c>
      <c r="G921" s="2" t="n">
        <v>0.1</v>
      </c>
      <c r="H921" s="2" t="n">
        <v>1</v>
      </c>
      <c r="I921" s="1" t="n">
        <v>211954494</v>
      </c>
      <c r="J921" s="0" t="s">
        <v>1869</v>
      </c>
      <c r="K921" s="0" t="s">
        <v>215</v>
      </c>
    </row>
    <row r="922" customFormat="false" ht="15" hidden="false" customHeight="false" outlineLevel="0" collapsed="false">
      <c r="A922" s="0" t="s">
        <v>1870</v>
      </c>
      <c r="E922" s="0" t="s">
        <v>213</v>
      </c>
      <c r="F922" s="2" t="n">
        <v>560082</v>
      </c>
      <c r="G922" s="2" t="n">
        <v>0.1</v>
      </c>
      <c r="H922" s="2" t="n">
        <v>1</v>
      </c>
      <c r="I922" s="1" t="n">
        <v>211954495</v>
      </c>
      <c r="J922" s="0" t="s">
        <v>1871</v>
      </c>
      <c r="K922" s="0" t="s">
        <v>215</v>
      </c>
    </row>
    <row r="923" customFormat="false" ht="15" hidden="false" customHeight="false" outlineLevel="0" collapsed="false">
      <c r="A923" s="0" t="s">
        <v>1872</v>
      </c>
      <c r="E923" s="0" t="s">
        <v>213</v>
      </c>
      <c r="F923" s="2" t="n">
        <v>560085</v>
      </c>
      <c r="G923" s="2" t="n">
        <v>0.1</v>
      </c>
      <c r="H923" s="2" t="n">
        <v>1</v>
      </c>
      <c r="I923" s="1" t="n">
        <v>211954496</v>
      </c>
      <c r="J923" s="0" t="s">
        <v>1873</v>
      </c>
      <c r="K923" s="0" t="s">
        <v>215</v>
      </c>
    </row>
    <row r="924" customFormat="false" ht="15" hidden="false" customHeight="false" outlineLevel="0" collapsed="false">
      <c r="A924" s="0" t="s">
        <v>1874</v>
      </c>
      <c r="E924" s="0" t="s">
        <v>213</v>
      </c>
      <c r="F924" s="2" t="n">
        <v>560087</v>
      </c>
      <c r="G924" s="2" t="n">
        <v>0.1</v>
      </c>
      <c r="H924" s="2" t="n">
        <v>1</v>
      </c>
      <c r="I924" s="1" t="n">
        <v>211954497</v>
      </c>
      <c r="J924" s="0" t="s">
        <v>1875</v>
      </c>
      <c r="K924" s="0" t="s">
        <v>1834</v>
      </c>
    </row>
    <row r="925" customFormat="false" ht="15" hidden="false" customHeight="false" outlineLevel="0" collapsed="false">
      <c r="A925" s="0" t="s">
        <v>1876</v>
      </c>
      <c r="E925" s="0" t="s">
        <v>213</v>
      </c>
      <c r="F925" s="2" t="n">
        <v>560090</v>
      </c>
      <c r="G925" s="2" t="n">
        <v>0.1</v>
      </c>
      <c r="H925" s="2" t="n">
        <v>1</v>
      </c>
      <c r="I925" s="1" t="n">
        <v>211954498</v>
      </c>
      <c r="J925" s="0" t="s">
        <v>1877</v>
      </c>
      <c r="K925" s="0" t="s">
        <v>1845</v>
      </c>
    </row>
    <row r="926" customFormat="false" ht="15" hidden="false" customHeight="false" outlineLevel="0" collapsed="false">
      <c r="A926" s="0" t="s">
        <v>1878</v>
      </c>
      <c r="E926" s="0" t="s">
        <v>213</v>
      </c>
      <c r="F926" s="2" t="n">
        <v>560090</v>
      </c>
      <c r="G926" s="2" t="n">
        <v>0.1</v>
      </c>
      <c r="H926" s="2" t="n">
        <v>1</v>
      </c>
      <c r="I926" s="1" t="n">
        <v>211954499</v>
      </c>
      <c r="J926" s="0" t="s">
        <v>1879</v>
      </c>
      <c r="K926" s="0" t="s">
        <v>1845</v>
      </c>
    </row>
    <row r="927" customFormat="false" ht="15" hidden="false" customHeight="false" outlineLevel="0" collapsed="false">
      <c r="A927" s="0" t="s">
        <v>1880</v>
      </c>
      <c r="E927" s="0" t="s">
        <v>213</v>
      </c>
      <c r="F927" s="2" t="n">
        <v>560091</v>
      </c>
      <c r="G927" s="2" t="n">
        <v>0.1</v>
      </c>
      <c r="H927" s="2" t="n">
        <v>1</v>
      </c>
      <c r="I927" s="1" t="n">
        <v>211954500</v>
      </c>
      <c r="J927" s="0" t="s">
        <v>1881</v>
      </c>
      <c r="K927" s="0" t="s">
        <v>1845</v>
      </c>
    </row>
    <row r="928" customFormat="false" ht="15" hidden="false" customHeight="false" outlineLevel="0" collapsed="false">
      <c r="A928" s="0" t="s">
        <v>1882</v>
      </c>
      <c r="E928" s="0" t="s">
        <v>213</v>
      </c>
      <c r="F928" s="2" t="n">
        <v>560091</v>
      </c>
      <c r="G928" s="2" t="n">
        <v>0.1</v>
      </c>
      <c r="H928" s="2" t="n">
        <v>1</v>
      </c>
      <c r="I928" s="1" t="n">
        <v>211954501</v>
      </c>
      <c r="J928" s="0" t="s">
        <v>1883</v>
      </c>
      <c r="K928" s="0" t="s">
        <v>1845</v>
      </c>
    </row>
    <row r="929" customFormat="false" ht="15" hidden="false" customHeight="false" outlineLevel="0" collapsed="false">
      <c r="A929" s="0" t="s">
        <v>1884</v>
      </c>
      <c r="E929" s="0" t="s">
        <v>213</v>
      </c>
      <c r="F929" s="2" t="n">
        <v>560097</v>
      </c>
      <c r="G929" s="2" t="n">
        <v>0.1</v>
      </c>
      <c r="H929" s="2" t="n">
        <v>1</v>
      </c>
      <c r="I929" s="1" t="n">
        <v>211954502</v>
      </c>
      <c r="J929" s="0" t="s">
        <v>1885</v>
      </c>
      <c r="K929" s="0" t="s">
        <v>1845</v>
      </c>
    </row>
    <row r="930" customFormat="false" ht="15" hidden="false" customHeight="false" outlineLevel="0" collapsed="false">
      <c r="A930" s="0" t="s">
        <v>1886</v>
      </c>
      <c r="E930" s="0" t="s">
        <v>213</v>
      </c>
      <c r="F930" s="2" t="n">
        <v>560100</v>
      </c>
      <c r="G930" s="2" t="n">
        <v>0.1</v>
      </c>
      <c r="H930" s="2" t="n">
        <v>1</v>
      </c>
      <c r="I930" s="1" t="n">
        <v>211954503</v>
      </c>
      <c r="J930" s="0" t="s">
        <v>1887</v>
      </c>
      <c r="K930" s="0" t="s">
        <v>215</v>
      </c>
    </row>
    <row r="931" customFormat="false" ht="15" hidden="false" customHeight="false" outlineLevel="0" collapsed="false">
      <c r="A931" s="0" t="s">
        <v>1888</v>
      </c>
      <c r="E931" s="0" t="s">
        <v>213</v>
      </c>
      <c r="F931" s="2" t="n">
        <v>560100</v>
      </c>
      <c r="G931" s="2" t="n">
        <v>0.1</v>
      </c>
      <c r="H931" s="2" t="n">
        <v>1</v>
      </c>
      <c r="I931" s="1" t="n">
        <v>211954504</v>
      </c>
      <c r="J931" s="0" t="s">
        <v>1889</v>
      </c>
      <c r="K931" s="0" t="s">
        <v>215</v>
      </c>
    </row>
    <row r="932" customFormat="false" ht="15" hidden="false" customHeight="false" outlineLevel="0" collapsed="false">
      <c r="A932" s="0" t="s">
        <v>1890</v>
      </c>
      <c r="E932" s="0" t="s">
        <v>213</v>
      </c>
      <c r="F932" s="2" t="n">
        <v>560100</v>
      </c>
      <c r="G932" s="2" t="n">
        <v>0.1</v>
      </c>
      <c r="H932" s="2" t="n">
        <v>1</v>
      </c>
      <c r="I932" s="1" t="n">
        <v>211954505</v>
      </c>
      <c r="J932" s="0" t="s">
        <v>1891</v>
      </c>
      <c r="K932" s="0" t="s">
        <v>215</v>
      </c>
    </row>
    <row r="933" customFormat="false" ht="15" hidden="false" customHeight="false" outlineLevel="0" collapsed="false">
      <c r="A933" s="0" t="s">
        <v>1892</v>
      </c>
      <c r="E933" s="0" t="s">
        <v>213</v>
      </c>
      <c r="F933" s="2" t="n">
        <v>560105</v>
      </c>
      <c r="G933" s="2" t="n">
        <v>0.1</v>
      </c>
      <c r="H933" s="2" t="n">
        <v>1</v>
      </c>
      <c r="I933" s="1" t="n">
        <v>211954506</v>
      </c>
      <c r="J933" s="0" t="s">
        <v>1893</v>
      </c>
    </row>
    <row r="934" customFormat="false" ht="15" hidden="false" customHeight="false" outlineLevel="0" collapsed="false">
      <c r="A934" s="0" t="s">
        <v>1894</v>
      </c>
      <c r="E934" s="0" t="s">
        <v>213</v>
      </c>
      <c r="F934" s="2" t="n">
        <v>561207</v>
      </c>
      <c r="G934" s="2" t="n">
        <v>0.1</v>
      </c>
      <c r="H934" s="2" t="n">
        <v>1</v>
      </c>
      <c r="I934" s="1" t="n">
        <v>211954507</v>
      </c>
      <c r="J934" s="0" t="s">
        <v>1895</v>
      </c>
    </row>
    <row r="935" customFormat="false" ht="15" hidden="false" customHeight="false" outlineLevel="0" collapsed="false">
      <c r="A935" s="0" t="s">
        <v>1896</v>
      </c>
      <c r="E935" s="0" t="s">
        <v>213</v>
      </c>
      <c r="F935" s="2" t="n">
        <v>562117</v>
      </c>
      <c r="G935" s="2" t="n">
        <v>0.1</v>
      </c>
      <c r="H935" s="2" t="n">
        <v>1</v>
      </c>
      <c r="I935" s="1" t="n">
        <v>211954508</v>
      </c>
      <c r="J935" s="0" t="s">
        <v>1897</v>
      </c>
    </row>
    <row r="936" customFormat="false" ht="15" hidden="false" customHeight="false" outlineLevel="0" collapsed="false">
      <c r="A936" s="0" t="s">
        <v>1898</v>
      </c>
      <c r="E936" s="0" t="s">
        <v>213</v>
      </c>
      <c r="F936" s="2" t="n">
        <v>562125</v>
      </c>
      <c r="G936" s="2" t="n">
        <v>0.1</v>
      </c>
      <c r="H936" s="2" t="n">
        <v>1</v>
      </c>
      <c r="I936" s="1" t="n">
        <v>211954509</v>
      </c>
      <c r="J936" s="0" t="s">
        <v>1899</v>
      </c>
    </row>
    <row r="937" customFormat="false" ht="15" hidden="false" customHeight="false" outlineLevel="0" collapsed="false">
      <c r="A937" s="0" t="s">
        <v>1900</v>
      </c>
      <c r="E937" s="0" t="s">
        <v>213</v>
      </c>
      <c r="F937" s="2" t="n">
        <v>562126</v>
      </c>
      <c r="G937" s="2" t="n">
        <v>0.1</v>
      </c>
      <c r="H937" s="2" t="n">
        <v>1</v>
      </c>
      <c r="I937" s="1" t="n">
        <v>211954510</v>
      </c>
      <c r="J937" s="0" t="s">
        <v>1901</v>
      </c>
    </row>
    <row r="938" customFormat="false" ht="15" hidden="false" customHeight="false" outlineLevel="0" collapsed="false">
      <c r="A938" s="0" t="s">
        <v>1902</v>
      </c>
      <c r="E938" s="0" t="s">
        <v>213</v>
      </c>
      <c r="F938" s="2" t="n">
        <v>562129</v>
      </c>
      <c r="G938" s="2" t="n">
        <v>0.1</v>
      </c>
      <c r="H938" s="2" t="n">
        <v>1</v>
      </c>
      <c r="I938" s="1" t="n">
        <v>211954511</v>
      </c>
      <c r="J938" s="0" t="s">
        <v>1903</v>
      </c>
      <c r="K938" s="0" t="s">
        <v>215</v>
      </c>
    </row>
    <row r="939" customFormat="false" ht="15" hidden="false" customHeight="false" outlineLevel="0" collapsed="false">
      <c r="A939" s="0" t="s">
        <v>1904</v>
      </c>
      <c r="E939" s="0" t="s">
        <v>213</v>
      </c>
      <c r="F939" s="2" t="n">
        <v>563122</v>
      </c>
      <c r="G939" s="2" t="n">
        <v>0.1</v>
      </c>
      <c r="H939" s="2" t="n">
        <v>1</v>
      </c>
      <c r="I939" s="1" t="n">
        <v>211954512</v>
      </c>
      <c r="J939" s="0" t="s">
        <v>1905</v>
      </c>
    </row>
    <row r="940" customFormat="false" ht="15" hidden="false" customHeight="false" outlineLevel="0" collapsed="false">
      <c r="A940" s="0" t="s">
        <v>1906</v>
      </c>
      <c r="E940" s="0" t="s">
        <v>213</v>
      </c>
      <c r="F940" s="2" t="n">
        <v>570023</v>
      </c>
      <c r="G940" s="2" t="n">
        <v>0.1</v>
      </c>
      <c r="H940" s="2" t="n">
        <v>1</v>
      </c>
      <c r="I940" s="1" t="n">
        <v>211954513</v>
      </c>
      <c r="J940" s="0" t="s">
        <v>1907</v>
      </c>
    </row>
    <row r="941" customFormat="false" ht="15" hidden="false" customHeight="false" outlineLevel="0" collapsed="false">
      <c r="A941" s="0" t="s">
        <v>1908</v>
      </c>
      <c r="E941" s="0" t="s">
        <v>213</v>
      </c>
      <c r="F941" s="2" t="n">
        <v>571602</v>
      </c>
      <c r="G941" s="2" t="n">
        <v>0.1</v>
      </c>
      <c r="H941" s="2" t="n">
        <v>1</v>
      </c>
      <c r="I941" s="1" t="n">
        <v>211954514</v>
      </c>
      <c r="J941" s="0" t="s">
        <v>1909</v>
      </c>
    </row>
    <row r="942" customFormat="false" ht="15" hidden="false" customHeight="false" outlineLevel="0" collapsed="false">
      <c r="A942" s="0" t="s">
        <v>1910</v>
      </c>
      <c r="E942" s="0" t="s">
        <v>213</v>
      </c>
      <c r="F942" s="2" t="n">
        <v>572102</v>
      </c>
      <c r="G942" s="2" t="n">
        <v>0.1</v>
      </c>
      <c r="H942" s="2" t="n">
        <v>1</v>
      </c>
      <c r="I942" s="1" t="n">
        <v>211954515</v>
      </c>
      <c r="J942" s="0" t="s">
        <v>1911</v>
      </c>
    </row>
    <row r="943" customFormat="false" ht="15" hidden="false" customHeight="false" outlineLevel="0" collapsed="false">
      <c r="A943" s="0" t="s">
        <v>1912</v>
      </c>
      <c r="E943" s="0" t="s">
        <v>213</v>
      </c>
      <c r="F943" s="2" t="n">
        <v>574122</v>
      </c>
      <c r="G943" s="2" t="n">
        <v>0.1</v>
      </c>
      <c r="H943" s="2" t="n">
        <v>1</v>
      </c>
      <c r="I943" s="1" t="n">
        <v>211954516</v>
      </c>
      <c r="J943" s="0" t="s">
        <v>1913</v>
      </c>
    </row>
    <row r="944" customFormat="false" ht="15" hidden="false" customHeight="false" outlineLevel="0" collapsed="false">
      <c r="A944" s="0" t="s">
        <v>1914</v>
      </c>
      <c r="E944" s="0" t="s">
        <v>213</v>
      </c>
      <c r="F944" s="2" t="n">
        <v>577215</v>
      </c>
      <c r="G944" s="2" t="n">
        <v>0.1</v>
      </c>
      <c r="H944" s="2" t="n">
        <v>1</v>
      </c>
      <c r="I944" s="1" t="n">
        <v>211954517</v>
      </c>
      <c r="J944" s="0" t="s">
        <v>1915</v>
      </c>
    </row>
    <row r="945" customFormat="false" ht="15" hidden="false" customHeight="false" outlineLevel="0" collapsed="false">
      <c r="A945" s="0" t="s">
        <v>1916</v>
      </c>
      <c r="E945" s="0" t="s">
        <v>213</v>
      </c>
      <c r="F945" s="2" t="n">
        <v>577552</v>
      </c>
      <c r="G945" s="2" t="n">
        <v>0.1</v>
      </c>
      <c r="H945" s="2" t="n">
        <v>1</v>
      </c>
      <c r="I945" s="1" t="n">
        <v>211954518</v>
      </c>
      <c r="J945" s="0" t="s">
        <v>1917</v>
      </c>
    </row>
    <row r="946" customFormat="false" ht="15" hidden="false" customHeight="false" outlineLevel="0" collapsed="false">
      <c r="A946" s="0" t="s">
        <v>1918</v>
      </c>
      <c r="E946" s="0" t="s">
        <v>213</v>
      </c>
      <c r="F946" s="2" t="n">
        <v>580030</v>
      </c>
      <c r="G946" s="2" t="n">
        <v>0.1</v>
      </c>
      <c r="H946" s="2" t="n">
        <v>1</v>
      </c>
      <c r="I946" s="1" t="n">
        <v>211954519</v>
      </c>
      <c r="J946" s="0" t="s">
        <v>1919</v>
      </c>
    </row>
    <row r="947" customFormat="false" ht="15" hidden="false" customHeight="false" outlineLevel="0" collapsed="false">
      <c r="A947" s="0" t="s">
        <v>1920</v>
      </c>
      <c r="E947" s="0" t="s">
        <v>213</v>
      </c>
      <c r="F947" s="2" t="n">
        <v>580030</v>
      </c>
      <c r="G947" s="2" t="n">
        <v>0.1</v>
      </c>
      <c r="H947" s="2" t="n">
        <v>1</v>
      </c>
      <c r="I947" s="1" t="n">
        <v>211954520</v>
      </c>
      <c r="J947" s="0" t="s">
        <v>1921</v>
      </c>
    </row>
    <row r="948" customFormat="false" ht="15" hidden="false" customHeight="false" outlineLevel="0" collapsed="false">
      <c r="A948" s="0" t="s">
        <v>1922</v>
      </c>
      <c r="E948" s="0" t="s">
        <v>213</v>
      </c>
      <c r="F948" s="2" t="n">
        <v>581118</v>
      </c>
      <c r="G948" s="2" t="n">
        <v>0.1</v>
      </c>
      <c r="H948" s="2" t="n">
        <v>1</v>
      </c>
      <c r="I948" s="1" t="n">
        <v>211954521</v>
      </c>
      <c r="J948" s="0" t="s">
        <v>1923</v>
      </c>
    </row>
    <row r="949" customFormat="false" ht="15" hidden="false" customHeight="false" outlineLevel="0" collapsed="false">
      <c r="A949" s="0" t="s">
        <v>1924</v>
      </c>
      <c r="E949" s="0" t="s">
        <v>213</v>
      </c>
      <c r="F949" s="2" t="n">
        <v>583216</v>
      </c>
      <c r="G949" s="2" t="n">
        <v>0.1</v>
      </c>
      <c r="H949" s="2" t="n">
        <v>1</v>
      </c>
      <c r="I949" s="1" t="n">
        <v>211954522</v>
      </c>
      <c r="J949" s="0" t="s">
        <v>1925</v>
      </c>
    </row>
    <row r="950" customFormat="false" ht="15" hidden="false" customHeight="false" outlineLevel="0" collapsed="false">
      <c r="A950" s="0" t="s">
        <v>1926</v>
      </c>
      <c r="E950" s="0" t="s">
        <v>1335</v>
      </c>
      <c r="F950" s="2" t="n">
        <v>841301</v>
      </c>
      <c r="G950" s="2" t="n">
        <v>0.1</v>
      </c>
      <c r="H950" s="2" t="n">
        <v>1</v>
      </c>
      <c r="I950" s="1" t="n">
        <v>211955723</v>
      </c>
      <c r="J950" s="0" t="s">
        <v>1927</v>
      </c>
    </row>
    <row r="951" customFormat="false" ht="15" hidden="false" customHeight="false" outlineLevel="0" collapsed="false">
      <c r="A951" s="0" t="s">
        <v>1928</v>
      </c>
      <c r="E951" s="0" t="s">
        <v>1335</v>
      </c>
      <c r="F951" s="2" t="n">
        <v>841301</v>
      </c>
      <c r="G951" s="2" t="n">
        <v>0.1</v>
      </c>
      <c r="H951" s="2" t="n">
        <v>1</v>
      </c>
      <c r="I951" s="1" t="n">
        <v>211955724</v>
      </c>
      <c r="J951" s="0" t="s">
        <v>1929</v>
      </c>
    </row>
    <row r="952" customFormat="false" ht="15" hidden="false" customHeight="false" outlineLevel="0" collapsed="false">
      <c r="A952" s="0" t="s">
        <v>1930</v>
      </c>
      <c r="E952" s="0" t="s">
        <v>827</v>
      </c>
      <c r="F952" s="2" t="n">
        <v>751001</v>
      </c>
      <c r="G952" s="2" t="n">
        <v>0.1</v>
      </c>
      <c r="H952" s="2" t="n">
        <v>1</v>
      </c>
      <c r="I952" s="1" t="n">
        <v>211955583</v>
      </c>
      <c r="J952" s="0" t="s">
        <v>1931</v>
      </c>
    </row>
    <row r="953" customFormat="false" ht="15" hidden="false" customHeight="false" outlineLevel="0" collapsed="false">
      <c r="A953" s="0" t="s">
        <v>1932</v>
      </c>
      <c r="E953" s="0" t="s">
        <v>827</v>
      </c>
      <c r="F953" s="2" t="n">
        <v>751001</v>
      </c>
      <c r="G953" s="2" t="n">
        <v>0.1</v>
      </c>
      <c r="H953" s="2" t="n">
        <v>1</v>
      </c>
      <c r="I953" s="1" t="n">
        <v>211955584</v>
      </c>
      <c r="J953" s="0" t="s">
        <v>1933</v>
      </c>
    </row>
    <row r="954" customFormat="false" ht="15" hidden="false" customHeight="false" outlineLevel="0" collapsed="false">
      <c r="A954" s="0" t="s">
        <v>1934</v>
      </c>
      <c r="E954" s="0" t="s">
        <v>827</v>
      </c>
      <c r="F954" s="2" t="n">
        <v>751001</v>
      </c>
      <c r="G954" s="2" t="n">
        <v>0.1</v>
      </c>
      <c r="H954" s="2" t="n">
        <v>1</v>
      </c>
      <c r="I954" s="1" t="n">
        <v>211955585</v>
      </c>
      <c r="J954" s="0" t="s">
        <v>1935</v>
      </c>
    </row>
    <row r="955" customFormat="false" ht="15" hidden="false" customHeight="false" outlineLevel="0" collapsed="false">
      <c r="A955" s="0" t="s">
        <v>1936</v>
      </c>
      <c r="E955" s="0" t="s">
        <v>827</v>
      </c>
      <c r="F955" s="2" t="n">
        <v>751001</v>
      </c>
      <c r="G955" s="2" t="n">
        <v>0.1</v>
      </c>
      <c r="H955" s="2" t="n">
        <v>1</v>
      </c>
      <c r="I955" s="1" t="n">
        <v>211955586</v>
      </c>
      <c r="J955" s="0" t="s">
        <v>1937</v>
      </c>
    </row>
    <row r="956" customFormat="false" ht="15" hidden="false" customHeight="false" outlineLevel="0" collapsed="false">
      <c r="A956" s="0" t="s">
        <v>1938</v>
      </c>
      <c r="E956" s="0" t="s">
        <v>827</v>
      </c>
      <c r="F956" s="2" t="n">
        <v>751001</v>
      </c>
      <c r="G956" s="2" t="n">
        <v>0.1</v>
      </c>
      <c r="H956" s="2" t="n">
        <v>1</v>
      </c>
      <c r="I956" s="1" t="n">
        <v>211955587</v>
      </c>
      <c r="J956" s="0" t="s">
        <v>1939</v>
      </c>
    </row>
    <row r="957" customFormat="false" ht="15" hidden="false" customHeight="false" outlineLevel="0" collapsed="false">
      <c r="A957" s="0" t="s">
        <v>1940</v>
      </c>
      <c r="E957" s="0" t="s">
        <v>827</v>
      </c>
      <c r="F957" s="2" t="n">
        <v>751001</v>
      </c>
      <c r="G957" s="2" t="n">
        <v>0.1</v>
      </c>
      <c r="H957" s="2" t="n">
        <v>1</v>
      </c>
      <c r="I957" s="1" t="n">
        <v>211955588</v>
      </c>
      <c r="J957" s="0" t="s">
        <v>1941</v>
      </c>
    </row>
    <row r="958" customFormat="false" ht="15" hidden="false" customHeight="false" outlineLevel="0" collapsed="false">
      <c r="A958" s="0" t="s">
        <v>1942</v>
      </c>
      <c r="E958" s="0" t="s">
        <v>827</v>
      </c>
      <c r="F958" s="2" t="n">
        <v>751001</v>
      </c>
      <c r="G958" s="2" t="n">
        <v>0.1</v>
      </c>
      <c r="H958" s="2" t="n">
        <v>1</v>
      </c>
      <c r="I958" s="1" t="n">
        <v>211955589</v>
      </c>
      <c r="J958" s="0" t="s">
        <v>1943</v>
      </c>
    </row>
    <row r="959" customFormat="false" ht="15" hidden="false" customHeight="false" outlineLevel="0" collapsed="false">
      <c r="A959" s="0" t="s">
        <v>1944</v>
      </c>
      <c r="E959" s="0" t="s">
        <v>827</v>
      </c>
      <c r="F959" s="2" t="n">
        <v>751001</v>
      </c>
      <c r="G959" s="2" t="n">
        <v>0.1</v>
      </c>
      <c r="H959" s="2" t="n">
        <v>1</v>
      </c>
      <c r="I959" s="1" t="n">
        <v>211955590</v>
      </c>
      <c r="J959" s="0" t="s">
        <v>1945</v>
      </c>
    </row>
    <row r="960" customFormat="false" ht="15" hidden="false" customHeight="false" outlineLevel="0" collapsed="false">
      <c r="A960" s="0" t="s">
        <v>1946</v>
      </c>
      <c r="E960" s="0" t="s">
        <v>827</v>
      </c>
      <c r="F960" s="2" t="n">
        <v>751001</v>
      </c>
      <c r="G960" s="2" t="n">
        <v>0.1</v>
      </c>
      <c r="H960" s="2" t="n">
        <v>1</v>
      </c>
      <c r="I960" s="1" t="n">
        <v>211955591</v>
      </c>
      <c r="J960" s="0" t="s">
        <v>1947</v>
      </c>
    </row>
    <row r="961" customFormat="false" ht="15" hidden="false" customHeight="false" outlineLevel="0" collapsed="false">
      <c r="A961" s="0" t="s">
        <v>1948</v>
      </c>
      <c r="E961" s="0" t="s">
        <v>827</v>
      </c>
      <c r="F961" s="2" t="n">
        <v>751001</v>
      </c>
      <c r="G961" s="2" t="n">
        <v>0.1</v>
      </c>
      <c r="H961" s="2" t="n">
        <v>1</v>
      </c>
      <c r="I961" s="1" t="n">
        <v>211955592</v>
      </c>
      <c r="J961" s="0" t="s">
        <v>1949</v>
      </c>
    </row>
    <row r="962" customFormat="false" ht="15" hidden="false" customHeight="false" outlineLevel="0" collapsed="false">
      <c r="A962" s="0" t="s">
        <v>1950</v>
      </c>
      <c r="E962" s="0" t="s">
        <v>827</v>
      </c>
      <c r="F962" s="2" t="n">
        <v>751001</v>
      </c>
      <c r="G962" s="2" t="n">
        <v>0.1</v>
      </c>
      <c r="H962" s="2" t="n">
        <v>1</v>
      </c>
      <c r="I962" s="1" t="n">
        <v>211955593</v>
      </c>
      <c r="J962" s="0" t="s">
        <v>1951</v>
      </c>
    </row>
    <row r="963" customFormat="false" ht="15" hidden="false" customHeight="false" outlineLevel="0" collapsed="false">
      <c r="A963" s="0" t="s">
        <v>1952</v>
      </c>
      <c r="E963" s="0" t="s">
        <v>827</v>
      </c>
      <c r="F963" s="2" t="n">
        <v>751001</v>
      </c>
      <c r="G963" s="2" t="n">
        <v>0.1</v>
      </c>
      <c r="H963" s="2" t="n">
        <v>1</v>
      </c>
      <c r="I963" s="1" t="n">
        <v>211955594</v>
      </c>
      <c r="J963" s="0" t="s">
        <v>1953</v>
      </c>
    </row>
    <row r="964" customFormat="false" ht="15" hidden="false" customHeight="false" outlineLevel="0" collapsed="false">
      <c r="A964" s="0" t="s">
        <v>1954</v>
      </c>
      <c r="E964" s="0" t="s">
        <v>827</v>
      </c>
      <c r="F964" s="2" t="n">
        <v>751001</v>
      </c>
      <c r="G964" s="2" t="n">
        <v>0.1</v>
      </c>
      <c r="H964" s="2" t="n">
        <v>1</v>
      </c>
      <c r="I964" s="1" t="n">
        <v>211955595</v>
      </c>
      <c r="J964" s="0" t="s">
        <v>1955</v>
      </c>
    </row>
    <row r="965" customFormat="false" ht="15" hidden="false" customHeight="false" outlineLevel="0" collapsed="false">
      <c r="A965" s="0" t="s">
        <v>1956</v>
      </c>
      <c r="E965" s="0" t="s">
        <v>827</v>
      </c>
      <c r="F965" s="2" t="n">
        <v>751001</v>
      </c>
      <c r="G965" s="2" t="n">
        <v>0.1</v>
      </c>
      <c r="H965" s="2" t="n">
        <v>1</v>
      </c>
      <c r="I965" s="1" t="n">
        <v>211955596</v>
      </c>
      <c r="J965" s="0" t="s">
        <v>1957</v>
      </c>
    </row>
    <row r="966" customFormat="false" ht="15" hidden="false" customHeight="false" outlineLevel="0" collapsed="false">
      <c r="A966" s="0" t="s">
        <v>1958</v>
      </c>
      <c r="E966" s="0" t="s">
        <v>827</v>
      </c>
      <c r="F966" s="2" t="n">
        <v>751001</v>
      </c>
      <c r="G966" s="2" t="n">
        <v>0.1</v>
      </c>
      <c r="H966" s="2" t="n">
        <v>1</v>
      </c>
      <c r="I966" s="1" t="n">
        <v>211955597</v>
      </c>
      <c r="J966" s="0" t="s">
        <v>1959</v>
      </c>
    </row>
    <row r="967" customFormat="false" ht="15" hidden="false" customHeight="false" outlineLevel="0" collapsed="false">
      <c r="A967" s="0" t="s">
        <v>1960</v>
      </c>
      <c r="E967" s="0" t="s">
        <v>827</v>
      </c>
      <c r="F967" s="2" t="n">
        <v>751001</v>
      </c>
      <c r="G967" s="2" t="n">
        <v>0.1</v>
      </c>
      <c r="H967" s="2" t="n">
        <v>1</v>
      </c>
      <c r="I967" s="1" t="n">
        <v>211955598</v>
      </c>
      <c r="J967" s="0" t="s">
        <v>1961</v>
      </c>
    </row>
    <row r="968" customFormat="false" ht="15" hidden="false" customHeight="false" outlineLevel="0" collapsed="false">
      <c r="A968" s="0" t="s">
        <v>1962</v>
      </c>
      <c r="E968" s="0" t="s">
        <v>827</v>
      </c>
      <c r="F968" s="2" t="n">
        <v>751001</v>
      </c>
      <c r="G968" s="2" t="n">
        <v>0.1</v>
      </c>
      <c r="H968" s="2" t="n">
        <v>1</v>
      </c>
      <c r="I968" s="1" t="n">
        <v>211955599</v>
      </c>
      <c r="J968" s="0" t="s">
        <v>1963</v>
      </c>
    </row>
    <row r="969" customFormat="false" ht="15" hidden="false" customHeight="false" outlineLevel="0" collapsed="false">
      <c r="A969" s="0" t="s">
        <v>1964</v>
      </c>
      <c r="E969" s="0" t="s">
        <v>827</v>
      </c>
      <c r="F969" s="2" t="n">
        <v>751001</v>
      </c>
      <c r="G969" s="2" t="n">
        <v>0.1</v>
      </c>
      <c r="H969" s="2" t="n">
        <v>1</v>
      </c>
      <c r="I969" s="1" t="n">
        <v>211955600</v>
      </c>
      <c r="J969" s="0" t="s">
        <v>1965</v>
      </c>
    </row>
    <row r="970" customFormat="false" ht="15" hidden="false" customHeight="false" outlineLevel="0" collapsed="false">
      <c r="A970" s="0" t="s">
        <v>1966</v>
      </c>
      <c r="E970" s="0" t="s">
        <v>827</v>
      </c>
      <c r="F970" s="2" t="n">
        <v>751001</v>
      </c>
      <c r="G970" s="2" t="n">
        <v>0.1</v>
      </c>
      <c r="H970" s="2" t="n">
        <v>1</v>
      </c>
      <c r="I970" s="1" t="n">
        <v>211955601</v>
      </c>
      <c r="J970" s="0" t="s">
        <v>1967</v>
      </c>
    </row>
    <row r="971" customFormat="false" ht="15" hidden="false" customHeight="false" outlineLevel="0" collapsed="false">
      <c r="A971" s="0" t="s">
        <v>1968</v>
      </c>
      <c r="E971" s="0" t="s">
        <v>827</v>
      </c>
      <c r="F971" s="2" t="n">
        <v>751001</v>
      </c>
      <c r="G971" s="2" t="n">
        <v>0.1</v>
      </c>
      <c r="H971" s="2" t="n">
        <v>1</v>
      </c>
      <c r="I971" s="1" t="n">
        <v>211955602</v>
      </c>
      <c r="J971" s="0" t="s">
        <v>1969</v>
      </c>
    </row>
    <row r="972" customFormat="false" ht="15" hidden="false" customHeight="false" outlineLevel="0" collapsed="false">
      <c r="A972" s="0" t="s">
        <v>1970</v>
      </c>
      <c r="E972" s="0" t="s">
        <v>827</v>
      </c>
      <c r="F972" s="2" t="n">
        <v>751001</v>
      </c>
      <c r="G972" s="2" t="n">
        <v>0.1</v>
      </c>
      <c r="H972" s="2" t="n">
        <v>1</v>
      </c>
      <c r="I972" s="1" t="n">
        <v>211955603</v>
      </c>
      <c r="J972" s="0" t="s">
        <v>1971</v>
      </c>
    </row>
    <row r="973" customFormat="false" ht="15" hidden="false" customHeight="false" outlineLevel="0" collapsed="false">
      <c r="A973" s="0" t="s">
        <v>1972</v>
      </c>
      <c r="E973" s="0" t="s">
        <v>827</v>
      </c>
      <c r="F973" s="2" t="n">
        <v>751001</v>
      </c>
      <c r="G973" s="2" t="n">
        <v>0.1</v>
      </c>
      <c r="H973" s="2" t="n">
        <v>1</v>
      </c>
      <c r="I973" s="1" t="n">
        <v>211955604</v>
      </c>
      <c r="J973" s="0" t="s">
        <v>1973</v>
      </c>
    </row>
    <row r="974" customFormat="false" ht="15" hidden="false" customHeight="false" outlineLevel="0" collapsed="false">
      <c r="A974" s="0" t="s">
        <v>1974</v>
      </c>
      <c r="E974" s="0" t="s">
        <v>827</v>
      </c>
      <c r="F974" s="2" t="n">
        <v>751001</v>
      </c>
      <c r="G974" s="2" t="n">
        <v>0.1</v>
      </c>
      <c r="H974" s="2" t="n">
        <v>1</v>
      </c>
      <c r="I974" s="1" t="n">
        <v>211955605</v>
      </c>
      <c r="J974" s="0" t="s">
        <v>1975</v>
      </c>
    </row>
    <row r="975" customFormat="false" ht="15" hidden="false" customHeight="false" outlineLevel="0" collapsed="false">
      <c r="A975" s="0" t="s">
        <v>1976</v>
      </c>
      <c r="E975" s="0" t="s">
        <v>827</v>
      </c>
      <c r="F975" s="2" t="n">
        <v>751001</v>
      </c>
      <c r="G975" s="2" t="n">
        <v>0.1</v>
      </c>
      <c r="H975" s="2" t="n">
        <v>1</v>
      </c>
      <c r="I975" s="1" t="n">
        <v>211955606</v>
      </c>
      <c r="J975" s="0" t="s">
        <v>1977</v>
      </c>
    </row>
    <row r="976" customFormat="false" ht="15" hidden="false" customHeight="false" outlineLevel="0" collapsed="false">
      <c r="A976" s="0" t="s">
        <v>1978</v>
      </c>
      <c r="E976" s="0" t="s">
        <v>827</v>
      </c>
      <c r="F976" s="2" t="n">
        <v>751001</v>
      </c>
      <c r="G976" s="2" t="n">
        <v>0.1</v>
      </c>
      <c r="H976" s="2" t="n">
        <v>1</v>
      </c>
      <c r="I976" s="1" t="n">
        <v>211955607</v>
      </c>
      <c r="J976" s="0" t="s">
        <v>1979</v>
      </c>
    </row>
    <row r="977" customFormat="false" ht="15" hidden="false" customHeight="false" outlineLevel="0" collapsed="false">
      <c r="A977" s="0" t="s">
        <v>1980</v>
      </c>
      <c r="E977" s="0" t="s">
        <v>827</v>
      </c>
      <c r="F977" s="2" t="n">
        <v>751001</v>
      </c>
      <c r="G977" s="2" t="n">
        <v>0.1</v>
      </c>
      <c r="H977" s="2" t="n">
        <v>1</v>
      </c>
      <c r="I977" s="1" t="n">
        <v>211955608</v>
      </c>
      <c r="J977" s="0" t="s">
        <v>1981</v>
      </c>
    </row>
    <row r="978" customFormat="false" ht="15" hidden="false" customHeight="false" outlineLevel="0" collapsed="false">
      <c r="A978" s="0" t="s">
        <v>1982</v>
      </c>
      <c r="E978" s="0" t="s">
        <v>827</v>
      </c>
      <c r="F978" s="2" t="n">
        <v>751001</v>
      </c>
      <c r="G978" s="2" t="n">
        <v>0.1</v>
      </c>
      <c r="H978" s="2" t="n">
        <v>1</v>
      </c>
      <c r="I978" s="1" t="n">
        <v>211955609</v>
      </c>
      <c r="J978" s="0" t="s">
        <v>1983</v>
      </c>
    </row>
    <row r="979" customFormat="false" ht="15" hidden="false" customHeight="false" outlineLevel="0" collapsed="false">
      <c r="A979" s="0" t="s">
        <v>1984</v>
      </c>
      <c r="E979" s="0" t="s">
        <v>827</v>
      </c>
      <c r="F979" s="2" t="n">
        <v>751001</v>
      </c>
      <c r="G979" s="2" t="n">
        <v>0.1</v>
      </c>
      <c r="H979" s="2" t="n">
        <v>1</v>
      </c>
      <c r="I979" s="1" t="n">
        <v>211955610</v>
      </c>
      <c r="J979" s="0" t="s">
        <v>1985</v>
      </c>
    </row>
    <row r="980" customFormat="false" ht="15" hidden="false" customHeight="false" outlineLevel="0" collapsed="false">
      <c r="A980" s="0" t="s">
        <v>1986</v>
      </c>
      <c r="E980" s="0" t="s">
        <v>827</v>
      </c>
      <c r="F980" s="2" t="n">
        <v>751001</v>
      </c>
      <c r="G980" s="2" t="n">
        <v>0.1</v>
      </c>
      <c r="H980" s="2" t="n">
        <v>1</v>
      </c>
      <c r="I980" s="1" t="n">
        <v>211955611</v>
      </c>
      <c r="J980" s="0" t="s">
        <v>1987</v>
      </c>
    </row>
    <row r="981" customFormat="false" ht="15" hidden="false" customHeight="false" outlineLevel="0" collapsed="false">
      <c r="A981" s="0" t="s">
        <v>1988</v>
      </c>
      <c r="E981" s="0" t="s">
        <v>827</v>
      </c>
      <c r="F981" s="2" t="n">
        <v>751001</v>
      </c>
      <c r="G981" s="2" t="n">
        <v>0.1</v>
      </c>
      <c r="H981" s="2" t="n">
        <v>1</v>
      </c>
      <c r="I981" s="1" t="n">
        <v>211955612</v>
      </c>
      <c r="J981" s="0" t="s">
        <v>1989</v>
      </c>
    </row>
    <row r="982" customFormat="false" ht="15" hidden="false" customHeight="false" outlineLevel="0" collapsed="false">
      <c r="A982" s="0" t="s">
        <v>1990</v>
      </c>
      <c r="E982" s="0" t="s">
        <v>827</v>
      </c>
      <c r="F982" s="2" t="n">
        <v>751001</v>
      </c>
      <c r="G982" s="2" t="n">
        <v>0.1</v>
      </c>
      <c r="H982" s="2" t="n">
        <v>1</v>
      </c>
      <c r="I982" s="1" t="n">
        <v>211955613</v>
      </c>
      <c r="J982" s="0" t="s">
        <v>1991</v>
      </c>
    </row>
    <row r="983" customFormat="false" ht="15" hidden="false" customHeight="false" outlineLevel="0" collapsed="false">
      <c r="A983" s="0" t="s">
        <v>1992</v>
      </c>
      <c r="E983" s="0" t="s">
        <v>827</v>
      </c>
      <c r="F983" s="2" t="n">
        <v>751001</v>
      </c>
      <c r="G983" s="2" t="n">
        <v>0.1</v>
      </c>
      <c r="H983" s="2" t="n">
        <v>1</v>
      </c>
      <c r="I983" s="1" t="n">
        <v>211955614</v>
      </c>
      <c r="J983" s="0" t="s">
        <v>1993</v>
      </c>
    </row>
    <row r="984" customFormat="false" ht="15" hidden="false" customHeight="false" outlineLevel="0" collapsed="false">
      <c r="A984" s="0" t="s">
        <v>1994</v>
      </c>
      <c r="E984" s="0" t="s">
        <v>827</v>
      </c>
      <c r="F984" s="2" t="n">
        <v>751001</v>
      </c>
      <c r="G984" s="2" t="n">
        <v>0.1</v>
      </c>
      <c r="H984" s="2" t="n">
        <v>1</v>
      </c>
      <c r="I984" s="1" t="n">
        <v>211955615</v>
      </c>
      <c r="J984" s="0" t="s">
        <v>1995</v>
      </c>
    </row>
    <row r="985" customFormat="false" ht="15" hidden="false" customHeight="false" outlineLevel="0" collapsed="false">
      <c r="A985" s="0" t="s">
        <v>1996</v>
      </c>
      <c r="E985" s="0" t="s">
        <v>827</v>
      </c>
      <c r="F985" s="2" t="n">
        <v>751001</v>
      </c>
      <c r="G985" s="2" t="n">
        <v>0.1</v>
      </c>
      <c r="H985" s="2" t="n">
        <v>1</v>
      </c>
      <c r="I985" s="1" t="n">
        <v>211955616</v>
      </c>
      <c r="J985" s="0" t="s">
        <v>1997</v>
      </c>
    </row>
    <row r="986" customFormat="false" ht="15" hidden="false" customHeight="false" outlineLevel="0" collapsed="false">
      <c r="A986" s="0" t="s">
        <v>1998</v>
      </c>
      <c r="E986" s="0" t="s">
        <v>827</v>
      </c>
      <c r="F986" s="2" t="n">
        <v>751001</v>
      </c>
      <c r="G986" s="2" t="n">
        <v>0.1</v>
      </c>
      <c r="H986" s="2" t="n">
        <v>1</v>
      </c>
      <c r="I986" s="1" t="n">
        <v>211955617</v>
      </c>
      <c r="J986" s="0" t="s">
        <v>1999</v>
      </c>
    </row>
    <row r="987" customFormat="false" ht="15" hidden="false" customHeight="false" outlineLevel="0" collapsed="false">
      <c r="A987" s="0" t="s">
        <v>2000</v>
      </c>
      <c r="E987" s="0" t="s">
        <v>827</v>
      </c>
      <c r="F987" s="2" t="n">
        <v>751001</v>
      </c>
      <c r="G987" s="2" t="n">
        <v>0.1</v>
      </c>
      <c r="H987" s="2" t="n">
        <v>1</v>
      </c>
      <c r="I987" s="1" t="n">
        <v>211955618</v>
      </c>
      <c r="J987" s="0" t="s">
        <v>2001</v>
      </c>
    </row>
    <row r="988" customFormat="false" ht="15" hidden="false" customHeight="false" outlineLevel="0" collapsed="false">
      <c r="A988" s="0" t="s">
        <v>2002</v>
      </c>
      <c r="E988" s="0" t="s">
        <v>827</v>
      </c>
      <c r="F988" s="2" t="n">
        <v>751001</v>
      </c>
      <c r="G988" s="2" t="n">
        <v>0.1</v>
      </c>
      <c r="H988" s="2" t="n">
        <v>1</v>
      </c>
      <c r="I988" s="1" t="n">
        <v>211955619</v>
      </c>
      <c r="J988" s="0" t="s">
        <v>2003</v>
      </c>
    </row>
    <row r="989" customFormat="false" ht="15" hidden="false" customHeight="false" outlineLevel="0" collapsed="false">
      <c r="A989" s="0" t="s">
        <v>2004</v>
      </c>
      <c r="E989" s="0" t="s">
        <v>827</v>
      </c>
      <c r="F989" s="2" t="n">
        <v>751001</v>
      </c>
      <c r="G989" s="2" t="n">
        <v>0.1</v>
      </c>
      <c r="H989" s="2" t="n">
        <v>1</v>
      </c>
      <c r="I989" s="1" t="n">
        <v>211955620</v>
      </c>
      <c r="J989" s="0" t="s">
        <v>2005</v>
      </c>
    </row>
    <row r="990" customFormat="false" ht="15" hidden="false" customHeight="false" outlineLevel="0" collapsed="false">
      <c r="A990" s="0" t="s">
        <v>2006</v>
      </c>
      <c r="E990" s="0" t="s">
        <v>827</v>
      </c>
      <c r="F990" s="2" t="n">
        <v>751001</v>
      </c>
      <c r="G990" s="2" t="n">
        <v>0.1</v>
      </c>
      <c r="H990" s="2" t="n">
        <v>1</v>
      </c>
      <c r="I990" s="1" t="n">
        <v>211955621</v>
      </c>
      <c r="J990" s="0" t="s">
        <v>2007</v>
      </c>
    </row>
    <row r="991" customFormat="false" ht="15" hidden="false" customHeight="false" outlineLevel="0" collapsed="false">
      <c r="A991" s="0" t="s">
        <v>2008</v>
      </c>
      <c r="E991" s="0" t="s">
        <v>827</v>
      </c>
      <c r="F991" s="2" t="n">
        <v>751001</v>
      </c>
      <c r="G991" s="2" t="n">
        <v>0.1</v>
      </c>
      <c r="H991" s="2" t="n">
        <v>1</v>
      </c>
      <c r="I991" s="1" t="n">
        <v>211955622</v>
      </c>
      <c r="J991" s="0" t="s">
        <v>2009</v>
      </c>
    </row>
    <row r="992" customFormat="false" ht="15" hidden="false" customHeight="false" outlineLevel="0" collapsed="false">
      <c r="A992" s="0" t="s">
        <v>2010</v>
      </c>
      <c r="E992" s="0" t="s">
        <v>827</v>
      </c>
      <c r="F992" s="2" t="n">
        <v>751001</v>
      </c>
      <c r="G992" s="2" t="n">
        <v>0.1</v>
      </c>
      <c r="H992" s="2" t="n">
        <v>1</v>
      </c>
      <c r="I992" s="1" t="n">
        <v>211955623</v>
      </c>
      <c r="J992" s="0" t="s">
        <v>2011</v>
      </c>
    </row>
    <row r="993" customFormat="false" ht="15" hidden="false" customHeight="false" outlineLevel="0" collapsed="false">
      <c r="A993" s="0" t="s">
        <v>2012</v>
      </c>
      <c r="E993" s="0" t="s">
        <v>827</v>
      </c>
      <c r="F993" s="2" t="n">
        <v>751001</v>
      </c>
      <c r="G993" s="2" t="n">
        <v>0.1</v>
      </c>
      <c r="H993" s="2" t="n">
        <v>1</v>
      </c>
      <c r="I993" s="1" t="n">
        <v>211955624</v>
      </c>
      <c r="J993" s="0" t="s">
        <v>2013</v>
      </c>
    </row>
    <row r="994" customFormat="false" ht="15" hidden="false" customHeight="false" outlineLevel="0" collapsed="false">
      <c r="A994" s="0" t="s">
        <v>2014</v>
      </c>
      <c r="E994" s="0" t="s">
        <v>827</v>
      </c>
      <c r="F994" s="2" t="n">
        <v>751001</v>
      </c>
      <c r="G994" s="2" t="n">
        <v>0.1</v>
      </c>
      <c r="H994" s="2" t="n">
        <v>1</v>
      </c>
      <c r="I994" s="1" t="n">
        <v>211955625</v>
      </c>
      <c r="J994" s="0" t="s">
        <v>2015</v>
      </c>
    </row>
    <row r="995" customFormat="false" ht="15" hidden="false" customHeight="false" outlineLevel="0" collapsed="false">
      <c r="A995" s="0" t="s">
        <v>2016</v>
      </c>
      <c r="E995" s="0" t="s">
        <v>827</v>
      </c>
      <c r="F995" s="2" t="n">
        <v>751001</v>
      </c>
      <c r="G995" s="2" t="n">
        <v>0.1</v>
      </c>
      <c r="H995" s="2" t="n">
        <v>1</v>
      </c>
      <c r="I995" s="1" t="n">
        <v>211955626</v>
      </c>
      <c r="J995" s="0" t="s">
        <v>2017</v>
      </c>
    </row>
    <row r="996" customFormat="false" ht="15" hidden="false" customHeight="false" outlineLevel="0" collapsed="false">
      <c r="A996" s="0" t="s">
        <v>2018</v>
      </c>
      <c r="E996" s="0" t="s">
        <v>827</v>
      </c>
      <c r="F996" s="2" t="n">
        <v>751001</v>
      </c>
      <c r="G996" s="2" t="n">
        <v>0.1</v>
      </c>
      <c r="H996" s="2" t="n">
        <v>1</v>
      </c>
      <c r="I996" s="1" t="n">
        <v>211955627</v>
      </c>
      <c r="J996" s="0" t="s">
        <v>2019</v>
      </c>
    </row>
    <row r="997" customFormat="false" ht="15" hidden="false" customHeight="false" outlineLevel="0" collapsed="false">
      <c r="A997" s="0" t="s">
        <v>2020</v>
      </c>
      <c r="E997" s="0" t="s">
        <v>827</v>
      </c>
      <c r="F997" s="2" t="n">
        <v>751001</v>
      </c>
      <c r="G997" s="2" t="n">
        <v>0.1</v>
      </c>
      <c r="H997" s="2" t="n">
        <v>1</v>
      </c>
      <c r="I997" s="1" t="n">
        <v>211955628</v>
      </c>
      <c r="J997" s="0" t="s">
        <v>2021</v>
      </c>
    </row>
    <row r="998" customFormat="false" ht="15" hidden="false" customHeight="false" outlineLevel="0" collapsed="false">
      <c r="A998" s="0" t="s">
        <v>2022</v>
      </c>
      <c r="E998" s="0" t="s">
        <v>827</v>
      </c>
      <c r="F998" s="2" t="n">
        <v>751001</v>
      </c>
      <c r="G998" s="2" t="n">
        <v>0.1</v>
      </c>
      <c r="H998" s="2" t="n">
        <v>1</v>
      </c>
      <c r="I998" s="1" t="n">
        <v>211955629</v>
      </c>
      <c r="J998" s="0" t="s">
        <v>2023</v>
      </c>
    </row>
    <row r="999" customFormat="false" ht="15" hidden="false" customHeight="false" outlineLevel="0" collapsed="false">
      <c r="A999" s="0" t="s">
        <v>2024</v>
      </c>
      <c r="E999" s="0" t="s">
        <v>827</v>
      </c>
      <c r="F999" s="2" t="n">
        <v>751001</v>
      </c>
      <c r="G999" s="2" t="n">
        <v>0.1</v>
      </c>
      <c r="H999" s="2" t="n">
        <v>1</v>
      </c>
      <c r="I999" s="1" t="n">
        <v>211955630</v>
      </c>
      <c r="J999" s="0" t="s">
        <v>2025</v>
      </c>
    </row>
    <row r="1000" customFormat="false" ht="15" hidden="false" customHeight="false" outlineLevel="0" collapsed="false">
      <c r="A1000" s="0" t="s">
        <v>2026</v>
      </c>
      <c r="E1000" s="0" t="s">
        <v>827</v>
      </c>
      <c r="F1000" s="2" t="n">
        <v>751001</v>
      </c>
      <c r="G1000" s="2" t="n">
        <v>0.1</v>
      </c>
      <c r="H1000" s="2" t="n">
        <v>1</v>
      </c>
      <c r="I1000" s="1" t="n">
        <v>211955631</v>
      </c>
      <c r="J1000" s="0" t="s">
        <v>2027</v>
      </c>
    </row>
    <row r="1001" customFormat="false" ht="15" hidden="false" customHeight="false" outlineLevel="0" collapsed="false">
      <c r="A1001" s="0" t="s">
        <v>2028</v>
      </c>
      <c r="E1001" s="0" t="s">
        <v>827</v>
      </c>
      <c r="F1001" s="2" t="n">
        <v>751001</v>
      </c>
      <c r="G1001" s="2" t="n">
        <v>0.1</v>
      </c>
      <c r="H1001" s="2" t="n">
        <v>1</v>
      </c>
      <c r="I1001" s="1" t="n">
        <v>211955632</v>
      </c>
      <c r="J1001" s="0" t="s">
        <v>2029</v>
      </c>
    </row>
    <row r="1002" customFormat="false" ht="15" hidden="false" customHeight="false" outlineLevel="0" collapsed="false">
      <c r="A1002" s="0" t="s">
        <v>2030</v>
      </c>
      <c r="E1002" s="0" t="s">
        <v>213</v>
      </c>
      <c r="F1002" s="2" t="n">
        <v>560007</v>
      </c>
      <c r="G1002" s="2" t="n">
        <v>0.1</v>
      </c>
      <c r="H1002" s="2" t="n">
        <v>1</v>
      </c>
      <c r="I1002" s="1" t="n">
        <v>211955133</v>
      </c>
      <c r="J1002" s="0" t="s">
        <v>2031</v>
      </c>
      <c r="K1002" s="0" t="s">
        <v>215</v>
      </c>
    </row>
    <row r="1003" customFormat="false" ht="15" hidden="false" customHeight="false" outlineLevel="0" collapsed="false">
      <c r="A1003" s="0" t="s">
        <v>1282</v>
      </c>
      <c r="E1003" s="0" t="s">
        <v>213</v>
      </c>
      <c r="F1003" s="2" t="n">
        <v>560007</v>
      </c>
      <c r="G1003" s="2" t="n">
        <v>0.1</v>
      </c>
      <c r="H1003" s="2" t="n">
        <v>1</v>
      </c>
      <c r="I1003" s="1" t="n">
        <v>211955134</v>
      </c>
      <c r="J1003" s="0" t="s">
        <v>2032</v>
      </c>
      <c r="K1003" s="0" t="s">
        <v>215</v>
      </c>
    </row>
    <row r="1004" customFormat="false" ht="15" hidden="false" customHeight="false" outlineLevel="0" collapsed="false">
      <c r="A1004" s="0" t="s">
        <v>2033</v>
      </c>
      <c r="E1004" s="0" t="s">
        <v>213</v>
      </c>
      <c r="F1004" s="2" t="n">
        <v>560007</v>
      </c>
      <c r="G1004" s="2" t="n">
        <v>0.1</v>
      </c>
      <c r="H1004" s="2" t="n">
        <v>1</v>
      </c>
      <c r="I1004" s="1" t="n">
        <v>211955135</v>
      </c>
      <c r="J1004" s="0" t="s">
        <v>2034</v>
      </c>
      <c r="K1004" s="0" t="s">
        <v>215</v>
      </c>
    </row>
    <row r="1005" customFormat="false" ht="15" hidden="false" customHeight="false" outlineLevel="0" collapsed="false">
      <c r="A1005" s="0" t="s">
        <v>2035</v>
      </c>
      <c r="E1005" s="0" t="s">
        <v>213</v>
      </c>
      <c r="F1005" s="2" t="n">
        <v>560007</v>
      </c>
      <c r="G1005" s="2" t="n">
        <v>0.1</v>
      </c>
      <c r="H1005" s="2" t="n">
        <v>1</v>
      </c>
      <c r="I1005" s="1" t="n">
        <v>211955136</v>
      </c>
      <c r="J1005" s="0" t="s">
        <v>2036</v>
      </c>
      <c r="K1005" s="0" t="s">
        <v>215</v>
      </c>
    </row>
    <row r="1006" customFormat="false" ht="15" hidden="false" customHeight="false" outlineLevel="0" collapsed="false">
      <c r="A1006" s="0" t="s">
        <v>2037</v>
      </c>
      <c r="E1006" s="0" t="s">
        <v>213</v>
      </c>
      <c r="F1006" s="2" t="n">
        <v>560007</v>
      </c>
      <c r="G1006" s="2" t="n">
        <v>0.1</v>
      </c>
      <c r="H1006" s="2" t="n">
        <v>1</v>
      </c>
      <c r="I1006" s="1" t="n">
        <v>211955137</v>
      </c>
      <c r="J1006" s="0" t="s">
        <v>2038</v>
      </c>
      <c r="K1006" s="0" t="s">
        <v>215</v>
      </c>
    </row>
    <row r="1007" customFormat="false" ht="15" hidden="false" customHeight="false" outlineLevel="0" collapsed="false">
      <c r="A1007" s="0" t="s">
        <v>2039</v>
      </c>
      <c r="E1007" s="0" t="s">
        <v>213</v>
      </c>
      <c r="F1007" s="2" t="n">
        <v>560007</v>
      </c>
      <c r="G1007" s="2" t="n">
        <v>0.1</v>
      </c>
      <c r="H1007" s="2" t="n">
        <v>1</v>
      </c>
      <c r="I1007" s="1" t="n">
        <v>211955138</v>
      </c>
      <c r="J1007" s="0" t="s">
        <v>2040</v>
      </c>
      <c r="K1007" s="0" t="s">
        <v>215</v>
      </c>
    </row>
    <row r="1008" customFormat="false" ht="15" hidden="false" customHeight="false" outlineLevel="0" collapsed="false">
      <c r="A1008" s="0" t="s">
        <v>2041</v>
      </c>
      <c r="E1008" s="0" t="s">
        <v>213</v>
      </c>
      <c r="F1008" s="2" t="n">
        <v>560007</v>
      </c>
      <c r="G1008" s="2" t="n">
        <v>0.1</v>
      </c>
      <c r="H1008" s="2" t="n">
        <v>1</v>
      </c>
      <c r="I1008" s="1" t="n">
        <v>211955139</v>
      </c>
      <c r="J1008" s="0" t="s">
        <v>2042</v>
      </c>
      <c r="K1008" s="0" t="s">
        <v>215</v>
      </c>
    </row>
    <row r="1009" customFormat="false" ht="15" hidden="false" customHeight="false" outlineLevel="0" collapsed="false">
      <c r="A1009" s="0" t="s">
        <v>2043</v>
      </c>
      <c r="E1009" s="0" t="s">
        <v>213</v>
      </c>
      <c r="F1009" s="2" t="n">
        <v>560007</v>
      </c>
      <c r="G1009" s="2" t="n">
        <v>0.1</v>
      </c>
      <c r="H1009" s="2" t="n">
        <v>1</v>
      </c>
      <c r="I1009" s="1" t="n">
        <v>211955140</v>
      </c>
      <c r="J1009" s="0" t="s">
        <v>2044</v>
      </c>
      <c r="K1009" s="0" t="s">
        <v>215</v>
      </c>
    </row>
    <row r="1010" customFormat="false" ht="15" hidden="false" customHeight="false" outlineLevel="0" collapsed="false">
      <c r="A1010" s="0" t="s">
        <v>2045</v>
      </c>
      <c r="E1010" s="0" t="s">
        <v>213</v>
      </c>
      <c r="F1010" s="2" t="n">
        <v>560007</v>
      </c>
      <c r="G1010" s="2" t="n">
        <v>0.1</v>
      </c>
      <c r="H1010" s="2" t="n">
        <v>1</v>
      </c>
      <c r="I1010" s="1" t="n">
        <v>211955141</v>
      </c>
      <c r="J1010" s="0" t="s">
        <v>2046</v>
      </c>
      <c r="K1010" s="0" t="s">
        <v>215</v>
      </c>
    </row>
    <row r="1011" customFormat="false" ht="15" hidden="false" customHeight="false" outlineLevel="0" collapsed="false">
      <c r="A1011" s="0" t="s">
        <v>2047</v>
      </c>
      <c r="E1011" s="0" t="s">
        <v>213</v>
      </c>
      <c r="F1011" s="2" t="n">
        <v>560007</v>
      </c>
      <c r="G1011" s="2" t="n">
        <v>0.1</v>
      </c>
      <c r="H1011" s="2" t="n">
        <v>1</v>
      </c>
      <c r="I1011" s="1" t="n">
        <v>211955142</v>
      </c>
      <c r="J1011" s="0" t="s">
        <v>2048</v>
      </c>
      <c r="K1011" s="0" t="s">
        <v>215</v>
      </c>
    </row>
    <row r="1012" customFormat="false" ht="15" hidden="false" customHeight="false" outlineLevel="0" collapsed="false">
      <c r="A1012" s="0" t="s">
        <v>2049</v>
      </c>
      <c r="E1012" s="0" t="s">
        <v>213</v>
      </c>
      <c r="F1012" s="2" t="n">
        <v>560007</v>
      </c>
      <c r="G1012" s="2" t="n">
        <v>0.1</v>
      </c>
      <c r="H1012" s="2" t="n">
        <v>1</v>
      </c>
      <c r="I1012" s="1" t="n">
        <v>211955143</v>
      </c>
      <c r="J1012" s="0" t="s">
        <v>2050</v>
      </c>
      <c r="K1012" s="0" t="s">
        <v>215</v>
      </c>
    </row>
    <row r="1013" customFormat="false" ht="15" hidden="false" customHeight="false" outlineLevel="0" collapsed="false">
      <c r="A1013" s="0" t="s">
        <v>2051</v>
      </c>
      <c r="E1013" s="0" t="s">
        <v>213</v>
      </c>
      <c r="F1013" s="2" t="n">
        <v>560007</v>
      </c>
      <c r="G1013" s="2" t="n">
        <v>0.1</v>
      </c>
      <c r="H1013" s="2" t="n">
        <v>1</v>
      </c>
      <c r="I1013" s="1" t="n">
        <v>211955144</v>
      </c>
      <c r="J1013" s="0" t="s">
        <v>2052</v>
      </c>
      <c r="K1013" s="0" t="s">
        <v>215</v>
      </c>
    </row>
    <row r="1014" customFormat="false" ht="15" hidden="false" customHeight="false" outlineLevel="0" collapsed="false">
      <c r="A1014" s="0" t="s">
        <v>2053</v>
      </c>
      <c r="E1014" s="0" t="s">
        <v>213</v>
      </c>
      <c r="F1014" s="2" t="n">
        <v>560007</v>
      </c>
      <c r="G1014" s="2" t="n">
        <v>0.1</v>
      </c>
      <c r="H1014" s="2" t="n">
        <v>1</v>
      </c>
      <c r="I1014" s="1" t="n">
        <v>211955145</v>
      </c>
      <c r="J1014" s="0" t="s">
        <v>2054</v>
      </c>
      <c r="K1014" s="0" t="s">
        <v>215</v>
      </c>
    </row>
    <row r="1015" customFormat="false" ht="15" hidden="false" customHeight="false" outlineLevel="0" collapsed="false">
      <c r="A1015" s="0" t="s">
        <v>2055</v>
      </c>
      <c r="E1015" s="0" t="s">
        <v>213</v>
      </c>
      <c r="F1015" s="2" t="n">
        <v>560007</v>
      </c>
      <c r="G1015" s="2" t="n">
        <v>0.1</v>
      </c>
      <c r="H1015" s="2" t="n">
        <v>1</v>
      </c>
      <c r="I1015" s="1" t="n">
        <v>211955146</v>
      </c>
      <c r="J1015" s="0" t="s">
        <v>2056</v>
      </c>
      <c r="K1015" s="0" t="s">
        <v>215</v>
      </c>
    </row>
    <row r="1016" customFormat="false" ht="15" hidden="false" customHeight="false" outlineLevel="0" collapsed="false">
      <c r="A1016" s="0" t="s">
        <v>2057</v>
      </c>
      <c r="E1016" s="0" t="s">
        <v>213</v>
      </c>
      <c r="F1016" s="2" t="n">
        <v>560007</v>
      </c>
      <c r="G1016" s="2" t="n">
        <v>0.1</v>
      </c>
      <c r="H1016" s="2" t="n">
        <v>1</v>
      </c>
      <c r="I1016" s="1" t="n">
        <v>211955147</v>
      </c>
      <c r="J1016" s="0" t="s">
        <v>2058</v>
      </c>
      <c r="K1016" s="0" t="s">
        <v>215</v>
      </c>
    </row>
    <row r="1017" customFormat="false" ht="15" hidden="false" customHeight="false" outlineLevel="0" collapsed="false">
      <c r="A1017" s="0" t="s">
        <v>2059</v>
      </c>
      <c r="E1017" s="0" t="s">
        <v>213</v>
      </c>
      <c r="F1017" s="2" t="n">
        <v>560007</v>
      </c>
      <c r="G1017" s="2" t="n">
        <v>0.1</v>
      </c>
      <c r="H1017" s="2" t="n">
        <v>1</v>
      </c>
      <c r="I1017" s="1" t="n">
        <v>211955148</v>
      </c>
      <c r="J1017" s="0" t="s">
        <v>2060</v>
      </c>
      <c r="K1017" s="0" t="s">
        <v>215</v>
      </c>
    </row>
    <row r="1018" customFormat="false" ht="15" hidden="false" customHeight="false" outlineLevel="0" collapsed="false">
      <c r="A1018" s="0" t="s">
        <v>2061</v>
      </c>
      <c r="E1018" s="0" t="s">
        <v>213</v>
      </c>
      <c r="F1018" s="2" t="n">
        <v>560007</v>
      </c>
      <c r="G1018" s="2" t="n">
        <v>0.1</v>
      </c>
      <c r="H1018" s="2" t="n">
        <v>1</v>
      </c>
      <c r="I1018" s="1" t="n">
        <v>211955149</v>
      </c>
      <c r="J1018" s="0" t="s">
        <v>2062</v>
      </c>
      <c r="K1018" s="0" t="s">
        <v>215</v>
      </c>
    </row>
    <row r="1019" customFormat="false" ht="15" hidden="false" customHeight="false" outlineLevel="0" collapsed="false">
      <c r="A1019" s="0" t="s">
        <v>2063</v>
      </c>
      <c r="E1019" s="0" t="s">
        <v>213</v>
      </c>
      <c r="F1019" s="2" t="n">
        <v>560007</v>
      </c>
      <c r="G1019" s="2" t="n">
        <v>0.1</v>
      </c>
      <c r="H1019" s="2" t="n">
        <v>1</v>
      </c>
      <c r="I1019" s="1" t="n">
        <v>211955150</v>
      </c>
      <c r="J1019" s="0" t="s">
        <v>2064</v>
      </c>
      <c r="K1019" s="0" t="s">
        <v>215</v>
      </c>
    </row>
    <row r="1020" customFormat="false" ht="15" hidden="false" customHeight="false" outlineLevel="0" collapsed="false">
      <c r="A1020" s="0" t="s">
        <v>2065</v>
      </c>
      <c r="E1020" s="0" t="s">
        <v>213</v>
      </c>
      <c r="F1020" s="2" t="n">
        <v>560007</v>
      </c>
      <c r="G1020" s="2" t="n">
        <v>0.1</v>
      </c>
      <c r="H1020" s="2" t="n">
        <v>1</v>
      </c>
      <c r="I1020" s="1" t="n">
        <v>211955151</v>
      </c>
      <c r="J1020" s="0" t="s">
        <v>2066</v>
      </c>
      <c r="K1020" s="0" t="s">
        <v>215</v>
      </c>
    </row>
    <row r="1021" customFormat="false" ht="15" hidden="false" customHeight="false" outlineLevel="0" collapsed="false">
      <c r="A1021" s="0" t="s">
        <v>2067</v>
      </c>
      <c r="E1021" s="0" t="s">
        <v>213</v>
      </c>
      <c r="F1021" s="2" t="n">
        <v>560007</v>
      </c>
      <c r="G1021" s="2" t="n">
        <v>0.1</v>
      </c>
      <c r="H1021" s="2" t="n">
        <v>1</v>
      </c>
      <c r="I1021" s="1" t="n">
        <v>211955152</v>
      </c>
      <c r="J1021" s="0" t="s">
        <v>2068</v>
      </c>
      <c r="K1021" s="0" t="s">
        <v>215</v>
      </c>
    </row>
    <row r="1022" customFormat="false" ht="15" hidden="false" customHeight="false" outlineLevel="0" collapsed="false">
      <c r="A1022" s="0" t="s">
        <v>2069</v>
      </c>
      <c r="E1022" s="0" t="s">
        <v>213</v>
      </c>
      <c r="F1022" s="2" t="n">
        <v>560007</v>
      </c>
      <c r="G1022" s="2" t="n">
        <v>0.1</v>
      </c>
      <c r="H1022" s="2" t="n">
        <v>1</v>
      </c>
      <c r="I1022" s="1" t="n">
        <v>211955153</v>
      </c>
      <c r="J1022" s="0" t="s">
        <v>2070</v>
      </c>
      <c r="K1022" s="0" t="s">
        <v>215</v>
      </c>
    </row>
    <row r="1023" customFormat="false" ht="15" hidden="false" customHeight="false" outlineLevel="0" collapsed="false">
      <c r="A1023" s="0" t="s">
        <v>526</v>
      </c>
      <c r="E1023" s="0" t="s">
        <v>213</v>
      </c>
      <c r="F1023" s="2" t="n">
        <v>560007</v>
      </c>
      <c r="G1023" s="2" t="n">
        <v>0.1</v>
      </c>
      <c r="H1023" s="2" t="n">
        <v>1</v>
      </c>
      <c r="I1023" s="1" t="n">
        <v>211955154</v>
      </c>
      <c r="J1023" s="0" t="s">
        <v>2071</v>
      </c>
      <c r="K1023" s="0" t="s">
        <v>215</v>
      </c>
    </row>
    <row r="1024" customFormat="false" ht="15" hidden="false" customHeight="false" outlineLevel="0" collapsed="false">
      <c r="A1024" s="0" t="s">
        <v>2072</v>
      </c>
      <c r="E1024" s="0" t="s">
        <v>213</v>
      </c>
      <c r="F1024" s="2" t="n">
        <v>560007</v>
      </c>
      <c r="G1024" s="2" t="n">
        <v>0.1</v>
      </c>
      <c r="H1024" s="2" t="n">
        <v>1</v>
      </c>
      <c r="I1024" s="1" t="n">
        <v>211955155</v>
      </c>
      <c r="J1024" s="0" t="s">
        <v>2073</v>
      </c>
      <c r="K1024" s="0" t="s">
        <v>215</v>
      </c>
    </row>
    <row r="1025" customFormat="false" ht="15" hidden="false" customHeight="false" outlineLevel="0" collapsed="false">
      <c r="A1025" s="0" t="s">
        <v>2074</v>
      </c>
      <c r="E1025" s="0" t="s">
        <v>213</v>
      </c>
      <c r="F1025" s="2" t="n">
        <v>560007</v>
      </c>
      <c r="G1025" s="2" t="n">
        <v>0.1</v>
      </c>
      <c r="H1025" s="2" t="n">
        <v>1</v>
      </c>
      <c r="I1025" s="1" t="n">
        <v>211955156</v>
      </c>
      <c r="J1025" s="0" t="s">
        <v>2075</v>
      </c>
      <c r="K1025" s="0" t="s">
        <v>215</v>
      </c>
    </row>
    <row r="1026" customFormat="false" ht="15" hidden="false" customHeight="false" outlineLevel="0" collapsed="false">
      <c r="A1026" s="0" t="s">
        <v>2076</v>
      </c>
      <c r="E1026" s="0" t="s">
        <v>213</v>
      </c>
      <c r="F1026" s="2" t="n">
        <v>560007</v>
      </c>
      <c r="G1026" s="2" t="n">
        <v>0.1</v>
      </c>
      <c r="H1026" s="2" t="n">
        <v>1</v>
      </c>
      <c r="I1026" s="1" t="n">
        <v>211955157</v>
      </c>
      <c r="J1026" s="0" t="s">
        <v>2077</v>
      </c>
      <c r="K1026" s="0" t="s">
        <v>215</v>
      </c>
    </row>
    <row r="1027" customFormat="false" ht="15" hidden="false" customHeight="false" outlineLevel="0" collapsed="false">
      <c r="A1027" s="0" t="s">
        <v>2078</v>
      </c>
      <c r="E1027" s="0" t="s">
        <v>213</v>
      </c>
      <c r="F1027" s="2" t="n">
        <v>560007</v>
      </c>
      <c r="G1027" s="2" t="n">
        <v>0.1</v>
      </c>
      <c r="H1027" s="2" t="n">
        <v>1</v>
      </c>
      <c r="I1027" s="1" t="n">
        <v>211955158</v>
      </c>
      <c r="J1027" s="0" t="s">
        <v>2079</v>
      </c>
      <c r="K1027" s="0" t="s">
        <v>215</v>
      </c>
    </row>
    <row r="1028" customFormat="false" ht="15" hidden="false" customHeight="false" outlineLevel="0" collapsed="false">
      <c r="A1028" s="0" t="s">
        <v>2080</v>
      </c>
      <c r="E1028" s="0" t="s">
        <v>213</v>
      </c>
      <c r="F1028" s="2" t="n">
        <v>560007</v>
      </c>
      <c r="G1028" s="2" t="n">
        <v>0.1</v>
      </c>
      <c r="H1028" s="2" t="n">
        <v>1</v>
      </c>
      <c r="I1028" s="1" t="n">
        <v>211955159</v>
      </c>
      <c r="J1028" s="0" t="s">
        <v>2081</v>
      </c>
      <c r="K1028" s="0" t="s">
        <v>215</v>
      </c>
    </row>
    <row r="1029" customFormat="false" ht="15" hidden="false" customHeight="false" outlineLevel="0" collapsed="false">
      <c r="A1029" s="0" t="s">
        <v>2082</v>
      </c>
      <c r="E1029" s="0" t="s">
        <v>213</v>
      </c>
      <c r="F1029" s="2" t="n">
        <v>560007</v>
      </c>
      <c r="G1029" s="2" t="n">
        <v>0.1</v>
      </c>
      <c r="H1029" s="2" t="n">
        <v>1</v>
      </c>
      <c r="I1029" s="1" t="n">
        <v>211955160</v>
      </c>
      <c r="J1029" s="0" t="s">
        <v>2083</v>
      </c>
      <c r="K1029" s="0" t="s">
        <v>215</v>
      </c>
    </row>
    <row r="1030" customFormat="false" ht="15" hidden="false" customHeight="false" outlineLevel="0" collapsed="false">
      <c r="A1030" s="0" t="s">
        <v>2084</v>
      </c>
      <c r="E1030" s="0" t="s">
        <v>213</v>
      </c>
      <c r="F1030" s="2" t="n">
        <v>560007</v>
      </c>
      <c r="G1030" s="2" t="n">
        <v>0.1</v>
      </c>
      <c r="H1030" s="2" t="n">
        <v>1</v>
      </c>
      <c r="I1030" s="1" t="n">
        <v>211955161</v>
      </c>
      <c r="J1030" s="0" t="s">
        <v>2085</v>
      </c>
      <c r="K1030" s="0" t="s">
        <v>215</v>
      </c>
    </row>
    <row r="1031" customFormat="false" ht="15" hidden="false" customHeight="false" outlineLevel="0" collapsed="false">
      <c r="A1031" s="0" t="s">
        <v>2086</v>
      </c>
      <c r="E1031" s="0" t="s">
        <v>213</v>
      </c>
      <c r="F1031" s="2" t="n">
        <v>560007</v>
      </c>
      <c r="G1031" s="2" t="n">
        <v>0.1</v>
      </c>
      <c r="H1031" s="2" t="n">
        <v>1</v>
      </c>
      <c r="I1031" s="1" t="n">
        <v>211955162</v>
      </c>
      <c r="J1031" s="0" t="s">
        <v>2087</v>
      </c>
      <c r="K1031" s="0" t="s">
        <v>215</v>
      </c>
    </row>
    <row r="1032" customFormat="false" ht="15" hidden="false" customHeight="false" outlineLevel="0" collapsed="false">
      <c r="A1032" s="0" t="s">
        <v>2088</v>
      </c>
      <c r="E1032" s="0" t="s">
        <v>213</v>
      </c>
      <c r="F1032" s="2" t="n">
        <v>560007</v>
      </c>
      <c r="G1032" s="2" t="n">
        <v>0.1</v>
      </c>
      <c r="H1032" s="2" t="n">
        <v>1</v>
      </c>
      <c r="I1032" s="1" t="n">
        <v>211955163</v>
      </c>
      <c r="J1032" s="0" t="s">
        <v>2089</v>
      </c>
      <c r="K1032" s="0" t="s">
        <v>215</v>
      </c>
    </row>
    <row r="1033" customFormat="false" ht="15" hidden="false" customHeight="false" outlineLevel="0" collapsed="false">
      <c r="A1033" s="0" t="s">
        <v>2090</v>
      </c>
      <c r="E1033" s="0" t="s">
        <v>213</v>
      </c>
      <c r="F1033" s="2" t="n">
        <v>560007</v>
      </c>
      <c r="G1033" s="2" t="n">
        <v>0.1</v>
      </c>
      <c r="H1033" s="2" t="n">
        <v>1</v>
      </c>
      <c r="I1033" s="1" t="n">
        <v>211955164</v>
      </c>
      <c r="J1033" s="0" t="s">
        <v>2091</v>
      </c>
      <c r="K1033" s="0" t="s">
        <v>215</v>
      </c>
    </row>
    <row r="1034" customFormat="false" ht="15" hidden="false" customHeight="false" outlineLevel="0" collapsed="false">
      <c r="A1034" s="0" t="s">
        <v>2092</v>
      </c>
      <c r="E1034" s="0" t="s">
        <v>213</v>
      </c>
      <c r="F1034" s="2" t="n">
        <v>560007</v>
      </c>
      <c r="G1034" s="2" t="n">
        <v>0.1</v>
      </c>
      <c r="H1034" s="2" t="n">
        <v>1</v>
      </c>
      <c r="I1034" s="1" t="n">
        <v>211955165</v>
      </c>
      <c r="J1034" s="0" t="s">
        <v>2093</v>
      </c>
      <c r="K1034" s="0" t="s">
        <v>215</v>
      </c>
    </row>
    <row r="1035" customFormat="false" ht="15" hidden="false" customHeight="false" outlineLevel="0" collapsed="false">
      <c r="A1035" s="0" t="s">
        <v>2094</v>
      </c>
      <c r="E1035" s="0" t="s">
        <v>213</v>
      </c>
      <c r="F1035" s="2" t="n">
        <v>560007</v>
      </c>
      <c r="G1035" s="2" t="n">
        <v>0.1</v>
      </c>
      <c r="H1035" s="2" t="n">
        <v>1</v>
      </c>
      <c r="I1035" s="1" t="n">
        <v>211955166</v>
      </c>
      <c r="J1035" s="0" t="s">
        <v>2095</v>
      </c>
      <c r="K1035" s="0" t="s">
        <v>215</v>
      </c>
    </row>
    <row r="1036" customFormat="false" ht="15" hidden="false" customHeight="false" outlineLevel="0" collapsed="false">
      <c r="A1036" s="0" t="s">
        <v>2096</v>
      </c>
      <c r="E1036" s="0" t="s">
        <v>213</v>
      </c>
      <c r="F1036" s="2" t="n">
        <v>560007</v>
      </c>
      <c r="G1036" s="2" t="n">
        <v>0.1</v>
      </c>
      <c r="H1036" s="2" t="n">
        <v>1</v>
      </c>
      <c r="I1036" s="1" t="n">
        <v>211955167</v>
      </c>
      <c r="J1036" s="0" t="s">
        <v>2097</v>
      </c>
      <c r="K1036" s="0" t="s">
        <v>215</v>
      </c>
    </row>
    <row r="1037" customFormat="false" ht="15" hidden="false" customHeight="false" outlineLevel="0" collapsed="false">
      <c r="A1037" s="0" t="s">
        <v>2098</v>
      </c>
      <c r="E1037" s="0" t="s">
        <v>213</v>
      </c>
      <c r="F1037" s="2" t="n">
        <v>560007</v>
      </c>
      <c r="G1037" s="2" t="n">
        <v>0.1</v>
      </c>
      <c r="H1037" s="2" t="n">
        <v>1</v>
      </c>
      <c r="I1037" s="1" t="n">
        <v>211955168</v>
      </c>
      <c r="J1037" s="0" t="s">
        <v>2099</v>
      </c>
      <c r="K1037" s="0" t="s">
        <v>215</v>
      </c>
    </row>
    <row r="1038" customFormat="false" ht="15" hidden="false" customHeight="false" outlineLevel="0" collapsed="false">
      <c r="A1038" s="0" t="s">
        <v>272</v>
      </c>
      <c r="E1038" s="0" t="s">
        <v>213</v>
      </c>
      <c r="F1038" s="2" t="n">
        <v>560007</v>
      </c>
      <c r="G1038" s="2" t="n">
        <v>0.1</v>
      </c>
      <c r="H1038" s="2" t="n">
        <v>1</v>
      </c>
      <c r="I1038" s="1" t="n">
        <v>211955169</v>
      </c>
      <c r="J1038" s="0" t="s">
        <v>2100</v>
      </c>
      <c r="K1038" s="0" t="s">
        <v>215</v>
      </c>
    </row>
    <row r="1039" customFormat="false" ht="15" hidden="false" customHeight="false" outlineLevel="0" collapsed="false">
      <c r="A1039" s="0" t="s">
        <v>2101</v>
      </c>
      <c r="E1039" s="0" t="s">
        <v>213</v>
      </c>
      <c r="F1039" s="2" t="n">
        <v>560007</v>
      </c>
      <c r="G1039" s="2" t="n">
        <v>0.1</v>
      </c>
      <c r="H1039" s="2" t="n">
        <v>1</v>
      </c>
      <c r="I1039" s="1" t="n">
        <v>211955170</v>
      </c>
      <c r="J1039" s="0" t="s">
        <v>2102</v>
      </c>
      <c r="K1039" s="0" t="s">
        <v>215</v>
      </c>
    </row>
    <row r="1040" customFormat="false" ht="15" hidden="false" customHeight="false" outlineLevel="0" collapsed="false">
      <c r="A1040" s="0" t="s">
        <v>2103</v>
      </c>
      <c r="E1040" s="0" t="s">
        <v>213</v>
      </c>
      <c r="F1040" s="2" t="n">
        <v>560007</v>
      </c>
      <c r="G1040" s="2" t="n">
        <v>0.1</v>
      </c>
      <c r="H1040" s="2" t="n">
        <v>1</v>
      </c>
      <c r="I1040" s="1" t="n">
        <v>211955171</v>
      </c>
      <c r="J1040" s="0" t="s">
        <v>2104</v>
      </c>
      <c r="K1040" s="0" t="s">
        <v>215</v>
      </c>
    </row>
    <row r="1041" customFormat="false" ht="15" hidden="false" customHeight="false" outlineLevel="0" collapsed="false">
      <c r="A1041" s="0" t="s">
        <v>2105</v>
      </c>
      <c r="E1041" s="0" t="s">
        <v>213</v>
      </c>
      <c r="F1041" s="2" t="n">
        <v>560007</v>
      </c>
      <c r="G1041" s="2" t="n">
        <v>0.1</v>
      </c>
      <c r="H1041" s="2" t="n">
        <v>1</v>
      </c>
      <c r="I1041" s="1" t="n">
        <v>211955172</v>
      </c>
      <c r="J1041" s="0" t="s">
        <v>2106</v>
      </c>
      <c r="K1041" s="0" t="s">
        <v>215</v>
      </c>
    </row>
    <row r="1042" customFormat="false" ht="15" hidden="false" customHeight="false" outlineLevel="0" collapsed="false">
      <c r="A1042" s="0" t="s">
        <v>2107</v>
      </c>
      <c r="E1042" s="0" t="s">
        <v>213</v>
      </c>
      <c r="F1042" s="2" t="n">
        <v>560007</v>
      </c>
      <c r="G1042" s="2" t="n">
        <v>0.1</v>
      </c>
      <c r="H1042" s="2" t="n">
        <v>1</v>
      </c>
      <c r="I1042" s="1" t="n">
        <v>211955173</v>
      </c>
      <c r="J1042" s="0" t="s">
        <v>2108</v>
      </c>
      <c r="K1042" s="0" t="s">
        <v>215</v>
      </c>
    </row>
    <row r="1043" customFormat="false" ht="15" hidden="false" customHeight="false" outlineLevel="0" collapsed="false">
      <c r="A1043" s="0" t="s">
        <v>2109</v>
      </c>
      <c r="E1043" s="0" t="s">
        <v>213</v>
      </c>
      <c r="F1043" s="2" t="n">
        <v>560007</v>
      </c>
      <c r="G1043" s="2" t="n">
        <v>0.1</v>
      </c>
      <c r="H1043" s="2" t="n">
        <v>1</v>
      </c>
      <c r="I1043" s="1" t="n">
        <v>211955174</v>
      </c>
      <c r="J1043" s="0" t="s">
        <v>2110</v>
      </c>
      <c r="K1043" s="0" t="s">
        <v>215</v>
      </c>
    </row>
    <row r="1044" customFormat="false" ht="15" hidden="false" customHeight="false" outlineLevel="0" collapsed="false">
      <c r="A1044" s="0" t="s">
        <v>2111</v>
      </c>
      <c r="E1044" s="0" t="s">
        <v>213</v>
      </c>
      <c r="F1044" s="2" t="n">
        <v>560007</v>
      </c>
      <c r="G1044" s="2" t="n">
        <v>0.1</v>
      </c>
      <c r="H1044" s="2" t="n">
        <v>1</v>
      </c>
      <c r="I1044" s="1" t="n">
        <v>211955175</v>
      </c>
      <c r="J1044" s="0" t="s">
        <v>2112</v>
      </c>
      <c r="K1044" s="0" t="s">
        <v>215</v>
      </c>
    </row>
    <row r="1045" customFormat="false" ht="15" hidden="false" customHeight="false" outlineLevel="0" collapsed="false">
      <c r="A1045" s="0" t="s">
        <v>2113</v>
      </c>
      <c r="E1045" s="0" t="s">
        <v>213</v>
      </c>
      <c r="F1045" s="2" t="n">
        <v>560007</v>
      </c>
      <c r="G1045" s="2" t="n">
        <v>0.1</v>
      </c>
      <c r="H1045" s="2" t="n">
        <v>1</v>
      </c>
      <c r="I1045" s="1" t="n">
        <v>211955176</v>
      </c>
      <c r="J1045" s="0" t="s">
        <v>2114</v>
      </c>
      <c r="K1045" s="0" t="s">
        <v>215</v>
      </c>
    </row>
    <row r="1046" customFormat="false" ht="15" hidden="false" customHeight="false" outlineLevel="0" collapsed="false">
      <c r="A1046" s="0" t="s">
        <v>2115</v>
      </c>
      <c r="E1046" s="0" t="s">
        <v>213</v>
      </c>
      <c r="F1046" s="2" t="n">
        <v>560007</v>
      </c>
      <c r="G1046" s="2" t="n">
        <v>0.1</v>
      </c>
      <c r="H1046" s="2" t="n">
        <v>1</v>
      </c>
      <c r="I1046" s="1" t="n">
        <v>211955177</v>
      </c>
      <c r="J1046" s="0" t="s">
        <v>2116</v>
      </c>
      <c r="K1046" s="0" t="s">
        <v>215</v>
      </c>
    </row>
    <row r="1047" customFormat="false" ht="15" hidden="false" customHeight="false" outlineLevel="0" collapsed="false">
      <c r="A1047" s="0" t="s">
        <v>2117</v>
      </c>
      <c r="E1047" s="0" t="s">
        <v>213</v>
      </c>
      <c r="F1047" s="2" t="n">
        <v>560007</v>
      </c>
      <c r="G1047" s="2" t="n">
        <v>0.1</v>
      </c>
      <c r="H1047" s="2" t="n">
        <v>1</v>
      </c>
      <c r="I1047" s="1" t="n">
        <v>211955178</v>
      </c>
      <c r="J1047" s="0" t="s">
        <v>2118</v>
      </c>
      <c r="K1047" s="0" t="s">
        <v>215</v>
      </c>
    </row>
    <row r="1048" customFormat="false" ht="15" hidden="false" customHeight="false" outlineLevel="0" collapsed="false">
      <c r="A1048" s="0" t="s">
        <v>2119</v>
      </c>
      <c r="E1048" s="0" t="s">
        <v>213</v>
      </c>
      <c r="F1048" s="2" t="n">
        <v>560007</v>
      </c>
      <c r="G1048" s="2" t="n">
        <v>0.1</v>
      </c>
      <c r="H1048" s="2" t="n">
        <v>1</v>
      </c>
      <c r="I1048" s="1" t="n">
        <v>211955179</v>
      </c>
      <c r="J1048" s="0" t="s">
        <v>2120</v>
      </c>
      <c r="K1048" s="0" t="s">
        <v>215</v>
      </c>
    </row>
    <row r="1049" customFormat="false" ht="15" hidden="false" customHeight="false" outlineLevel="0" collapsed="false">
      <c r="A1049" s="0" t="s">
        <v>2121</v>
      </c>
      <c r="E1049" s="0" t="s">
        <v>213</v>
      </c>
      <c r="F1049" s="2" t="n">
        <v>560007</v>
      </c>
      <c r="G1049" s="2" t="n">
        <v>0.1</v>
      </c>
      <c r="H1049" s="2" t="n">
        <v>1</v>
      </c>
      <c r="I1049" s="1" t="n">
        <v>211955180</v>
      </c>
      <c r="J1049" s="0" t="s">
        <v>2122</v>
      </c>
      <c r="K1049" s="0" t="s">
        <v>215</v>
      </c>
    </row>
    <row r="1050" customFormat="false" ht="15" hidden="false" customHeight="false" outlineLevel="0" collapsed="false">
      <c r="A1050" s="0" t="s">
        <v>2123</v>
      </c>
      <c r="E1050" s="0" t="s">
        <v>213</v>
      </c>
      <c r="F1050" s="2" t="n">
        <v>560007</v>
      </c>
      <c r="G1050" s="2" t="n">
        <v>0.1</v>
      </c>
      <c r="H1050" s="2" t="n">
        <v>1</v>
      </c>
      <c r="I1050" s="1" t="n">
        <v>211955181</v>
      </c>
      <c r="J1050" s="0" t="s">
        <v>2124</v>
      </c>
      <c r="K1050" s="0" t="s">
        <v>215</v>
      </c>
    </row>
    <row r="1051" customFormat="false" ht="15" hidden="false" customHeight="false" outlineLevel="0" collapsed="false">
      <c r="A1051" s="0" t="s">
        <v>2125</v>
      </c>
      <c r="E1051" s="0" t="s">
        <v>213</v>
      </c>
      <c r="F1051" s="2" t="n">
        <v>560007</v>
      </c>
      <c r="G1051" s="2" t="n">
        <v>0.1</v>
      </c>
      <c r="H1051" s="2" t="n">
        <v>1</v>
      </c>
      <c r="I1051" s="1" t="n">
        <v>211955182</v>
      </c>
      <c r="J1051" s="0" t="s">
        <v>2126</v>
      </c>
      <c r="K1051" s="0" t="s">
        <v>215</v>
      </c>
    </row>
    <row r="1052" customFormat="false" ht="15" hidden="false" customHeight="false" outlineLevel="0" collapsed="false">
      <c r="A1052" s="0" t="s">
        <v>2127</v>
      </c>
      <c r="E1052" s="0" t="s">
        <v>1335</v>
      </c>
      <c r="F1052" s="2" t="n">
        <v>841301</v>
      </c>
      <c r="G1052" s="2" t="n">
        <v>0.1</v>
      </c>
      <c r="H1052" s="2" t="n">
        <v>1</v>
      </c>
      <c r="I1052" s="1" t="n">
        <v>211955725</v>
      </c>
      <c r="J1052" s="0" t="s">
        <v>2128</v>
      </c>
    </row>
    <row r="1053" customFormat="false" ht="15" hidden="false" customHeight="false" outlineLevel="0" collapsed="false">
      <c r="A1053" s="0" t="s">
        <v>2129</v>
      </c>
      <c r="E1053" s="0" t="s">
        <v>1335</v>
      </c>
      <c r="F1053" s="2" t="n">
        <v>841301</v>
      </c>
      <c r="G1053" s="2" t="n">
        <v>0.1</v>
      </c>
      <c r="H1053" s="2" t="n">
        <v>1</v>
      </c>
      <c r="I1053" s="1" t="n">
        <v>211955726</v>
      </c>
      <c r="J1053" s="0" t="s">
        <v>2130</v>
      </c>
    </row>
    <row r="1054" customFormat="false" ht="15" hidden="false" customHeight="false" outlineLevel="0" collapsed="false">
      <c r="A1054" s="0" t="s">
        <v>2131</v>
      </c>
      <c r="E1054" s="0" t="s">
        <v>1335</v>
      </c>
      <c r="F1054" s="2" t="n">
        <v>841301</v>
      </c>
      <c r="G1054" s="2" t="n">
        <v>0.1</v>
      </c>
      <c r="H1054" s="2" t="n">
        <v>1</v>
      </c>
      <c r="I1054" s="1" t="n">
        <v>211955727</v>
      </c>
      <c r="J1054" s="0" t="s">
        <v>2132</v>
      </c>
    </row>
    <row r="1055" customFormat="false" ht="15" hidden="false" customHeight="false" outlineLevel="0" collapsed="false">
      <c r="A1055" s="0" t="s">
        <v>2133</v>
      </c>
      <c r="E1055" s="0" t="s">
        <v>1335</v>
      </c>
      <c r="F1055" s="2" t="n">
        <v>841301</v>
      </c>
      <c r="G1055" s="2" t="n">
        <v>0.1</v>
      </c>
      <c r="H1055" s="2" t="n">
        <v>1</v>
      </c>
      <c r="I1055" s="1" t="n">
        <v>211955728</v>
      </c>
      <c r="J1055" s="0" t="s">
        <v>2134</v>
      </c>
    </row>
    <row r="1056" customFormat="false" ht="15" hidden="false" customHeight="false" outlineLevel="0" collapsed="false">
      <c r="A1056" s="0" t="s">
        <v>2135</v>
      </c>
      <c r="E1056" s="0" t="s">
        <v>1335</v>
      </c>
      <c r="F1056" s="2" t="n">
        <v>841301</v>
      </c>
      <c r="G1056" s="2" t="n">
        <v>0.1</v>
      </c>
      <c r="H1056" s="2" t="n">
        <v>1</v>
      </c>
      <c r="I1056" s="1" t="n">
        <v>211955729</v>
      </c>
      <c r="J1056" s="0" t="s">
        <v>2136</v>
      </c>
    </row>
    <row r="1057" customFormat="false" ht="15" hidden="false" customHeight="false" outlineLevel="0" collapsed="false">
      <c r="A1057" s="0" t="s">
        <v>2137</v>
      </c>
      <c r="E1057" s="0" t="s">
        <v>1335</v>
      </c>
      <c r="F1057" s="2" t="n">
        <v>841301</v>
      </c>
      <c r="G1057" s="2" t="n">
        <v>0.1</v>
      </c>
      <c r="H1057" s="2" t="n">
        <v>1</v>
      </c>
      <c r="I1057" s="1" t="n">
        <v>211955683</v>
      </c>
      <c r="J1057" s="0" t="s">
        <v>2138</v>
      </c>
    </row>
    <row r="1058" customFormat="false" ht="15" hidden="false" customHeight="false" outlineLevel="0" collapsed="false">
      <c r="A1058" s="0" t="s">
        <v>2139</v>
      </c>
      <c r="E1058" s="0" t="s">
        <v>1335</v>
      </c>
      <c r="F1058" s="2" t="n">
        <v>841301</v>
      </c>
      <c r="G1058" s="2" t="n">
        <v>0.1</v>
      </c>
      <c r="H1058" s="2" t="n">
        <v>1</v>
      </c>
      <c r="I1058" s="1" t="n">
        <v>211955684</v>
      </c>
      <c r="J1058" s="0" t="s">
        <v>2140</v>
      </c>
    </row>
    <row r="1059" customFormat="false" ht="15" hidden="false" customHeight="false" outlineLevel="0" collapsed="false">
      <c r="A1059" s="0" t="s">
        <v>2141</v>
      </c>
      <c r="E1059" s="0" t="s">
        <v>1335</v>
      </c>
      <c r="F1059" s="2" t="n">
        <v>841301</v>
      </c>
      <c r="G1059" s="2" t="n">
        <v>0.1</v>
      </c>
      <c r="H1059" s="2" t="n">
        <v>1</v>
      </c>
      <c r="I1059" s="1" t="n">
        <v>211955685</v>
      </c>
      <c r="J1059" s="0" t="s">
        <v>2142</v>
      </c>
    </row>
    <row r="1060" customFormat="false" ht="15" hidden="false" customHeight="false" outlineLevel="0" collapsed="false">
      <c r="A1060" s="0" t="s">
        <v>2143</v>
      </c>
      <c r="E1060" s="0" t="s">
        <v>1335</v>
      </c>
      <c r="F1060" s="2" t="n">
        <v>841301</v>
      </c>
      <c r="G1060" s="2" t="n">
        <v>0.1</v>
      </c>
      <c r="H1060" s="2" t="n">
        <v>1</v>
      </c>
      <c r="I1060" s="1" t="n">
        <v>211955686</v>
      </c>
      <c r="J1060" s="0" t="s">
        <v>2144</v>
      </c>
    </row>
    <row r="1061" customFormat="false" ht="15" hidden="false" customHeight="false" outlineLevel="0" collapsed="false">
      <c r="A1061" s="0" t="s">
        <v>2145</v>
      </c>
      <c r="E1061" s="0" t="s">
        <v>1335</v>
      </c>
      <c r="F1061" s="2" t="n">
        <v>841301</v>
      </c>
      <c r="G1061" s="2" t="n">
        <v>0.1</v>
      </c>
      <c r="H1061" s="2" t="n">
        <v>1</v>
      </c>
      <c r="I1061" s="1" t="n">
        <v>211955687</v>
      </c>
      <c r="J1061" s="0" t="s">
        <v>2146</v>
      </c>
    </row>
    <row r="1062" customFormat="false" ht="15" hidden="false" customHeight="false" outlineLevel="0" collapsed="false">
      <c r="A1062" s="0" t="s">
        <v>2147</v>
      </c>
      <c r="E1062" s="0" t="s">
        <v>1335</v>
      </c>
      <c r="F1062" s="2" t="n">
        <v>841301</v>
      </c>
      <c r="G1062" s="2" t="n">
        <v>0.1</v>
      </c>
      <c r="H1062" s="2" t="n">
        <v>1</v>
      </c>
      <c r="I1062" s="1" t="n">
        <v>211955688</v>
      </c>
      <c r="J1062" s="0" t="s">
        <v>2148</v>
      </c>
    </row>
    <row r="1063" customFormat="false" ht="15" hidden="false" customHeight="false" outlineLevel="0" collapsed="false">
      <c r="A1063" s="0" t="s">
        <v>2149</v>
      </c>
      <c r="E1063" s="0" t="s">
        <v>1335</v>
      </c>
      <c r="F1063" s="2" t="n">
        <v>841301</v>
      </c>
      <c r="G1063" s="2" t="n">
        <v>0.1</v>
      </c>
      <c r="H1063" s="2" t="n">
        <v>1</v>
      </c>
      <c r="I1063" s="1" t="n">
        <v>211955689</v>
      </c>
      <c r="J1063" s="0" t="s">
        <v>2150</v>
      </c>
    </row>
    <row r="1064" customFormat="false" ht="15" hidden="false" customHeight="false" outlineLevel="0" collapsed="false">
      <c r="A1064" s="0" t="s">
        <v>2151</v>
      </c>
      <c r="E1064" s="0" t="s">
        <v>1335</v>
      </c>
      <c r="F1064" s="2" t="n">
        <v>841301</v>
      </c>
      <c r="G1064" s="2" t="n">
        <v>0.1</v>
      </c>
      <c r="H1064" s="2" t="n">
        <v>1</v>
      </c>
      <c r="I1064" s="1" t="n">
        <v>211955690</v>
      </c>
      <c r="J1064" s="0" t="s">
        <v>2152</v>
      </c>
    </row>
    <row r="1065" customFormat="false" ht="15" hidden="false" customHeight="false" outlineLevel="0" collapsed="false">
      <c r="A1065" s="0" t="s">
        <v>2153</v>
      </c>
      <c r="E1065" s="0" t="s">
        <v>1335</v>
      </c>
      <c r="F1065" s="2" t="n">
        <v>841301</v>
      </c>
      <c r="G1065" s="2" t="n">
        <v>0.1</v>
      </c>
      <c r="H1065" s="2" t="n">
        <v>1</v>
      </c>
      <c r="I1065" s="1" t="n">
        <v>211955691</v>
      </c>
      <c r="J1065" s="0" t="s">
        <v>2154</v>
      </c>
    </row>
    <row r="1066" customFormat="false" ht="15" hidden="false" customHeight="false" outlineLevel="0" collapsed="false">
      <c r="A1066" s="0" t="s">
        <v>2155</v>
      </c>
      <c r="E1066" s="0" t="s">
        <v>1335</v>
      </c>
      <c r="F1066" s="2" t="n">
        <v>841301</v>
      </c>
      <c r="G1066" s="2" t="n">
        <v>0.1</v>
      </c>
      <c r="H1066" s="2" t="n">
        <v>1</v>
      </c>
      <c r="I1066" s="1" t="n">
        <v>211955692</v>
      </c>
      <c r="J1066" s="0" t="s">
        <v>2156</v>
      </c>
    </row>
    <row r="1067" customFormat="false" ht="15" hidden="false" customHeight="false" outlineLevel="0" collapsed="false">
      <c r="A1067" s="0" t="s">
        <v>2157</v>
      </c>
      <c r="E1067" s="0" t="s">
        <v>1335</v>
      </c>
      <c r="F1067" s="2" t="n">
        <v>841301</v>
      </c>
      <c r="G1067" s="2" t="n">
        <v>0.1</v>
      </c>
      <c r="H1067" s="2" t="n">
        <v>1</v>
      </c>
      <c r="I1067" s="1" t="n">
        <v>211955693</v>
      </c>
      <c r="J1067" s="0" t="s">
        <v>2158</v>
      </c>
    </row>
    <row r="1068" customFormat="false" ht="15" hidden="false" customHeight="false" outlineLevel="0" collapsed="false">
      <c r="A1068" s="0" t="s">
        <v>2159</v>
      </c>
      <c r="E1068" s="0" t="s">
        <v>1335</v>
      </c>
      <c r="F1068" s="2" t="n">
        <v>841301</v>
      </c>
      <c r="G1068" s="2" t="n">
        <v>0.1</v>
      </c>
      <c r="H1068" s="2" t="n">
        <v>1</v>
      </c>
      <c r="I1068" s="1" t="n">
        <v>211955694</v>
      </c>
      <c r="J1068" s="0" t="s">
        <v>2160</v>
      </c>
    </row>
    <row r="1069" customFormat="false" ht="15" hidden="false" customHeight="false" outlineLevel="0" collapsed="false">
      <c r="A1069" s="0" t="s">
        <v>2161</v>
      </c>
      <c r="E1069" s="0" t="s">
        <v>1335</v>
      </c>
      <c r="F1069" s="2" t="n">
        <v>841301</v>
      </c>
      <c r="G1069" s="2" t="n">
        <v>0.1</v>
      </c>
      <c r="H1069" s="2" t="n">
        <v>1</v>
      </c>
      <c r="I1069" s="1" t="n">
        <v>211955695</v>
      </c>
      <c r="J1069" s="0" t="s">
        <v>2162</v>
      </c>
    </row>
    <row r="1070" customFormat="false" ht="15" hidden="false" customHeight="false" outlineLevel="0" collapsed="false">
      <c r="A1070" s="0" t="s">
        <v>2163</v>
      </c>
      <c r="E1070" s="0" t="s">
        <v>1335</v>
      </c>
      <c r="F1070" s="2" t="n">
        <v>841301</v>
      </c>
      <c r="G1070" s="2" t="n">
        <v>0.1</v>
      </c>
      <c r="H1070" s="2" t="n">
        <v>1</v>
      </c>
      <c r="I1070" s="1" t="n">
        <v>211955696</v>
      </c>
      <c r="J1070" s="0" t="s">
        <v>2164</v>
      </c>
    </row>
    <row r="1071" customFormat="false" ht="15" hidden="false" customHeight="false" outlineLevel="0" collapsed="false">
      <c r="A1071" s="0" t="s">
        <v>2165</v>
      </c>
      <c r="E1071" s="0" t="s">
        <v>1335</v>
      </c>
      <c r="F1071" s="2" t="n">
        <v>841301</v>
      </c>
      <c r="G1071" s="2" t="n">
        <v>0.1</v>
      </c>
      <c r="H1071" s="2" t="n">
        <v>1</v>
      </c>
      <c r="I1071" s="1" t="n">
        <v>211955697</v>
      </c>
      <c r="J1071" s="0" t="s">
        <v>2166</v>
      </c>
    </row>
    <row r="1072" customFormat="false" ht="15" hidden="false" customHeight="false" outlineLevel="0" collapsed="false">
      <c r="A1072" s="0" t="s">
        <v>2167</v>
      </c>
      <c r="E1072" s="0" t="s">
        <v>1335</v>
      </c>
      <c r="F1072" s="2" t="n">
        <v>841301</v>
      </c>
      <c r="G1072" s="2" t="n">
        <v>0.1</v>
      </c>
      <c r="H1072" s="2" t="n">
        <v>1</v>
      </c>
      <c r="I1072" s="1" t="n">
        <v>211955698</v>
      </c>
      <c r="J1072" s="0" t="s">
        <v>2168</v>
      </c>
    </row>
    <row r="1073" customFormat="false" ht="15" hidden="false" customHeight="false" outlineLevel="0" collapsed="false">
      <c r="A1073" s="0" t="s">
        <v>2169</v>
      </c>
      <c r="E1073" s="0" t="s">
        <v>1335</v>
      </c>
      <c r="F1073" s="2" t="n">
        <v>841301</v>
      </c>
      <c r="G1073" s="2" t="n">
        <v>0.1</v>
      </c>
      <c r="H1073" s="2" t="n">
        <v>1</v>
      </c>
      <c r="I1073" s="1" t="n">
        <v>211955699</v>
      </c>
      <c r="J1073" s="0" t="s">
        <v>2170</v>
      </c>
    </row>
    <row r="1074" customFormat="false" ht="15" hidden="false" customHeight="false" outlineLevel="0" collapsed="false">
      <c r="A1074" s="0" t="s">
        <v>2171</v>
      </c>
      <c r="E1074" s="0" t="s">
        <v>1335</v>
      </c>
      <c r="F1074" s="2" t="n">
        <v>841301</v>
      </c>
      <c r="G1074" s="2" t="n">
        <v>0.1</v>
      </c>
      <c r="H1074" s="2" t="n">
        <v>1</v>
      </c>
      <c r="I1074" s="1" t="n">
        <v>211955700</v>
      </c>
      <c r="J1074" s="0" t="s">
        <v>2172</v>
      </c>
    </row>
    <row r="1075" customFormat="false" ht="15" hidden="false" customHeight="false" outlineLevel="0" collapsed="false">
      <c r="A1075" s="0" t="s">
        <v>2173</v>
      </c>
      <c r="E1075" s="0" t="s">
        <v>1335</v>
      </c>
      <c r="F1075" s="2" t="n">
        <v>841301</v>
      </c>
      <c r="G1075" s="2" t="n">
        <v>0.1</v>
      </c>
      <c r="H1075" s="2" t="n">
        <v>1</v>
      </c>
      <c r="I1075" s="1" t="n">
        <v>211955701</v>
      </c>
      <c r="J1075" s="0" t="s">
        <v>2174</v>
      </c>
    </row>
    <row r="1076" customFormat="false" ht="15" hidden="false" customHeight="false" outlineLevel="0" collapsed="false">
      <c r="A1076" s="0" t="s">
        <v>958</v>
      </c>
      <c r="E1076" s="0" t="s">
        <v>1335</v>
      </c>
      <c r="F1076" s="2" t="n">
        <v>841301</v>
      </c>
      <c r="G1076" s="2" t="n">
        <v>0.1</v>
      </c>
      <c r="H1076" s="2" t="n">
        <v>1</v>
      </c>
      <c r="I1076" s="1" t="n">
        <v>211955702</v>
      </c>
      <c r="J1076" s="0" t="s">
        <v>2175</v>
      </c>
    </row>
    <row r="1077" customFormat="false" ht="15" hidden="false" customHeight="false" outlineLevel="0" collapsed="false">
      <c r="A1077" s="0" t="s">
        <v>2176</v>
      </c>
      <c r="E1077" s="0" t="s">
        <v>1335</v>
      </c>
      <c r="F1077" s="2" t="n">
        <v>841301</v>
      </c>
      <c r="G1077" s="2" t="n">
        <v>0.1</v>
      </c>
      <c r="H1077" s="2" t="n">
        <v>1</v>
      </c>
      <c r="I1077" s="1" t="n">
        <v>211955703</v>
      </c>
      <c r="J1077" s="0" t="s">
        <v>2177</v>
      </c>
    </row>
    <row r="1078" customFormat="false" ht="15" hidden="false" customHeight="false" outlineLevel="0" collapsed="false">
      <c r="A1078" s="0" t="s">
        <v>2178</v>
      </c>
      <c r="E1078" s="0" t="s">
        <v>1335</v>
      </c>
      <c r="F1078" s="2" t="n">
        <v>841301</v>
      </c>
      <c r="G1078" s="2" t="n">
        <v>0.1</v>
      </c>
      <c r="H1078" s="2" t="n">
        <v>1</v>
      </c>
      <c r="I1078" s="1" t="n">
        <v>211955704</v>
      </c>
      <c r="J1078" s="0" t="s">
        <v>2179</v>
      </c>
    </row>
    <row r="1079" customFormat="false" ht="15" hidden="false" customHeight="false" outlineLevel="0" collapsed="false">
      <c r="A1079" s="0" t="s">
        <v>2180</v>
      </c>
      <c r="E1079" s="0" t="s">
        <v>1335</v>
      </c>
      <c r="F1079" s="2" t="n">
        <v>841301</v>
      </c>
      <c r="G1079" s="2" t="n">
        <v>0.1</v>
      </c>
      <c r="H1079" s="2" t="n">
        <v>1</v>
      </c>
      <c r="I1079" s="1" t="n">
        <v>211955705</v>
      </c>
      <c r="J1079" s="0" t="s">
        <v>2181</v>
      </c>
    </row>
    <row r="1080" customFormat="false" ht="15" hidden="false" customHeight="false" outlineLevel="0" collapsed="false">
      <c r="A1080" s="0" t="s">
        <v>2182</v>
      </c>
      <c r="E1080" s="0" t="s">
        <v>1335</v>
      </c>
      <c r="F1080" s="2" t="n">
        <v>841301</v>
      </c>
      <c r="G1080" s="2" t="n">
        <v>0.1</v>
      </c>
      <c r="H1080" s="2" t="n">
        <v>1</v>
      </c>
      <c r="I1080" s="1" t="n">
        <v>211955706</v>
      </c>
      <c r="J1080" s="0" t="s">
        <v>2183</v>
      </c>
    </row>
    <row r="1081" customFormat="false" ht="15" hidden="false" customHeight="false" outlineLevel="0" collapsed="false">
      <c r="A1081" s="0" t="s">
        <v>2184</v>
      </c>
      <c r="E1081" s="0" t="s">
        <v>1335</v>
      </c>
      <c r="F1081" s="2" t="n">
        <v>841301</v>
      </c>
      <c r="G1081" s="2" t="n">
        <v>0.1</v>
      </c>
      <c r="H1081" s="2" t="n">
        <v>1</v>
      </c>
      <c r="I1081" s="1" t="n">
        <v>211955707</v>
      </c>
      <c r="J1081" s="0" t="s">
        <v>2185</v>
      </c>
    </row>
    <row r="1082" customFormat="false" ht="15" hidden="false" customHeight="false" outlineLevel="0" collapsed="false">
      <c r="A1082" s="0" t="s">
        <v>2186</v>
      </c>
      <c r="E1082" s="0" t="s">
        <v>1335</v>
      </c>
      <c r="F1082" s="2" t="n">
        <v>841301</v>
      </c>
      <c r="G1082" s="2" t="n">
        <v>0.1</v>
      </c>
      <c r="H1082" s="2" t="n">
        <v>1</v>
      </c>
      <c r="I1082" s="1" t="n">
        <v>211955708</v>
      </c>
      <c r="J1082" s="0" t="s">
        <v>2187</v>
      </c>
    </row>
    <row r="1083" customFormat="false" ht="15" hidden="false" customHeight="false" outlineLevel="0" collapsed="false">
      <c r="A1083" s="0" t="s">
        <v>2188</v>
      </c>
      <c r="E1083" s="0" t="s">
        <v>1335</v>
      </c>
      <c r="F1083" s="2" t="n">
        <v>841301</v>
      </c>
      <c r="G1083" s="2" t="n">
        <v>0.1</v>
      </c>
      <c r="H1083" s="2" t="n">
        <v>1</v>
      </c>
      <c r="I1083" s="1" t="n">
        <v>211955709</v>
      </c>
      <c r="J1083" s="0" t="s">
        <v>2189</v>
      </c>
    </row>
    <row r="1084" customFormat="false" ht="15" hidden="false" customHeight="false" outlineLevel="0" collapsed="false">
      <c r="A1084" s="0" t="s">
        <v>2190</v>
      </c>
      <c r="E1084" s="0" t="s">
        <v>1335</v>
      </c>
      <c r="F1084" s="2" t="n">
        <v>841301</v>
      </c>
      <c r="G1084" s="2" t="n">
        <v>0.1</v>
      </c>
      <c r="H1084" s="2" t="n">
        <v>1</v>
      </c>
      <c r="I1084" s="1" t="n">
        <v>211955710</v>
      </c>
      <c r="J1084" s="0" t="s">
        <v>2191</v>
      </c>
    </row>
    <row r="1085" customFormat="false" ht="15" hidden="false" customHeight="false" outlineLevel="0" collapsed="false">
      <c r="A1085" s="0" t="s">
        <v>2192</v>
      </c>
      <c r="E1085" s="0" t="s">
        <v>1335</v>
      </c>
      <c r="F1085" s="2" t="n">
        <v>841301</v>
      </c>
      <c r="G1085" s="2" t="n">
        <v>0.1</v>
      </c>
      <c r="H1085" s="2" t="n">
        <v>1</v>
      </c>
      <c r="I1085" s="1" t="n">
        <v>211955711</v>
      </c>
      <c r="J1085" s="0" t="s">
        <v>2193</v>
      </c>
    </row>
    <row r="1086" customFormat="false" ht="15" hidden="false" customHeight="false" outlineLevel="0" collapsed="false">
      <c r="A1086" s="0" t="s">
        <v>2184</v>
      </c>
      <c r="E1086" s="0" t="s">
        <v>1335</v>
      </c>
      <c r="F1086" s="2" t="n">
        <v>841301</v>
      </c>
      <c r="G1086" s="2" t="n">
        <v>0.1</v>
      </c>
      <c r="H1086" s="2" t="n">
        <v>1</v>
      </c>
      <c r="I1086" s="1" t="n">
        <v>211955712</v>
      </c>
      <c r="J1086" s="0" t="s">
        <v>2194</v>
      </c>
    </row>
    <row r="1087" customFormat="false" ht="15" hidden="false" customHeight="false" outlineLevel="0" collapsed="false">
      <c r="A1087" s="0" t="s">
        <v>2195</v>
      </c>
      <c r="E1087" s="0" t="s">
        <v>1335</v>
      </c>
      <c r="F1087" s="2" t="n">
        <v>841301</v>
      </c>
      <c r="G1087" s="2" t="n">
        <v>0.1</v>
      </c>
      <c r="H1087" s="2" t="n">
        <v>1</v>
      </c>
      <c r="I1087" s="1" t="n">
        <v>211955713</v>
      </c>
      <c r="J1087" s="0" t="s">
        <v>2196</v>
      </c>
    </row>
    <row r="1088" customFormat="false" ht="15" hidden="false" customHeight="false" outlineLevel="0" collapsed="false">
      <c r="A1088" s="0" t="s">
        <v>2197</v>
      </c>
      <c r="E1088" s="0" t="s">
        <v>1335</v>
      </c>
      <c r="F1088" s="2" t="n">
        <v>841301</v>
      </c>
      <c r="G1088" s="2" t="n">
        <v>0.1</v>
      </c>
      <c r="H1088" s="2" t="n">
        <v>1</v>
      </c>
      <c r="I1088" s="1" t="n">
        <v>211955714</v>
      </c>
      <c r="J1088" s="0" t="s">
        <v>2198</v>
      </c>
    </row>
    <row r="1089" customFormat="false" ht="15" hidden="false" customHeight="false" outlineLevel="0" collapsed="false">
      <c r="A1089" s="0" t="s">
        <v>2199</v>
      </c>
      <c r="E1089" s="0" t="s">
        <v>1335</v>
      </c>
      <c r="F1089" s="2" t="n">
        <v>841301</v>
      </c>
      <c r="G1089" s="2" t="n">
        <v>0.1</v>
      </c>
      <c r="H1089" s="2" t="n">
        <v>1</v>
      </c>
      <c r="I1089" s="1" t="n">
        <v>211955715</v>
      </c>
      <c r="J1089" s="0" t="s">
        <v>2200</v>
      </c>
    </row>
    <row r="1090" customFormat="false" ht="15" hidden="false" customHeight="false" outlineLevel="0" collapsed="false">
      <c r="A1090" s="0" t="s">
        <v>2201</v>
      </c>
      <c r="E1090" s="0" t="s">
        <v>1335</v>
      </c>
      <c r="F1090" s="2" t="n">
        <v>841301</v>
      </c>
      <c r="G1090" s="2" t="n">
        <v>0.1</v>
      </c>
      <c r="H1090" s="2" t="n">
        <v>1</v>
      </c>
      <c r="I1090" s="1" t="n">
        <v>211955716</v>
      </c>
      <c r="J1090" s="0" t="s">
        <v>2202</v>
      </c>
    </row>
    <row r="1091" customFormat="false" ht="15" hidden="false" customHeight="false" outlineLevel="0" collapsed="false">
      <c r="A1091" s="0" t="s">
        <v>2203</v>
      </c>
      <c r="E1091" s="0" t="s">
        <v>1335</v>
      </c>
      <c r="F1091" s="2" t="n">
        <v>841301</v>
      </c>
      <c r="G1091" s="2" t="n">
        <v>0.1</v>
      </c>
      <c r="H1091" s="2" t="n">
        <v>1</v>
      </c>
      <c r="I1091" s="1" t="n">
        <v>211955717</v>
      </c>
      <c r="J1091" s="0" t="s">
        <v>2204</v>
      </c>
    </row>
    <row r="1092" customFormat="false" ht="15" hidden="false" customHeight="false" outlineLevel="0" collapsed="false">
      <c r="A1092" s="0" t="s">
        <v>2205</v>
      </c>
      <c r="E1092" s="0" t="s">
        <v>1335</v>
      </c>
      <c r="F1092" s="2" t="n">
        <v>841301</v>
      </c>
      <c r="G1092" s="2" t="n">
        <v>0.1</v>
      </c>
      <c r="H1092" s="2" t="n">
        <v>1</v>
      </c>
      <c r="I1092" s="1" t="n">
        <v>211955718</v>
      </c>
      <c r="J1092" s="0" t="s">
        <v>2206</v>
      </c>
    </row>
    <row r="1093" customFormat="false" ht="15" hidden="false" customHeight="false" outlineLevel="0" collapsed="false">
      <c r="A1093" s="0" t="s">
        <v>2207</v>
      </c>
      <c r="E1093" s="0" t="s">
        <v>1335</v>
      </c>
      <c r="F1093" s="2" t="n">
        <v>841301</v>
      </c>
      <c r="G1093" s="2" t="n">
        <v>0.1</v>
      </c>
      <c r="H1093" s="2" t="n">
        <v>1</v>
      </c>
      <c r="I1093" s="1" t="n">
        <v>211955719</v>
      </c>
      <c r="J1093" s="0" t="s">
        <v>2208</v>
      </c>
    </row>
    <row r="1094" customFormat="false" ht="15" hidden="false" customHeight="false" outlineLevel="0" collapsed="false">
      <c r="A1094" s="0" t="s">
        <v>2209</v>
      </c>
      <c r="E1094" s="0" t="s">
        <v>1335</v>
      </c>
      <c r="F1094" s="2" t="n">
        <v>841301</v>
      </c>
      <c r="G1094" s="2" t="n">
        <v>0.1</v>
      </c>
      <c r="H1094" s="2" t="n">
        <v>1</v>
      </c>
      <c r="I1094" s="1" t="n">
        <v>211955720</v>
      </c>
      <c r="J1094" s="0" t="s">
        <v>2210</v>
      </c>
    </row>
    <row r="1095" customFormat="false" ht="15" hidden="false" customHeight="false" outlineLevel="0" collapsed="false">
      <c r="A1095" s="0" t="s">
        <v>2211</v>
      </c>
      <c r="E1095" s="0" t="s">
        <v>1335</v>
      </c>
      <c r="F1095" s="2" t="n">
        <v>841301</v>
      </c>
      <c r="G1095" s="2" t="n">
        <v>0.1</v>
      </c>
      <c r="H1095" s="2" t="n">
        <v>1</v>
      </c>
      <c r="I1095" s="1" t="n">
        <v>211955721</v>
      </c>
      <c r="J1095" s="0" t="s">
        <v>2212</v>
      </c>
    </row>
    <row r="1096" customFormat="false" ht="15" hidden="false" customHeight="false" outlineLevel="0" collapsed="false">
      <c r="A1096" s="0" t="s">
        <v>2213</v>
      </c>
      <c r="E1096" s="0" t="s">
        <v>1335</v>
      </c>
      <c r="F1096" s="2" t="n">
        <v>841301</v>
      </c>
      <c r="G1096" s="2" t="n">
        <v>0.1</v>
      </c>
      <c r="H1096" s="2" t="n">
        <v>1</v>
      </c>
      <c r="I1096" s="1" t="n">
        <v>211955722</v>
      </c>
      <c r="J1096" s="0" t="s">
        <v>2214</v>
      </c>
    </row>
    <row r="1097" customFormat="false" ht="15" hidden="false" customHeight="false" outlineLevel="0" collapsed="false">
      <c r="A1097" s="0" t="s">
        <v>2215</v>
      </c>
      <c r="E1097" s="0" t="s">
        <v>827</v>
      </c>
      <c r="F1097" s="2" t="n">
        <v>751001</v>
      </c>
      <c r="G1097" s="2" t="n">
        <v>0.1</v>
      </c>
      <c r="H1097" s="2" t="n">
        <v>1</v>
      </c>
      <c r="I1097" s="1" t="n">
        <v>211955633</v>
      </c>
      <c r="J1097" s="0" t="s">
        <v>2216</v>
      </c>
    </row>
    <row r="1098" customFormat="false" ht="15" hidden="false" customHeight="false" outlineLevel="0" collapsed="false">
      <c r="A1098" s="0" t="s">
        <v>2217</v>
      </c>
      <c r="E1098" s="0" t="s">
        <v>827</v>
      </c>
      <c r="F1098" s="2" t="n">
        <v>751001</v>
      </c>
      <c r="G1098" s="2" t="n">
        <v>0.1</v>
      </c>
      <c r="H1098" s="2" t="n">
        <v>1</v>
      </c>
      <c r="I1098" s="1" t="n">
        <v>211955634</v>
      </c>
      <c r="J1098" s="0" t="s">
        <v>2218</v>
      </c>
    </row>
    <row r="1099" customFormat="false" ht="15" hidden="false" customHeight="false" outlineLevel="0" collapsed="false">
      <c r="A1099" s="0" t="s">
        <v>2219</v>
      </c>
      <c r="E1099" s="0" t="s">
        <v>827</v>
      </c>
      <c r="F1099" s="2" t="n">
        <v>751001</v>
      </c>
      <c r="G1099" s="2" t="n">
        <v>0.1</v>
      </c>
      <c r="H1099" s="2" t="n">
        <v>1</v>
      </c>
      <c r="I1099" s="1" t="n">
        <v>211955635</v>
      </c>
      <c r="J1099" s="0" t="s">
        <v>2220</v>
      </c>
    </row>
    <row r="1100" customFormat="false" ht="15" hidden="false" customHeight="false" outlineLevel="0" collapsed="false">
      <c r="A1100" s="0" t="s">
        <v>2221</v>
      </c>
      <c r="E1100" s="0" t="s">
        <v>10</v>
      </c>
      <c r="F1100" s="2" t="n">
        <v>713206</v>
      </c>
      <c r="G1100" s="2" t="n">
        <v>0.1</v>
      </c>
      <c r="H1100" s="2" t="n">
        <v>1</v>
      </c>
      <c r="I1100" s="1" t="n">
        <v>211955433</v>
      </c>
      <c r="J1100" s="0" t="s">
        <v>2222</v>
      </c>
    </row>
    <row r="1101" customFormat="false" ht="15" hidden="false" customHeight="false" outlineLevel="0" collapsed="false">
      <c r="A1101" s="0" t="s">
        <v>2223</v>
      </c>
      <c r="E1101" s="0" t="s">
        <v>10</v>
      </c>
      <c r="F1101" s="2" t="n">
        <v>713206</v>
      </c>
      <c r="G1101" s="2" t="n">
        <v>0.1</v>
      </c>
      <c r="H1101" s="2" t="n">
        <v>1</v>
      </c>
      <c r="I1101" s="1" t="n">
        <v>211955434</v>
      </c>
      <c r="J1101" s="0" t="s">
        <v>2224</v>
      </c>
    </row>
    <row r="1102" customFormat="false" ht="15" hidden="false" customHeight="false" outlineLevel="0" collapsed="false">
      <c r="A1102" s="0" t="s">
        <v>2225</v>
      </c>
      <c r="E1102" s="0" t="s">
        <v>10</v>
      </c>
      <c r="F1102" s="2" t="n">
        <v>713206</v>
      </c>
      <c r="G1102" s="2" t="n">
        <v>0.1</v>
      </c>
      <c r="H1102" s="2" t="n">
        <v>1</v>
      </c>
      <c r="I1102" s="1" t="n">
        <v>211955435</v>
      </c>
      <c r="J1102" s="0" t="s">
        <v>2226</v>
      </c>
    </row>
    <row r="1103" customFormat="false" ht="15" hidden="false" customHeight="false" outlineLevel="0" collapsed="false">
      <c r="A1103" s="0" t="s">
        <v>2227</v>
      </c>
      <c r="E1103" s="0" t="s">
        <v>10</v>
      </c>
      <c r="F1103" s="2" t="n">
        <v>713206</v>
      </c>
      <c r="G1103" s="2" t="n">
        <v>0.1</v>
      </c>
      <c r="H1103" s="2" t="n">
        <v>1</v>
      </c>
      <c r="I1103" s="1" t="n">
        <v>211955436</v>
      </c>
      <c r="J1103" s="0" t="s">
        <v>2228</v>
      </c>
    </row>
    <row r="1104" customFormat="false" ht="15" hidden="false" customHeight="false" outlineLevel="0" collapsed="false">
      <c r="A1104" s="0" t="s">
        <v>2229</v>
      </c>
      <c r="E1104" s="0" t="s">
        <v>10</v>
      </c>
      <c r="F1104" s="2" t="n">
        <v>713206</v>
      </c>
      <c r="G1104" s="2" t="n">
        <v>0.1</v>
      </c>
      <c r="H1104" s="2" t="n">
        <v>1</v>
      </c>
      <c r="I1104" s="1" t="n">
        <v>211955437</v>
      </c>
      <c r="J1104" s="0" t="s">
        <v>2230</v>
      </c>
    </row>
    <row r="1105" customFormat="false" ht="15" hidden="false" customHeight="false" outlineLevel="0" collapsed="false">
      <c r="A1105" s="0" t="s">
        <v>2231</v>
      </c>
      <c r="E1105" s="0" t="s">
        <v>10</v>
      </c>
      <c r="F1105" s="2" t="n">
        <v>713206</v>
      </c>
      <c r="G1105" s="2" t="n">
        <v>0.1</v>
      </c>
      <c r="H1105" s="2" t="n">
        <v>1</v>
      </c>
      <c r="I1105" s="1" t="n">
        <v>211955438</v>
      </c>
      <c r="J1105" s="0" t="s">
        <v>2232</v>
      </c>
    </row>
    <row r="1106" customFormat="false" ht="15" hidden="false" customHeight="false" outlineLevel="0" collapsed="false">
      <c r="A1106" s="0" t="s">
        <v>2233</v>
      </c>
      <c r="E1106" s="0" t="s">
        <v>10</v>
      </c>
      <c r="F1106" s="2" t="n">
        <v>713206</v>
      </c>
      <c r="G1106" s="2" t="n">
        <v>0.1</v>
      </c>
      <c r="H1106" s="2" t="n">
        <v>1</v>
      </c>
      <c r="I1106" s="1" t="n">
        <v>211955439</v>
      </c>
      <c r="J1106" s="0" t="s">
        <v>2234</v>
      </c>
    </row>
    <row r="1107" customFormat="false" ht="15" hidden="false" customHeight="false" outlineLevel="0" collapsed="false">
      <c r="A1107" s="0" t="s">
        <v>2235</v>
      </c>
      <c r="E1107" s="0" t="s">
        <v>10</v>
      </c>
      <c r="F1107" s="2" t="n">
        <v>713206</v>
      </c>
      <c r="G1107" s="2" t="n">
        <v>0.1</v>
      </c>
      <c r="H1107" s="2" t="n">
        <v>1</v>
      </c>
      <c r="I1107" s="1" t="n">
        <v>211955440</v>
      </c>
      <c r="J1107" s="0" t="s">
        <v>2236</v>
      </c>
    </row>
    <row r="1108" customFormat="false" ht="15" hidden="false" customHeight="false" outlineLevel="0" collapsed="false">
      <c r="A1108" s="0" t="s">
        <v>2237</v>
      </c>
      <c r="E1108" s="0" t="s">
        <v>10</v>
      </c>
      <c r="F1108" s="2" t="n">
        <v>713206</v>
      </c>
      <c r="G1108" s="2" t="n">
        <v>0.1</v>
      </c>
      <c r="H1108" s="2" t="n">
        <v>1</v>
      </c>
      <c r="I1108" s="1" t="n">
        <v>211955441</v>
      </c>
      <c r="J1108" s="0" t="s">
        <v>2238</v>
      </c>
    </row>
    <row r="1109" customFormat="false" ht="15" hidden="false" customHeight="false" outlineLevel="0" collapsed="false">
      <c r="A1109" s="0" t="s">
        <v>2239</v>
      </c>
      <c r="E1109" s="0" t="s">
        <v>10</v>
      </c>
      <c r="F1109" s="2" t="n">
        <v>713206</v>
      </c>
      <c r="G1109" s="2" t="n">
        <v>0.1</v>
      </c>
      <c r="H1109" s="2" t="n">
        <v>1</v>
      </c>
      <c r="I1109" s="1" t="n">
        <v>211955442</v>
      </c>
      <c r="J1109" s="0" t="s">
        <v>2240</v>
      </c>
    </row>
    <row r="1110" customFormat="false" ht="15" hidden="false" customHeight="false" outlineLevel="0" collapsed="false">
      <c r="A1110" s="0" t="s">
        <v>2241</v>
      </c>
      <c r="E1110" s="0" t="s">
        <v>10</v>
      </c>
      <c r="F1110" s="2" t="n">
        <v>713206</v>
      </c>
      <c r="G1110" s="2" t="n">
        <v>0.1</v>
      </c>
      <c r="H1110" s="2" t="n">
        <v>1</v>
      </c>
      <c r="I1110" s="1" t="n">
        <v>211955443</v>
      </c>
      <c r="J1110" s="0" t="s">
        <v>2242</v>
      </c>
    </row>
    <row r="1111" customFormat="false" ht="15" hidden="false" customHeight="false" outlineLevel="0" collapsed="false">
      <c r="A1111" s="0" t="s">
        <v>2243</v>
      </c>
      <c r="E1111" s="0" t="s">
        <v>10</v>
      </c>
      <c r="F1111" s="2" t="n">
        <v>713206</v>
      </c>
      <c r="G1111" s="2" t="n">
        <v>0.1</v>
      </c>
      <c r="H1111" s="2" t="n">
        <v>1</v>
      </c>
      <c r="I1111" s="1" t="n">
        <v>211955444</v>
      </c>
      <c r="J1111" s="0" t="s">
        <v>2244</v>
      </c>
    </row>
    <row r="1112" customFormat="false" ht="15" hidden="false" customHeight="false" outlineLevel="0" collapsed="false">
      <c r="A1112" s="0" t="s">
        <v>2245</v>
      </c>
      <c r="E1112" s="0" t="s">
        <v>10</v>
      </c>
      <c r="F1112" s="2" t="n">
        <v>713206</v>
      </c>
      <c r="G1112" s="2" t="n">
        <v>0.1</v>
      </c>
      <c r="H1112" s="2" t="n">
        <v>1</v>
      </c>
      <c r="I1112" s="1" t="n">
        <v>211955445</v>
      </c>
      <c r="J1112" s="0" t="s">
        <v>2246</v>
      </c>
    </row>
    <row r="1113" customFormat="false" ht="15" hidden="false" customHeight="false" outlineLevel="0" collapsed="false">
      <c r="A1113" s="0" t="s">
        <v>2247</v>
      </c>
      <c r="E1113" s="0" t="s">
        <v>10</v>
      </c>
      <c r="F1113" s="2" t="n">
        <v>713206</v>
      </c>
      <c r="G1113" s="2" t="n">
        <v>0.1</v>
      </c>
      <c r="H1113" s="2" t="n">
        <v>1</v>
      </c>
      <c r="I1113" s="1" t="n">
        <v>211955446</v>
      </c>
      <c r="J1113" s="0" t="s">
        <v>2248</v>
      </c>
    </row>
    <row r="1114" customFormat="false" ht="15" hidden="false" customHeight="false" outlineLevel="0" collapsed="false">
      <c r="A1114" s="0" t="s">
        <v>2249</v>
      </c>
      <c r="E1114" s="0" t="s">
        <v>10</v>
      </c>
      <c r="F1114" s="2" t="n">
        <v>713206</v>
      </c>
      <c r="G1114" s="2" t="n">
        <v>0.1</v>
      </c>
      <c r="H1114" s="2" t="n">
        <v>1</v>
      </c>
      <c r="I1114" s="1" t="n">
        <v>211955447</v>
      </c>
      <c r="J1114" s="0" t="s">
        <v>2250</v>
      </c>
    </row>
    <row r="1115" customFormat="false" ht="15" hidden="false" customHeight="false" outlineLevel="0" collapsed="false">
      <c r="A1115" s="0" t="s">
        <v>2251</v>
      </c>
      <c r="E1115" s="0" t="s">
        <v>10</v>
      </c>
      <c r="F1115" s="2" t="n">
        <v>713206</v>
      </c>
      <c r="G1115" s="2" t="n">
        <v>0.1</v>
      </c>
      <c r="H1115" s="2" t="n">
        <v>1</v>
      </c>
      <c r="I1115" s="1" t="n">
        <v>211955448</v>
      </c>
      <c r="J1115" s="0" t="s">
        <v>2252</v>
      </c>
    </row>
    <row r="1116" customFormat="false" ht="15" hidden="false" customHeight="false" outlineLevel="0" collapsed="false">
      <c r="A1116" s="0" t="s">
        <v>2253</v>
      </c>
      <c r="E1116" s="0" t="s">
        <v>10</v>
      </c>
      <c r="F1116" s="2" t="n">
        <v>713206</v>
      </c>
      <c r="G1116" s="2" t="n">
        <v>0.1</v>
      </c>
      <c r="H1116" s="2" t="n">
        <v>1</v>
      </c>
      <c r="I1116" s="1" t="n">
        <v>211955449</v>
      </c>
      <c r="J1116" s="0" t="s">
        <v>2254</v>
      </c>
    </row>
    <row r="1117" customFormat="false" ht="15" hidden="false" customHeight="false" outlineLevel="0" collapsed="false">
      <c r="A1117" s="0" t="s">
        <v>2255</v>
      </c>
      <c r="E1117" s="0" t="s">
        <v>10</v>
      </c>
      <c r="F1117" s="2" t="n">
        <v>713206</v>
      </c>
      <c r="G1117" s="2" t="n">
        <v>0.1</v>
      </c>
      <c r="H1117" s="2" t="n">
        <v>1</v>
      </c>
      <c r="I1117" s="1" t="n">
        <v>211955450</v>
      </c>
      <c r="J1117" s="0" t="s">
        <v>2256</v>
      </c>
    </row>
    <row r="1118" customFormat="false" ht="15" hidden="false" customHeight="false" outlineLevel="0" collapsed="false">
      <c r="A1118" s="0" t="s">
        <v>2257</v>
      </c>
      <c r="E1118" s="0" t="s">
        <v>10</v>
      </c>
      <c r="F1118" s="2" t="n">
        <v>713206</v>
      </c>
      <c r="G1118" s="2" t="n">
        <v>0.1</v>
      </c>
      <c r="H1118" s="2" t="n">
        <v>1</v>
      </c>
      <c r="I1118" s="1" t="n">
        <v>211955451</v>
      </c>
      <c r="J1118" s="0" t="s">
        <v>2258</v>
      </c>
    </row>
    <row r="1119" customFormat="false" ht="15" hidden="false" customHeight="false" outlineLevel="0" collapsed="false">
      <c r="A1119" s="0" t="s">
        <v>2259</v>
      </c>
      <c r="E1119" s="0" t="s">
        <v>10</v>
      </c>
      <c r="F1119" s="2" t="n">
        <v>713206</v>
      </c>
      <c r="G1119" s="2" t="n">
        <v>0.1</v>
      </c>
      <c r="H1119" s="2" t="n">
        <v>1</v>
      </c>
      <c r="I1119" s="1" t="n">
        <v>211955452</v>
      </c>
      <c r="J1119" s="0" t="s">
        <v>2260</v>
      </c>
    </row>
    <row r="1120" customFormat="false" ht="15" hidden="false" customHeight="false" outlineLevel="0" collapsed="false">
      <c r="A1120" s="0" t="s">
        <v>2261</v>
      </c>
      <c r="E1120" s="0" t="s">
        <v>10</v>
      </c>
      <c r="F1120" s="2" t="n">
        <v>713206</v>
      </c>
      <c r="G1120" s="2" t="n">
        <v>0.1</v>
      </c>
      <c r="H1120" s="2" t="n">
        <v>1</v>
      </c>
      <c r="I1120" s="1" t="n">
        <v>211955453</v>
      </c>
      <c r="J1120" s="0" t="s">
        <v>2262</v>
      </c>
    </row>
    <row r="1121" customFormat="false" ht="15" hidden="false" customHeight="false" outlineLevel="0" collapsed="false">
      <c r="A1121" s="0" t="s">
        <v>2263</v>
      </c>
      <c r="E1121" s="0" t="s">
        <v>10</v>
      </c>
      <c r="F1121" s="2" t="n">
        <v>713206</v>
      </c>
      <c r="G1121" s="2" t="n">
        <v>0.1</v>
      </c>
      <c r="H1121" s="2" t="n">
        <v>1</v>
      </c>
      <c r="I1121" s="1" t="n">
        <v>211955454</v>
      </c>
      <c r="J1121" s="0" t="s">
        <v>2264</v>
      </c>
    </row>
    <row r="1122" customFormat="false" ht="15" hidden="false" customHeight="false" outlineLevel="0" collapsed="false">
      <c r="A1122" s="0" t="s">
        <v>2265</v>
      </c>
      <c r="E1122" s="0" t="s">
        <v>10</v>
      </c>
      <c r="F1122" s="2" t="n">
        <v>713206</v>
      </c>
      <c r="G1122" s="2" t="n">
        <v>0.1</v>
      </c>
      <c r="H1122" s="2" t="n">
        <v>1</v>
      </c>
      <c r="I1122" s="1" t="n">
        <v>211955455</v>
      </c>
      <c r="J1122" s="0" t="s">
        <v>2266</v>
      </c>
    </row>
    <row r="1123" customFormat="false" ht="15" hidden="false" customHeight="false" outlineLevel="0" collapsed="false">
      <c r="A1123" s="0" t="s">
        <v>2267</v>
      </c>
      <c r="E1123" s="0" t="s">
        <v>10</v>
      </c>
      <c r="F1123" s="2" t="n">
        <v>713206</v>
      </c>
      <c r="G1123" s="2" t="n">
        <v>0.1</v>
      </c>
      <c r="H1123" s="2" t="n">
        <v>1</v>
      </c>
      <c r="I1123" s="1" t="n">
        <v>211955456</v>
      </c>
      <c r="J1123" s="0" t="s">
        <v>2268</v>
      </c>
    </row>
    <row r="1124" customFormat="false" ht="15" hidden="false" customHeight="false" outlineLevel="0" collapsed="false">
      <c r="A1124" s="0" t="s">
        <v>2269</v>
      </c>
      <c r="E1124" s="0" t="s">
        <v>10</v>
      </c>
      <c r="F1124" s="2" t="n">
        <v>713206</v>
      </c>
      <c r="G1124" s="2" t="n">
        <v>0.1</v>
      </c>
      <c r="H1124" s="2" t="n">
        <v>1</v>
      </c>
      <c r="I1124" s="1" t="n">
        <v>211955457</v>
      </c>
      <c r="J1124" s="0" t="s">
        <v>2270</v>
      </c>
    </row>
    <row r="1125" customFormat="false" ht="15" hidden="false" customHeight="false" outlineLevel="0" collapsed="false">
      <c r="A1125" s="0" t="s">
        <v>2271</v>
      </c>
      <c r="E1125" s="0" t="s">
        <v>10</v>
      </c>
      <c r="F1125" s="2" t="n">
        <v>713206</v>
      </c>
      <c r="G1125" s="2" t="n">
        <v>0.1</v>
      </c>
      <c r="H1125" s="2" t="n">
        <v>1</v>
      </c>
      <c r="I1125" s="1" t="n">
        <v>211955458</v>
      </c>
      <c r="J1125" s="0" t="s">
        <v>2272</v>
      </c>
    </row>
    <row r="1126" customFormat="false" ht="15" hidden="false" customHeight="false" outlineLevel="0" collapsed="false">
      <c r="A1126" s="0" t="s">
        <v>2273</v>
      </c>
      <c r="E1126" s="0" t="s">
        <v>10</v>
      </c>
      <c r="F1126" s="2" t="n">
        <v>713206</v>
      </c>
      <c r="G1126" s="2" t="n">
        <v>0.1</v>
      </c>
      <c r="H1126" s="2" t="n">
        <v>1</v>
      </c>
      <c r="I1126" s="1" t="n">
        <v>211955459</v>
      </c>
      <c r="J1126" s="0" t="s">
        <v>2274</v>
      </c>
    </row>
    <row r="1127" customFormat="false" ht="15" hidden="false" customHeight="false" outlineLevel="0" collapsed="false">
      <c r="A1127" s="0" t="s">
        <v>2275</v>
      </c>
      <c r="E1127" s="0" t="s">
        <v>10</v>
      </c>
      <c r="F1127" s="2" t="n">
        <v>713206</v>
      </c>
      <c r="G1127" s="2" t="n">
        <v>0.1</v>
      </c>
      <c r="H1127" s="2" t="n">
        <v>1</v>
      </c>
      <c r="I1127" s="1" t="n">
        <v>211955460</v>
      </c>
      <c r="J1127" s="0" t="s">
        <v>2276</v>
      </c>
    </row>
    <row r="1128" customFormat="false" ht="15" hidden="false" customHeight="false" outlineLevel="0" collapsed="false">
      <c r="A1128" s="0" t="s">
        <v>2277</v>
      </c>
      <c r="E1128" s="0" t="s">
        <v>10</v>
      </c>
      <c r="F1128" s="2" t="n">
        <v>713206</v>
      </c>
      <c r="G1128" s="2" t="n">
        <v>0.1</v>
      </c>
      <c r="H1128" s="2" t="n">
        <v>1</v>
      </c>
      <c r="I1128" s="1" t="n">
        <v>211955461</v>
      </c>
      <c r="J1128" s="0" t="s">
        <v>2278</v>
      </c>
    </row>
    <row r="1129" customFormat="false" ht="15" hidden="false" customHeight="false" outlineLevel="0" collapsed="false">
      <c r="A1129" s="0" t="s">
        <v>2279</v>
      </c>
      <c r="E1129" s="0" t="s">
        <v>10</v>
      </c>
      <c r="F1129" s="2" t="n">
        <v>713206</v>
      </c>
      <c r="G1129" s="2" t="n">
        <v>0.1</v>
      </c>
      <c r="H1129" s="2" t="n">
        <v>1</v>
      </c>
      <c r="I1129" s="1" t="n">
        <v>211955462</v>
      </c>
      <c r="J1129" s="0" t="s">
        <v>2280</v>
      </c>
    </row>
    <row r="1130" customFormat="false" ht="15" hidden="false" customHeight="false" outlineLevel="0" collapsed="false">
      <c r="A1130" s="0" t="s">
        <v>2281</v>
      </c>
      <c r="E1130" s="0" t="s">
        <v>10</v>
      </c>
      <c r="F1130" s="2" t="n">
        <v>713206</v>
      </c>
      <c r="G1130" s="2" t="n">
        <v>0.1</v>
      </c>
      <c r="H1130" s="2" t="n">
        <v>1</v>
      </c>
      <c r="I1130" s="1" t="n">
        <v>211955463</v>
      </c>
      <c r="J1130" s="0" t="s">
        <v>2282</v>
      </c>
    </row>
    <row r="1131" customFormat="false" ht="15" hidden="false" customHeight="false" outlineLevel="0" collapsed="false">
      <c r="A1131" s="0" t="s">
        <v>2283</v>
      </c>
      <c r="E1131" s="0" t="s">
        <v>10</v>
      </c>
      <c r="F1131" s="2" t="n">
        <v>713206</v>
      </c>
      <c r="G1131" s="2" t="n">
        <v>0.1</v>
      </c>
      <c r="H1131" s="2" t="n">
        <v>1</v>
      </c>
      <c r="I1131" s="1" t="n">
        <v>211955464</v>
      </c>
      <c r="J1131" s="0" t="s">
        <v>2284</v>
      </c>
    </row>
    <row r="1132" customFormat="false" ht="15" hidden="false" customHeight="false" outlineLevel="0" collapsed="false">
      <c r="A1132" s="0" t="s">
        <v>2285</v>
      </c>
      <c r="E1132" s="0" t="s">
        <v>10</v>
      </c>
      <c r="F1132" s="2" t="n">
        <v>713206</v>
      </c>
      <c r="G1132" s="2" t="n">
        <v>0.1</v>
      </c>
      <c r="H1132" s="2" t="n">
        <v>1</v>
      </c>
      <c r="I1132" s="1" t="n">
        <v>211955465</v>
      </c>
      <c r="J1132" s="0" t="s">
        <v>2286</v>
      </c>
    </row>
    <row r="1133" customFormat="false" ht="15" hidden="false" customHeight="false" outlineLevel="0" collapsed="false">
      <c r="A1133" s="0" t="s">
        <v>2287</v>
      </c>
      <c r="E1133" s="0" t="s">
        <v>10</v>
      </c>
      <c r="F1133" s="2" t="n">
        <v>713206</v>
      </c>
      <c r="G1133" s="2" t="n">
        <v>0.1</v>
      </c>
      <c r="H1133" s="2" t="n">
        <v>1</v>
      </c>
      <c r="I1133" s="1" t="n">
        <v>211955466</v>
      </c>
      <c r="J1133" s="0" t="s">
        <v>2288</v>
      </c>
    </row>
    <row r="1134" customFormat="false" ht="15" hidden="false" customHeight="false" outlineLevel="0" collapsed="false">
      <c r="A1134" s="0" t="s">
        <v>2289</v>
      </c>
      <c r="E1134" s="0" t="s">
        <v>10</v>
      </c>
      <c r="F1134" s="2" t="n">
        <v>713206</v>
      </c>
      <c r="G1134" s="2" t="n">
        <v>0.1</v>
      </c>
      <c r="H1134" s="2" t="n">
        <v>1</v>
      </c>
      <c r="I1134" s="1" t="n">
        <v>211955467</v>
      </c>
      <c r="J1134" s="0" t="s">
        <v>2290</v>
      </c>
    </row>
    <row r="1135" customFormat="false" ht="15" hidden="false" customHeight="false" outlineLevel="0" collapsed="false">
      <c r="A1135" s="0" t="s">
        <v>2291</v>
      </c>
      <c r="E1135" s="0" t="s">
        <v>10</v>
      </c>
      <c r="F1135" s="2" t="n">
        <v>713206</v>
      </c>
      <c r="G1135" s="2" t="n">
        <v>0.1</v>
      </c>
      <c r="H1135" s="2" t="n">
        <v>1</v>
      </c>
      <c r="I1135" s="1" t="n">
        <v>211955468</v>
      </c>
      <c r="J1135" s="0" t="s">
        <v>2292</v>
      </c>
    </row>
    <row r="1136" customFormat="false" ht="15" hidden="false" customHeight="false" outlineLevel="0" collapsed="false">
      <c r="A1136" s="0" t="s">
        <v>2293</v>
      </c>
      <c r="E1136" s="0" t="s">
        <v>10</v>
      </c>
      <c r="F1136" s="2" t="n">
        <v>713206</v>
      </c>
      <c r="G1136" s="2" t="n">
        <v>0.1</v>
      </c>
      <c r="H1136" s="2" t="n">
        <v>1</v>
      </c>
      <c r="I1136" s="1" t="n">
        <v>211955469</v>
      </c>
      <c r="J1136" s="0" t="s">
        <v>2294</v>
      </c>
    </row>
    <row r="1137" customFormat="false" ht="15" hidden="false" customHeight="false" outlineLevel="0" collapsed="false">
      <c r="A1137" s="0" t="s">
        <v>2295</v>
      </c>
      <c r="E1137" s="0" t="s">
        <v>10</v>
      </c>
      <c r="F1137" s="2" t="n">
        <v>713206</v>
      </c>
      <c r="G1137" s="2" t="n">
        <v>0.1</v>
      </c>
      <c r="H1137" s="2" t="n">
        <v>1</v>
      </c>
      <c r="I1137" s="1" t="n">
        <v>211955470</v>
      </c>
      <c r="J1137" s="0" t="s">
        <v>2296</v>
      </c>
    </row>
    <row r="1138" customFormat="false" ht="15" hidden="false" customHeight="false" outlineLevel="0" collapsed="false">
      <c r="A1138" s="0" t="s">
        <v>2297</v>
      </c>
      <c r="E1138" s="0" t="s">
        <v>10</v>
      </c>
      <c r="F1138" s="2" t="n">
        <v>713206</v>
      </c>
      <c r="G1138" s="2" t="n">
        <v>0.1</v>
      </c>
      <c r="H1138" s="2" t="n">
        <v>1</v>
      </c>
      <c r="I1138" s="1" t="n">
        <v>211955471</v>
      </c>
      <c r="J1138" s="0" t="s">
        <v>2298</v>
      </c>
    </row>
    <row r="1139" customFormat="false" ht="15" hidden="false" customHeight="false" outlineLevel="0" collapsed="false">
      <c r="A1139" s="0" t="s">
        <v>2299</v>
      </c>
      <c r="E1139" s="0" t="s">
        <v>10</v>
      </c>
      <c r="F1139" s="2" t="n">
        <v>713206</v>
      </c>
      <c r="G1139" s="2" t="n">
        <v>0.1</v>
      </c>
      <c r="H1139" s="2" t="n">
        <v>1</v>
      </c>
      <c r="I1139" s="1" t="n">
        <v>211955472</v>
      </c>
      <c r="J1139" s="0" t="s">
        <v>2300</v>
      </c>
    </row>
    <row r="1140" customFormat="false" ht="15" hidden="false" customHeight="false" outlineLevel="0" collapsed="false">
      <c r="A1140" s="0" t="s">
        <v>2301</v>
      </c>
      <c r="E1140" s="0" t="s">
        <v>10</v>
      </c>
      <c r="F1140" s="2" t="n">
        <v>713206</v>
      </c>
      <c r="G1140" s="2" t="n">
        <v>0.1</v>
      </c>
      <c r="H1140" s="2" t="n">
        <v>1</v>
      </c>
      <c r="I1140" s="1" t="n">
        <v>211955473</v>
      </c>
      <c r="J1140" s="0" t="s">
        <v>2302</v>
      </c>
    </row>
    <row r="1141" customFormat="false" ht="15" hidden="false" customHeight="false" outlineLevel="0" collapsed="false">
      <c r="A1141" s="0" t="s">
        <v>2303</v>
      </c>
      <c r="E1141" s="0" t="s">
        <v>10</v>
      </c>
      <c r="F1141" s="2" t="n">
        <v>713206</v>
      </c>
      <c r="G1141" s="2" t="n">
        <v>0.1</v>
      </c>
      <c r="H1141" s="2" t="n">
        <v>1</v>
      </c>
      <c r="I1141" s="1" t="n">
        <v>211955474</v>
      </c>
      <c r="J1141" s="0" t="s">
        <v>2304</v>
      </c>
    </row>
    <row r="1142" customFormat="false" ht="15" hidden="false" customHeight="false" outlineLevel="0" collapsed="false">
      <c r="A1142" s="0" t="s">
        <v>1412</v>
      </c>
      <c r="E1142" s="0" t="s">
        <v>10</v>
      </c>
      <c r="F1142" s="2" t="n">
        <v>713206</v>
      </c>
      <c r="G1142" s="2" t="n">
        <v>0.1</v>
      </c>
      <c r="H1142" s="2" t="n">
        <v>1</v>
      </c>
      <c r="I1142" s="1" t="n">
        <v>211955475</v>
      </c>
      <c r="J1142" s="0" t="s">
        <v>2305</v>
      </c>
    </row>
    <row r="1143" customFormat="false" ht="15" hidden="false" customHeight="false" outlineLevel="0" collapsed="false">
      <c r="A1143" s="0" t="s">
        <v>2306</v>
      </c>
      <c r="E1143" s="0" t="s">
        <v>10</v>
      </c>
      <c r="F1143" s="2" t="n">
        <v>713206</v>
      </c>
      <c r="G1143" s="2" t="n">
        <v>0.1</v>
      </c>
      <c r="H1143" s="2" t="n">
        <v>1</v>
      </c>
      <c r="I1143" s="1" t="n">
        <v>211955476</v>
      </c>
      <c r="J1143" s="0" t="s">
        <v>2307</v>
      </c>
    </row>
    <row r="1144" customFormat="false" ht="15" hidden="false" customHeight="false" outlineLevel="0" collapsed="false">
      <c r="A1144" s="0" t="s">
        <v>2308</v>
      </c>
      <c r="E1144" s="0" t="s">
        <v>10</v>
      </c>
      <c r="F1144" s="2" t="n">
        <v>713206</v>
      </c>
      <c r="G1144" s="2" t="n">
        <v>0.1</v>
      </c>
      <c r="H1144" s="2" t="n">
        <v>1</v>
      </c>
      <c r="I1144" s="1" t="n">
        <v>211955477</v>
      </c>
      <c r="J1144" s="0" t="s">
        <v>2309</v>
      </c>
    </row>
    <row r="1145" customFormat="false" ht="15" hidden="false" customHeight="false" outlineLevel="0" collapsed="false">
      <c r="A1145" s="0" t="s">
        <v>2310</v>
      </c>
      <c r="E1145" s="0" t="s">
        <v>10</v>
      </c>
      <c r="F1145" s="2" t="n">
        <v>713206</v>
      </c>
      <c r="G1145" s="2" t="n">
        <v>0.1</v>
      </c>
      <c r="H1145" s="2" t="n">
        <v>1</v>
      </c>
      <c r="I1145" s="1" t="n">
        <v>211955478</v>
      </c>
      <c r="J1145" s="0" t="s">
        <v>2311</v>
      </c>
    </row>
    <row r="1146" customFormat="false" ht="15" hidden="false" customHeight="false" outlineLevel="0" collapsed="false">
      <c r="A1146" s="0" t="s">
        <v>2312</v>
      </c>
      <c r="E1146" s="0" t="s">
        <v>10</v>
      </c>
      <c r="F1146" s="2" t="n">
        <v>713206</v>
      </c>
      <c r="G1146" s="2" t="n">
        <v>0.1</v>
      </c>
      <c r="H1146" s="2" t="n">
        <v>1</v>
      </c>
      <c r="I1146" s="1" t="n">
        <v>211955479</v>
      </c>
      <c r="J1146" s="0" t="s">
        <v>2313</v>
      </c>
    </row>
    <row r="1147" customFormat="false" ht="15" hidden="false" customHeight="false" outlineLevel="0" collapsed="false">
      <c r="A1147" s="0" t="s">
        <v>2314</v>
      </c>
      <c r="E1147" s="0" t="s">
        <v>10</v>
      </c>
      <c r="F1147" s="2" t="n">
        <v>713206</v>
      </c>
      <c r="G1147" s="2" t="n">
        <v>0.1</v>
      </c>
      <c r="H1147" s="2" t="n">
        <v>1</v>
      </c>
      <c r="I1147" s="1" t="n">
        <v>211955480</v>
      </c>
      <c r="J1147" s="0" t="s">
        <v>2315</v>
      </c>
    </row>
    <row r="1148" customFormat="false" ht="15" hidden="false" customHeight="false" outlineLevel="0" collapsed="false">
      <c r="A1148" s="0" t="s">
        <v>2316</v>
      </c>
      <c r="E1148" s="0" t="s">
        <v>10</v>
      </c>
      <c r="F1148" s="2" t="n">
        <v>713206</v>
      </c>
      <c r="G1148" s="2" t="n">
        <v>0.1</v>
      </c>
      <c r="H1148" s="2" t="n">
        <v>1</v>
      </c>
      <c r="I1148" s="1" t="n">
        <v>211955481</v>
      </c>
      <c r="J1148" s="0" t="s">
        <v>2317</v>
      </c>
    </row>
    <row r="1149" customFormat="false" ht="15" hidden="false" customHeight="false" outlineLevel="0" collapsed="false">
      <c r="A1149" s="0" t="s">
        <v>2318</v>
      </c>
      <c r="E1149" s="0" t="s">
        <v>10</v>
      </c>
      <c r="F1149" s="2" t="n">
        <v>713206</v>
      </c>
      <c r="G1149" s="2" t="n">
        <v>0.1</v>
      </c>
      <c r="H1149" s="2" t="n">
        <v>1</v>
      </c>
      <c r="I1149" s="1" t="n">
        <v>211955482</v>
      </c>
      <c r="J1149" s="0" t="s">
        <v>2319</v>
      </c>
    </row>
    <row r="1150" customFormat="false" ht="15" hidden="false" customHeight="false" outlineLevel="0" collapsed="false">
      <c r="A1150" s="0" t="s">
        <v>132</v>
      </c>
      <c r="E1150" s="0" t="s">
        <v>392</v>
      </c>
      <c r="F1150" s="2" t="n">
        <v>283103</v>
      </c>
      <c r="G1150" s="2" t="n">
        <v>0.1</v>
      </c>
      <c r="H1150" s="2" t="n">
        <v>1</v>
      </c>
      <c r="I1150" s="1" t="n">
        <v>211954833</v>
      </c>
      <c r="J1150" s="0" t="s">
        <v>2320</v>
      </c>
    </row>
    <row r="1151" customFormat="false" ht="15" hidden="false" customHeight="false" outlineLevel="0" collapsed="false">
      <c r="A1151" s="0" t="s">
        <v>2321</v>
      </c>
      <c r="E1151" s="0" t="s">
        <v>392</v>
      </c>
      <c r="F1151" s="2" t="n">
        <v>283103</v>
      </c>
      <c r="G1151" s="2" t="n">
        <v>0.1</v>
      </c>
      <c r="H1151" s="2" t="n">
        <v>1</v>
      </c>
      <c r="I1151" s="1" t="n">
        <v>211954834</v>
      </c>
      <c r="J1151" s="0" t="s">
        <v>2322</v>
      </c>
    </row>
    <row r="1152" customFormat="false" ht="15" hidden="false" customHeight="false" outlineLevel="0" collapsed="false">
      <c r="A1152" s="0" t="s">
        <v>2323</v>
      </c>
      <c r="E1152" s="0" t="s">
        <v>392</v>
      </c>
      <c r="F1152" s="2" t="n">
        <v>283103</v>
      </c>
      <c r="G1152" s="2" t="n">
        <v>0.1</v>
      </c>
      <c r="H1152" s="2" t="n">
        <v>1</v>
      </c>
      <c r="I1152" s="1" t="n">
        <v>211954835</v>
      </c>
      <c r="J1152" s="0" t="s">
        <v>2324</v>
      </c>
    </row>
    <row r="1153" customFormat="false" ht="15" hidden="false" customHeight="false" outlineLevel="0" collapsed="false">
      <c r="A1153" s="0" t="s">
        <v>2325</v>
      </c>
      <c r="E1153" s="0" t="s">
        <v>392</v>
      </c>
      <c r="F1153" s="2" t="n">
        <v>283103</v>
      </c>
      <c r="G1153" s="2" t="n">
        <v>0.1</v>
      </c>
      <c r="H1153" s="2" t="n">
        <v>1</v>
      </c>
      <c r="I1153" s="1" t="n">
        <v>211954836</v>
      </c>
      <c r="J1153" s="0" t="s">
        <v>2326</v>
      </c>
    </row>
    <row r="1154" customFormat="false" ht="15" hidden="false" customHeight="false" outlineLevel="0" collapsed="false">
      <c r="A1154" s="0" t="s">
        <v>2327</v>
      </c>
      <c r="E1154" s="0" t="s">
        <v>392</v>
      </c>
      <c r="F1154" s="2" t="n">
        <v>283103</v>
      </c>
      <c r="G1154" s="2" t="n">
        <v>0.1</v>
      </c>
      <c r="H1154" s="2" t="n">
        <v>1</v>
      </c>
      <c r="I1154" s="1" t="n">
        <v>211954837</v>
      </c>
      <c r="J1154" s="0" t="s">
        <v>2328</v>
      </c>
    </row>
    <row r="1155" customFormat="false" ht="15" hidden="false" customHeight="false" outlineLevel="0" collapsed="false">
      <c r="A1155" s="0" t="s">
        <v>2329</v>
      </c>
      <c r="E1155" s="0" t="s">
        <v>392</v>
      </c>
      <c r="F1155" s="2" t="n">
        <v>283103</v>
      </c>
      <c r="G1155" s="2" t="n">
        <v>0.1</v>
      </c>
      <c r="H1155" s="2" t="n">
        <v>1</v>
      </c>
      <c r="I1155" s="1" t="n">
        <v>211954838</v>
      </c>
      <c r="J1155" s="0" t="s">
        <v>2330</v>
      </c>
    </row>
    <row r="1156" customFormat="false" ht="15" hidden="false" customHeight="false" outlineLevel="0" collapsed="false">
      <c r="A1156" s="0" t="s">
        <v>2331</v>
      </c>
      <c r="E1156" s="0" t="s">
        <v>392</v>
      </c>
      <c r="F1156" s="2" t="n">
        <v>283103</v>
      </c>
      <c r="G1156" s="2" t="n">
        <v>0.1</v>
      </c>
      <c r="H1156" s="2" t="n">
        <v>1</v>
      </c>
      <c r="I1156" s="1" t="n">
        <v>211954839</v>
      </c>
      <c r="J1156" s="0" t="s">
        <v>2332</v>
      </c>
    </row>
    <row r="1157" customFormat="false" ht="15" hidden="false" customHeight="false" outlineLevel="0" collapsed="false">
      <c r="A1157" s="0" t="s">
        <v>2333</v>
      </c>
      <c r="E1157" s="0" t="s">
        <v>392</v>
      </c>
      <c r="F1157" s="2" t="n">
        <v>283103</v>
      </c>
      <c r="G1157" s="2" t="n">
        <v>0.1</v>
      </c>
      <c r="H1157" s="2" t="n">
        <v>1</v>
      </c>
      <c r="I1157" s="1" t="n">
        <v>211954840</v>
      </c>
      <c r="J1157" s="0" t="s">
        <v>2334</v>
      </c>
    </row>
    <row r="1158" customFormat="false" ht="15" hidden="false" customHeight="false" outlineLevel="0" collapsed="false">
      <c r="A1158" s="0" t="s">
        <v>2335</v>
      </c>
      <c r="E1158" s="0" t="s">
        <v>392</v>
      </c>
      <c r="F1158" s="2" t="n">
        <v>283103</v>
      </c>
      <c r="G1158" s="2" t="n">
        <v>0.1</v>
      </c>
      <c r="H1158" s="2" t="n">
        <v>1</v>
      </c>
      <c r="I1158" s="1" t="n">
        <v>211954841</v>
      </c>
      <c r="J1158" s="0" t="s">
        <v>2336</v>
      </c>
    </row>
    <row r="1159" customFormat="false" ht="15" hidden="false" customHeight="false" outlineLevel="0" collapsed="false">
      <c r="A1159" s="0" t="s">
        <v>2337</v>
      </c>
      <c r="E1159" s="0" t="s">
        <v>392</v>
      </c>
      <c r="F1159" s="2" t="n">
        <v>283103</v>
      </c>
      <c r="G1159" s="2" t="n">
        <v>0.1</v>
      </c>
      <c r="H1159" s="2" t="n">
        <v>1</v>
      </c>
      <c r="I1159" s="1" t="n">
        <v>211954842</v>
      </c>
      <c r="J1159" s="0" t="s">
        <v>2338</v>
      </c>
    </row>
    <row r="1160" customFormat="false" ht="15" hidden="false" customHeight="false" outlineLevel="0" collapsed="false">
      <c r="A1160" s="0" t="s">
        <v>2339</v>
      </c>
      <c r="E1160" s="0" t="s">
        <v>392</v>
      </c>
      <c r="F1160" s="2" t="n">
        <v>283103</v>
      </c>
      <c r="G1160" s="2" t="n">
        <v>0.1</v>
      </c>
      <c r="H1160" s="2" t="n">
        <v>1</v>
      </c>
      <c r="I1160" s="1" t="n">
        <v>211954843</v>
      </c>
      <c r="J1160" s="0" t="s">
        <v>2340</v>
      </c>
    </row>
    <row r="1161" customFormat="false" ht="15" hidden="false" customHeight="false" outlineLevel="0" collapsed="false">
      <c r="A1161" s="0" t="s">
        <v>1465</v>
      </c>
      <c r="E1161" s="0" t="s">
        <v>392</v>
      </c>
      <c r="F1161" s="2" t="n">
        <v>283103</v>
      </c>
      <c r="G1161" s="2" t="n">
        <v>0.1</v>
      </c>
      <c r="H1161" s="2" t="n">
        <v>1</v>
      </c>
      <c r="I1161" s="1" t="n">
        <v>211954844</v>
      </c>
      <c r="J1161" s="0" t="s">
        <v>2341</v>
      </c>
    </row>
    <row r="1162" customFormat="false" ht="15" hidden="false" customHeight="false" outlineLevel="0" collapsed="false">
      <c r="A1162" s="0" t="s">
        <v>2342</v>
      </c>
      <c r="E1162" s="0" t="s">
        <v>392</v>
      </c>
      <c r="F1162" s="2" t="n">
        <v>283103</v>
      </c>
      <c r="G1162" s="2" t="n">
        <v>0.1</v>
      </c>
      <c r="H1162" s="2" t="n">
        <v>1</v>
      </c>
      <c r="I1162" s="1" t="n">
        <v>211954845</v>
      </c>
      <c r="J1162" s="0" t="s">
        <v>2343</v>
      </c>
    </row>
    <row r="1163" customFormat="false" ht="15" hidden="false" customHeight="false" outlineLevel="0" collapsed="false">
      <c r="A1163" s="0" t="s">
        <v>2344</v>
      </c>
      <c r="E1163" s="0" t="s">
        <v>392</v>
      </c>
      <c r="F1163" s="2" t="n">
        <v>283103</v>
      </c>
      <c r="G1163" s="2" t="n">
        <v>0.1</v>
      </c>
      <c r="H1163" s="2" t="n">
        <v>1</v>
      </c>
      <c r="I1163" s="1" t="n">
        <v>211954846</v>
      </c>
      <c r="J1163" s="0" t="s">
        <v>2345</v>
      </c>
    </row>
    <row r="1164" customFormat="false" ht="15" hidden="false" customHeight="false" outlineLevel="0" collapsed="false">
      <c r="A1164" s="0" t="s">
        <v>2346</v>
      </c>
      <c r="E1164" s="0" t="s">
        <v>392</v>
      </c>
      <c r="F1164" s="2" t="n">
        <v>283103</v>
      </c>
      <c r="G1164" s="2" t="n">
        <v>0.1</v>
      </c>
      <c r="H1164" s="2" t="n">
        <v>1</v>
      </c>
      <c r="I1164" s="1" t="n">
        <v>211954847</v>
      </c>
      <c r="J1164" s="0" t="s">
        <v>2347</v>
      </c>
    </row>
    <row r="1165" customFormat="false" ht="15" hidden="false" customHeight="false" outlineLevel="0" collapsed="false">
      <c r="A1165" s="0" t="s">
        <v>2348</v>
      </c>
      <c r="E1165" s="0" t="s">
        <v>392</v>
      </c>
      <c r="F1165" s="2" t="n">
        <v>283103</v>
      </c>
      <c r="G1165" s="2" t="n">
        <v>0.1</v>
      </c>
      <c r="H1165" s="2" t="n">
        <v>1</v>
      </c>
      <c r="I1165" s="1" t="n">
        <v>211954848</v>
      </c>
      <c r="J1165" s="0" t="s">
        <v>2349</v>
      </c>
    </row>
    <row r="1166" customFormat="false" ht="15" hidden="false" customHeight="false" outlineLevel="0" collapsed="false">
      <c r="A1166" s="0" t="s">
        <v>2350</v>
      </c>
      <c r="E1166" s="0" t="s">
        <v>392</v>
      </c>
      <c r="F1166" s="2" t="n">
        <v>283103</v>
      </c>
      <c r="G1166" s="2" t="n">
        <v>0.1</v>
      </c>
      <c r="H1166" s="2" t="n">
        <v>1</v>
      </c>
      <c r="I1166" s="1" t="n">
        <v>211954849</v>
      </c>
      <c r="J1166" s="0" t="s">
        <v>2351</v>
      </c>
    </row>
    <row r="1167" customFormat="false" ht="15" hidden="false" customHeight="false" outlineLevel="0" collapsed="false">
      <c r="A1167" s="0" t="s">
        <v>2352</v>
      </c>
      <c r="E1167" s="0" t="s">
        <v>392</v>
      </c>
      <c r="F1167" s="2" t="n">
        <v>283103</v>
      </c>
      <c r="G1167" s="2" t="n">
        <v>0.1</v>
      </c>
      <c r="H1167" s="2" t="n">
        <v>1</v>
      </c>
      <c r="I1167" s="1" t="n">
        <v>211954850</v>
      </c>
      <c r="J1167" s="0" t="s">
        <v>2353</v>
      </c>
    </row>
    <row r="1168" customFormat="false" ht="15" hidden="false" customHeight="false" outlineLevel="0" collapsed="false">
      <c r="A1168" s="0" t="s">
        <v>998</v>
      </c>
      <c r="E1168" s="0" t="s">
        <v>392</v>
      </c>
      <c r="F1168" s="2" t="n">
        <v>283103</v>
      </c>
      <c r="G1168" s="2" t="n">
        <v>0.1</v>
      </c>
      <c r="H1168" s="2" t="n">
        <v>1</v>
      </c>
      <c r="I1168" s="1" t="n">
        <v>211954851</v>
      </c>
      <c r="J1168" s="0" t="s">
        <v>2354</v>
      </c>
    </row>
    <row r="1169" customFormat="false" ht="15" hidden="false" customHeight="false" outlineLevel="0" collapsed="false">
      <c r="A1169" s="0" t="s">
        <v>2355</v>
      </c>
      <c r="E1169" s="0" t="s">
        <v>392</v>
      </c>
      <c r="F1169" s="2" t="n">
        <v>283103</v>
      </c>
      <c r="G1169" s="2" t="n">
        <v>0.1</v>
      </c>
      <c r="H1169" s="2" t="n">
        <v>1</v>
      </c>
      <c r="I1169" s="1" t="n">
        <v>211954852</v>
      </c>
      <c r="J1169" s="0" t="s">
        <v>2356</v>
      </c>
    </row>
    <row r="1170" customFormat="false" ht="15" hidden="false" customHeight="false" outlineLevel="0" collapsed="false">
      <c r="A1170" s="0" t="s">
        <v>2357</v>
      </c>
      <c r="E1170" s="0" t="s">
        <v>392</v>
      </c>
      <c r="F1170" s="2" t="n">
        <v>283103</v>
      </c>
      <c r="G1170" s="2" t="n">
        <v>0.1</v>
      </c>
      <c r="H1170" s="2" t="n">
        <v>1</v>
      </c>
      <c r="I1170" s="1" t="n">
        <v>211954853</v>
      </c>
      <c r="J1170" s="0" t="s">
        <v>2358</v>
      </c>
    </row>
    <row r="1171" customFormat="false" ht="15" hidden="false" customHeight="false" outlineLevel="0" collapsed="false">
      <c r="A1171" s="0" t="s">
        <v>2359</v>
      </c>
      <c r="E1171" s="0" t="s">
        <v>392</v>
      </c>
      <c r="F1171" s="2" t="n">
        <v>283103</v>
      </c>
      <c r="G1171" s="2" t="n">
        <v>0.1</v>
      </c>
      <c r="H1171" s="2" t="n">
        <v>1</v>
      </c>
      <c r="I1171" s="1" t="n">
        <v>211954854</v>
      </c>
      <c r="J1171" s="0" t="s">
        <v>2360</v>
      </c>
    </row>
    <row r="1172" customFormat="false" ht="15" hidden="false" customHeight="false" outlineLevel="0" collapsed="false">
      <c r="A1172" s="0" t="s">
        <v>2361</v>
      </c>
      <c r="E1172" s="0" t="s">
        <v>392</v>
      </c>
      <c r="F1172" s="2" t="n">
        <v>283103</v>
      </c>
      <c r="G1172" s="2" t="n">
        <v>0.1</v>
      </c>
      <c r="H1172" s="2" t="n">
        <v>1</v>
      </c>
      <c r="I1172" s="1" t="n">
        <v>211954855</v>
      </c>
      <c r="J1172" s="0" t="s">
        <v>2362</v>
      </c>
    </row>
    <row r="1173" customFormat="false" ht="15" hidden="false" customHeight="false" outlineLevel="0" collapsed="false">
      <c r="A1173" s="0" t="s">
        <v>2363</v>
      </c>
      <c r="E1173" s="0" t="s">
        <v>392</v>
      </c>
      <c r="F1173" s="2" t="n">
        <v>283103</v>
      </c>
      <c r="G1173" s="2" t="n">
        <v>0.1</v>
      </c>
      <c r="H1173" s="2" t="n">
        <v>1</v>
      </c>
      <c r="I1173" s="1" t="n">
        <v>211954856</v>
      </c>
      <c r="J1173" s="0" t="s">
        <v>2364</v>
      </c>
    </row>
    <row r="1174" customFormat="false" ht="15" hidden="false" customHeight="false" outlineLevel="0" collapsed="false">
      <c r="A1174" s="0" t="s">
        <v>2137</v>
      </c>
      <c r="E1174" s="0" t="s">
        <v>392</v>
      </c>
      <c r="F1174" s="2" t="n">
        <v>283103</v>
      </c>
      <c r="G1174" s="2" t="n">
        <v>0.1</v>
      </c>
      <c r="H1174" s="2" t="n">
        <v>1</v>
      </c>
      <c r="I1174" s="1" t="n">
        <v>211954857</v>
      </c>
      <c r="J1174" s="0" t="s">
        <v>2365</v>
      </c>
    </row>
    <row r="1175" customFormat="false" ht="15" hidden="false" customHeight="false" outlineLevel="0" collapsed="false">
      <c r="A1175" s="0" t="s">
        <v>2366</v>
      </c>
      <c r="E1175" s="0" t="s">
        <v>392</v>
      </c>
      <c r="F1175" s="2" t="n">
        <v>283103</v>
      </c>
      <c r="G1175" s="2" t="n">
        <v>0.1</v>
      </c>
      <c r="H1175" s="2" t="n">
        <v>1</v>
      </c>
      <c r="I1175" s="1" t="n">
        <v>211954858</v>
      </c>
      <c r="J1175" s="0" t="s">
        <v>2367</v>
      </c>
    </row>
    <row r="1176" customFormat="false" ht="15" hidden="false" customHeight="false" outlineLevel="0" collapsed="false">
      <c r="A1176" s="0" t="s">
        <v>2368</v>
      </c>
      <c r="E1176" s="0" t="s">
        <v>392</v>
      </c>
      <c r="F1176" s="2" t="n">
        <v>283103</v>
      </c>
      <c r="G1176" s="2" t="n">
        <v>0.1</v>
      </c>
      <c r="H1176" s="2" t="n">
        <v>1</v>
      </c>
      <c r="I1176" s="1" t="n">
        <v>211954859</v>
      </c>
      <c r="J1176" s="0" t="s">
        <v>2369</v>
      </c>
    </row>
    <row r="1177" customFormat="false" ht="15" hidden="false" customHeight="false" outlineLevel="0" collapsed="false">
      <c r="A1177" s="0" t="s">
        <v>2370</v>
      </c>
      <c r="E1177" s="0" t="s">
        <v>392</v>
      </c>
      <c r="F1177" s="2" t="n">
        <v>283103</v>
      </c>
      <c r="G1177" s="2" t="n">
        <v>0.1</v>
      </c>
      <c r="H1177" s="2" t="n">
        <v>1</v>
      </c>
      <c r="I1177" s="1" t="n">
        <v>211954860</v>
      </c>
      <c r="J1177" s="0" t="s">
        <v>2371</v>
      </c>
    </row>
    <row r="1178" customFormat="false" ht="15" hidden="false" customHeight="false" outlineLevel="0" collapsed="false">
      <c r="A1178" s="0" t="s">
        <v>2372</v>
      </c>
      <c r="E1178" s="0" t="s">
        <v>392</v>
      </c>
      <c r="F1178" s="2" t="n">
        <v>283103</v>
      </c>
      <c r="G1178" s="2" t="n">
        <v>0.1</v>
      </c>
      <c r="H1178" s="2" t="n">
        <v>1</v>
      </c>
      <c r="I1178" s="1" t="n">
        <v>211954861</v>
      </c>
      <c r="J1178" s="0" t="s">
        <v>2373</v>
      </c>
    </row>
    <row r="1179" customFormat="false" ht="15" hidden="false" customHeight="false" outlineLevel="0" collapsed="false">
      <c r="A1179" s="0" t="s">
        <v>2374</v>
      </c>
      <c r="E1179" s="0" t="s">
        <v>392</v>
      </c>
      <c r="F1179" s="2" t="n">
        <v>283103</v>
      </c>
      <c r="G1179" s="2" t="n">
        <v>0.1</v>
      </c>
      <c r="H1179" s="2" t="n">
        <v>1</v>
      </c>
      <c r="I1179" s="1" t="n">
        <v>211954862</v>
      </c>
      <c r="J1179" s="0" t="s">
        <v>2375</v>
      </c>
    </row>
    <row r="1180" customFormat="false" ht="15" hidden="false" customHeight="false" outlineLevel="0" collapsed="false">
      <c r="A1180" s="0" t="s">
        <v>2376</v>
      </c>
      <c r="E1180" s="0" t="s">
        <v>392</v>
      </c>
      <c r="F1180" s="2" t="n">
        <v>283103</v>
      </c>
      <c r="G1180" s="2" t="n">
        <v>0.1</v>
      </c>
      <c r="H1180" s="2" t="n">
        <v>1</v>
      </c>
      <c r="I1180" s="1" t="n">
        <v>211954863</v>
      </c>
      <c r="J1180" s="0" t="s">
        <v>2377</v>
      </c>
    </row>
    <row r="1181" customFormat="false" ht="15" hidden="false" customHeight="false" outlineLevel="0" collapsed="false">
      <c r="A1181" s="0" t="s">
        <v>2378</v>
      </c>
      <c r="E1181" s="0" t="s">
        <v>392</v>
      </c>
      <c r="F1181" s="2" t="n">
        <v>283103</v>
      </c>
      <c r="G1181" s="2" t="n">
        <v>0.1</v>
      </c>
      <c r="H1181" s="2" t="n">
        <v>1</v>
      </c>
      <c r="I1181" s="1" t="n">
        <v>211954864</v>
      </c>
      <c r="J1181" s="0" t="s">
        <v>2379</v>
      </c>
    </row>
    <row r="1182" customFormat="false" ht="15" hidden="false" customHeight="false" outlineLevel="0" collapsed="false">
      <c r="A1182" s="0" t="s">
        <v>2380</v>
      </c>
      <c r="E1182" s="0" t="s">
        <v>392</v>
      </c>
      <c r="F1182" s="2" t="n">
        <v>283103</v>
      </c>
      <c r="G1182" s="2" t="n">
        <v>0.1</v>
      </c>
      <c r="H1182" s="2" t="n">
        <v>1</v>
      </c>
      <c r="I1182" s="1" t="n">
        <v>211954865</v>
      </c>
      <c r="J1182" s="0" t="s">
        <v>2381</v>
      </c>
    </row>
    <row r="1183" customFormat="false" ht="15" hidden="false" customHeight="false" outlineLevel="0" collapsed="false">
      <c r="A1183" s="0" t="s">
        <v>2382</v>
      </c>
      <c r="E1183" s="0" t="s">
        <v>392</v>
      </c>
      <c r="F1183" s="2" t="n">
        <v>283103</v>
      </c>
      <c r="G1183" s="2" t="n">
        <v>0.1</v>
      </c>
      <c r="H1183" s="2" t="n">
        <v>1</v>
      </c>
      <c r="I1183" s="1" t="n">
        <v>211954866</v>
      </c>
      <c r="J1183" s="0" t="s">
        <v>2383</v>
      </c>
    </row>
    <row r="1184" customFormat="false" ht="15" hidden="false" customHeight="false" outlineLevel="0" collapsed="false">
      <c r="A1184" s="0" t="s">
        <v>2384</v>
      </c>
      <c r="E1184" s="0" t="s">
        <v>392</v>
      </c>
      <c r="F1184" s="2" t="n">
        <v>283103</v>
      </c>
      <c r="G1184" s="2" t="n">
        <v>0.1</v>
      </c>
      <c r="H1184" s="2" t="n">
        <v>1</v>
      </c>
      <c r="I1184" s="1" t="n">
        <v>211954867</v>
      </c>
      <c r="J1184" s="0" t="s">
        <v>2385</v>
      </c>
    </row>
    <row r="1185" customFormat="false" ht="15" hidden="false" customHeight="false" outlineLevel="0" collapsed="false">
      <c r="A1185" s="0" t="s">
        <v>2386</v>
      </c>
      <c r="E1185" s="0" t="s">
        <v>111</v>
      </c>
      <c r="F1185" s="2" t="n">
        <v>500012</v>
      </c>
      <c r="G1185" s="2" t="n">
        <v>0.1</v>
      </c>
      <c r="H1185" s="2" t="n">
        <v>1</v>
      </c>
      <c r="I1185" s="1" t="n">
        <v>211954868</v>
      </c>
      <c r="J1185" s="0" t="s">
        <v>2387</v>
      </c>
      <c r="K1185" s="0" t="s">
        <v>113</v>
      </c>
    </row>
    <row r="1186" customFormat="false" ht="15" hidden="false" customHeight="false" outlineLevel="0" collapsed="false">
      <c r="A1186" s="0" t="s">
        <v>2388</v>
      </c>
      <c r="E1186" s="0" t="s">
        <v>111</v>
      </c>
      <c r="F1186" s="2" t="n">
        <v>500012</v>
      </c>
      <c r="G1186" s="2" t="n">
        <v>0.1</v>
      </c>
      <c r="H1186" s="2" t="n">
        <v>1</v>
      </c>
      <c r="I1186" s="1" t="n">
        <v>211954869</v>
      </c>
      <c r="J1186" s="0" t="s">
        <v>2389</v>
      </c>
      <c r="K1186" s="0" t="s">
        <v>113</v>
      </c>
    </row>
    <row r="1187" customFormat="false" ht="15" hidden="false" customHeight="false" outlineLevel="0" collapsed="false">
      <c r="A1187" s="0" t="s">
        <v>2390</v>
      </c>
      <c r="E1187" s="0" t="s">
        <v>111</v>
      </c>
      <c r="F1187" s="2" t="n">
        <v>500012</v>
      </c>
      <c r="G1187" s="2" t="n">
        <v>0.1</v>
      </c>
      <c r="H1187" s="2" t="n">
        <v>1</v>
      </c>
      <c r="I1187" s="1" t="n">
        <v>211954870</v>
      </c>
      <c r="J1187" s="0" t="s">
        <v>2391</v>
      </c>
      <c r="K1187" s="0" t="s">
        <v>113</v>
      </c>
    </row>
    <row r="1188" customFormat="false" ht="15" hidden="false" customHeight="false" outlineLevel="0" collapsed="false">
      <c r="A1188" s="0" t="s">
        <v>2392</v>
      </c>
      <c r="E1188" s="0" t="s">
        <v>111</v>
      </c>
      <c r="F1188" s="2" t="n">
        <v>500012</v>
      </c>
      <c r="G1188" s="2" t="n">
        <v>0.1</v>
      </c>
      <c r="H1188" s="2" t="n">
        <v>1</v>
      </c>
      <c r="I1188" s="1" t="n">
        <v>211954871</v>
      </c>
      <c r="J1188" s="0" t="s">
        <v>2393</v>
      </c>
      <c r="K1188" s="0" t="s">
        <v>113</v>
      </c>
    </row>
    <row r="1189" customFormat="false" ht="15" hidden="false" customHeight="false" outlineLevel="0" collapsed="false">
      <c r="A1189" s="0" t="s">
        <v>2394</v>
      </c>
      <c r="E1189" s="0" t="s">
        <v>111</v>
      </c>
      <c r="F1189" s="2" t="n">
        <v>500012</v>
      </c>
      <c r="G1189" s="2" t="n">
        <v>0.1</v>
      </c>
      <c r="H1189" s="2" t="n">
        <v>1</v>
      </c>
      <c r="I1189" s="1" t="n">
        <v>211954872</v>
      </c>
      <c r="J1189" s="0" t="s">
        <v>2395</v>
      </c>
      <c r="K1189" s="0" t="s">
        <v>113</v>
      </c>
    </row>
    <row r="1190" customFormat="false" ht="15" hidden="false" customHeight="false" outlineLevel="0" collapsed="false">
      <c r="A1190" s="0" t="s">
        <v>2396</v>
      </c>
      <c r="E1190" s="0" t="s">
        <v>111</v>
      </c>
      <c r="F1190" s="2" t="n">
        <v>500012</v>
      </c>
      <c r="G1190" s="2" t="n">
        <v>0.1</v>
      </c>
      <c r="H1190" s="2" t="n">
        <v>1</v>
      </c>
      <c r="I1190" s="1" t="n">
        <v>211954873</v>
      </c>
      <c r="J1190" s="0" t="s">
        <v>2397</v>
      </c>
      <c r="K1190" s="0" t="s">
        <v>113</v>
      </c>
    </row>
    <row r="1191" customFormat="false" ht="15" hidden="false" customHeight="false" outlineLevel="0" collapsed="false">
      <c r="A1191" s="0" t="s">
        <v>2398</v>
      </c>
      <c r="E1191" s="0" t="s">
        <v>111</v>
      </c>
      <c r="F1191" s="2" t="n">
        <v>500012</v>
      </c>
      <c r="G1191" s="2" t="n">
        <v>0.1</v>
      </c>
      <c r="H1191" s="2" t="n">
        <v>1</v>
      </c>
      <c r="I1191" s="1" t="n">
        <v>211954874</v>
      </c>
      <c r="J1191" s="0" t="s">
        <v>2399</v>
      </c>
      <c r="K1191" s="0" t="s">
        <v>113</v>
      </c>
    </row>
    <row r="1192" customFormat="false" ht="15" hidden="false" customHeight="false" outlineLevel="0" collapsed="false">
      <c r="A1192" s="0" t="s">
        <v>2400</v>
      </c>
      <c r="E1192" s="0" t="s">
        <v>111</v>
      </c>
      <c r="F1192" s="2" t="n">
        <v>500012</v>
      </c>
      <c r="G1192" s="2" t="n">
        <v>0.1</v>
      </c>
      <c r="H1192" s="2" t="n">
        <v>1</v>
      </c>
      <c r="I1192" s="1" t="n">
        <v>211954875</v>
      </c>
      <c r="J1192" s="0" t="s">
        <v>2401</v>
      </c>
      <c r="K1192" s="0" t="s">
        <v>113</v>
      </c>
    </row>
    <row r="1193" customFormat="false" ht="15" hidden="false" customHeight="false" outlineLevel="0" collapsed="false">
      <c r="A1193" s="0" t="s">
        <v>2402</v>
      </c>
      <c r="E1193" s="0" t="s">
        <v>111</v>
      </c>
      <c r="F1193" s="2" t="n">
        <v>500012</v>
      </c>
      <c r="G1193" s="2" t="n">
        <v>0.1</v>
      </c>
      <c r="H1193" s="2" t="n">
        <v>1</v>
      </c>
      <c r="I1193" s="1" t="n">
        <v>211954876</v>
      </c>
      <c r="J1193" s="0" t="s">
        <v>2403</v>
      </c>
      <c r="K1193" s="0" t="s">
        <v>113</v>
      </c>
    </row>
    <row r="1194" customFormat="false" ht="15" hidden="false" customHeight="false" outlineLevel="0" collapsed="false">
      <c r="A1194" s="0" t="s">
        <v>2404</v>
      </c>
      <c r="E1194" s="0" t="s">
        <v>111</v>
      </c>
      <c r="F1194" s="2" t="n">
        <v>500012</v>
      </c>
      <c r="G1194" s="2" t="n">
        <v>0.1</v>
      </c>
      <c r="H1194" s="2" t="n">
        <v>1</v>
      </c>
      <c r="I1194" s="1" t="n">
        <v>211954877</v>
      </c>
      <c r="J1194" s="0" t="s">
        <v>2405</v>
      </c>
      <c r="K1194" s="0" t="s">
        <v>113</v>
      </c>
    </row>
    <row r="1195" customFormat="false" ht="15" hidden="false" customHeight="false" outlineLevel="0" collapsed="false">
      <c r="A1195" s="0" t="s">
        <v>2406</v>
      </c>
      <c r="E1195" s="0" t="s">
        <v>111</v>
      </c>
      <c r="F1195" s="2" t="n">
        <v>500012</v>
      </c>
      <c r="G1195" s="2" t="n">
        <v>0.1</v>
      </c>
      <c r="H1195" s="2" t="n">
        <v>1</v>
      </c>
      <c r="I1195" s="1" t="n">
        <v>211954878</v>
      </c>
      <c r="J1195" s="0" t="s">
        <v>2407</v>
      </c>
      <c r="K1195" s="0" t="s">
        <v>113</v>
      </c>
    </row>
    <row r="1196" customFormat="false" ht="15" hidden="false" customHeight="false" outlineLevel="0" collapsed="false">
      <c r="A1196" s="0" t="s">
        <v>2408</v>
      </c>
      <c r="E1196" s="0" t="s">
        <v>111</v>
      </c>
      <c r="F1196" s="2" t="n">
        <v>500012</v>
      </c>
      <c r="G1196" s="2" t="n">
        <v>0.1</v>
      </c>
      <c r="H1196" s="2" t="n">
        <v>1</v>
      </c>
      <c r="I1196" s="1" t="n">
        <v>211954879</v>
      </c>
      <c r="J1196" s="0" t="s">
        <v>2409</v>
      </c>
      <c r="K1196" s="0" t="s">
        <v>113</v>
      </c>
    </row>
    <row r="1197" customFormat="false" ht="15" hidden="false" customHeight="false" outlineLevel="0" collapsed="false">
      <c r="A1197" s="0" t="s">
        <v>2410</v>
      </c>
      <c r="E1197" s="0" t="s">
        <v>111</v>
      </c>
      <c r="F1197" s="2" t="n">
        <v>500012</v>
      </c>
      <c r="G1197" s="2" t="n">
        <v>0.1</v>
      </c>
      <c r="H1197" s="2" t="n">
        <v>1</v>
      </c>
      <c r="I1197" s="1" t="n">
        <v>211954880</v>
      </c>
      <c r="J1197" s="0" t="s">
        <v>2411</v>
      </c>
      <c r="K1197" s="0" t="s">
        <v>113</v>
      </c>
    </row>
    <row r="1198" customFormat="false" ht="15" hidden="false" customHeight="false" outlineLevel="0" collapsed="false">
      <c r="A1198" s="0" t="s">
        <v>2412</v>
      </c>
      <c r="E1198" s="0" t="s">
        <v>111</v>
      </c>
      <c r="F1198" s="2" t="n">
        <v>500012</v>
      </c>
      <c r="G1198" s="2" t="n">
        <v>0.1</v>
      </c>
      <c r="H1198" s="2" t="n">
        <v>1</v>
      </c>
      <c r="I1198" s="1" t="n">
        <v>211954881</v>
      </c>
      <c r="J1198" s="0" t="s">
        <v>2413</v>
      </c>
      <c r="K1198" s="0" t="s">
        <v>113</v>
      </c>
    </row>
    <row r="1199" customFormat="false" ht="15" hidden="false" customHeight="false" outlineLevel="0" collapsed="false">
      <c r="A1199" s="0" t="s">
        <v>2414</v>
      </c>
      <c r="E1199" s="0" t="s">
        <v>111</v>
      </c>
      <c r="F1199" s="2" t="n">
        <v>500012</v>
      </c>
      <c r="G1199" s="2" t="n">
        <v>0.1</v>
      </c>
      <c r="H1199" s="2" t="n">
        <v>1</v>
      </c>
      <c r="I1199" s="1" t="n">
        <v>211954882</v>
      </c>
      <c r="J1199" s="0" t="s">
        <v>2415</v>
      </c>
      <c r="K1199" s="0" t="s">
        <v>113</v>
      </c>
    </row>
    <row r="1200" customFormat="false" ht="15" hidden="false" customHeight="false" outlineLevel="0" collapsed="false">
      <c r="A1200" s="0" t="s">
        <v>2416</v>
      </c>
      <c r="E1200" s="0" t="s">
        <v>111</v>
      </c>
      <c r="F1200" s="2" t="n">
        <v>500012</v>
      </c>
      <c r="G1200" s="2" t="n">
        <v>0.1</v>
      </c>
      <c r="H1200" s="2" t="n">
        <v>1</v>
      </c>
      <c r="I1200" s="1" t="n">
        <v>211954933</v>
      </c>
      <c r="J1200" s="0" t="s">
        <v>2417</v>
      </c>
      <c r="K1200" s="0" t="s">
        <v>113</v>
      </c>
    </row>
    <row r="1201" customFormat="false" ht="15" hidden="false" customHeight="false" outlineLevel="0" collapsed="false">
      <c r="A1201" s="0" t="s">
        <v>2418</v>
      </c>
      <c r="E1201" s="0" t="s">
        <v>111</v>
      </c>
      <c r="F1201" s="2" t="n">
        <v>500012</v>
      </c>
      <c r="G1201" s="2" t="n">
        <v>0.1</v>
      </c>
      <c r="H1201" s="2" t="n">
        <v>1</v>
      </c>
      <c r="I1201" s="1" t="n">
        <v>211954934</v>
      </c>
      <c r="J1201" s="0" t="s">
        <v>2419</v>
      </c>
      <c r="K1201" s="0" t="s">
        <v>113</v>
      </c>
    </row>
    <row r="1202" customFormat="false" ht="15" hidden="false" customHeight="false" outlineLevel="0" collapsed="false">
      <c r="A1202" s="0" t="s">
        <v>2420</v>
      </c>
      <c r="E1202" s="0" t="s">
        <v>111</v>
      </c>
      <c r="F1202" s="2" t="n">
        <v>500012</v>
      </c>
      <c r="G1202" s="2" t="n">
        <v>0.1</v>
      </c>
      <c r="H1202" s="2" t="n">
        <v>1</v>
      </c>
      <c r="I1202" s="1" t="n">
        <v>211954936</v>
      </c>
      <c r="J1202" s="0" t="s">
        <v>2421</v>
      </c>
      <c r="K1202" s="0" t="s">
        <v>113</v>
      </c>
    </row>
    <row r="1203" customFormat="false" ht="15" hidden="false" customHeight="false" outlineLevel="0" collapsed="false">
      <c r="A1203" s="0" t="s">
        <v>2422</v>
      </c>
      <c r="E1203" s="0" t="s">
        <v>111</v>
      </c>
      <c r="F1203" s="2" t="n">
        <v>500012</v>
      </c>
      <c r="G1203" s="2" t="n">
        <v>0.1</v>
      </c>
      <c r="H1203" s="2" t="n">
        <v>1</v>
      </c>
      <c r="I1203" s="1" t="n">
        <v>211954937</v>
      </c>
      <c r="J1203" s="0" t="s">
        <v>2423</v>
      </c>
      <c r="K1203" s="0" t="s">
        <v>113</v>
      </c>
    </row>
    <row r="1204" customFormat="false" ht="15" hidden="false" customHeight="false" outlineLevel="0" collapsed="false">
      <c r="A1204" s="0" t="s">
        <v>2424</v>
      </c>
      <c r="E1204" s="0" t="s">
        <v>111</v>
      </c>
      <c r="F1204" s="2" t="n">
        <v>500012</v>
      </c>
      <c r="G1204" s="2" t="n">
        <v>0.1</v>
      </c>
      <c r="H1204" s="2" t="n">
        <v>1</v>
      </c>
      <c r="I1204" s="1" t="n">
        <v>211954938</v>
      </c>
      <c r="J1204" s="0" t="s">
        <v>2425</v>
      </c>
      <c r="K1204" s="0" t="s">
        <v>113</v>
      </c>
    </row>
    <row r="1205" customFormat="false" ht="15" hidden="false" customHeight="false" outlineLevel="0" collapsed="false">
      <c r="A1205" s="0" t="s">
        <v>2426</v>
      </c>
      <c r="E1205" s="0" t="s">
        <v>111</v>
      </c>
      <c r="F1205" s="2" t="n">
        <v>500012</v>
      </c>
      <c r="G1205" s="2" t="n">
        <v>0.1</v>
      </c>
      <c r="H1205" s="2" t="n">
        <v>1</v>
      </c>
      <c r="I1205" s="1" t="n">
        <v>211954939</v>
      </c>
      <c r="J1205" s="0" t="s">
        <v>2427</v>
      </c>
      <c r="K1205" s="0" t="s">
        <v>113</v>
      </c>
    </row>
    <row r="1206" customFormat="false" ht="15" hidden="false" customHeight="false" outlineLevel="0" collapsed="false">
      <c r="A1206" s="0" t="s">
        <v>2428</v>
      </c>
      <c r="E1206" s="0" t="s">
        <v>111</v>
      </c>
      <c r="F1206" s="2" t="n">
        <v>500012</v>
      </c>
      <c r="G1206" s="2" t="n">
        <v>0.1</v>
      </c>
      <c r="H1206" s="2" t="n">
        <v>1</v>
      </c>
      <c r="I1206" s="1" t="n">
        <v>211954940</v>
      </c>
      <c r="J1206" s="0" t="s">
        <v>2429</v>
      </c>
      <c r="K1206" s="0" t="s">
        <v>113</v>
      </c>
    </row>
    <row r="1207" customFormat="false" ht="15" hidden="false" customHeight="false" outlineLevel="0" collapsed="false">
      <c r="A1207" s="0" t="s">
        <v>2430</v>
      </c>
      <c r="E1207" s="0" t="s">
        <v>111</v>
      </c>
      <c r="F1207" s="2" t="n">
        <v>500012</v>
      </c>
      <c r="G1207" s="2" t="n">
        <v>0.1</v>
      </c>
      <c r="H1207" s="2" t="n">
        <v>1</v>
      </c>
      <c r="I1207" s="1" t="n">
        <v>211954941</v>
      </c>
      <c r="J1207" s="0" t="s">
        <v>2431</v>
      </c>
      <c r="K1207" s="0" t="s">
        <v>113</v>
      </c>
    </row>
    <row r="1208" customFormat="false" ht="15" hidden="false" customHeight="false" outlineLevel="0" collapsed="false">
      <c r="A1208" s="0" t="s">
        <v>2432</v>
      </c>
      <c r="E1208" s="0" t="s">
        <v>111</v>
      </c>
      <c r="F1208" s="2" t="n">
        <v>500012</v>
      </c>
      <c r="G1208" s="2" t="n">
        <v>0.1</v>
      </c>
      <c r="H1208" s="2" t="n">
        <v>1</v>
      </c>
      <c r="I1208" s="1" t="n">
        <v>211954942</v>
      </c>
      <c r="J1208" s="0" t="s">
        <v>2433</v>
      </c>
      <c r="K1208" s="0" t="s">
        <v>113</v>
      </c>
    </row>
    <row r="1209" customFormat="false" ht="15" hidden="false" customHeight="false" outlineLevel="0" collapsed="false">
      <c r="A1209" s="0" t="s">
        <v>2434</v>
      </c>
      <c r="E1209" s="0" t="s">
        <v>111</v>
      </c>
      <c r="F1209" s="2" t="n">
        <v>500012</v>
      </c>
      <c r="G1209" s="2" t="n">
        <v>0.1</v>
      </c>
      <c r="H1209" s="2" t="n">
        <v>1</v>
      </c>
      <c r="I1209" s="1" t="n">
        <v>211954943</v>
      </c>
      <c r="J1209" s="0" t="s">
        <v>2435</v>
      </c>
      <c r="K1209" s="0" t="s">
        <v>113</v>
      </c>
    </row>
    <row r="1210" customFormat="false" ht="15" hidden="false" customHeight="false" outlineLevel="0" collapsed="false">
      <c r="A1210" s="0" t="s">
        <v>2436</v>
      </c>
      <c r="E1210" s="0" t="s">
        <v>111</v>
      </c>
      <c r="F1210" s="2" t="n">
        <v>500012</v>
      </c>
      <c r="G1210" s="2" t="n">
        <v>0.1</v>
      </c>
      <c r="H1210" s="2" t="n">
        <v>1</v>
      </c>
      <c r="I1210" s="1" t="n">
        <v>211954944</v>
      </c>
      <c r="J1210" s="0" t="s">
        <v>2437</v>
      </c>
      <c r="K1210" s="0" t="s">
        <v>113</v>
      </c>
    </row>
    <row r="1211" customFormat="false" ht="15" hidden="false" customHeight="false" outlineLevel="0" collapsed="false">
      <c r="A1211" s="0" t="s">
        <v>2438</v>
      </c>
      <c r="E1211" s="0" t="s">
        <v>111</v>
      </c>
      <c r="F1211" s="2" t="n">
        <v>500012</v>
      </c>
      <c r="G1211" s="2" t="n">
        <v>0.1</v>
      </c>
      <c r="H1211" s="2" t="n">
        <v>1</v>
      </c>
      <c r="I1211" s="1" t="n">
        <v>211954945</v>
      </c>
      <c r="J1211" s="0" t="s">
        <v>2439</v>
      </c>
      <c r="K1211" s="0" t="s">
        <v>113</v>
      </c>
    </row>
    <row r="1212" customFormat="false" ht="15" hidden="false" customHeight="false" outlineLevel="0" collapsed="false">
      <c r="A1212" s="0" t="s">
        <v>2440</v>
      </c>
      <c r="E1212" s="0" t="s">
        <v>111</v>
      </c>
      <c r="F1212" s="2" t="n">
        <v>500012</v>
      </c>
      <c r="G1212" s="2" t="n">
        <v>0.1</v>
      </c>
      <c r="H1212" s="2" t="n">
        <v>1</v>
      </c>
      <c r="I1212" s="1" t="n">
        <v>211954946</v>
      </c>
      <c r="J1212" s="0" t="s">
        <v>2441</v>
      </c>
      <c r="K1212" s="0" t="s">
        <v>113</v>
      </c>
    </row>
    <row r="1213" customFormat="false" ht="15" hidden="false" customHeight="false" outlineLevel="0" collapsed="false">
      <c r="A1213" s="0" t="s">
        <v>2442</v>
      </c>
      <c r="E1213" s="0" t="s">
        <v>111</v>
      </c>
      <c r="F1213" s="2" t="n">
        <v>500012</v>
      </c>
      <c r="G1213" s="2" t="n">
        <v>0.1</v>
      </c>
      <c r="H1213" s="2" t="n">
        <v>1</v>
      </c>
      <c r="I1213" s="1" t="n">
        <v>211954947</v>
      </c>
      <c r="J1213" s="0" t="s">
        <v>2443</v>
      </c>
      <c r="K1213" s="0" t="s">
        <v>113</v>
      </c>
    </row>
    <row r="1214" customFormat="false" ht="15" hidden="false" customHeight="false" outlineLevel="0" collapsed="false">
      <c r="A1214" s="0" t="s">
        <v>2444</v>
      </c>
      <c r="E1214" s="0" t="s">
        <v>111</v>
      </c>
      <c r="F1214" s="2" t="n">
        <v>500012</v>
      </c>
      <c r="G1214" s="2" t="n">
        <v>0.1</v>
      </c>
      <c r="H1214" s="2" t="n">
        <v>1</v>
      </c>
      <c r="I1214" s="1" t="n">
        <v>211954948</v>
      </c>
      <c r="J1214" s="0" t="s">
        <v>2445</v>
      </c>
      <c r="K1214" s="0" t="s">
        <v>113</v>
      </c>
    </row>
    <row r="1215" customFormat="false" ht="15" hidden="false" customHeight="false" outlineLevel="0" collapsed="false">
      <c r="A1215" s="0" t="s">
        <v>2446</v>
      </c>
      <c r="E1215" s="0" t="s">
        <v>111</v>
      </c>
      <c r="F1215" s="2" t="n">
        <v>500012</v>
      </c>
      <c r="G1215" s="2" t="n">
        <v>0.1</v>
      </c>
      <c r="H1215" s="2" t="n">
        <v>1</v>
      </c>
      <c r="I1215" s="1" t="n">
        <v>211954949</v>
      </c>
      <c r="J1215" s="0" t="s">
        <v>2447</v>
      </c>
      <c r="K1215" s="0" t="s">
        <v>113</v>
      </c>
    </row>
    <row r="1216" customFormat="false" ht="15" hidden="false" customHeight="false" outlineLevel="0" collapsed="false">
      <c r="A1216" s="0" t="s">
        <v>2448</v>
      </c>
      <c r="E1216" s="0" t="s">
        <v>111</v>
      </c>
      <c r="F1216" s="2" t="n">
        <v>500012</v>
      </c>
      <c r="G1216" s="2" t="n">
        <v>0.1</v>
      </c>
      <c r="H1216" s="2" t="n">
        <v>1</v>
      </c>
      <c r="I1216" s="1" t="n">
        <v>211954950</v>
      </c>
      <c r="J1216" s="0" t="s">
        <v>2449</v>
      </c>
      <c r="K1216" s="0" t="s">
        <v>113</v>
      </c>
    </row>
    <row r="1217" customFormat="false" ht="15" hidden="false" customHeight="false" outlineLevel="0" collapsed="false">
      <c r="A1217" s="0" t="s">
        <v>2450</v>
      </c>
      <c r="E1217" s="0" t="s">
        <v>111</v>
      </c>
      <c r="F1217" s="2" t="n">
        <v>500012</v>
      </c>
      <c r="G1217" s="2" t="n">
        <v>0.1</v>
      </c>
      <c r="H1217" s="2" t="n">
        <v>1</v>
      </c>
      <c r="I1217" s="1" t="n">
        <v>211954951</v>
      </c>
      <c r="J1217" s="0" t="s">
        <v>2451</v>
      </c>
      <c r="K1217" s="0" t="s">
        <v>113</v>
      </c>
    </row>
    <row r="1218" customFormat="false" ht="15" hidden="false" customHeight="false" outlineLevel="0" collapsed="false">
      <c r="A1218" s="0" t="s">
        <v>2452</v>
      </c>
      <c r="E1218" s="0" t="s">
        <v>111</v>
      </c>
      <c r="F1218" s="2" t="n">
        <v>500012</v>
      </c>
      <c r="G1218" s="2" t="n">
        <v>0.1</v>
      </c>
      <c r="H1218" s="2" t="n">
        <v>1</v>
      </c>
      <c r="I1218" s="1" t="n">
        <v>211954952</v>
      </c>
      <c r="J1218" s="0" t="s">
        <v>2453</v>
      </c>
      <c r="K1218" s="0" t="s">
        <v>113</v>
      </c>
    </row>
    <row r="1219" customFormat="false" ht="15" hidden="false" customHeight="false" outlineLevel="0" collapsed="false">
      <c r="A1219" s="0" t="s">
        <v>2454</v>
      </c>
      <c r="E1219" s="0" t="s">
        <v>111</v>
      </c>
      <c r="F1219" s="2" t="n">
        <v>500012</v>
      </c>
      <c r="G1219" s="2" t="n">
        <v>0.1</v>
      </c>
      <c r="H1219" s="2" t="n">
        <v>1</v>
      </c>
      <c r="I1219" s="1" t="n">
        <v>211954953</v>
      </c>
      <c r="J1219" s="0" t="s">
        <v>2455</v>
      </c>
      <c r="K1219" s="0" t="s">
        <v>113</v>
      </c>
    </row>
    <row r="1220" customFormat="false" ht="15" hidden="false" customHeight="false" outlineLevel="0" collapsed="false">
      <c r="A1220" s="0" t="s">
        <v>2456</v>
      </c>
      <c r="E1220" s="0" t="s">
        <v>111</v>
      </c>
      <c r="F1220" s="2" t="n">
        <v>500012</v>
      </c>
      <c r="G1220" s="2" t="n">
        <v>0.1</v>
      </c>
      <c r="H1220" s="2" t="n">
        <v>1</v>
      </c>
      <c r="I1220" s="1" t="n">
        <v>211954954</v>
      </c>
      <c r="J1220" s="0" t="s">
        <v>2457</v>
      </c>
      <c r="K1220" s="0" t="s">
        <v>113</v>
      </c>
    </row>
    <row r="1221" customFormat="false" ht="15" hidden="false" customHeight="false" outlineLevel="0" collapsed="false">
      <c r="A1221" s="0" t="s">
        <v>2458</v>
      </c>
      <c r="E1221" s="0" t="s">
        <v>111</v>
      </c>
      <c r="F1221" s="2" t="n">
        <v>500012</v>
      </c>
      <c r="G1221" s="2" t="n">
        <v>0.1</v>
      </c>
      <c r="H1221" s="2" t="n">
        <v>1</v>
      </c>
      <c r="I1221" s="1" t="n">
        <v>211954955</v>
      </c>
      <c r="J1221" s="0" t="s">
        <v>2459</v>
      </c>
      <c r="K1221" s="0" t="s">
        <v>113</v>
      </c>
    </row>
    <row r="1222" customFormat="false" ht="15" hidden="false" customHeight="false" outlineLevel="0" collapsed="false">
      <c r="A1222" s="0" t="s">
        <v>2460</v>
      </c>
      <c r="E1222" s="0" t="s">
        <v>111</v>
      </c>
      <c r="F1222" s="2" t="n">
        <v>500012</v>
      </c>
      <c r="G1222" s="2" t="n">
        <v>0.1</v>
      </c>
      <c r="H1222" s="2" t="n">
        <v>1</v>
      </c>
      <c r="I1222" s="1" t="n">
        <v>211954956</v>
      </c>
      <c r="J1222" s="0" t="s">
        <v>2461</v>
      </c>
      <c r="K1222" s="0" t="s">
        <v>113</v>
      </c>
    </row>
    <row r="1223" customFormat="false" ht="15" hidden="false" customHeight="false" outlineLevel="0" collapsed="false">
      <c r="A1223" s="0" t="s">
        <v>2462</v>
      </c>
      <c r="E1223" s="0" t="s">
        <v>111</v>
      </c>
      <c r="F1223" s="2" t="n">
        <v>500012</v>
      </c>
      <c r="G1223" s="2" t="n">
        <v>0.1</v>
      </c>
      <c r="H1223" s="2" t="n">
        <v>1</v>
      </c>
      <c r="I1223" s="1" t="n">
        <v>211954957</v>
      </c>
      <c r="J1223" s="0" t="s">
        <v>2463</v>
      </c>
      <c r="K1223" s="0" t="s">
        <v>113</v>
      </c>
    </row>
    <row r="1224" customFormat="false" ht="15" hidden="false" customHeight="false" outlineLevel="0" collapsed="false">
      <c r="A1224" s="0" t="s">
        <v>2464</v>
      </c>
      <c r="E1224" s="0" t="s">
        <v>111</v>
      </c>
      <c r="F1224" s="2" t="n">
        <v>500012</v>
      </c>
      <c r="G1224" s="2" t="n">
        <v>0.1</v>
      </c>
      <c r="H1224" s="2" t="n">
        <v>1</v>
      </c>
      <c r="I1224" s="1" t="n">
        <v>211954958</v>
      </c>
      <c r="J1224" s="0" t="s">
        <v>2465</v>
      </c>
      <c r="K1224" s="0" t="s">
        <v>113</v>
      </c>
    </row>
    <row r="1225" customFormat="false" ht="15" hidden="false" customHeight="false" outlineLevel="0" collapsed="false">
      <c r="A1225" s="0" t="s">
        <v>2466</v>
      </c>
      <c r="E1225" s="0" t="s">
        <v>111</v>
      </c>
      <c r="F1225" s="2" t="n">
        <v>500012</v>
      </c>
      <c r="G1225" s="2" t="n">
        <v>0.1</v>
      </c>
      <c r="H1225" s="2" t="n">
        <v>1</v>
      </c>
      <c r="I1225" s="1" t="n">
        <v>211954959</v>
      </c>
      <c r="J1225" s="0" t="s">
        <v>2467</v>
      </c>
      <c r="K1225" s="0" t="s">
        <v>113</v>
      </c>
    </row>
    <row r="1226" customFormat="false" ht="15" hidden="false" customHeight="false" outlineLevel="0" collapsed="false">
      <c r="A1226" s="0" t="s">
        <v>2468</v>
      </c>
      <c r="E1226" s="0" t="s">
        <v>111</v>
      </c>
      <c r="F1226" s="2" t="n">
        <v>500012</v>
      </c>
      <c r="G1226" s="2" t="n">
        <v>0.1</v>
      </c>
      <c r="H1226" s="2" t="n">
        <v>1</v>
      </c>
      <c r="I1226" s="1" t="n">
        <v>211954960</v>
      </c>
      <c r="J1226" s="0" t="s">
        <v>2469</v>
      </c>
      <c r="K1226" s="0" t="s">
        <v>113</v>
      </c>
    </row>
    <row r="1227" customFormat="false" ht="15" hidden="false" customHeight="false" outlineLevel="0" collapsed="false">
      <c r="A1227" s="0" t="s">
        <v>2470</v>
      </c>
      <c r="E1227" s="0" t="s">
        <v>111</v>
      </c>
      <c r="F1227" s="2" t="n">
        <v>500012</v>
      </c>
      <c r="G1227" s="2" t="n">
        <v>0.1</v>
      </c>
      <c r="H1227" s="2" t="n">
        <v>1</v>
      </c>
      <c r="I1227" s="1" t="n">
        <v>211954961</v>
      </c>
      <c r="J1227" s="0" t="s">
        <v>2471</v>
      </c>
      <c r="K1227" s="0" t="s">
        <v>113</v>
      </c>
    </row>
    <row r="1228" customFormat="false" ht="15" hidden="false" customHeight="false" outlineLevel="0" collapsed="false">
      <c r="A1228" s="0" t="s">
        <v>2472</v>
      </c>
      <c r="E1228" s="0" t="s">
        <v>111</v>
      </c>
      <c r="F1228" s="2" t="n">
        <v>500012</v>
      </c>
      <c r="G1228" s="2" t="n">
        <v>0.1</v>
      </c>
      <c r="H1228" s="2" t="n">
        <v>1</v>
      </c>
      <c r="I1228" s="1" t="n">
        <v>211954962</v>
      </c>
      <c r="J1228" s="0" t="s">
        <v>2473</v>
      </c>
      <c r="K1228" s="0" t="s">
        <v>113</v>
      </c>
    </row>
    <row r="1229" customFormat="false" ht="15" hidden="false" customHeight="false" outlineLevel="0" collapsed="false">
      <c r="A1229" s="0" t="s">
        <v>2474</v>
      </c>
      <c r="E1229" s="0" t="s">
        <v>111</v>
      </c>
      <c r="F1229" s="2" t="n">
        <v>500012</v>
      </c>
      <c r="G1229" s="2" t="n">
        <v>0.1</v>
      </c>
      <c r="H1229" s="2" t="n">
        <v>1</v>
      </c>
      <c r="I1229" s="1" t="n">
        <v>211954963</v>
      </c>
      <c r="J1229" s="0" t="s">
        <v>2475</v>
      </c>
      <c r="K1229" s="0" t="s">
        <v>113</v>
      </c>
    </row>
    <row r="1230" customFormat="false" ht="15" hidden="false" customHeight="false" outlineLevel="0" collapsed="false">
      <c r="A1230" s="0" t="s">
        <v>2476</v>
      </c>
      <c r="E1230" s="0" t="s">
        <v>111</v>
      </c>
      <c r="F1230" s="2" t="n">
        <v>500012</v>
      </c>
      <c r="G1230" s="2" t="n">
        <v>0.1</v>
      </c>
      <c r="H1230" s="2" t="n">
        <v>1</v>
      </c>
      <c r="I1230" s="1" t="n">
        <v>211954964</v>
      </c>
      <c r="J1230" s="0" t="s">
        <v>2477</v>
      </c>
      <c r="K1230" s="0" t="s">
        <v>113</v>
      </c>
    </row>
    <row r="1231" customFormat="false" ht="15" hidden="false" customHeight="false" outlineLevel="0" collapsed="false">
      <c r="A1231" s="0" t="s">
        <v>2478</v>
      </c>
      <c r="E1231" s="0" t="s">
        <v>111</v>
      </c>
      <c r="F1231" s="2" t="n">
        <v>500012</v>
      </c>
      <c r="G1231" s="2" t="n">
        <v>0.1</v>
      </c>
      <c r="H1231" s="2" t="n">
        <v>1</v>
      </c>
      <c r="I1231" s="1" t="n">
        <v>211954965</v>
      </c>
      <c r="J1231" s="0" t="s">
        <v>2479</v>
      </c>
      <c r="K1231" s="0" t="s">
        <v>113</v>
      </c>
    </row>
    <row r="1232" customFormat="false" ht="15" hidden="false" customHeight="false" outlineLevel="0" collapsed="false">
      <c r="A1232" s="0" t="s">
        <v>2480</v>
      </c>
      <c r="E1232" s="0" t="s">
        <v>111</v>
      </c>
      <c r="F1232" s="2" t="n">
        <v>500012</v>
      </c>
      <c r="G1232" s="2" t="n">
        <v>0.1</v>
      </c>
      <c r="H1232" s="2" t="n">
        <v>1</v>
      </c>
      <c r="I1232" s="1" t="n">
        <v>211954966</v>
      </c>
      <c r="J1232" s="0" t="s">
        <v>2481</v>
      </c>
      <c r="K1232" s="0" t="s">
        <v>113</v>
      </c>
    </row>
    <row r="1233" customFormat="false" ht="15" hidden="false" customHeight="false" outlineLevel="0" collapsed="false">
      <c r="A1233" s="0" t="s">
        <v>2482</v>
      </c>
      <c r="E1233" s="0" t="s">
        <v>111</v>
      </c>
      <c r="F1233" s="2" t="n">
        <v>500012</v>
      </c>
      <c r="G1233" s="2" t="n">
        <v>0.1</v>
      </c>
      <c r="H1233" s="2" t="n">
        <v>1</v>
      </c>
      <c r="I1233" s="1" t="n">
        <v>211954967</v>
      </c>
      <c r="J1233" s="0" t="s">
        <v>2483</v>
      </c>
      <c r="K1233" s="0" t="s">
        <v>113</v>
      </c>
    </row>
    <row r="1234" customFormat="false" ht="15" hidden="false" customHeight="false" outlineLevel="0" collapsed="false">
      <c r="A1234" s="0" t="s">
        <v>2484</v>
      </c>
      <c r="E1234" s="0" t="s">
        <v>342</v>
      </c>
      <c r="F1234" s="2" t="n">
        <v>524002</v>
      </c>
      <c r="G1234" s="2" t="n">
        <v>0.1</v>
      </c>
      <c r="H1234" s="2" t="n">
        <v>1</v>
      </c>
      <c r="I1234" s="1" t="n">
        <v>211954968</v>
      </c>
      <c r="J1234" s="0" t="s">
        <v>2485</v>
      </c>
    </row>
    <row r="1235" customFormat="false" ht="15" hidden="false" customHeight="false" outlineLevel="0" collapsed="false">
      <c r="A1235" s="0" t="s">
        <v>2486</v>
      </c>
      <c r="E1235" s="0" t="s">
        <v>342</v>
      </c>
      <c r="F1235" s="2" t="n">
        <v>524002</v>
      </c>
      <c r="G1235" s="2" t="n">
        <v>0.1</v>
      </c>
      <c r="H1235" s="2" t="n">
        <v>1</v>
      </c>
      <c r="I1235" s="1" t="n">
        <v>211954969</v>
      </c>
      <c r="J1235" s="0" t="s">
        <v>2487</v>
      </c>
    </row>
    <row r="1236" customFormat="false" ht="15" hidden="false" customHeight="false" outlineLevel="0" collapsed="false">
      <c r="A1236" s="0" t="s">
        <v>2488</v>
      </c>
      <c r="E1236" s="0" t="s">
        <v>342</v>
      </c>
      <c r="F1236" s="2" t="n">
        <v>524002</v>
      </c>
      <c r="G1236" s="2" t="n">
        <v>0.1</v>
      </c>
      <c r="H1236" s="2" t="n">
        <v>1</v>
      </c>
      <c r="I1236" s="1" t="n">
        <v>211954970</v>
      </c>
      <c r="J1236" s="0" t="s">
        <v>2489</v>
      </c>
    </row>
    <row r="1237" customFormat="false" ht="15" hidden="false" customHeight="false" outlineLevel="0" collapsed="false">
      <c r="A1237" s="0" t="s">
        <v>2490</v>
      </c>
      <c r="E1237" s="0" t="s">
        <v>342</v>
      </c>
      <c r="F1237" s="2" t="n">
        <v>524002</v>
      </c>
      <c r="G1237" s="2" t="n">
        <v>0.1</v>
      </c>
      <c r="H1237" s="2" t="n">
        <v>1</v>
      </c>
      <c r="I1237" s="1" t="n">
        <v>211954971</v>
      </c>
      <c r="J1237" s="0" t="s">
        <v>2491</v>
      </c>
    </row>
    <row r="1238" customFormat="false" ht="15" hidden="false" customHeight="false" outlineLevel="0" collapsed="false">
      <c r="A1238" s="0" t="s">
        <v>2492</v>
      </c>
      <c r="E1238" s="0" t="s">
        <v>342</v>
      </c>
      <c r="F1238" s="2" t="n">
        <v>524002</v>
      </c>
      <c r="G1238" s="2" t="n">
        <v>0.1</v>
      </c>
      <c r="H1238" s="2" t="n">
        <v>1</v>
      </c>
      <c r="I1238" s="1" t="n">
        <v>211954972</v>
      </c>
      <c r="J1238" s="0" t="s">
        <v>2493</v>
      </c>
    </row>
    <row r="1239" customFormat="false" ht="15" hidden="false" customHeight="false" outlineLevel="0" collapsed="false">
      <c r="A1239" s="0" t="s">
        <v>2494</v>
      </c>
      <c r="E1239" s="0" t="s">
        <v>342</v>
      </c>
      <c r="F1239" s="2" t="n">
        <v>524002</v>
      </c>
      <c r="G1239" s="2" t="n">
        <v>0.1</v>
      </c>
      <c r="H1239" s="2" t="n">
        <v>1</v>
      </c>
      <c r="I1239" s="1" t="n">
        <v>211954973</v>
      </c>
      <c r="J1239" s="0" t="s">
        <v>2495</v>
      </c>
    </row>
    <row r="1240" customFormat="false" ht="15" hidden="false" customHeight="false" outlineLevel="0" collapsed="false">
      <c r="A1240" s="0" t="s">
        <v>2496</v>
      </c>
      <c r="E1240" s="0" t="s">
        <v>342</v>
      </c>
      <c r="F1240" s="2" t="n">
        <v>524002</v>
      </c>
      <c r="G1240" s="2" t="n">
        <v>0.1</v>
      </c>
      <c r="H1240" s="2" t="n">
        <v>1</v>
      </c>
      <c r="I1240" s="1" t="n">
        <v>211954974</v>
      </c>
      <c r="J1240" s="0" t="s">
        <v>2497</v>
      </c>
    </row>
    <row r="1241" customFormat="false" ht="15" hidden="false" customHeight="false" outlineLevel="0" collapsed="false">
      <c r="A1241" s="0" t="s">
        <v>2498</v>
      </c>
      <c r="E1241" s="0" t="s">
        <v>342</v>
      </c>
      <c r="F1241" s="2" t="n">
        <v>524002</v>
      </c>
      <c r="G1241" s="2" t="n">
        <v>0.1</v>
      </c>
      <c r="H1241" s="2" t="n">
        <v>1</v>
      </c>
      <c r="I1241" s="1" t="n">
        <v>211954975</v>
      </c>
      <c r="J1241" s="0" t="s">
        <v>2499</v>
      </c>
    </row>
    <row r="1242" customFormat="false" ht="15" hidden="false" customHeight="false" outlineLevel="0" collapsed="false">
      <c r="A1242" s="0" t="s">
        <v>2500</v>
      </c>
      <c r="E1242" s="0" t="s">
        <v>342</v>
      </c>
      <c r="F1242" s="2" t="n">
        <v>524002</v>
      </c>
      <c r="G1242" s="2" t="n">
        <v>0.1</v>
      </c>
      <c r="H1242" s="2" t="n">
        <v>1</v>
      </c>
      <c r="I1242" s="1" t="n">
        <v>211954976</v>
      </c>
      <c r="J1242" s="0" t="s">
        <v>2501</v>
      </c>
    </row>
    <row r="1243" customFormat="false" ht="15" hidden="false" customHeight="false" outlineLevel="0" collapsed="false">
      <c r="A1243" s="0" t="s">
        <v>2502</v>
      </c>
      <c r="E1243" s="0" t="s">
        <v>342</v>
      </c>
      <c r="F1243" s="2" t="n">
        <v>524002</v>
      </c>
      <c r="G1243" s="2" t="n">
        <v>0.1</v>
      </c>
      <c r="H1243" s="2" t="n">
        <v>1</v>
      </c>
      <c r="I1243" s="1" t="n">
        <v>211954977</v>
      </c>
      <c r="J1243" s="0" t="s">
        <v>2503</v>
      </c>
    </row>
    <row r="1244" customFormat="false" ht="15" hidden="false" customHeight="false" outlineLevel="0" collapsed="false">
      <c r="A1244" s="0" t="s">
        <v>2504</v>
      </c>
      <c r="E1244" s="0" t="s">
        <v>342</v>
      </c>
      <c r="F1244" s="2" t="n">
        <v>524002</v>
      </c>
      <c r="G1244" s="2" t="n">
        <v>0.1</v>
      </c>
      <c r="H1244" s="2" t="n">
        <v>1</v>
      </c>
      <c r="I1244" s="1" t="n">
        <v>211954978</v>
      </c>
      <c r="J1244" s="0" t="s">
        <v>2505</v>
      </c>
    </row>
    <row r="1245" customFormat="false" ht="15" hidden="false" customHeight="false" outlineLevel="0" collapsed="false">
      <c r="A1245" s="0" t="s">
        <v>2506</v>
      </c>
      <c r="E1245" s="0" t="s">
        <v>342</v>
      </c>
      <c r="F1245" s="2" t="n">
        <v>524002</v>
      </c>
      <c r="G1245" s="2" t="n">
        <v>0.1</v>
      </c>
      <c r="H1245" s="2" t="n">
        <v>1</v>
      </c>
      <c r="I1245" s="1" t="n">
        <v>211954979</v>
      </c>
      <c r="J1245" s="0" t="s">
        <v>2507</v>
      </c>
    </row>
    <row r="1246" customFormat="false" ht="15" hidden="false" customHeight="false" outlineLevel="0" collapsed="false">
      <c r="A1246" s="0" t="s">
        <v>2508</v>
      </c>
      <c r="E1246" s="0" t="s">
        <v>342</v>
      </c>
      <c r="F1246" s="2" t="n">
        <v>524002</v>
      </c>
      <c r="G1246" s="2" t="n">
        <v>0.1</v>
      </c>
      <c r="H1246" s="2" t="n">
        <v>1</v>
      </c>
      <c r="I1246" s="1" t="n">
        <v>211954980</v>
      </c>
      <c r="J1246" s="0" t="s">
        <v>2509</v>
      </c>
    </row>
    <row r="1247" customFormat="false" ht="15" hidden="false" customHeight="false" outlineLevel="0" collapsed="false">
      <c r="A1247" s="0" t="s">
        <v>2510</v>
      </c>
      <c r="E1247" s="0" t="s">
        <v>342</v>
      </c>
      <c r="F1247" s="2" t="n">
        <v>524002</v>
      </c>
      <c r="G1247" s="2" t="n">
        <v>0.1</v>
      </c>
      <c r="H1247" s="2" t="n">
        <v>1</v>
      </c>
      <c r="I1247" s="1" t="n">
        <v>211954981</v>
      </c>
      <c r="J1247" s="0" t="s">
        <v>2511</v>
      </c>
    </row>
    <row r="1248" customFormat="false" ht="15" hidden="false" customHeight="false" outlineLevel="0" collapsed="false">
      <c r="A1248" s="0" t="s">
        <v>2512</v>
      </c>
      <c r="E1248" s="0" t="s">
        <v>342</v>
      </c>
      <c r="F1248" s="2" t="n">
        <v>524002</v>
      </c>
      <c r="G1248" s="2" t="n">
        <v>0.1</v>
      </c>
      <c r="H1248" s="2" t="n">
        <v>1</v>
      </c>
      <c r="I1248" s="1" t="n">
        <v>211954982</v>
      </c>
      <c r="J1248" s="0" t="s">
        <v>2513</v>
      </c>
    </row>
    <row r="1249" customFormat="false" ht="15" hidden="false" customHeight="false" outlineLevel="0" collapsed="false">
      <c r="A1249" s="0" t="s">
        <v>2514</v>
      </c>
      <c r="E1249" s="0" t="s">
        <v>111</v>
      </c>
      <c r="F1249" s="2" t="n">
        <v>500012</v>
      </c>
      <c r="G1249" s="2" t="n">
        <v>0.1</v>
      </c>
      <c r="H1249" s="2" t="n">
        <v>1</v>
      </c>
      <c r="I1249" s="1" t="n">
        <v>211954935</v>
      </c>
      <c r="J1249" s="0" t="s">
        <v>2515</v>
      </c>
      <c r="K1249" s="0" t="s">
        <v>113</v>
      </c>
    </row>
    <row r="1250" customFormat="false" ht="15" hidden="false" customHeight="false" outlineLevel="0" collapsed="false">
      <c r="A1250" s="0" t="s">
        <v>2516</v>
      </c>
      <c r="E1250" s="0" t="s">
        <v>827</v>
      </c>
      <c r="F1250" s="2" t="n">
        <v>751001</v>
      </c>
      <c r="G1250" s="2" t="n">
        <v>0.1</v>
      </c>
      <c r="H1250" s="2" t="n">
        <v>1</v>
      </c>
      <c r="I1250" s="1" t="n">
        <v>211955577</v>
      </c>
      <c r="J1250" s="0" t="s">
        <v>2517</v>
      </c>
    </row>
    <row r="1251" customFormat="false" ht="15" hidden="false" customHeight="false" outlineLevel="0" collapsed="false">
      <c r="A1251" s="0" t="s">
        <v>2518</v>
      </c>
      <c r="E1251" s="0" t="s">
        <v>827</v>
      </c>
      <c r="F1251" s="2" t="n">
        <v>751001</v>
      </c>
      <c r="G1251" s="2" t="n">
        <v>0.1</v>
      </c>
      <c r="H1251" s="2" t="n">
        <v>1</v>
      </c>
      <c r="I1251" s="1" t="n">
        <v>211955578</v>
      </c>
      <c r="J1251" s="0" t="s">
        <v>2519</v>
      </c>
    </row>
    <row r="1252" customFormat="false" ht="15" hidden="false" customHeight="false" outlineLevel="0" collapsed="false">
      <c r="A1252" s="0" t="s">
        <v>2520</v>
      </c>
      <c r="E1252" s="0" t="s">
        <v>827</v>
      </c>
      <c r="F1252" s="2" t="n">
        <v>751001</v>
      </c>
      <c r="G1252" s="2" t="n">
        <v>0.1</v>
      </c>
      <c r="H1252" s="2" t="n">
        <v>1</v>
      </c>
      <c r="I1252" s="1" t="n">
        <v>211955579</v>
      </c>
      <c r="J1252" s="0" t="s">
        <v>2521</v>
      </c>
    </row>
    <row r="1253" customFormat="false" ht="15" hidden="false" customHeight="false" outlineLevel="0" collapsed="false">
      <c r="A1253" s="0" t="s">
        <v>2522</v>
      </c>
      <c r="E1253" s="0" t="s">
        <v>827</v>
      </c>
      <c r="F1253" s="2" t="n">
        <v>751001</v>
      </c>
      <c r="G1253" s="2" t="n">
        <v>0.1</v>
      </c>
      <c r="H1253" s="2" t="n">
        <v>1</v>
      </c>
      <c r="I1253" s="1" t="n">
        <v>211955580</v>
      </c>
      <c r="J1253" s="0" t="s">
        <v>2523</v>
      </c>
    </row>
    <row r="1254" customFormat="false" ht="15" hidden="false" customHeight="false" outlineLevel="0" collapsed="false">
      <c r="A1254" s="0" t="s">
        <v>2524</v>
      </c>
      <c r="E1254" s="0" t="s">
        <v>827</v>
      </c>
      <c r="F1254" s="2" t="n">
        <v>751001</v>
      </c>
      <c r="G1254" s="2" t="n">
        <v>0.1</v>
      </c>
      <c r="H1254" s="2" t="n">
        <v>1</v>
      </c>
      <c r="I1254" s="1" t="n">
        <v>211955581</v>
      </c>
      <c r="J1254" s="0" t="s">
        <v>2525</v>
      </c>
    </row>
    <row r="1255" customFormat="false" ht="15" hidden="false" customHeight="false" outlineLevel="0" collapsed="false">
      <c r="A1255" s="0" t="s">
        <v>2526</v>
      </c>
      <c r="E1255" s="0" t="s">
        <v>827</v>
      </c>
      <c r="F1255" s="2" t="n">
        <v>751001</v>
      </c>
      <c r="G1255" s="2" t="n">
        <v>0.1</v>
      </c>
      <c r="H1255" s="2" t="n">
        <v>1</v>
      </c>
      <c r="I1255" s="1" t="n">
        <v>211955582</v>
      </c>
      <c r="J1255" s="0" t="s">
        <v>2527</v>
      </c>
    </row>
    <row r="1256" customFormat="false" ht="15" hidden="false" customHeight="false" outlineLevel="0" collapsed="false">
      <c r="A1256" s="0" t="s">
        <v>2528</v>
      </c>
      <c r="E1256" s="0" t="s">
        <v>10</v>
      </c>
      <c r="F1256" s="2" t="n">
        <v>713206</v>
      </c>
      <c r="G1256" s="2" t="n">
        <v>0.1</v>
      </c>
      <c r="H1256" s="2" t="n">
        <v>1</v>
      </c>
      <c r="I1256" s="1" t="n">
        <v>211955533</v>
      </c>
      <c r="J1256" s="0" t="s">
        <v>2529</v>
      </c>
    </row>
    <row r="1257" customFormat="false" ht="15" hidden="false" customHeight="false" outlineLevel="0" collapsed="false">
      <c r="A1257" s="0" t="s">
        <v>2530</v>
      </c>
      <c r="E1257" s="0" t="s">
        <v>10</v>
      </c>
      <c r="F1257" s="2" t="n">
        <v>713206</v>
      </c>
      <c r="G1257" s="2" t="n">
        <v>0.1</v>
      </c>
      <c r="H1257" s="2" t="n">
        <v>1</v>
      </c>
      <c r="I1257" s="1" t="n">
        <v>211955534</v>
      </c>
      <c r="J1257" s="0" t="s">
        <v>2531</v>
      </c>
    </row>
    <row r="1258" customFormat="false" ht="15" hidden="false" customHeight="false" outlineLevel="0" collapsed="false">
      <c r="A1258" s="0" t="s">
        <v>2532</v>
      </c>
      <c r="E1258" s="0" t="s">
        <v>10</v>
      </c>
      <c r="F1258" s="2" t="n">
        <v>713206</v>
      </c>
      <c r="G1258" s="2" t="n">
        <v>0.1</v>
      </c>
      <c r="H1258" s="2" t="n">
        <v>1</v>
      </c>
      <c r="I1258" s="1" t="n">
        <v>211955535</v>
      </c>
      <c r="J1258" s="0" t="s">
        <v>2533</v>
      </c>
    </row>
    <row r="1259" customFormat="false" ht="15" hidden="false" customHeight="false" outlineLevel="0" collapsed="false">
      <c r="A1259" s="0" t="s">
        <v>2534</v>
      </c>
      <c r="E1259" s="0" t="s">
        <v>10</v>
      </c>
      <c r="F1259" s="2" t="n">
        <v>713206</v>
      </c>
      <c r="G1259" s="2" t="n">
        <v>0.1</v>
      </c>
      <c r="H1259" s="2" t="n">
        <v>1</v>
      </c>
      <c r="I1259" s="1" t="n">
        <v>211955536</v>
      </c>
      <c r="J1259" s="0" t="s">
        <v>2535</v>
      </c>
    </row>
    <row r="1260" customFormat="false" ht="15" hidden="false" customHeight="false" outlineLevel="0" collapsed="false">
      <c r="A1260" s="0" t="s">
        <v>2536</v>
      </c>
      <c r="E1260" s="0" t="s">
        <v>10</v>
      </c>
      <c r="F1260" s="2" t="n">
        <v>713206</v>
      </c>
      <c r="G1260" s="2" t="n">
        <v>0.1</v>
      </c>
      <c r="H1260" s="2" t="n">
        <v>1</v>
      </c>
      <c r="I1260" s="1" t="n">
        <v>211955537</v>
      </c>
      <c r="J1260" s="0" t="s">
        <v>2537</v>
      </c>
    </row>
    <row r="1261" customFormat="false" ht="15" hidden="false" customHeight="false" outlineLevel="0" collapsed="false">
      <c r="A1261" s="0" t="s">
        <v>2538</v>
      </c>
      <c r="E1261" s="0" t="s">
        <v>827</v>
      </c>
      <c r="F1261" s="2" t="n">
        <v>751001</v>
      </c>
      <c r="G1261" s="2" t="n">
        <v>0.1</v>
      </c>
      <c r="H1261" s="2" t="n">
        <v>1</v>
      </c>
      <c r="I1261" s="1" t="n">
        <v>211955538</v>
      </c>
      <c r="J1261" s="0" t="s">
        <v>2539</v>
      </c>
    </row>
    <row r="1262" customFormat="false" ht="15" hidden="false" customHeight="false" outlineLevel="0" collapsed="false">
      <c r="A1262" s="0" t="s">
        <v>2540</v>
      </c>
      <c r="E1262" s="0" t="s">
        <v>827</v>
      </c>
      <c r="F1262" s="2" t="n">
        <v>751001</v>
      </c>
      <c r="G1262" s="2" t="n">
        <v>0.1</v>
      </c>
      <c r="H1262" s="2" t="n">
        <v>1</v>
      </c>
      <c r="I1262" s="1" t="n">
        <v>211955539</v>
      </c>
      <c r="J1262" s="0" t="s">
        <v>2541</v>
      </c>
    </row>
    <row r="1263" customFormat="false" ht="15" hidden="false" customHeight="false" outlineLevel="0" collapsed="false">
      <c r="A1263" s="0" t="s">
        <v>2542</v>
      </c>
      <c r="E1263" s="0" t="s">
        <v>827</v>
      </c>
      <c r="F1263" s="2" t="n">
        <v>751001</v>
      </c>
      <c r="G1263" s="2" t="n">
        <v>0.1</v>
      </c>
      <c r="H1263" s="2" t="n">
        <v>1</v>
      </c>
      <c r="I1263" s="1" t="n">
        <v>211955540</v>
      </c>
      <c r="J1263" s="0" t="s">
        <v>2543</v>
      </c>
    </row>
    <row r="1264" customFormat="false" ht="15" hidden="false" customHeight="false" outlineLevel="0" collapsed="false">
      <c r="A1264" s="0" t="s">
        <v>2544</v>
      </c>
      <c r="E1264" s="0" t="s">
        <v>827</v>
      </c>
      <c r="F1264" s="2" t="n">
        <v>751001</v>
      </c>
      <c r="G1264" s="2" t="n">
        <v>0.1</v>
      </c>
      <c r="H1264" s="2" t="n">
        <v>1</v>
      </c>
      <c r="I1264" s="1" t="n">
        <v>211955541</v>
      </c>
      <c r="J1264" s="0" t="s">
        <v>2545</v>
      </c>
    </row>
    <row r="1265" customFormat="false" ht="15" hidden="false" customHeight="false" outlineLevel="0" collapsed="false">
      <c r="A1265" s="0" t="s">
        <v>2546</v>
      </c>
      <c r="E1265" s="0" t="s">
        <v>827</v>
      </c>
      <c r="F1265" s="2" t="n">
        <v>751001</v>
      </c>
      <c r="G1265" s="2" t="n">
        <v>0.1</v>
      </c>
      <c r="H1265" s="2" t="n">
        <v>1</v>
      </c>
      <c r="I1265" s="1" t="n">
        <v>211955542</v>
      </c>
      <c r="J1265" s="0" t="s">
        <v>2547</v>
      </c>
    </row>
    <row r="1266" customFormat="false" ht="15" hidden="false" customHeight="false" outlineLevel="0" collapsed="false">
      <c r="A1266" s="0" t="s">
        <v>2548</v>
      </c>
      <c r="E1266" s="0" t="s">
        <v>827</v>
      </c>
      <c r="F1266" s="2" t="n">
        <v>751001</v>
      </c>
      <c r="G1266" s="2" t="n">
        <v>0.1</v>
      </c>
      <c r="H1266" s="2" t="n">
        <v>1</v>
      </c>
      <c r="I1266" s="1" t="n">
        <v>211955543</v>
      </c>
      <c r="J1266" s="0" t="s">
        <v>2549</v>
      </c>
    </row>
    <row r="1267" customFormat="false" ht="15" hidden="false" customHeight="false" outlineLevel="0" collapsed="false">
      <c r="A1267" s="0" t="s">
        <v>2550</v>
      </c>
      <c r="E1267" s="0" t="s">
        <v>827</v>
      </c>
      <c r="F1267" s="2" t="n">
        <v>751001</v>
      </c>
      <c r="G1267" s="2" t="n">
        <v>0.1</v>
      </c>
      <c r="H1267" s="2" t="n">
        <v>1</v>
      </c>
      <c r="I1267" s="1" t="n">
        <v>211955544</v>
      </c>
      <c r="J1267" s="0" t="s">
        <v>2551</v>
      </c>
    </row>
    <row r="1268" customFormat="false" ht="15" hidden="false" customHeight="false" outlineLevel="0" collapsed="false">
      <c r="A1268" s="0" t="s">
        <v>2552</v>
      </c>
      <c r="E1268" s="0" t="s">
        <v>827</v>
      </c>
      <c r="F1268" s="2" t="n">
        <v>751001</v>
      </c>
      <c r="G1268" s="2" t="n">
        <v>0.1</v>
      </c>
      <c r="H1268" s="2" t="n">
        <v>1</v>
      </c>
      <c r="I1268" s="1" t="n">
        <v>211955545</v>
      </c>
      <c r="J1268" s="0" t="s">
        <v>2553</v>
      </c>
    </row>
    <row r="1269" customFormat="false" ht="15" hidden="false" customHeight="false" outlineLevel="0" collapsed="false">
      <c r="A1269" s="0" t="s">
        <v>2554</v>
      </c>
      <c r="E1269" s="0" t="s">
        <v>827</v>
      </c>
      <c r="F1269" s="2" t="n">
        <v>751001</v>
      </c>
      <c r="G1269" s="2" t="n">
        <v>0.1</v>
      </c>
      <c r="H1269" s="2" t="n">
        <v>1</v>
      </c>
      <c r="I1269" s="1" t="n">
        <v>211955546</v>
      </c>
      <c r="J1269" s="0" t="s">
        <v>2555</v>
      </c>
    </row>
    <row r="1270" customFormat="false" ht="15" hidden="false" customHeight="false" outlineLevel="0" collapsed="false">
      <c r="A1270" s="0" t="s">
        <v>2556</v>
      </c>
      <c r="E1270" s="0" t="s">
        <v>827</v>
      </c>
      <c r="F1270" s="2" t="n">
        <v>751001</v>
      </c>
      <c r="G1270" s="2" t="n">
        <v>0.1</v>
      </c>
      <c r="H1270" s="2" t="n">
        <v>1</v>
      </c>
      <c r="I1270" s="1" t="n">
        <v>211955547</v>
      </c>
      <c r="J1270" s="0" t="s">
        <v>2557</v>
      </c>
    </row>
    <row r="1271" customFormat="false" ht="15" hidden="false" customHeight="false" outlineLevel="0" collapsed="false">
      <c r="A1271" s="0" t="s">
        <v>2558</v>
      </c>
      <c r="E1271" s="0" t="s">
        <v>827</v>
      </c>
      <c r="F1271" s="2" t="n">
        <v>751001</v>
      </c>
      <c r="G1271" s="2" t="n">
        <v>0.1</v>
      </c>
      <c r="H1271" s="2" t="n">
        <v>1</v>
      </c>
      <c r="I1271" s="1" t="n">
        <v>211955548</v>
      </c>
      <c r="J1271" s="0" t="s">
        <v>2559</v>
      </c>
    </row>
    <row r="1272" customFormat="false" ht="15" hidden="false" customHeight="false" outlineLevel="0" collapsed="false">
      <c r="A1272" s="0" t="s">
        <v>2560</v>
      </c>
      <c r="E1272" s="0" t="s">
        <v>827</v>
      </c>
      <c r="F1272" s="2" t="n">
        <v>751001</v>
      </c>
      <c r="G1272" s="2" t="n">
        <v>0.1</v>
      </c>
      <c r="H1272" s="2" t="n">
        <v>1</v>
      </c>
      <c r="I1272" s="1" t="n">
        <v>211955549</v>
      </c>
      <c r="J1272" s="0" t="s">
        <v>2561</v>
      </c>
    </row>
    <row r="1273" customFormat="false" ht="15" hidden="false" customHeight="false" outlineLevel="0" collapsed="false">
      <c r="A1273" s="0" t="s">
        <v>2562</v>
      </c>
      <c r="E1273" s="0" t="s">
        <v>827</v>
      </c>
      <c r="F1273" s="2" t="n">
        <v>751001</v>
      </c>
      <c r="G1273" s="2" t="n">
        <v>0.1</v>
      </c>
      <c r="H1273" s="2" t="n">
        <v>1</v>
      </c>
      <c r="I1273" s="1" t="n">
        <v>211955550</v>
      </c>
      <c r="J1273" s="0" t="s">
        <v>2563</v>
      </c>
    </row>
    <row r="1274" customFormat="false" ht="15" hidden="false" customHeight="false" outlineLevel="0" collapsed="false">
      <c r="A1274" s="0" t="s">
        <v>2564</v>
      </c>
      <c r="E1274" s="0" t="s">
        <v>827</v>
      </c>
      <c r="F1274" s="2" t="n">
        <v>751001</v>
      </c>
      <c r="G1274" s="2" t="n">
        <v>0.1</v>
      </c>
      <c r="H1274" s="2" t="n">
        <v>1</v>
      </c>
      <c r="I1274" s="1" t="n">
        <v>211955551</v>
      </c>
      <c r="J1274" s="0" t="s">
        <v>2565</v>
      </c>
    </row>
    <row r="1275" customFormat="false" ht="15" hidden="false" customHeight="false" outlineLevel="0" collapsed="false">
      <c r="A1275" s="0" t="s">
        <v>2566</v>
      </c>
      <c r="E1275" s="0" t="s">
        <v>827</v>
      </c>
      <c r="F1275" s="2" t="n">
        <v>751001</v>
      </c>
      <c r="G1275" s="2" t="n">
        <v>0.1</v>
      </c>
      <c r="H1275" s="2" t="n">
        <v>1</v>
      </c>
      <c r="I1275" s="1" t="n">
        <v>211955552</v>
      </c>
      <c r="J1275" s="0" t="s">
        <v>2567</v>
      </c>
    </row>
    <row r="1276" customFormat="false" ht="15" hidden="false" customHeight="false" outlineLevel="0" collapsed="false">
      <c r="A1276" s="0" t="s">
        <v>2568</v>
      </c>
      <c r="E1276" s="0" t="s">
        <v>827</v>
      </c>
      <c r="F1276" s="2" t="n">
        <v>751001</v>
      </c>
      <c r="G1276" s="2" t="n">
        <v>0.1</v>
      </c>
      <c r="H1276" s="2" t="n">
        <v>1</v>
      </c>
      <c r="I1276" s="1" t="n">
        <v>211955553</v>
      </c>
      <c r="J1276" s="0" t="s">
        <v>2569</v>
      </c>
    </row>
    <row r="1277" customFormat="false" ht="15" hidden="false" customHeight="false" outlineLevel="0" collapsed="false">
      <c r="A1277" s="0" t="s">
        <v>2570</v>
      </c>
      <c r="E1277" s="0" t="s">
        <v>827</v>
      </c>
      <c r="F1277" s="2" t="n">
        <v>751001</v>
      </c>
      <c r="G1277" s="2" t="n">
        <v>0.1</v>
      </c>
      <c r="H1277" s="2" t="n">
        <v>1</v>
      </c>
      <c r="I1277" s="1" t="n">
        <v>211955554</v>
      </c>
      <c r="J1277" s="0" t="s">
        <v>2571</v>
      </c>
    </row>
    <row r="1278" customFormat="false" ht="15" hidden="false" customHeight="false" outlineLevel="0" collapsed="false">
      <c r="A1278" s="0" t="s">
        <v>2572</v>
      </c>
      <c r="E1278" s="0" t="s">
        <v>827</v>
      </c>
      <c r="F1278" s="2" t="n">
        <v>751001</v>
      </c>
      <c r="G1278" s="2" t="n">
        <v>0.1</v>
      </c>
      <c r="H1278" s="2" t="n">
        <v>1</v>
      </c>
      <c r="I1278" s="1" t="n">
        <v>211955555</v>
      </c>
      <c r="J1278" s="0" t="s">
        <v>2573</v>
      </c>
    </row>
    <row r="1279" customFormat="false" ht="15" hidden="false" customHeight="false" outlineLevel="0" collapsed="false">
      <c r="A1279" s="0" t="s">
        <v>2574</v>
      </c>
      <c r="E1279" s="0" t="s">
        <v>827</v>
      </c>
      <c r="F1279" s="2" t="n">
        <v>751001</v>
      </c>
      <c r="G1279" s="2" t="n">
        <v>0.1</v>
      </c>
      <c r="H1279" s="2" t="n">
        <v>1</v>
      </c>
      <c r="I1279" s="1" t="n">
        <v>211955556</v>
      </c>
      <c r="J1279" s="0" t="s">
        <v>2575</v>
      </c>
    </row>
    <row r="1280" customFormat="false" ht="15" hidden="false" customHeight="false" outlineLevel="0" collapsed="false">
      <c r="A1280" s="0" t="s">
        <v>2576</v>
      </c>
      <c r="E1280" s="0" t="s">
        <v>827</v>
      </c>
      <c r="F1280" s="2" t="n">
        <v>751001</v>
      </c>
      <c r="G1280" s="2" t="n">
        <v>0.1</v>
      </c>
      <c r="H1280" s="2" t="n">
        <v>1</v>
      </c>
      <c r="I1280" s="1" t="n">
        <v>211955557</v>
      </c>
      <c r="J1280" s="0" t="s">
        <v>2577</v>
      </c>
    </row>
    <row r="1281" customFormat="false" ht="15" hidden="false" customHeight="false" outlineLevel="0" collapsed="false">
      <c r="A1281" s="0" t="s">
        <v>2578</v>
      </c>
      <c r="E1281" s="0" t="s">
        <v>827</v>
      </c>
      <c r="F1281" s="2" t="n">
        <v>751001</v>
      </c>
      <c r="G1281" s="2" t="n">
        <v>0.1</v>
      </c>
      <c r="H1281" s="2" t="n">
        <v>1</v>
      </c>
      <c r="I1281" s="1" t="n">
        <v>211955558</v>
      </c>
      <c r="J1281" s="0" t="s">
        <v>2579</v>
      </c>
    </row>
    <row r="1282" customFormat="false" ht="15" hidden="false" customHeight="false" outlineLevel="0" collapsed="false">
      <c r="A1282" s="0" t="s">
        <v>2580</v>
      </c>
      <c r="E1282" s="0" t="s">
        <v>827</v>
      </c>
      <c r="F1282" s="2" t="n">
        <v>751001</v>
      </c>
      <c r="G1282" s="2" t="n">
        <v>0.1</v>
      </c>
      <c r="H1282" s="2" t="n">
        <v>1</v>
      </c>
      <c r="I1282" s="1" t="n">
        <v>211955559</v>
      </c>
      <c r="J1282" s="0" t="s">
        <v>2581</v>
      </c>
    </row>
    <row r="1283" customFormat="false" ht="15" hidden="false" customHeight="false" outlineLevel="0" collapsed="false">
      <c r="A1283" s="0" t="s">
        <v>2582</v>
      </c>
      <c r="E1283" s="0" t="s">
        <v>827</v>
      </c>
      <c r="F1283" s="2" t="n">
        <v>751001</v>
      </c>
      <c r="G1283" s="2" t="n">
        <v>0.1</v>
      </c>
      <c r="H1283" s="2" t="n">
        <v>1</v>
      </c>
      <c r="I1283" s="1" t="n">
        <v>211955560</v>
      </c>
      <c r="J1283" s="0" t="s">
        <v>2583</v>
      </c>
    </row>
    <row r="1284" customFormat="false" ht="15" hidden="false" customHeight="false" outlineLevel="0" collapsed="false">
      <c r="A1284" s="0" t="s">
        <v>2584</v>
      </c>
      <c r="E1284" s="0" t="s">
        <v>827</v>
      </c>
      <c r="F1284" s="2" t="n">
        <v>751001</v>
      </c>
      <c r="G1284" s="2" t="n">
        <v>0.1</v>
      </c>
      <c r="H1284" s="2" t="n">
        <v>1</v>
      </c>
      <c r="I1284" s="1" t="n">
        <v>211955561</v>
      </c>
      <c r="J1284" s="0" t="s">
        <v>2585</v>
      </c>
    </row>
    <row r="1285" customFormat="false" ht="15" hidden="false" customHeight="false" outlineLevel="0" collapsed="false">
      <c r="A1285" s="0" t="s">
        <v>2586</v>
      </c>
      <c r="E1285" s="0" t="s">
        <v>827</v>
      </c>
      <c r="F1285" s="2" t="n">
        <v>751001</v>
      </c>
      <c r="G1285" s="2" t="n">
        <v>0.1</v>
      </c>
      <c r="H1285" s="2" t="n">
        <v>1</v>
      </c>
      <c r="I1285" s="1" t="n">
        <v>211955562</v>
      </c>
      <c r="J1285" s="0" t="s">
        <v>2587</v>
      </c>
    </row>
    <row r="1286" customFormat="false" ht="15" hidden="false" customHeight="false" outlineLevel="0" collapsed="false">
      <c r="A1286" s="0" t="s">
        <v>2588</v>
      </c>
      <c r="E1286" s="0" t="s">
        <v>827</v>
      </c>
      <c r="F1286" s="2" t="n">
        <v>751001</v>
      </c>
      <c r="G1286" s="2" t="n">
        <v>0.1</v>
      </c>
      <c r="H1286" s="2" t="n">
        <v>1</v>
      </c>
      <c r="I1286" s="1" t="n">
        <v>211955563</v>
      </c>
      <c r="J1286" s="0" t="s">
        <v>2589</v>
      </c>
    </row>
    <row r="1287" customFormat="false" ht="15" hidden="false" customHeight="false" outlineLevel="0" collapsed="false">
      <c r="A1287" s="0" t="s">
        <v>2590</v>
      </c>
      <c r="E1287" s="0" t="s">
        <v>827</v>
      </c>
      <c r="F1287" s="2" t="n">
        <v>751001</v>
      </c>
      <c r="G1287" s="2" t="n">
        <v>0.1</v>
      </c>
      <c r="H1287" s="2" t="n">
        <v>1</v>
      </c>
      <c r="I1287" s="1" t="n">
        <v>211955564</v>
      </c>
      <c r="J1287" s="0" t="s">
        <v>2591</v>
      </c>
    </row>
    <row r="1288" customFormat="false" ht="15" hidden="false" customHeight="false" outlineLevel="0" collapsed="false">
      <c r="A1288" s="0" t="s">
        <v>2592</v>
      </c>
      <c r="E1288" s="0" t="s">
        <v>827</v>
      </c>
      <c r="F1288" s="2" t="n">
        <v>751001</v>
      </c>
      <c r="G1288" s="2" t="n">
        <v>0.1</v>
      </c>
      <c r="H1288" s="2" t="n">
        <v>1</v>
      </c>
      <c r="I1288" s="1" t="n">
        <v>211955565</v>
      </c>
      <c r="J1288" s="0" t="s">
        <v>2593</v>
      </c>
    </row>
    <row r="1289" customFormat="false" ht="15" hidden="false" customHeight="false" outlineLevel="0" collapsed="false">
      <c r="A1289" s="0" t="s">
        <v>2594</v>
      </c>
      <c r="E1289" s="0" t="s">
        <v>827</v>
      </c>
      <c r="F1289" s="2" t="n">
        <v>751001</v>
      </c>
      <c r="G1289" s="2" t="n">
        <v>0.1</v>
      </c>
      <c r="H1289" s="2" t="n">
        <v>1</v>
      </c>
      <c r="I1289" s="1" t="n">
        <v>211955566</v>
      </c>
      <c r="J1289" s="0" t="s">
        <v>2595</v>
      </c>
    </row>
    <row r="1290" customFormat="false" ht="15" hidden="false" customHeight="false" outlineLevel="0" collapsed="false">
      <c r="A1290" s="0" t="s">
        <v>2596</v>
      </c>
      <c r="E1290" s="0" t="s">
        <v>827</v>
      </c>
      <c r="F1290" s="2" t="n">
        <v>751001</v>
      </c>
      <c r="G1290" s="2" t="n">
        <v>0.1</v>
      </c>
      <c r="H1290" s="2" t="n">
        <v>1</v>
      </c>
      <c r="I1290" s="1" t="n">
        <v>211955567</v>
      </c>
      <c r="J1290" s="0" t="s">
        <v>2597</v>
      </c>
    </row>
    <row r="1291" customFormat="false" ht="15" hidden="false" customHeight="false" outlineLevel="0" collapsed="false">
      <c r="A1291" s="0" t="s">
        <v>2598</v>
      </c>
      <c r="E1291" s="0" t="s">
        <v>827</v>
      </c>
      <c r="F1291" s="2" t="n">
        <v>751001</v>
      </c>
      <c r="G1291" s="2" t="n">
        <v>0.1</v>
      </c>
      <c r="H1291" s="2" t="n">
        <v>1</v>
      </c>
      <c r="I1291" s="1" t="n">
        <v>211955568</v>
      </c>
      <c r="J1291" s="0" t="s">
        <v>2599</v>
      </c>
    </row>
    <row r="1292" customFormat="false" ht="15" hidden="false" customHeight="false" outlineLevel="0" collapsed="false">
      <c r="A1292" s="0" t="s">
        <v>2008</v>
      </c>
      <c r="E1292" s="0" t="s">
        <v>827</v>
      </c>
      <c r="F1292" s="2" t="n">
        <v>751001</v>
      </c>
      <c r="G1292" s="2" t="n">
        <v>0.1</v>
      </c>
      <c r="H1292" s="2" t="n">
        <v>1</v>
      </c>
      <c r="I1292" s="1" t="n">
        <v>211955569</v>
      </c>
      <c r="J1292" s="0" t="s">
        <v>2600</v>
      </c>
    </row>
    <row r="1293" customFormat="false" ht="15" hidden="false" customHeight="false" outlineLevel="0" collapsed="false">
      <c r="A1293" s="0" t="s">
        <v>2601</v>
      </c>
      <c r="E1293" s="0" t="s">
        <v>827</v>
      </c>
      <c r="F1293" s="2" t="n">
        <v>751001</v>
      </c>
      <c r="G1293" s="2" t="n">
        <v>0.1</v>
      </c>
      <c r="H1293" s="2" t="n">
        <v>1</v>
      </c>
      <c r="I1293" s="1" t="n">
        <v>211955570</v>
      </c>
      <c r="J1293" s="0" t="s">
        <v>2602</v>
      </c>
    </row>
    <row r="1294" customFormat="false" ht="15" hidden="false" customHeight="false" outlineLevel="0" collapsed="false">
      <c r="A1294" s="0" t="s">
        <v>2603</v>
      </c>
      <c r="E1294" s="0" t="s">
        <v>827</v>
      </c>
      <c r="F1294" s="2" t="n">
        <v>751001</v>
      </c>
      <c r="G1294" s="2" t="n">
        <v>0.1</v>
      </c>
      <c r="H1294" s="2" t="n">
        <v>1</v>
      </c>
      <c r="I1294" s="1" t="n">
        <v>211955571</v>
      </c>
      <c r="J1294" s="0" t="s">
        <v>2604</v>
      </c>
    </row>
    <row r="1295" customFormat="false" ht="15" hidden="false" customHeight="false" outlineLevel="0" collapsed="false">
      <c r="A1295" s="0" t="s">
        <v>2605</v>
      </c>
      <c r="E1295" s="0" t="s">
        <v>827</v>
      </c>
      <c r="F1295" s="2" t="n">
        <v>751001</v>
      </c>
      <c r="G1295" s="2" t="n">
        <v>0.1</v>
      </c>
      <c r="H1295" s="2" t="n">
        <v>1</v>
      </c>
      <c r="I1295" s="1" t="n">
        <v>211955572</v>
      </c>
      <c r="J1295" s="0" t="s">
        <v>2606</v>
      </c>
    </row>
    <row r="1296" customFormat="false" ht="15" hidden="false" customHeight="false" outlineLevel="0" collapsed="false">
      <c r="A1296" s="0" t="s">
        <v>2607</v>
      </c>
      <c r="E1296" s="0" t="s">
        <v>827</v>
      </c>
      <c r="F1296" s="2" t="n">
        <v>751001</v>
      </c>
      <c r="G1296" s="2" t="n">
        <v>0.1</v>
      </c>
      <c r="H1296" s="2" t="n">
        <v>1</v>
      </c>
      <c r="I1296" s="1" t="n">
        <v>211955573</v>
      </c>
      <c r="J1296" s="0" t="s">
        <v>2608</v>
      </c>
    </row>
    <row r="1297" customFormat="false" ht="15" hidden="false" customHeight="false" outlineLevel="0" collapsed="false">
      <c r="A1297" s="0" t="s">
        <v>2609</v>
      </c>
      <c r="E1297" s="0" t="s">
        <v>827</v>
      </c>
      <c r="F1297" s="2" t="n">
        <v>751001</v>
      </c>
      <c r="G1297" s="2" t="n">
        <v>0.1</v>
      </c>
      <c r="H1297" s="2" t="n">
        <v>1</v>
      </c>
      <c r="I1297" s="1" t="n">
        <v>211955574</v>
      </c>
      <c r="J1297" s="0" t="s">
        <v>2610</v>
      </c>
    </row>
    <row r="1298" customFormat="false" ht="15" hidden="false" customHeight="false" outlineLevel="0" collapsed="false">
      <c r="A1298" s="0" t="s">
        <v>2611</v>
      </c>
      <c r="E1298" s="0" t="s">
        <v>827</v>
      </c>
      <c r="F1298" s="2" t="n">
        <v>751001</v>
      </c>
      <c r="G1298" s="2" t="n">
        <v>0.1</v>
      </c>
      <c r="H1298" s="2" t="n">
        <v>1</v>
      </c>
      <c r="I1298" s="1" t="n">
        <v>211955575</v>
      </c>
      <c r="J1298" s="0" t="s">
        <v>2612</v>
      </c>
    </row>
    <row r="1299" customFormat="false" ht="15" hidden="false" customHeight="false" outlineLevel="0" collapsed="false">
      <c r="A1299" s="0" t="s">
        <v>2613</v>
      </c>
      <c r="E1299" s="0" t="s">
        <v>827</v>
      </c>
      <c r="F1299" s="2" t="n">
        <v>751001</v>
      </c>
      <c r="G1299" s="2" t="n">
        <v>0.1</v>
      </c>
      <c r="H1299" s="2" t="n">
        <v>1</v>
      </c>
      <c r="I1299" s="1" t="n">
        <v>211955576</v>
      </c>
      <c r="J1299" s="0" t="s">
        <v>2614</v>
      </c>
    </row>
    <row r="1300" customFormat="false" ht="15" hidden="false" customHeight="false" outlineLevel="0" collapsed="false">
      <c r="A1300" s="0" t="s">
        <v>2615</v>
      </c>
      <c r="E1300" s="0" t="s">
        <v>111</v>
      </c>
      <c r="F1300" s="2" t="n">
        <v>500079</v>
      </c>
      <c r="G1300" s="2" t="n">
        <v>0.1</v>
      </c>
      <c r="H1300" s="2" t="n">
        <v>1</v>
      </c>
      <c r="I1300" s="1" t="n">
        <v>211954423</v>
      </c>
      <c r="J1300" s="0" t="s">
        <v>2616</v>
      </c>
      <c r="K1300" s="0" t="s">
        <v>113</v>
      </c>
    </row>
    <row r="1301" customFormat="false" ht="15" hidden="false" customHeight="false" outlineLevel="0" collapsed="false">
      <c r="A1301" s="0" t="s">
        <v>2617</v>
      </c>
      <c r="E1301" s="0" t="s">
        <v>111</v>
      </c>
      <c r="F1301" s="2" t="n">
        <v>500081</v>
      </c>
      <c r="G1301" s="2" t="n">
        <v>0.1</v>
      </c>
      <c r="H1301" s="2" t="n">
        <v>1</v>
      </c>
      <c r="I1301" s="1" t="n">
        <v>211954424</v>
      </c>
      <c r="J1301" s="0" t="s">
        <v>2618</v>
      </c>
      <c r="K1301" s="0" t="s">
        <v>902</v>
      </c>
    </row>
    <row r="1302" customFormat="false" ht="15" hidden="false" customHeight="false" outlineLevel="0" collapsed="false">
      <c r="A1302" s="0" t="s">
        <v>2619</v>
      </c>
      <c r="E1302" s="0" t="s">
        <v>111</v>
      </c>
      <c r="F1302" s="2" t="n">
        <v>500081</v>
      </c>
      <c r="G1302" s="2" t="n">
        <v>0.1</v>
      </c>
      <c r="H1302" s="2" t="n">
        <v>1</v>
      </c>
      <c r="I1302" s="1" t="n">
        <v>211954425</v>
      </c>
      <c r="J1302" s="0" t="s">
        <v>2620</v>
      </c>
      <c r="K1302" s="0" t="s">
        <v>902</v>
      </c>
    </row>
    <row r="1303" customFormat="false" ht="15" hidden="false" customHeight="false" outlineLevel="0" collapsed="false">
      <c r="A1303" s="0" t="s">
        <v>2621</v>
      </c>
      <c r="E1303" s="0" t="s">
        <v>111</v>
      </c>
      <c r="F1303" s="2" t="n">
        <v>500084</v>
      </c>
      <c r="G1303" s="2" t="n">
        <v>0.1</v>
      </c>
      <c r="H1303" s="2" t="n">
        <v>1</v>
      </c>
      <c r="I1303" s="1" t="n">
        <v>211954426</v>
      </c>
      <c r="J1303" s="0" t="s">
        <v>2622</v>
      </c>
      <c r="K1303" s="0" t="s">
        <v>902</v>
      </c>
    </row>
    <row r="1304" customFormat="false" ht="15" hidden="false" customHeight="false" outlineLevel="0" collapsed="false">
      <c r="A1304" s="0" t="s">
        <v>2623</v>
      </c>
      <c r="E1304" s="0" t="s">
        <v>111</v>
      </c>
      <c r="F1304" s="2" t="n">
        <v>500085</v>
      </c>
      <c r="G1304" s="2" t="n">
        <v>0.1</v>
      </c>
      <c r="H1304" s="2" t="n">
        <v>1</v>
      </c>
      <c r="I1304" s="1" t="n">
        <v>211954427</v>
      </c>
      <c r="J1304" s="0" t="s">
        <v>2624</v>
      </c>
      <c r="K1304" s="0" t="s">
        <v>907</v>
      </c>
    </row>
    <row r="1305" customFormat="false" ht="15" hidden="false" customHeight="false" outlineLevel="0" collapsed="false">
      <c r="A1305" s="0" t="s">
        <v>2625</v>
      </c>
      <c r="E1305" s="0" t="s">
        <v>111</v>
      </c>
      <c r="F1305" s="2" t="n">
        <v>500086</v>
      </c>
      <c r="G1305" s="2" t="n">
        <v>0.1</v>
      </c>
      <c r="H1305" s="2" t="n">
        <v>1</v>
      </c>
      <c r="I1305" s="1" t="n">
        <v>211954428</v>
      </c>
      <c r="J1305" s="0" t="s">
        <v>2626</v>
      </c>
      <c r="K1305" s="0" t="s">
        <v>916</v>
      </c>
    </row>
    <row r="1306" customFormat="false" ht="15" hidden="false" customHeight="false" outlineLevel="0" collapsed="false">
      <c r="A1306" s="0" t="s">
        <v>2627</v>
      </c>
      <c r="E1306" s="0" t="s">
        <v>111</v>
      </c>
      <c r="F1306" s="2" t="n">
        <v>501505</v>
      </c>
      <c r="G1306" s="2" t="n">
        <v>0.1</v>
      </c>
      <c r="H1306" s="2" t="n">
        <v>1</v>
      </c>
      <c r="I1306" s="1" t="n">
        <v>211954429</v>
      </c>
      <c r="J1306" s="0" t="s">
        <v>2628</v>
      </c>
      <c r="K1306" s="0" t="s">
        <v>1215</v>
      </c>
    </row>
    <row r="1307" customFormat="false" ht="15" hidden="false" customHeight="false" outlineLevel="0" collapsed="false">
      <c r="A1307" s="0" t="s">
        <v>2629</v>
      </c>
      <c r="E1307" s="0" t="s">
        <v>111</v>
      </c>
      <c r="F1307" s="2" t="n">
        <v>502319</v>
      </c>
      <c r="G1307" s="2" t="n">
        <v>0.1</v>
      </c>
      <c r="H1307" s="2" t="n">
        <v>1</v>
      </c>
      <c r="I1307" s="1" t="n">
        <v>211954430</v>
      </c>
      <c r="J1307" s="0" t="s">
        <v>2630</v>
      </c>
      <c r="K1307" s="0" t="s">
        <v>907</v>
      </c>
    </row>
    <row r="1308" customFormat="false" ht="15" hidden="false" customHeight="false" outlineLevel="0" collapsed="false">
      <c r="A1308" s="0" t="s">
        <v>2631</v>
      </c>
      <c r="E1308" s="0" t="s">
        <v>111</v>
      </c>
      <c r="F1308" s="2" t="n">
        <v>502319</v>
      </c>
      <c r="G1308" s="2" t="n">
        <v>0.1</v>
      </c>
      <c r="H1308" s="2" t="n">
        <v>1</v>
      </c>
      <c r="I1308" s="1" t="n">
        <v>211954431</v>
      </c>
      <c r="J1308" s="0" t="s">
        <v>2632</v>
      </c>
      <c r="K1308" s="0" t="s">
        <v>907</v>
      </c>
    </row>
    <row r="1309" customFormat="false" ht="15" hidden="false" customHeight="false" outlineLevel="0" collapsed="false">
      <c r="A1309" s="0" t="s">
        <v>2633</v>
      </c>
      <c r="E1309" s="0" t="s">
        <v>111</v>
      </c>
      <c r="F1309" s="2" t="n">
        <v>502319</v>
      </c>
      <c r="G1309" s="2" t="n">
        <v>0.1</v>
      </c>
      <c r="H1309" s="2" t="n">
        <v>1</v>
      </c>
      <c r="I1309" s="1" t="n">
        <v>211954432</v>
      </c>
      <c r="J1309" s="0" t="s">
        <v>2634</v>
      </c>
      <c r="K1309" s="0" t="s">
        <v>907</v>
      </c>
    </row>
    <row r="1310" customFormat="false" ht="15" hidden="false" customHeight="false" outlineLevel="0" collapsed="false">
      <c r="A1310" s="0" t="s">
        <v>2635</v>
      </c>
      <c r="E1310" s="0" t="s">
        <v>111</v>
      </c>
      <c r="F1310" s="2" t="n">
        <v>506006</v>
      </c>
      <c r="G1310" s="2" t="n">
        <v>0.1</v>
      </c>
      <c r="H1310" s="2" t="n">
        <v>1</v>
      </c>
      <c r="I1310" s="1" t="n">
        <v>211954433</v>
      </c>
      <c r="J1310" s="0" t="s">
        <v>2636</v>
      </c>
    </row>
    <row r="1311" customFormat="false" ht="15" hidden="false" customHeight="false" outlineLevel="0" collapsed="false">
      <c r="A1311" s="0" t="s">
        <v>2637</v>
      </c>
      <c r="E1311" s="0" t="s">
        <v>342</v>
      </c>
      <c r="F1311" s="2" t="n">
        <v>515201</v>
      </c>
      <c r="G1311" s="2" t="n">
        <v>0.1</v>
      </c>
      <c r="H1311" s="2" t="n">
        <v>1</v>
      </c>
      <c r="I1311" s="1" t="n">
        <v>211954434</v>
      </c>
      <c r="J1311" s="0" t="s">
        <v>2638</v>
      </c>
    </row>
    <row r="1312" customFormat="false" ht="15" hidden="false" customHeight="false" outlineLevel="0" collapsed="false">
      <c r="A1312" s="0" t="s">
        <v>2639</v>
      </c>
      <c r="E1312" s="0" t="s">
        <v>342</v>
      </c>
      <c r="F1312" s="2" t="n">
        <v>517501</v>
      </c>
      <c r="G1312" s="2" t="n">
        <v>0.1</v>
      </c>
      <c r="H1312" s="2" t="n">
        <v>1</v>
      </c>
      <c r="I1312" s="1" t="n">
        <v>211954435</v>
      </c>
      <c r="J1312" s="0" t="s">
        <v>2640</v>
      </c>
    </row>
    <row r="1313" customFormat="false" ht="15" hidden="false" customHeight="false" outlineLevel="0" collapsed="false">
      <c r="A1313" s="0" t="s">
        <v>2641</v>
      </c>
      <c r="E1313" s="0" t="s">
        <v>342</v>
      </c>
      <c r="F1313" s="2" t="n">
        <v>520015</v>
      </c>
      <c r="G1313" s="2" t="n">
        <v>0.1</v>
      </c>
      <c r="H1313" s="2" t="n">
        <v>1</v>
      </c>
      <c r="I1313" s="1" t="n">
        <v>211954436</v>
      </c>
      <c r="J1313" s="0" t="s">
        <v>2642</v>
      </c>
    </row>
    <row r="1314" customFormat="false" ht="15" hidden="false" customHeight="false" outlineLevel="0" collapsed="false">
      <c r="A1314" s="0" t="s">
        <v>2643</v>
      </c>
      <c r="E1314" s="0" t="s">
        <v>342</v>
      </c>
      <c r="F1314" s="2" t="n">
        <v>521134</v>
      </c>
      <c r="G1314" s="2" t="n">
        <v>0.1</v>
      </c>
      <c r="H1314" s="2" t="n">
        <v>1</v>
      </c>
      <c r="I1314" s="1" t="n">
        <v>211954437</v>
      </c>
      <c r="J1314" s="0" t="s">
        <v>2644</v>
      </c>
    </row>
    <row r="1315" customFormat="false" ht="15" hidden="false" customHeight="false" outlineLevel="0" collapsed="false">
      <c r="A1315" s="0" t="s">
        <v>2645</v>
      </c>
      <c r="E1315" s="0" t="s">
        <v>342</v>
      </c>
      <c r="F1315" s="2" t="n">
        <v>521137</v>
      </c>
      <c r="G1315" s="2" t="n">
        <v>0.1</v>
      </c>
      <c r="H1315" s="2" t="n">
        <v>1</v>
      </c>
      <c r="I1315" s="1" t="n">
        <v>211954438</v>
      </c>
      <c r="J1315" s="0" t="s">
        <v>2646</v>
      </c>
    </row>
    <row r="1316" customFormat="false" ht="15" hidden="false" customHeight="false" outlineLevel="0" collapsed="false">
      <c r="A1316" s="0" t="s">
        <v>2647</v>
      </c>
      <c r="E1316" s="0" t="s">
        <v>342</v>
      </c>
      <c r="F1316" s="2" t="n">
        <v>521325</v>
      </c>
      <c r="G1316" s="2" t="n">
        <v>0.1</v>
      </c>
      <c r="H1316" s="2" t="n">
        <v>1</v>
      </c>
      <c r="I1316" s="1" t="n">
        <v>211954439</v>
      </c>
      <c r="J1316" s="0" t="s">
        <v>2648</v>
      </c>
    </row>
    <row r="1317" customFormat="false" ht="15" hidden="false" customHeight="false" outlineLevel="0" collapsed="false">
      <c r="A1317" s="0" t="s">
        <v>2649</v>
      </c>
      <c r="E1317" s="0" t="s">
        <v>342</v>
      </c>
      <c r="F1317" s="2" t="n">
        <v>522001</v>
      </c>
      <c r="G1317" s="2" t="n">
        <v>0.1</v>
      </c>
      <c r="H1317" s="2" t="n">
        <v>1</v>
      </c>
      <c r="I1317" s="1" t="n">
        <v>211954440</v>
      </c>
      <c r="J1317" s="0" t="s">
        <v>2650</v>
      </c>
    </row>
    <row r="1318" customFormat="false" ht="15" hidden="false" customHeight="false" outlineLevel="0" collapsed="false">
      <c r="A1318" s="0" t="s">
        <v>2651</v>
      </c>
      <c r="E1318" s="0" t="s">
        <v>342</v>
      </c>
      <c r="F1318" s="2" t="n">
        <v>522004</v>
      </c>
      <c r="G1318" s="2" t="n">
        <v>0.1</v>
      </c>
      <c r="H1318" s="2" t="n">
        <v>1</v>
      </c>
      <c r="I1318" s="1" t="n">
        <v>211954441</v>
      </c>
      <c r="J1318" s="0" t="s">
        <v>2652</v>
      </c>
    </row>
    <row r="1319" customFormat="false" ht="15" hidden="false" customHeight="false" outlineLevel="0" collapsed="false">
      <c r="A1319" s="0" t="s">
        <v>2653</v>
      </c>
      <c r="E1319" s="0" t="s">
        <v>342</v>
      </c>
      <c r="F1319" s="2" t="n">
        <v>522111</v>
      </c>
      <c r="G1319" s="2" t="n">
        <v>0.1</v>
      </c>
      <c r="H1319" s="2" t="n">
        <v>1</v>
      </c>
      <c r="I1319" s="1" t="n">
        <v>211954442</v>
      </c>
      <c r="J1319" s="0" t="s">
        <v>2654</v>
      </c>
    </row>
    <row r="1320" customFormat="false" ht="15" hidden="false" customHeight="false" outlineLevel="0" collapsed="false">
      <c r="A1320" s="0" t="s">
        <v>2655</v>
      </c>
      <c r="E1320" s="0" t="s">
        <v>342</v>
      </c>
      <c r="F1320" s="2" t="n">
        <v>524002</v>
      </c>
      <c r="G1320" s="2" t="n">
        <v>0.1</v>
      </c>
      <c r="H1320" s="2" t="n">
        <v>1</v>
      </c>
      <c r="I1320" s="1" t="n">
        <v>211954443</v>
      </c>
      <c r="J1320" s="0" t="s">
        <v>2656</v>
      </c>
    </row>
    <row r="1321" customFormat="false" ht="15" hidden="false" customHeight="false" outlineLevel="0" collapsed="false">
      <c r="A1321" s="0" t="s">
        <v>2657</v>
      </c>
      <c r="E1321" s="0" t="s">
        <v>342</v>
      </c>
      <c r="F1321" s="2" t="n">
        <v>524003</v>
      </c>
      <c r="G1321" s="2" t="n">
        <v>0.1</v>
      </c>
      <c r="H1321" s="2" t="n">
        <v>1</v>
      </c>
      <c r="I1321" s="1" t="n">
        <v>211954444</v>
      </c>
      <c r="J1321" s="0" t="s">
        <v>2658</v>
      </c>
    </row>
    <row r="1322" customFormat="false" ht="15" hidden="false" customHeight="false" outlineLevel="0" collapsed="false">
      <c r="A1322" s="0" t="s">
        <v>2659</v>
      </c>
      <c r="E1322" s="0" t="s">
        <v>342</v>
      </c>
      <c r="F1322" s="2" t="n">
        <v>530009</v>
      </c>
      <c r="G1322" s="2" t="n">
        <v>0.1</v>
      </c>
      <c r="H1322" s="2" t="n">
        <v>1</v>
      </c>
      <c r="I1322" s="1" t="n">
        <v>211954445</v>
      </c>
      <c r="J1322" s="0" t="s">
        <v>2660</v>
      </c>
    </row>
    <row r="1323" customFormat="false" ht="15" hidden="false" customHeight="false" outlineLevel="0" collapsed="false">
      <c r="A1323" s="0" t="s">
        <v>2661</v>
      </c>
      <c r="E1323" s="0" t="s">
        <v>342</v>
      </c>
      <c r="F1323" s="2" t="n">
        <v>532284</v>
      </c>
      <c r="G1323" s="2" t="n">
        <v>0.1</v>
      </c>
      <c r="H1323" s="2" t="n">
        <v>1</v>
      </c>
      <c r="I1323" s="1" t="n">
        <v>211954446</v>
      </c>
      <c r="J1323" s="0" t="s">
        <v>2662</v>
      </c>
    </row>
    <row r="1324" customFormat="false" ht="15" hidden="false" customHeight="false" outlineLevel="0" collapsed="false">
      <c r="A1324" s="0" t="s">
        <v>2663</v>
      </c>
      <c r="E1324" s="0" t="s">
        <v>342</v>
      </c>
      <c r="F1324" s="2" t="n">
        <v>533002</v>
      </c>
      <c r="G1324" s="2" t="n">
        <v>0.1</v>
      </c>
      <c r="H1324" s="2" t="n">
        <v>1</v>
      </c>
      <c r="I1324" s="1" t="n">
        <v>211954447</v>
      </c>
      <c r="J1324" s="0" t="s">
        <v>2664</v>
      </c>
    </row>
    <row r="1325" customFormat="false" ht="15" hidden="false" customHeight="false" outlineLevel="0" collapsed="false">
      <c r="A1325" s="0" t="s">
        <v>2665</v>
      </c>
      <c r="E1325" s="0" t="s">
        <v>342</v>
      </c>
      <c r="F1325" s="2" t="n">
        <v>533101</v>
      </c>
      <c r="G1325" s="2" t="n">
        <v>0.1</v>
      </c>
      <c r="H1325" s="2" t="n">
        <v>1</v>
      </c>
      <c r="I1325" s="1" t="n">
        <v>211954448</v>
      </c>
      <c r="J1325" s="0" t="s">
        <v>2666</v>
      </c>
    </row>
    <row r="1326" customFormat="false" ht="15" hidden="false" customHeight="false" outlineLevel="0" collapsed="false">
      <c r="A1326" s="0" t="s">
        <v>2667</v>
      </c>
      <c r="E1326" s="0" t="s">
        <v>342</v>
      </c>
      <c r="F1326" s="2" t="n">
        <v>533262</v>
      </c>
      <c r="G1326" s="2" t="n">
        <v>0.1</v>
      </c>
      <c r="H1326" s="2" t="n">
        <v>1</v>
      </c>
      <c r="I1326" s="1" t="n">
        <v>211954449</v>
      </c>
      <c r="J1326" s="0" t="s">
        <v>2668</v>
      </c>
    </row>
    <row r="1327" customFormat="false" ht="15" hidden="false" customHeight="false" outlineLevel="0" collapsed="false">
      <c r="A1327" s="0" t="s">
        <v>2669</v>
      </c>
      <c r="E1327" s="0" t="s">
        <v>342</v>
      </c>
      <c r="F1327" s="2" t="n">
        <v>533429</v>
      </c>
      <c r="G1327" s="2" t="n">
        <v>0.1</v>
      </c>
      <c r="H1327" s="2" t="n">
        <v>1</v>
      </c>
      <c r="I1327" s="1" t="n">
        <v>211954450</v>
      </c>
      <c r="J1327" s="0" t="s">
        <v>2670</v>
      </c>
    </row>
    <row r="1328" customFormat="false" ht="15" hidden="false" customHeight="false" outlineLevel="0" collapsed="false">
      <c r="A1328" s="0" t="s">
        <v>2671</v>
      </c>
      <c r="E1328" s="0" t="s">
        <v>342</v>
      </c>
      <c r="F1328" s="2" t="n">
        <v>533450</v>
      </c>
      <c r="G1328" s="2" t="n">
        <v>0.1</v>
      </c>
      <c r="H1328" s="2" t="n">
        <v>1</v>
      </c>
      <c r="I1328" s="1" t="n">
        <v>211954451</v>
      </c>
      <c r="J1328" s="0" t="s">
        <v>2672</v>
      </c>
    </row>
    <row r="1329" customFormat="false" ht="15" hidden="false" customHeight="false" outlineLevel="0" collapsed="false">
      <c r="A1329" s="0" t="s">
        <v>2673</v>
      </c>
      <c r="E1329" s="0" t="s">
        <v>342</v>
      </c>
      <c r="F1329" s="2" t="n">
        <v>534312</v>
      </c>
      <c r="G1329" s="2" t="n">
        <v>0.1</v>
      </c>
      <c r="H1329" s="2" t="n">
        <v>1</v>
      </c>
      <c r="I1329" s="1" t="n">
        <v>211954452</v>
      </c>
      <c r="J1329" s="0" t="s">
        <v>2674</v>
      </c>
    </row>
    <row r="1330" customFormat="false" ht="15" hidden="false" customHeight="false" outlineLevel="0" collapsed="false">
      <c r="A1330" s="0" t="s">
        <v>2675</v>
      </c>
      <c r="E1330" s="0" t="s">
        <v>213</v>
      </c>
      <c r="F1330" s="2" t="n">
        <v>560003</v>
      </c>
      <c r="G1330" s="2" t="n">
        <v>0.1</v>
      </c>
      <c r="H1330" s="2" t="n">
        <v>1</v>
      </c>
      <c r="I1330" s="1" t="n">
        <v>211954453</v>
      </c>
      <c r="J1330" s="0" t="s">
        <v>2676</v>
      </c>
      <c r="K1330" s="0" t="s">
        <v>1727</v>
      </c>
    </row>
    <row r="1331" customFormat="false" ht="15" hidden="false" customHeight="false" outlineLevel="0" collapsed="false">
      <c r="A1331" s="0" t="s">
        <v>2677</v>
      </c>
      <c r="E1331" s="0" t="s">
        <v>213</v>
      </c>
      <c r="F1331" s="2" t="n">
        <v>560010</v>
      </c>
      <c r="G1331" s="2" t="n">
        <v>0.1</v>
      </c>
      <c r="H1331" s="2" t="n">
        <v>1</v>
      </c>
      <c r="I1331" s="1" t="n">
        <v>211954454</v>
      </c>
      <c r="J1331" s="0" t="s">
        <v>2678</v>
      </c>
      <c r="K1331" s="0" t="s">
        <v>1845</v>
      </c>
    </row>
    <row r="1332" customFormat="false" ht="15" hidden="false" customHeight="false" outlineLevel="0" collapsed="false">
      <c r="A1332" s="0" t="s">
        <v>2679</v>
      </c>
      <c r="E1332" s="0" t="s">
        <v>213</v>
      </c>
      <c r="F1332" s="2" t="n">
        <v>560010</v>
      </c>
      <c r="G1332" s="2" t="n">
        <v>0.1</v>
      </c>
      <c r="H1332" s="2" t="n">
        <v>1</v>
      </c>
      <c r="I1332" s="1" t="n">
        <v>211954455</v>
      </c>
      <c r="J1332" s="0" t="s">
        <v>2680</v>
      </c>
      <c r="K1332" s="0" t="s">
        <v>1845</v>
      </c>
    </row>
    <row r="1333" customFormat="false" ht="15" hidden="false" customHeight="false" outlineLevel="0" collapsed="false">
      <c r="A1333" s="0" t="s">
        <v>2681</v>
      </c>
      <c r="E1333" s="0" t="s">
        <v>213</v>
      </c>
      <c r="F1333" s="2" t="n">
        <v>560010</v>
      </c>
      <c r="G1333" s="2" t="n">
        <v>0.1</v>
      </c>
      <c r="H1333" s="2" t="n">
        <v>1</v>
      </c>
      <c r="I1333" s="1" t="n">
        <v>211954456</v>
      </c>
      <c r="J1333" s="0" t="s">
        <v>2682</v>
      </c>
      <c r="K1333" s="0" t="s">
        <v>1845</v>
      </c>
    </row>
    <row r="1334" customFormat="false" ht="15" hidden="false" customHeight="false" outlineLevel="0" collapsed="false">
      <c r="A1334" s="0" t="s">
        <v>2683</v>
      </c>
      <c r="E1334" s="0" t="s">
        <v>213</v>
      </c>
      <c r="F1334" s="2" t="n">
        <v>560016</v>
      </c>
      <c r="G1334" s="2" t="n">
        <v>0.1</v>
      </c>
      <c r="H1334" s="2" t="n">
        <v>1</v>
      </c>
      <c r="I1334" s="1" t="n">
        <v>211954457</v>
      </c>
      <c r="J1334" s="0" t="s">
        <v>2684</v>
      </c>
      <c r="K1334" s="0" t="s">
        <v>1834</v>
      </c>
    </row>
    <row r="1335" customFormat="false" ht="15" hidden="false" customHeight="false" outlineLevel="0" collapsed="false">
      <c r="A1335" s="0" t="s">
        <v>2685</v>
      </c>
      <c r="E1335" s="0" t="s">
        <v>213</v>
      </c>
      <c r="F1335" s="2" t="n">
        <v>560017</v>
      </c>
      <c r="G1335" s="2" t="n">
        <v>0.1</v>
      </c>
      <c r="H1335" s="2" t="n">
        <v>1</v>
      </c>
      <c r="I1335" s="1" t="n">
        <v>211954458</v>
      </c>
      <c r="J1335" s="0" t="s">
        <v>2686</v>
      </c>
      <c r="K1335" s="0" t="s">
        <v>215</v>
      </c>
    </row>
    <row r="1336" customFormat="false" ht="15" hidden="false" customHeight="false" outlineLevel="0" collapsed="false">
      <c r="A1336" s="0" t="s">
        <v>2687</v>
      </c>
      <c r="E1336" s="0" t="s">
        <v>213</v>
      </c>
      <c r="F1336" s="2" t="n">
        <v>560017</v>
      </c>
      <c r="G1336" s="2" t="n">
        <v>0.1</v>
      </c>
      <c r="H1336" s="2" t="n">
        <v>1</v>
      </c>
      <c r="I1336" s="1" t="n">
        <v>211954459</v>
      </c>
      <c r="J1336" s="0" t="s">
        <v>2688</v>
      </c>
      <c r="K1336" s="0" t="s">
        <v>215</v>
      </c>
    </row>
    <row r="1337" customFormat="false" ht="15" hidden="false" customHeight="false" outlineLevel="0" collapsed="false">
      <c r="A1337" s="0" t="s">
        <v>2689</v>
      </c>
      <c r="E1337" s="0" t="s">
        <v>213</v>
      </c>
      <c r="F1337" s="2" t="n">
        <v>560021</v>
      </c>
      <c r="G1337" s="2" t="n">
        <v>0.1</v>
      </c>
      <c r="H1337" s="2" t="n">
        <v>1</v>
      </c>
      <c r="I1337" s="1" t="n">
        <v>211954460</v>
      </c>
      <c r="J1337" s="0" t="s">
        <v>2690</v>
      </c>
      <c r="K1337" s="0" t="s">
        <v>1845</v>
      </c>
    </row>
    <row r="1338" customFormat="false" ht="15" hidden="false" customHeight="false" outlineLevel="0" collapsed="false">
      <c r="A1338" s="0" t="s">
        <v>2691</v>
      </c>
      <c r="E1338" s="0" t="s">
        <v>213</v>
      </c>
      <c r="F1338" s="2" t="n">
        <v>560021</v>
      </c>
      <c r="G1338" s="2" t="n">
        <v>0.1</v>
      </c>
      <c r="H1338" s="2" t="n">
        <v>1</v>
      </c>
      <c r="I1338" s="1" t="n">
        <v>211954461</v>
      </c>
      <c r="J1338" s="0" t="s">
        <v>2692</v>
      </c>
      <c r="K1338" s="0" t="s">
        <v>1845</v>
      </c>
    </row>
    <row r="1339" customFormat="false" ht="15" hidden="false" customHeight="false" outlineLevel="0" collapsed="false">
      <c r="A1339" s="0" t="s">
        <v>2693</v>
      </c>
      <c r="E1339" s="0" t="s">
        <v>213</v>
      </c>
      <c r="F1339" s="2" t="n">
        <v>560023</v>
      </c>
      <c r="G1339" s="2" t="n">
        <v>0.1</v>
      </c>
      <c r="H1339" s="2" t="n">
        <v>1</v>
      </c>
      <c r="I1339" s="1" t="n">
        <v>211954462</v>
      </c>
      <c r="J1339" s="0" t="s">
        <v>2694</v>
      </c>
      <c r="K1339" s="0" t="s">
        <v>1727</v>
      </c>
    </row>
    <row r="1340" customFormat="false" ht="15" hidden="false" customHeight="false" outlineLevel="0" collapsed="false">
      <c r="A1340" s="0" t="s">
        <v>2695</v>
      </c>
      <c r="E1340" s="0" t="s">
        <v>213</v>
      </c>
      <c r="F1340" s="2" t="n">
        <v>560024</v>
      </c>
      <c r="G1340" s="2" t="n">
        <v>0.1</v>
      </c>
      <c r="H1340" s="2" t="n">
        <v>1</v>
      </c>
      <c r="I1340" s="1" t="n">
        <v>211954463</v>
      </c>
      <c r="J1340" s="0" t="s">
        <v>2696</v>
      </c>
      <c r="K1340" s="0" t="s">
        <v>1727</v>
      </c>
    </row>
    <row r="1341" customFormat="false" ht="15" hidden="false" customHeight="false" outlineLevel="0" collapsed="false">
      <c r="A1341" s="0" t="s">
        <v>2697</v>
      </c>
      <c r="E1341" s="0" t="s">
        <v>213</v>
      </c>
      <c r="F1341" s="2" t="n">
        <v>560026</v>
      </c>
      <c r="G1341" s="2" t="n">
        <v>0.1</v>
      </c>
      <c r="H1341" s="2" t="n">
        <v>1</v>
      </c>
      <c r="I1341" s="1" t="n">
        <v>211954464</v>
      </c>
      <c r="J1341" s="0" t="s">
        <v>2698</v>
      </c>
      <c r="K1341" s="0" t="s">
        <v>1727</v>
      </c>
    </row>
    <row r="1342" customFormat="false" ht="15" hidden="false" customHeight="false" outlineLevel="0" collapsed="false">
      <c r="A1342" s="0" t="s">
        <v>2699</v>
      </c>
      <c r="E1342" s="0" t="s">
        <v>213</v>
      </c>
      <c r="F1342" s="2" t="n">
        <v>560026</v>
      </c>
      <c r="G1342" s="2" t="n">
        <v>0.1</v>
      </c>
      <c r="H1342" s="2" t="n">
        <v>1</v>
      </c>
      <c r="I1342" s="1" t="n">
        <v>211954465</v>
      </c>
      <c r="J1342" s="0" t="s">
        <v>2700</v>
      </c>
      <c r="K1342" s="0" t="s">
        <v>1727</v>
      </c>
    </row>
    <row r="1343" customFormat="false" ht="15" hidden="false" customHeight="false" outlineLevel="0" collapsed="false">
      <c r="A1343" s="0" t="s">
        <v>2701</v>
      </c>
      <c r="E1343" s="0" t="s">
        <v>213</v>
      </c>
      <c r="F1343" s="2" t="n">
        <v>560029</v>
      </c>
      <c r="G1343" s="2" t="n">
        <v>0.1</v>
      </c>
      <c r="H1343" s="2" t="n">
        <v>1</v>
      </c>
      <c r="I1343" s="1" t="n">
        <v>211954466</v>
      </c>
      <c r="J1343" s="0" t="s">
        <v>2702</v>
      </c>
      <c r="K1343" s="0" t="s">
        <v>215</v>
      </c>
    </row>
    <row r="1344" customFormat="false" ht="15" hidden="false" customHeight="false" outlineLevel="0" collapsed="false">
      <c r="A1344" s="0" t="s">
        <v>2703</v>
      </c>
      <c r="E1344" s="0" t="s">
        <v>213</v>
      </c>
      <c r="F1344" s="2" t="n">
        <v>560029</v>
      </c>
      <c r="G1344" s="2" t="n">
        <v>0.1</v>
      </c>
      <c r="H1344" s="2" t="n">
        <v>1</v>
      </c>
      <c r="I1344" s="1" t="n">
        <v>211954467</v>
      </c>
      <c r="J1344" s="0" t="s">
        <v>2704</v>
      </c>
      <c r="K1344" s="0" t="s">
        <v>215</v>
      </c>
    </row>
    <row r="1345" customFormat="false" ht="15" hidden="false" customHeight="false" outlineLevel="0" collapsed="false">
      <c r="A1345" s="0" t="s">
        <v>2705</v>
      </c>
      <c r="E1345" s="0" t="s">
        <v>213</v>
      </c>
      <c r="F1345" s="2" t="n">
        <v>560032</v>
      </c>
      <c r="G1345" s="2" t="n">
        <v>0.1</v>
      </c>
      <c r="H1345" s="2" t="n">
        <v>1</v>
      </c>
      <c r="I1345" s="1" t="n">
        <v>211954468</v>
      </c>
      <c r="J1345" s="0" t="s">
        <v>2706</v>
      </c>
      <c r="K1345" s="0" t="s">
        <v>1727</v>
      </c>
    </row>
    <row r="1346" customFormat="false" ht="15" hidden="false" customHeight="false" outlineLevel="0" collapsed="false">
      <c r="A1346" s="0" t="s">
        <v>2707</v>
      </c>
      <c r="E1346" s="0" t="s">
        <v>213</v>
      </c>
      <c r="F1346" s="2" t="n">
        <v>560036</v>
      </c>
      <c r="G1346" s="2" t="n">
        <v>0.1</v>
      </c>
      <c r="H1346" s="2" t="n">
        <v>1</v>
      </c>
      <c r="I1346" s="1" t="n">
        <v>211954469</v>
      </c>
      <c r="J1346" s="0" t="s">
        <v>2708</v>
      </c>
      <c r="K1346" s="0" t="s">
        <v>1834</v>
      </c>
    </row>
    <row r="1347" customFormat="false" ht="15" hidden="false" customHeight="false" outlineLevel="0" collapsed="false">
      <c r="A1347" s="0" t="s">
        <v>2709</v>
      </c>
      <c r="E1347" s="0" t="s">
        <v>213</v>
      </c>
      <c r="F1347" s="2" t="n">
        <v>560036</v>
      </c>
      <c r="G1347" s="2" t="n">
        <v>0.1</v>
      </c>
      <c r="H1347" s="2" t="n">
        <v>1</v>
      </c>
      <c r="I1347" s="1" t="n">
        <v>211954470</v>
      </c>
      <c r="J1347" s="0" t="s">
        <v>2710</v>
      </c>
      <c r="K1347" s="0" t="s">
        <v>1834</v>
      </c>
    </row>
    <row r="1348" customFormat="false" ht="15" hidden="false" customHeight="false" outlineLevel="0" collapsed="false">
      <c r="A1348" s="0" t="s">
        <v>2711</v>
      </c>
      <c r="E1348" s="0" t="s">
        <v>213</v>
      </c>
      <c r="F1348" s="2" t="n">
        <v>560037</v>
      </c>
      <c r="G1348" s="2" t="n">
        <v>0.1</v>
      </c>
      <c r="H1348" s="2" t="n">
        <v>1</v>
      </c>
      <c r="I1348" s="1" t="n">
        <v>211954471</v>
      </c>
      <c r="J1348" s="0" t="s">
        <v>2712</v>
      </c>
      <c r="K1348" s="0" t="s">
        <v>1834</v>
      </c>
    </row>
    <row r="1349" customFormat="false" ht="15" hidden="false" customHeight="false" outlineLevel="0" collapsed="false">
      <c r="A1349" s="0" t="s">
        <v>2713</v>
      </c>
      <c r="E1349" s="0" t="s">
        <v>213</v>
      </c>
      <c r="F1349" s="2" t="n">
        <v>560037</v>
      </c>
      <c r="G1349" s="2" t="n">
        <v>0.1</v>
      </c>
      <c r="H1349" s="2" t="n">
        <v>1</v>
      </c>
      <c r="I1349" s="1" t="n">
        <v>211954472</v>
      </c>
      <c r="J1349" s="0" t="s">
        <v>2714</v>
      </c>
      <c r="K1349" s="0" t="s">
        <v>1834</v>
      </c>
    </row>
    <row r="1350" customFormat="false" ht="15" hidden="false" customHeight="false" outlineLevel="0" collapsed="false">
      <c r="A1350" s="0" t="s">
        <v>2715</v>
      </c>
      <c r="E1350" s="0" t="s">
        <v>213</v>
      </c>
      <c r="F1350" s="2" t="n">
        <v>560007</v>
      </c>
      <c r="G1350" s="2" t="n">
        <v>0.1</v>
      </c>
      <c r="H1350" s="2" t="n">
        <v>1</v>
      </c>
      <c r="I1350" s="1" t="n">
        <v>211955083</v>
      </c>
      <c r="J1350" s="0" t="s">
        <v>2716</v>
      </c>
      <c r="K1350" s="0" t="s">
        <v>215</v>
      </c>
    </row>
    <row r="1351" customFormat="false" ht="15" hidden="false" customHeight="false" outlineLevel="0" collapsed="false">
      <c r="A1351" s="0" t="s">
        <v>2717</v>
      </c>
      <c r="E1351" s="0" t="s">
        <v>213</v>
      </c>
      <c r="F1351" s="2" t="n">
        <v>560007</v>
      </c>
      <c r="G1351" s="2" t="n">
        <v>0.1</v>
      </c>
      <c r="H1351" s="2" t="n">
        <v>1</v>
      </c>
      <c r="I1351" s="1" t="n">
        <v>211955084</v>
      </c>
      <c r="J1351" s="0" t="s">
        <v>2718</v>
      </c>
      <c r="K1351" s="0" t="s">
        <v>215</v>
      </c>
    </row>
    <row r="1352" customFormat="false" ht="15" hidden="false" customHeight="false" outlineLevel="0" collapsed="false">
      <c r="A1352" s="0" t="s">
        <v>2719</v>
      </c>
      <c r="E1352" s="0" t="s">
        <v>213</v>
      </c>
      <c r="F1352" s="2" t="n">
        <v>560007</v>
      </c>
      <c r="G1352" s="2" t="n">
        <v>0.1</v>
      </c>
      <c r="H1352" s="2" t="n">
        <v>1</v>
      </c>
      <c r="I1352" s="1" t="n">
        <v>211955085</v>
      </c>
      <c r="J1352" s="0" t="s">
        <v>2720</v>
      </c>
      <c r="K1352" s="0" t="s">
        <v>215</v>
      </c>
    </row>
    <row r="1353" customFormat="false" ht="15" hidden="false" customHeight="false" outlineLevel="0" collapsed="false">
      <c r="A1353" s="0" t="s">
        <v>2721</v>
      </c>
      <c r="E1353" s="0" t="s">
        <v>213</v>
      </c>
      <c r="F1353" s="2" t="n">
        <v>560007</v>
      </c>
      <c r="G1353" s="2" t="n">
        <v>0.1</v>
      </c>
      <c r="H1353" s="2" t="n">
        <v>1</v>
      </c>
      <c r="I1353" s="1" t="n">
        <v>211955086</v>
      </c>
      <c r="J1353" s="0" t="s">
        <v>2722</v>
      </c>
      <c r="K1353" s="0" t="s">
        <v>215</v>
      </c>
    </row>
    <row r="1354" customFormat="false" ht="15" hidden="false" customHeight="false" outlineLevel="0" collapsed="false">
      <c r="A1354" s="0" t="s">
        <v>2723</v>
      </c>
      <c r="E1354" s="0" t="s">
        <v>213</v>
      </c>
      <c r="F1354" s="2" t="n">
        <v>560007</v>
      </c>
      <c r="G1354" s="2" t="n">
        <v>0.1</v>
      </c>
      <c r="H1354" s="2" t="n">
        <v>1</v>
      </c>
      <c r="I1354" s="1" t="n">
        <v>211955087</v>
      </c>
      <c r="J1354" s="0" t="s">
        <v>2724</v>
      </c>
      <c r="K1354" s="0" t="s">
        <v>215</v>
      </c>
    </row>
    <row r="1355" customFormat="false" ht="15" hidden="false" customHeight="false" outlineLevel="0" collapsed="false">
      <c r="A1355" s="0" t="s">
        <v>2725</v>
      </c>
      <c r="E1355" s="0" t="s">
        <v>213</v>
      </c>
      <c r="F1355" s="2" t="n">
        <v>560007</v>
      </c>
      <c r="G1355" s="2" t="n">
        <v>0.1</v>
      </c>
      <c r="H1355" s="2" t="n">
        <v>1</v>
      </c>
      <c r="I1355" s="1" t="n">
        <v>211955088</v>
      </c>
      <c r="J1355" s="0" t="s">
        <v>2726</v>
      </c>
      <c r="K1355" s="0" t="s">
        <v>215</v>
      </c>
    </row>
    <row r="1356" customFormat="false" ht="15" hidden="false" customHeight="false" outlineLevel="0" collapsed="false">
      <c r="A1356" s="0" t="s">
        <v>2727</v>
      </c>
      <c r="E1356" s="0" t="s">
        <v>213</v>
      </c>
      <c r="F1356" s="2" t="n">
        <v>560007</v>
      </c>
      <c r="G1356" s="2" t="n">
        <v>0.1</v>
      </c>
      <c r="H1356" s="2" t="n">
        <v>1</v>
      </c>
      <c r="I1356" s="1" t="n">
        <v>211955089</v>
      </c>
      <c r="J1356" s="0" t="s">
        <v>2728</v>
      </c>
      <c r="K1356" s="0" t="s">
        <v>215</v>
      </c>
    </row>
    <row r="1357" customFormat="false" ht="15" hidden="false" customHeight="false" outlineLevel="0" collapsed="false">
      <c r="A1357" s="0" t="s">
        <v>2729</v>
      </c>
      <c r="E1357" s="0" t="s">
        <v>213</v>
      </c>
      <c r="F1357" s="2" t="n">
        <v>560007</v>
      </c>
      <c r="G1357" s="2" t="n">
        <v>0.1</v>
      </c>
      <c r="H1357" s="2" t="n">
        <v>1</v>
      </c>
      <c r="I1357" s="1" t="n">
        <v>211955090</v>
      </c>
      <c r="J1357" s="0" t="s">
        <v>2730</v>
      </c>
      <c r="K1357" s="0" t="s">
        <v>215</v>
      </c>
    </row>
    <row r="1358" customFormat="false" ht="15" hidden="false" customHeight="false" outlineLevel="0" collapsed="false">
      <c r="A1358" s="0" t="s">
        <v>2731</v>
      </c>
      <c r="E1358" s="0" t="s">
        <v>213</v>
      </c>
      <c r="F1358" s="2" t="n">
        <v>560007</v>
      </c>
      <c r="G1358" s="2" t="n">
        <v>0.1</v>
      </c>
      <c r="H1358" s="2" t="n">
        <v>1</v>
      </c>
      <c r="I1358" s="1" t="n">
        <v>211955091</v>
      </c>
      <c r="J1358" s="0" t="s">
        <v>2732</v>
      </c>
      <c r="K1358" s="0" t="s">
        <v>215</v>
      </c>
    </row>
    <row r="1359" customFormat="false" ht="15" hidden="false" customHeight="false" outlineLevel="0" collapsed="false">
      <c r="A1359" s="0" t="s">
        <v>2733</v>
      </c>
      <c r="E1359" s="0" t="s">
        <v>213</v>
      </c>
      <c r="F1359" s="2" t="n">
        <v>560007</v>
      </c>
      <c r="G1359" s="2" t="n">
        <v>0.1</v>
      </c>
      <c r="H1359" s="2" t="n">
        <v>1</v>
      </c>
      <c r="I1359" s="1" t="n">
        <v>211955092</v>
      </c>
      <c r="J1359" s="0" t="s">
        <v>2734</v>
      </c>
      <c r="K1359" s="0" t="s">
        <v>215</v>
      </c>
    </row>
    <row r="1360" customFormat="false" ht="15" hidden="false" customHeight="false" outlineLevel="0" collapsed="false">
      <c r="A1360" s="0" t="s">
        <v>2735</v>
      </c>
      <c r="E1360" s="0" t="s">
        <v>213</v>
      </c>
      <c r="F1360" s="2" t="n">
        <v>560007</v>
      </c>
      <c r="G1360" s="2" t="n">
        <v>0.1</v>
      </c>
      <c r="H1360" s="2" t="n">
        <v>1</v>
      </c>
      <c r="I1360" s="1" t="n">
        <v>211955093</v>
      </c>
      <c r="J1360" s="0" t="s">
        <v>2736</v>
      </c>
      <c r="K1360" s="0" t="s">
        <v>215</v>
      </c>
    </row>
    <row r="1361" customFormat="false" ht="15" hidden="false" customHeight="false" outlineLevel="0" collapsed="false">
      <c r="A1361" s="0" t="s">
        <v>2731</v>
      </c>
      <c r="E1361" s="0" t="s">
        <v>213</v>
      </c>
      <c r="F1361" s="2" t="n">
        <v>560007</v>
      </c>
      <c r="G1361" s="2" t="n">
        <v>0.1</v>
      </c>
      <c r="H1361" s="2" t="n">
        <v>1</v>
      </c>
      <c r="I1361" s="1" t="n">
        <v>211955094</v>
      </c>
      <c r="J1361" s="0" t="s">
        <v>2737</v>
      </c>
      <c r="K1361" s="0" t="s">
        <v>215</v>
      </c>
    </row>
    <row r="1362" customFormat="false" ht="15" hidden="false" customHeight="false" outlineLevel="0" collapsed="false">
      <c r="A1362" s="0" t="s">
        <v>2738</v>
      </c>
      <c r="E1362" s="0" t="s">
        <v>213</v>
      </c>
      <c r="F1362" s="2" t="n">
        <v>560007</v>
      </c>
      <c r="G1362" s="2" t="n">
        <v>0.1</v>
      </c>
      <c r="H1362" s="2" t="n">
        <v>1</v>
      </c>
      <c r="I1362" s="1" t="n">
        <v>211955095</v>
      </c>
      <c r="J1362" s="0" t="s">
        <v>2739</v>
      </c>
      <c r="K1362" s="0" t="s">
        <v>215</v>
      </c>
    </row>
    <row r="1363" customFormat="false" ht="15" hidden="false" customHeight="false" outlineLevel="0" collapsed="false">
      <c r="A1363" s="0" t="s">
        <v>2740</v>
      </c>
      <c r="E1363" s="0" t="s">
        <v>213</v>
      </c>
      <c r="F1363" s="2" t="n">
        <v>560007</v>
      </c>
      <c r="G1363" s="2" t="n">
        <v>0.1</v>
      </c>
      <c r="H1363" s="2" t="n">
        <v>1</v>
      </c>
      <c r="I1363" s="1" t="n">
        <v>211955096</v>
      </c>
      <c r="J1363" s="0" t="s">
        <v>2741</v>
      </c>
      <c r="K1363" s="0" t="s">
        <v>215</v>
      </c>
    </row>
    <row r="1364" customFormat="false" ht="15" hidden="false" customHeight="false" outlineLevel="0" collapsed="false">
      <c r="A1364" s="0" t="s">
        <v>2742</v>
      </c>
      <c r="E1364" s="0" t="s">
        <v>213</v>
      </c>
      <c r="F1364" s="2" t="n">
        <v>560007</v>
      </c>
      <c r="G1364" s="2" t="n">
        <v>0.1</v>
      </c>
      <c r="H1364" s="2" t="n">
        <v>1</v>
      </c>
      <c r="I1364" s="1" t="n">
        <v>211955097</v>
      </c>
      <c r="J1364" s="0" t="s">
        <v>2743</v>
      </c>
      <c r="K1364" s="0" t="s">
        <v>215</v>
      </c>
    </row>
    <row r="1365" customFormat="false" ht="15" hidden="false" customHeight="false" outlineLevel="0" collapsed="false">
      <c r="A1365" s="0" t="s">
        <v>2744</v>
      </c>
      <c r="E1365" s="0" t="s">
        <v>213</v>
      </c>
      <c r="F1365" s="2" t="n">
        <v>560007</v>
      </c>
      <c r="G1365" s="2" t="n">
        <v>0.1</v>
      </c>
      <c r="H1365" s="2" t="n">
        <v>1</v>
      </c>
      <c r="I1365" s="1" t="n">
        <v>211955098</v>
      </c>
      <c r="J1365" s="0" t="s">
        <v>2745</v>
      </c>
      <c r="K1365" s="0" t="s">
        <v>215</v>
      </c>
    </row>
    <row r="1366" customFormat="false" ht="15" hidden="false" customHeight="false" outlineLevel="0" collapsed="false">
      <c r="A1366" s="0" t="s">
        <v>2746</v>
      </c>
      <c r="E1366" s="0" t="s">
        <v>213</v>
      </c>
      <c r="F1366" s="2" t="n">
        <v>560007</v>
      </c>
      <c r="G1366" s="2" t="n">
        <v>0.1</v>
      </c>
      <c r="H1366" s="2" t="n">
        <v>1</v>
      </c>
      <c r="I1366" s="1" t="n">
        <v>211955099</v>
      </c>
      <c r="J1366" s="0" t="s">
        <v>2747</v>
      </c>
      <c r="K1366" s="0" t="s">
        <v>215</v>
      </c>
    </row>
    <row r="1367" customFormat="false" ht="15" hidden="false" customHeight="false" outlineLevel="0" collapsed="false">
      <c r="A1367" s="0" t="s">
        <v>2748</v>
      </c>
      <c r="E1367" s="0" t="s">
        <v>213</v>
      </c>
      <c r="F1367" s="2" t="n">
        <v>560007</v>
      </c>
      <c r="G1367" s="2" t="n">
        <v>0.1</v>
      </c>
      <c r="H1367" s="2" t="n">
        <v>1</v>
      </c>
      <c r="I1367" s="1" t="n">
        <v>211955100</v>
      </c>
      <c r="J1367" s="0" t="s">
        <v>2749</v>
      </c>
      <c r="K1367" s="0" t="s">
        <v>215</v>
      </c>
    </row>
    <row r="1368" customFormat="false" ht="15" hidden="false" customHeight="false" outlineLevel="0" collapsed="false">
      <c r="A1368" s="0" t="s">
        <v>2750</v>
      </c>
      <c r="E1368" s="0" t="s">
        <v>213</v>
      </c>
      <c r="F1368" s="2" t="n">
        <v>560007</v>
      </c>
      <c r="G1368" s="2" t="n">
        <v>0.1</v>
      </c>
      <c r="H1368" s="2" t="n">
        <v>1</v>
      </c>
      <c r="I1368" s="1" t="n">
        <v>211955101</v>
      </c>
      <c r="J1368" s="0" t="s">
        <v>2751</v>
      </c>
      <c r="K1368" s="0" t="s">
        <v>215</v>
      </c>
    </row>
    <row r="1369" customFormat="false" ht="15" hidden="false" customHeight="false" outlineLevel="0" collapsed="false">
      <c r="A1369" s="0" t="s">
        <v>2752</v>
      </c>
      <c r="E1369" s="0" t="s">
        <v>213</v>
      </c>
      <c r="F1369" s="2" t="n">
        <v>560007</v>
      </c>
      <c r="G1369" s="2" t="n">
        <v>0.1</v>
      </c>
      <c r="H1369" s="2" t="n">
        <v>1</v>
      </c>
      <c r="I1369" s="1" t="n">
        <v>211955102</v>
      </c>
      <c r="J1369" s="0" t="s">
        <v>2753</v>
      </c>
      <c r="K1369" s="0" t="s">
        <v>215</v>
      </c>
    </row>
    <row r="1370" customFormat="false" ht="15" hidden="false" customHeight="false" outlineLevel="0" collapsed="false">
      <c r="A1370" s="0" t="s">
        <v>2754</v>
      </c>
      <c r="E1370" s="0" t="s">
        <v>213</v>
      </c>
      <c r="F1370" s="2" t="n">
        <v>560007</v>
      </c>
      <c r="G1370" s="2" t="n">
        <v>0.1</v>
      </c>
      <c r="H1370" s="2" t="n">
        <v>1</v>
      </c>
      <c r="I1370" s="1" t="n">
        <v>211955103</v>
      </c>
      <c r="J1370" s="0" t="s">
        <v>2755</v>
      </c>
      <c r="K1370" s="0" t="s">
        <v>215</v>
      </c>
    </row>
    <row r="1371" customFormat="false" ht="15" hidden="false" customHeight="false" outlineLevel="0" collapsed="false">
      <c r="A1371" s="0" t="s">
        <v>2756</v>
      </c>
      <c r="E1371" s="0" t="s">
        <v>213</v>
      </c>
      <c r="F1371" s="2" t="n">
        <v>560007</v>
      </c>
      <c r="G1371" s="2" t="n">
        <v>0.1</v>
      </c>
      <c r="H1371" s="2" t="n">
        <v>1</v>
      </c>
      <c r="I1371" s="1" t="n">
        <v>211955104</v>
      </c>
      <c r="J1371" s="0" t="s">
        <v>2757</v>
      </c>
      <c r="K1371" s="0" t="s">
        <v>215</v>
      </c>
    </row>
    <row r="1372" customFormat="false" ht="15" hidden="false" customHeight="false" outlineLevel="0" collapsed="false">
      <c r="A1372" s="0" t="s">
        <v>2758</v>
      </c>
      <c r="E1372" s="0" t="s">
        <v>213</v>
      </c>
      <c r="F1372" s="2" t="n">
        <v>560007</v>
      </c>
      <c r="G1372" s="2" t="n">
        <v>0.1</v>
      </c>
      <c r="H1372" s="2" t="n">
        <v>1</v>
      </c>
      <c r="I1372" s="1" t="n">
        <v>211955105</v>
      </c>
      <c r="J1372" s="0" t="s">
        <v>2759</v>
      </c>
      <c r="K1372" s="0" t="s">
        <v>215</v>
      </c>
    </row>
    <row r="1373" customFormat="false" ht="15" hidden="false" customHeight="false" outlineLevel="0" collapsed="false">
      <c r="A1373" s="0" t="s">
        <v>2760</v>
      </c>
      <c r="E1373" s="0" t="s">
        <v>213</v>
      </c>
      <c r="F1373" s="2" t="n">
        <v>560007</v>
      </c>
      <c r="G1373" s="2" t="n">
        <v>0.1</v>
      </c>
      <c r="H1373" s="2" t="n">
        <v>1</v>
      </c>
      <c r="I1373" s="1" t="n">
        <v>211955106</v>
      </c>
      <c r="J1373" s="0" t="s">
        <v>2761</v>
      </c>
      <c r="K1373" s="0" t="s">
        <v>215</v>
      </c>
    </row>
    <row r="1374" customFormat="false" ht="15" hidden="false" customHeight="false" outlineLevel="0" collapsed="false">
      <c r="A1374" s="0" t="s">
        <v>2762</v>
      </c>
      <c r="E1374" s="0" t="s">
        <v>213</v>
      </c>
      <c r="F1374" s="2" t="n">
        <v>560007</v>
      </c>
      <c r="G1374" s="2" t="n">
        <v>0.1</v>
      </c>
      <c r="H1374" s="2" t="n">
        <v>1</v>
      </c>
      <c r="I1374" s="1" t="n">
        <v>211955107</v>
      </c>
      <c r="J1374" s="0" t="s">
        <v>2763</v>
      </c>
      <c r="K1374" s="0" t="s">
        <v>215</v>
      </c>
    </row>
    <row r="1375" customFormat="false" ht="15" hidden="false" customHeight="false" outlineLevel="0" collapsed="false">
      <c r="A1375" s="0" t="s">
        <v>2764</v>
      </c>
      <c r="E1375" s="0" t="s">
        <v>213</v>
      </c>
      <c r="F1375" s="2" t="n">
        <v>560007</v>
      </c>
      <c r="G1375" s="2" t="n">
        <v>0.1</v>
      </c>
      <c r="H1375" s="2" t="n">
        <v>1</v>
      </c>
      <c r="I1375" s="1" t="n">
        <v>211955108</v>
      </c>
      <c r="J1375" s="0" t="s">
        <v>2765</v>
      </c>
      <c r="K1375" s="0" t="s">
        <v>215</v>
      </c>
    </row>
    <row r="1376" customFormat="false" ht="15" hidden="false" customHeight="false" outlineLevel="0" collapsed="false">
      <c r="A1376" s="0" t="s">
        <v>2766</v>
      </c>
      <c r="E1376" s="0" t="s">
        <v>213</v>
      </c>
      <c r="F1376" s="2" t="n">
        <v>560007</v>
      </c>
      <c r="G1376" s="2" t="n">
        <v>0.1</v>
      </c>
      <c r="H1376" s="2" t="n">
        <v>1</v>
      </c>
      <c r="I1376" s="1" t="n">
        <v>211955109</v>
      </c>
      <c r="J1376" s="0" t="s">
        <v>2767</v>
      </c>
      <c r="K1376" s="0" t="s">
        <v>215</v>
      </c>
    </row>
    <row r="1377" customFormat="false" ht="15" hidden="false" customHeight="false" outlineLevel="0" collapsed="false">
      <c r="A1377" s="0" t="s">
        <v>2768</v>
      </c>
      <c r="E1377" s="0" t="s">
        <v>213</v>
      </c>
      <c r="F1377" s="2" t="n">
        <v>560007</v>
      </c>
      <c r="G1377" s="2" t="n">
        <v>0.1</v>
      </c>
      <c r="H1377" s="2" t="n">
        <v>1</v>
      </c>
      <c r="I1377" s="1" t="n">
        <v>211955110</v>
      </c>
      <c r="J1377" s="0" t="s">
        <v>2769</v>
      </c>
      <c r="K1377" s="0" t="s">
        <v>215</v>
      </c>
    </row>
    <row r="1378" customFormat="false" ht="15" hidden="false" customHeight="false" outlineLevel="0" collapsed="false">
      <c r="A1378" s="0" t="s">
        <v>2770</v>
      </c>
      <c r="E1378" s="0" t="s">
        <v>213</v>
      </c>
      <c r="F1378" s="2" t="n">
        <v>560007</v>
      </c>
      <c r="G1378" s="2" t="n">
        <v>0.1</v>
      </c>
      <c r="H1378" s="2" t="n">
        <v>1</v>
      </c>
      <c r="I1378" s="1" t="n">
        <v>211955111</v>
      </c>
      <c r="J1378" s="0" t="s">
        <v>2771</v>
      </c>
      <c r="K1378" s="0" t="s">
        <v>215</v>
      </c>
    </row>
    <row r="1379" customFormat="false" ht="15" hidden="false" customHeight="false" outlineLevel="0" collapsed="false">
      <c r="A1379" s="0" t="s">
        <v>2772</v>
      </c>
      <c r="E1379" s="0" t="s">
        <v>213</v>
      </c>
      <c r="F1379" s="2" t="n">
        <v>560007</v>
      </c>
      <c r="G1379" s="2" t="n">
        <v>0.1</v>
      </c>
      <c r="H1379" s="2" t="n">
        <v>1</v>
      </c>
      <c r="I1379" s="1" t="n">
        <v>211955112</v>
      </c>
      <c r="J1379" s="0" t="s">
        <v>2773</v>
      </c>
      <c r="K1379" s="0" t="s">
        <v>215</v>
      </c>
    </row>
    <row r="1380" customFormat="false" ht="15" hidden="false" customHeight="false" outlineLevel="0" collapsed="false">
      <c r="A1380" s="0" t="s">
        <v>2774</v>
      </c>
      <c r="E1380" s="0" t="s">
        <v>213</v>
      </c>
      <c r="F1380" s="2" t="n">
        <v>560007</v>
      </c>
      <c r="G1380" s="2" t="n">
        <v>0.1</v>
      </c>
      <c r="H1380" s="2" t="n">
        <v>1</v>
      </c>
      <c r="I1380" s="1" t="n">
        <v>211955113</v>
      </c>
      <c r="J1380" s="0" t="s">
        <v>2775</v>
      </c>
      <c r="K1380" s="0" t="s">
        <v>215</v>
      </c>
    </row>
    <row r="1381" customFormat="false" ht="15" hidden="false" customHeight="false" outlineLevel="0" collapsed="false">
      <c r="A1381" s="0" t="s">
        <v>2776</v>
      </c>
      <c r="E1381" s="0" t="s">
        <v>213</v>
      </c>
      <c r="F1381" s="2" t="n">
        <v>560007</v>
      </c>
      <c r="G1381" s="2" t="n">
        <v>0.1</v>
      </c>
      <c r="H1381" s="2" t="n">
        <v>1</v>
      </c>
      <c r="I1381" s="1" t="n">
        <v>211955114</v>
      </c>
      <c r="J1381" s="0" t="s">
        <v>2777</v>
      </c>
      <c r="K1381" s="0" t="s">
        <v>215</v>
      </c>
    </row>
    <row r="1382" customFormat="false" ht="15" hidden="false" customHeight="false" outlineLevel="0" collapsed="false">
      <c r="A1382" s="0" t="s">
        <v>2778</v>
      </c>
      <c r="E1382" s="0" t="s">
        <v>213</v>
      </c>
      <c r="F1382" s="2" t="n">
        <v>560007</v>
      </c>
      <c r="G1382" s="2" t="n">
        <v>0.1</v>
      </c>
      <c r="H1382" s="2" t="n">
        <v>1</v>
      </c>
      <c r="I1382" s="1" t="n">
        <v>211955115</v>
      </c>
      <c r="J1382" s="0" t="s">
        <v>2779</v>
      </c>
      <c r="K1382" s="0" t="s">
        <v>215</v>
      </c>
    </row>
    <row r="1383" customFormat="false" ht="15" hidden="false" customHeight="false" outlineLevel="0" collapsed="false">
      <c r="A1383" s="0" t="s">
        <v>2780</v>
      </c>
      <c r="E1383" s="0" t="s">
        <v>213</v>
      </c>
      <c r="F1383" s="2" t="n">
        <v>560007</v>
      </c>
      <c r="G1383" s="2" t="n">
        <v>0.1</v>
      </c>
      <c r="H1383" s="2" t="n">
        <v>1</v>
      </c>
      <c r="I1383" s="1" t="n">
        <v>211955116</v>
      </c>
      <c r="J1383" s="0" t="s">
        <v>2781</v>
      </c>
      <c r="K1383" s="0" t="s">
        <v>215</v>
      </c>
    </row>
    <row r="1384" customFormat="false" ht="15" hidden="false" customHeight="false" outlineLevel="0" collapsed="false">
      <c r="A1384" s="0" t="s">
        <v>2782</v>
      </c>
      <c r="E1384" s="0" t="s">
        <v>213</v>
      </c>
      <c r="F1384" s="2" t="n">
        <v>560007</v>
      </c>
      <c r="G1384" s="2" t="n">
        <v>0.1</v>
      </c>
      <c r="H1384" s="2" t="n">
        <v>1</v>
      </c>
      <c r="I1384" s="1" t="n">
        <v>211955117</v>
      </c>
      <c r="J1384" s="0" t="s">
        <v>2783</v>
      </c>
      <c r="K1384" s="0" t="s">
        <v>215</v>
      </c>
    </row>
    <row r="1385" customFormat="false" ht="15" hidden="false" customHeight="false" outlineLevel="0" collapsed="false">
      <c r="A1385" s="0" t="s">
        <v>2784</v>
      </c>
      <c r="E1385" s="0" t="s">
        <v>213</v>
      </c>
      <c r="F1385" s="2" t="n">
        <v>560007</v>
      </c>
      <c r="G1385" s="2" t="n">
        <v>0.1</v>
      </c>
      <c r="H1385" s="2" t="n">
        <v>1</v>
      </c>
      <c r="I1385" s="1" t="n">
        <v>211955118</v>
      </c>
      <c r="J1385" s="0" t="s">
        <v>2785</v>
      </c>
      <c r="K1385" s="0" t="s">
        <v>215</v>
      </c>
    </row>
    <row r="1386" customFormat="false" ht="15" hidden="false" customHeight="false" outlineLevel="0" collapsed="false">
      <c r="A1386" s="0" t="s">
        <v>1316</v>
      </c>
      <c r="E1386" s="0" t="s">
        <v>213</v>
      </c>
      <c r="F1386" s="2" t="n">
        <v>560007</v>
      </c>
      <c r="G1386" s="2" t="n">
        <v>0.1</v>
      </c>
      <c r="H1386" s="2" t="n">
        <v>1</v>
      </c>
      <c r="I1386" s="1" t="n">
        <v>211955119</v>
      </c>
      <c r="J1386" s="0" t="s">
        <v>2786</v>
      </c>
      <c r="K1386" s="0" t="s">
        <v>215</v>
      </c>
    </row>
    <row r="1387" customFormat="false" ht="15" hidden="false" customHeight="false" outlineLevel="0" collapsed="false">
      <c r="A1387" s="0" t="s">
        <v>2787</v>
      </c>
      <c r="E1387" s="0" t="s">
        <v>213</v>
      </c>
      <c r="F1387" s="2" t="n">
        <v>560007</v>
      </c>
      <c r="G1387" s="2" t="n">
        <v>0.1</v>
      </c>
      <c r="H1387" s="2" t="n">
        <v>1</v>
      </c>
      <c r="I1387" s="1" t="n">
        <v>211955120</v>
      </c>
      <c r="J1387" s="0" t="s">
        <v>2788</v>
      </c>
      <c r="K1387" s="0" t="s">
        <v>215</v>
      </c>
    </row>
    <row r="1388" customFormat="false" ht="15" hidden="false" customHeight="false" outlineLevel="0" collapsed="false">
      <c r="A1388" s="0" t="s">
        <v>2789</v>
      </c>
      <c r="E1388" s="0" t="s">
        <v>213</v>
      </c>
      <c r="F1388" s="2" t="n">
        <v>560007</v>
      </c>
      <c r="G1388" s="2" t="n">
        <v>0.1</v>
      </c>
      <c r="H1388" s="2" t="n">
        <v>1</v>
      </c>
      <c r="I1388" s="1" t="n">
        <v>211955121</v>
      </c>
      <c r="J1388" s="0" t="s">
        <v>2790</v>
      </c>
      <c r="K1388" s="0" t="s">
        <v>215</v>
      </c>
    </row>
    <row r="1389" customFormat="false" ht="15" hidden="false" customHeight="false" outlineLevel="0" collapsed="false">
      <c r="A1389" s="0" t="s">
        <v>2791</v>
      </c>
      <c r="E1389" s="0" t="s">
        <v>213</v>
      </c>
      <c r="F1389" s="2" t="n">
        <v>560007</v>
      </c>
      <c r="G1389" s="2" t="n">
        <v>0.1</v>
      </c>
      <c r="H1389" s="2" t="n">
        <v>1</v>
      </c>
      <c r="I1389" s="1" t="n">
        <v>211955122</v>
      </c>
      <c r="J1389" s="0" t="s">
        <v>2792</v>
      </c>
      <c r="K1389" s="0" t="s">
        <v>215</v>
      </c>
    </row>
    <row r="1390" customFormat="false" ht="15" hidden="false" customHeight="false" outlineLevel="0" collapsed="false">
      <c r="A1390" s="0" t="s">
        <v>2793</v>
      </c>
      <c r="E1390" s="0" t="s">
        <v>213</v>
      </c>
      <c r="F1390" s="2" t="n">
        <v>560007</v>
      </c>
      <c r="G1390" s="2" t="n">
        <v>0.1</v>
      </c>
      <c r="H1390" s="2" t="n">
        <v>1</v>
      </c>
      <c r="I1390" s="1" t="n">
        <v>211955123</v>
      </c>
      <c r="J1390" s="0" t="s">
        <v>2794</v>
      </c>
      <c r="K1390" s="0" t="s">
        <v>215</v>
      </c>
    </row>
    <row r="1391" customFormat="false" ht="15" hidden="false" customHeight="false" outlineLevel="0" collapsed="false">
      <c r="A1391" s="0" t="s">
        <v>2795</v>
      </c>
      <c r="E1391" s="0" t="s">
        <v>213</v>
      </c>
      <c r="F1391" s="2" t="n">
        <v>560007</v>
      </c>
      <c r="G1391" s="2" t="n">
        <v>0.1</v>
      </c>
      <c r="H1391" s="2" t="n">
        <v>1</v>
      </c>
      <c r="I1391" s="1" t="n">
        <v>211955124</v>
      </c>
      <c r="J1391" s="0" t="s">
        <v>2796</v>
      </c>
      <c r="K1391" s="0" t="s">
        <v>215</v>
      </c>
    </row>
    <row r="1392" customFormat="false" ht="15" hidden="false" customHeight="false" outlineLevel="0" collapsed="false">
      <c r="A1392" s="0" t="s">
        <v>2797</v>
      </c>
      <c r="E1392" s="0" t="s">
        <v>213</v>
      </c>
      <c r="F1392" s="2" t="n">
        <v>560007</v>
      </c>
      <c r="G1392" s="2" t="n">
        <v>0.1</v>
      </c>
      <c r="H1392" s="2" t="n">
        <v>1</v>
      </c>
      <c r="I1392" s="1" t="n">
        <v>211955125</v>
      </c>
      <c r="J1392" s="0" t="s">
        <v>2798</v>
      </c>
      <c r="K1392" s="0" t="s">
        <v>215</v>
      </c>
    </row>
    <row r="1393" customFormat="false" ht="15" hidden="false" customHeight="false" outlineLevel="0" collapsed="false">
      <c r="A1393" s="0" t="s">
        <v>2799</v>
      </c>
      <c r="E1393" s="0" t="s">
        <v>213</v>
      </c>
      <c r="F1393" s="2" t="n">
        <v>560007</v>
      </c>
      <c r="G1393" s="2" t="n">
        <v>0.1</v>
      </c>
      <c r="H1393" s="2" t="n">
        <v>1</v>
      </c>
      <c r="I1393" s="1" t="n">
        <v>211955126</v>
      </c>
      <c r="J1393" s="0" t="s">
        <v>2800</v>
      </c>
      <c r="K1393" s="0" t="s">
        <v>215</v>
      </c>
    </row>
    <row r="1394" customFormat="false" ht="15" hidden="false" customHeight="false" outlineLevel="0" collapsed="false">
      <c r="A1394" s="0" t="s">
        <v>2801</v>
      </c>
      <c r="E1394" s="0" t="s">
        <v>213</v>
      </c>
      <c r="F1394" s="2" t="n">
        <v>560007</v>
      </c>
      <c r="G1394" s="2" t="n">
        <v>0.1</v>
      </c>
      <c r="H1394" s="2" t="n">
        <v>1</v>
      </c>
      <c r="I1394" s="1" t="n">
        <v>211955127</v>
      </c>
      <c r="J1394" s="0" t="s">
        <v>2802</v>
      </c>
      <c r="K1394" s="0" t="s">
        <v>215</v>
      </c>
    </row>
    <row r="1395" customFormat="false" ht="15" hidden="false" customHeight="false" outlineLevel="0" collapsed="false">
      <c r="A1395" s="0" t="s">
        <v>2803</v>
      </c>
      <c r="E1395" s="0" t="s">
        <v>213</v>
      </c>
      <c r="F1395" s="2" t="n">
        <v>560007</v>
      </c>
      <c r="G1395" s="2" t="n">
        <v>0.1</v>
      </c>
      <c r="H1395" s="2" t="n">
        <v>1</v>
      </c>
      <c r="I1395" s="1" t="n">
        <v>211955128</v>
      </c>
      <c r="J1395" s="0" t="s">
        <v>2804</v>
      </c>
      <c r="K1395" s="0" t="s">
        <v>215</v>
      </c>
    </row>
    <row r="1396" customFormat="false" ht="15" hidden="false" customHeight="false" outlineLevel="0" collapsed="false">
      <c r="A1396" s="0" t="s">
        <v>2805</v>
      </c>
      <c r="E1396" s="0" t="s">
        <v>213</v>
      </c>
      <c r="F1396" s="2" t="n">
        <v>560007</v>
      </c>
      <c r="G1396" s="2" t="n">
        <v>0.1</v>
      </c>
      <c r="H1396" s="2" t="n">
        <v>1</v>
      </c>
      <c r="I1396" s="1" t="n">
        <v>211955129</v>
      </c>
      <c r="J1396" s="0" t="s">
        <v>2806</v>
      </c>
      <c r="K1396" s="0" t="s">
        <v>215</v>
      </c>
    </row>
    <row r="1397" customFormat="false" ht="15" hidden="false" customHeight="false" outlineLevel="0" collapsed="false">
      <c r="A1397" s="0" t="s">
        <v>2807</v>
      </c>
      <c r="E1397" s="0" t="s">
        <v>213</v>
      </c>
      <c r="F1397" s="2" t="n">
        <v>560007</v>
      </c>
      <c r="G1397" s="2" t="n">
        <v>0.1</v>
      </c>
      <c r="H1397" s="2" t="n">
        <v>1</v>
      </c>
      <c r="I1397" s="1" t="n">
        <v>211955130</v>
      </c>
      <c r="J1397" s="0" t="s">
        <v>2808</v>
      </c>
      <c r="K1397" s="0" t="s">
        <v>215</v>
      </c>
    </row>
    <row r="1398" customFormat="false" ht="15" hidden="false" customHeight="false" outlineLevel="0" collapsed="false">
      <c r="A1398" s="0" t="s">
        <v>2809</v>
      </c>
      <c r="E1398" s="0" t="s">
        <v>213</v>
      </c>
      <c r="F1398" s="2" t="n">
        <v>560007</v>
      </c>
      <c r="G1398" s="2" t="n">
        <v>0.1</v>
      </c>
      <c r="H1398" s="2" t="n">
        <v>1</v>
      </c>
      <c r="I1398" s="1" t="n">
        <v>211955131</v>
      </c>
      <c r="J1398" s="0" t="s">
        <v>2810</v>
      </c>
      <c r="K1398" s="0" t="s">
        <v>215</v>
      </c>
    </row>
    <row r="1399" customFormat="false" ht="15" hidden="false" customHeight="false" outlineLevel="0" collapsed="false">
      <c r="A1399" s="0" t="s">
        <v>2811</v>
      </c>
      <c r="E1399" s="0" t="s">
        <v>213</v>
      </c>
      <c r="F1399" s="2" t="n">
        <v>560007</v>
      </c>
      <c r="G1399" s="2" t="n">
        <v>0.1</v>
      </c>
      <c r="H1399" s="2" t="n">
        <v>1</v>
      </c>
      <c r="I1399" s="1" t="n">
        <v>211955132</v>
      </c>
      <c r="J1399" s="0" t="s">
        <v>2812</v>
      </c>
      <c r="K1399" s="0" t="s">
        <v>215</v>
      </c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1T17:51:24Z</dcterms:modified>
  <cp:revision>0</cp:revision>
  <dc:subject/>
  <dc:title/>
</cp:coreProperties>
</file>