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true" localSheetId="0" name="_xlnm._FilterDatabase" vbProcedure="false">Sheet1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0" uniqueCount="1628">
  <si>
    <t xml:space="preserve">E</t>
  </si>
  <si>
    <t xml:space="preserve">FDFD</t>
  </si>
  <si>
    <t xml:space="preserve">F</t>
  </si>
  <si>
    <t xml:space="preserve">G</t>
  </si>
  <si>
    <t xml:space="preserve">DF</t>
  </si>
  <si>
    <t xml:space="preserve">D</t>
  </si>
  <si>
    <t xml:space="preserve">FF</t>
  </si>
  <si>
    <t xml:space="preserve">INDIRA BHAI</t>
  </si>
  <si>
    <t xml:space="preserve">KOLLAM</t>
  </si>
  <si>
    <t xml:space="preserve">JAGANATHAN NATARAJAN</t>
  </si>
  <si>
    <t xml:space="preserve">VELLORE</t>
  </si>
  <si>
    <t xml:space="preserve">CHINAMMA D</t>
  </si>
  <si>
    <t xml:space="preserve">CHENNAI</t>
  </si>
  <si>
    <t xml:space="preserve">J JEHOSH</t>
  </si>
  <si>
    <t xml:space="preserve">TIRUNELVELI</t>
  </si>
  <si>
    <t xml:space="preserve">ROHINI CHIDANAND MUSANDI</t>
  </si>
  <si>
    <t xml:space="preserve">BELGAUM</t>
  </si>
  <si>
    <t xml:space="preserve">K.K  KRISHNANKUTTY</t>
  </si>
  <si>
    <t xml:space="preserve">ERNAKULAM</t>
  </si>
  <si>
    <t xml:space="preserve">SANKALP CENTRAL PARK APARTMENT OWNERS WELFARE ASSOCIATION</t>
  </si>
  <si>
    <t xml:space="preserve">MYSORE</t>
  </si>
  <si>
    <t xml:space="preserve">SRI BALAJI MOTORS</t>
  </si>
  <si>
    <t xml:space="preserve">TIRUVALLUR</t>
  </si>
  <si>
    <t xml:space="preserve">REDDY SANJEEVA RAO</t>
  </si>
  <si>
    <t xml:space="preserve">HYDERABAD</t>
  </si>
  <si>
    <t xml:space="preserve">SATHISH KUMAR S</t>
  </si>
  <si>
    <t xml:space="preserve">MOHAMMED FAISY</t>
  </si>
  <si>
    <t xml:space="preserve">KOTTAYAM</t>
  </si>
  <si>
    <t xml:space="preserve">RAMANA R</t>
  </si>
  <si>
    <t xml:space="preserve">ANNMALAI</t>
  </si>
  <si>
    <t xml:space="preserve">BANGALORE</t>
  </si>
  <si>
    <t xml:space="preserve">MR HENDRY RAJAN</t>
  </si>
  <si>
    <t xml:space="preserve">KANNIYAKUMARI</t>
  </si>
  <si>
    <t xml:space="preserve">MRS AMRUTHAVALLI PENTYALA</t>
  </si>
  <si>
    <t xml:space="preserve">SPIDER CORPORATION</t>
  </si>
  <si>
    <t xml:space="preserve">JAYAKUMAR V G</t>
  </si>
  <si>
    <t xml:space="preserve">THRISSUR</t>
  </si>
  <si>
    <t xml:space="preserve">VIEW POINT</t>
  </si>
  <si>
    <t xml:space="preserve">THANJAVUR</t>
  </si>
  <si>
    <t xml:space="preserve">V N ATHANI</t>
  </si>
  <si>
    <t xml:space="preserve">BAGALKOT</t>
  </si>
  <si>
    <t xml:space="preserve">DEXCEL ELECTRONICS DESIGNS PRIVATE LIMITED</t>
  </si>
  <si>
    <t xml:space="preserve">MERITOR HVS (INDIA) LIMITED</t>
  </si>
  <si>
    <t xml:space="preserve">FLEXIBLE STEEL LACING COMPANY PVT LTD</t>
  </si>
  <si>
    <t xml:space="preserve">VEL INTERNATIONAL</t>
  </si>
  <si>
    <t xml:space="preserve">BHARATHNANDA ENTERPRISES</t>
  </si>
  <si>
    <t xml:space="preserve">MS S D RETAIL PRIVATE LIMITED</t>
  </si>
  <si>
    <t xml:space="preserve">TIRUPUR</t>
  </si>
  <si>
    <t xml:space="preserve">GENIUS AIRCON PRIVATE LIMITED</t>
  </si>
  <si>
    <t xml:space="preserve">M/S BHARATHNANDA ENTERPRISES</t>
  </si>
  <si>
    <t xml:space="preserve">MS G KUSUMA</t>
  </si>
  <si>
    <t xml:space="preserve">VL MARKETING</t>
  </si>
  <si>
    <t xml:space="preserve">RANGAREDDY</t>
  </si>
  <si>
    <t xml:space="preserve">POSANA ENERGY PRIVATE LIMITED</t>
  </si>
  <si>
    <t xml:space="preserve">M/S SANGOLLI RAYANNA CEMENT ARTICALS AND HARDWARE</t>
  </si>
  <si>
    <t xml:space="preserve">MR NATARAJAN S</t>
  </si>
  <si>
    <t xml:space="preserve">CUDDALORE</t>
  </si>
  <si>
    <t xml:space="preserve">YES BIOSCIENCE</t>
  </si>
  <si>
    <t xml:space="preserve">SUMIT KUMAR JAIN PROP PADMAVATHI CHEMICALS</t>
  </si>
  <si>
    <t xml:space="preserve">PRASIDDHA VENTURES</t>
  </si>
  <si>
    <t xml:space="preserve">MR. SURESH B THAKKER</t>
  </si>
  <si>
    <t xml:space="preserve">UNISTONE PAVERS AND BLOCK PVT LTD</t>
  </si>
  <si>
    <t xml:space="preserve">RAMESH BABU BANDI</t>
  </si>
  <si>
    <t xml:space="preserve">REKHA DEVI</t>
  </si>
  <si>
    <t xml:space="preserve">KOSURU VENKATESH</t>
  </si>
  <si>
    <t xml:space="preserve">GUNTUR</t>
  </si>
  <si>
    <t xml:space="preserve">WILBERT CUPERTINE VAZ</t>
  </si>
  <si>
    <t xml:space="preserve">B FAROOK</t>
  </si>
  <si>
    <t xml:space="preserve">KOZHIKODE</t>
  </si>
  <si>
    <t xml:space="preserve">D L SIRISHA</t>
  </si>
  <si>
    <t xml:space="preserve">BHARATH RAJU K V</t>
  </si>
  <si>
    <t xml:space="preserve">PRAKASH SHANKAR</t>
  </si>
  <si>
    <t xml:space="preserve">MADURAI</t>
  </si>
  <si>
    <t xml:space="preserve">KANNAN GOVINDARAJAN</t>
  </si>
  <si>
    <t xml:space="preserve">S SRINIVASA RAO</t>
  </si>
  <si>
    <t xml:space="preserve">C RAVIRAJ</t>
  </si>
  <si>
    <t xml:space="preserve">MR  ANIL S KHILE</t>
  </si>
  <si>
    <t xml:space="preserve">VISAKHAPATANAM</t>
  </si>
  <si>
    <t xml:space="preserve">SANJAY MAHESHWARI</t>
  </si>
  <si>
    <t xml:space="preserve">SATISH RAJU PENMETSA</t>
  </si>
  <si>
    <t xml:space="preserve">KIRAN PADMAN NAMBIAR</t>
  </si>
  <si>
    <t xml:space="preserve">JAGANNATHAN SRINIVASAN</t>
  </si>
  <si>
    <t xml:space="preserve">DEEPAK MATHURR</t>
  </si>
  <si>
    <t xml:space="preserve">K BHARATH CHOWDARY</t>
  </si>
  <si>
    <t xml:space="preserve">KEDARANATH BHAT</t>
  </si>
  <si>
    <t xml:space="preserve">GANDEPALLI MADHU</t>
  </si>
  <si>
    <t xml:space="preserve">SRINIVASPRASAD V</t>
  </si>
  <si>
    <t xml:space="preserve">P P RANGAIAH</t>
  </si>
  <si>
    <t xml:space="preserve">SULTHAN KHAN</t>
  </si>
  <si>
    <t xml:space="preserve">ALIVELU MANGA DITTAKAVI</t>
  </si>
  <si>
    <t xml:space="preserve">Y PRABHAKAR REDDY</t>
  </si>
  <si>
    <t xml:space="preserve">KHAMMAM</t>
  </si>
  <si>
    <t xml:space="preserve">UPENDRANATH GUPTA MALEPATI</t>
  </si>
  <si>
    <t xml:space="preserve">J SRINIVASA RAO</t>
  </si>
  <si>
    <t xml:space="preserve">HARIS KUMAR V</t>
  </si>
  <si>
    <t xml:space="preserve">RAJAPALAYAM</t>
  </si>
  <si>
    <t xml:space="preserve">M SRINIVAS RAO</t>
  </si>
  <si>
    <t xml:space="preserve">KRISHNA</t>
  </si>
  <si>
    <t xml:space="preserve">MADHAN KUMAR N</t>
  </si>
  <si>
    <t xml:space="preserve">ALVALA SUMANTH</t>
  </si>
  <si>
    <t xml:space="preserve">KURNOOL</t>
  </si>
  <si>
    <t xml:space="preserve">UJWAL SOMCHAND DESAI</t>
  </si>
  <si>
    <t xml:space="preserve">MANJUNATHA B G</t>
  </si>
  <si>
    <t xml:space="preserve">BADARINATH J C</t>
  </si>
  <si>
    <t xml:space="preserve">KARTHIK KRISHNAN R</t>
  </si>
  <si>
    <t xml:space="preserve">SHOBHA</t>
  </si>
  <si>
    <t xml:space="preserve">MANDAPAKA SRINIVASA SARMA</t>
  </si>
  <si>
    <t xml:space="preserve">EAST GODAVARI</t>
  </si>
  <si>
    <t xml:space="preserve">ANTIONETTE SUSAN</t>
  </si>
  <si>
    <t xml:space="preserve">MONDATI VENKATESH</t>
  </si>
  <si>
    <t xml:space="preserve">BATHINA MAHESH CHANDRA</t>
  </si>
  <si>
    <t xml:space="preserve">RIDHWAN NIZAMUDDIN</t>
  </si>
  <si>
    <t xml:space="preserve">BASKARAN R</t>
  </si>
  <si>
    <t xml:space="preserve">K VANI</t>
  </si>
  <si>
    <t xml:space="preserve">BELLARY</t>
  </si>
  <si>
    <t xml:space="preserve">SHUSHITH KUMAR ULLAL</t>
  </si>
  <si>
    <t xml:space="preserve">DAKSHIN KANNAD</t>
  </si>
  <si>
    <t xml:space="preserve">C MUTHATHAL</t>
  </si>
  <si>
    <t xml:space="preserve">TANJORE</t>
  </si>
  <si>
    <t xml:space="preserve">SAKTHIVEL</t>
  </si>
  <si>
    <t xml:space="preserve">V RAGHAVENDRA RAO</t>
  </si>
  <si>
    <t xml:space="preserve">LOKESH VIJAYAN</t>
  </si>
  <si>
    <t xml:space="preserve">DODDI JANARDHAN RAO</t>
  </si>
  <si>
    <t xml:space="preserve">RAVI CHANDRAN T</t>
  </si>
  <si>
    <t xml:space="preserve">RAJKUMAR ANILKUMAR SINGH</t>
  </si>
  <si>
    <t xml:space="preserve">SALCETE</t>
  </si>
  <si>
    <t xml:space="preserve">RAJASHEKAR BANGALORE SATYANARAYANA</t>
  </si>
  <si>
    <t xml:space="preserve">BALASANI SRINIVAS</t>
  </si>
  <si>
    <t xml:space="preserve">KUMAR S</t>
  </si>
  <si>
    <t xml:space="preserve">KUMAR K N</t>
  </si>
  <si>
    <t xml:space="preserve">SREEREMYA S</t>
  </si>
  <si>
    <t xml:space="preserve">KARTHIK MUTHIAH R</t>
  </si>
  <si>
    <t xml:space="preserve">SADHIK D</t>
  </si>
  <si>
    <t xml:space="preserve">GOPAL N</t>
  </si>
  <si>
    <t xml:space="preserve">RAMANATHAPURAM</t>
  </si>
  <si>
    <t xml:space="preserve">SUDHAKAR SODADASI</t>
  </si>
  <si>
    <t xml:space="preserve">AARTI KOLURKAR</t>
  </si>
  <si>
    <t xml:space="preserve">PRASANNA VENKATARAMAN</t>
  </si>
  <si>
    <t xml:space="preserve">B DILIP KUMAR</t>
  </si>
  <si>
    <t xml:space="preserve">RAKSHITH SHETTY V</t>
  </si>
  <si>
    <t xml:space="preserve">P L N SARMA</t>
  </si>
  <si>
    <t xml:space="preserve">SATYANARAYANA KAMBHAMPATI</t>
  </si>
  <si>
    <t xml:space="preserve">EULLUGOTI SRINIVASA KALYAN</t>
  </si>
  <si>
    <t xml:space="preserve">ANANTAPUR</t>
  </si>
  <si>
    <t xml:space="preserve">VINUTHA V</t>
  </si>
  <si>
    <t xml:space="preserve">RAJU BHIMASING RATHOD</t>
  </si>
  <si>
    <t xml:space="preserve">BIJAPUR</t>
  </si>
  <si>
    <t xml:space="preserve">SANDEEP R S</t>
  </si>
  <si>
    <t xml:space="preserve">ABHISHEK K</t>
  </si>
  <si>
    <t xml:space="preserve">PRAVEEN TUKARAM CHAVAN</t>
  </si>
  <si>
    <t xml:space="preserve">GEETHA H R</t>
  </si>
  <si>
    <t xml:space="preserve">MADARASAB NAGANUR</t>
  </si>
  <si>
    <t xml:space="preserve">INGILELA CHINNAPPA</t>
  </si>
  <si>
    <t xml:space="preserve">NELLORE</t>
  </si>
  <si>
    <t xml:space="preserve">NANJAPPA NANJAPPA</t>
  </si>
  <si>
    <t xml:space="preserve">HASSAN</t>
  </si>
  <si>
    <t xml:space="preserve">DEVARAKONDA VENKATESWARULU</t>
  </si>
  <si>
    <t xml:space="preserve">NAGESH REVU RATHOD</t>
  </si>
  <si>
    <t xml:space="preserve">PUSHPALATHA K M</t>
  </si>
  <si>
    <t xml:space="preserve">DAVANAGERE</t>
  </si>
  <si>
    <t xml:space="preserve">PRAVEENA T</t>
  </si>
  <si>
    <t xml:space="preserve">TUMKUR</t>
  </si>
  <si>
    <t xml:space="preserve">KALAMESHWAR VITTHAL KESAREKAR</t>
  </si>
  <si>
    <t xml:space="preserve">SHOBA MUNIRAJ</t>
  </si>
  <si>
    <t xml:space="preserve">DHARMAPURI</t>
  </si>
  <si>
    <t xml:space="preserve">GOWTHAM S S</t>
  </si>
  <si>
    <t xml:space="preserve">SIVAMMA MUNICHANDRAN</t>
  </si>
  <si>
    <t xml:space="preserve">VEENA V</t>
  </si>
  <si>
    <t xml:space="preserve">M BHASKAR</t>
  </si>
  <si>
    <t xml:space="preserve">RAJESH L</t>
  </si>
  <si>
    <t xml:space="preserve">MADHUSUDHAN NARAYANAPPA</t>
  </si>
  <si>
    <t xml:space="preserve">CHINNAMMA VENKADESH</t>
  </si>
  <si>
    <t xml:space="preserve">RAGHU S</t>
  </si>
  <si>
    <t xml:space="preserve">PADMA YALAKKI NARAYANAPPA</t>
  </si>
  <si>
    <t xml:space="preserve">KIRAN JAGANU CHAVAN</t>
  </si>
  <si>
    <t xml:space="preserve">ANITHALAKSHMI H M</t>
  </si>
  <si>
    <t xml:space="preserve">ANJANAMMA R</t>
  </si>
  <si>
    <t xml:space="preserve">KRISHNAMURTHY KRISHNAMURTHY</t>
  </si>
  <si>
    <t xml:space="preserve">GANGAMANI GANGAMANI</t>
  </si>
  <si>
    <t xml:space="preserve">VANITHA M</t>
  </si>
  <si>
    <t xml:space="preserve">ANIL UMARSING NAIK</t>
  </si>
  <si>
    <t xml:space="preserve">VIMALA VIMALA</t>
  </si>
  <si>
    <t xml:space="preserve">KRISHNAMOORTHY LAKSHMIPATHI</t>
  </si>
  <si>
    <t xml:space="preserve">SANNAMALLAPPA DODAWAD</t>
  </si>
  <si>
    <t xml:space="preserve">DHARWAD</t>
  </si>
  <si>
    <t xml:space="preserve">PRABAKAR MURUGAPPA</t>
  </si>
  <si>
    <t xml:space="preserve">VENKATESAPPA URIABANDAPPA</t>
  </si>
  <si>
    <t xml:space="preserve">ANJALI ANJALI</t>
  </si>
  <si>
    <t xml:space="preserve">PRASAD V</t>
  </si>
  <si>
    <t xml:space="preserve">KARNATAKAPU RANJITH</t>
  </si>
  <si>
    <t xml:space="preserve">WARANGAL</t>
  </si>
  <si>
    <t xml:space="preserve">RUKMINI Y</t>
  </si>
  <si>
    <t xml:space="preserve">MANGALAGOWRAMMA MANGALAGOWRAMMA</t>
  </si>
  <si>
    <t xml:space="preserve">SHAMEEL SHARMA</t>
  </si>
  <si>
    <t xml:space="preserve">BABY SEENAPPA</t>
  </si>
  <si>
    <t xml:space="preserve">VIJAYAKUMAR KRISHNAPPA</t>
  </si>
  <si>
    <t xml:space="preserve">GAYITRAMMA GAYITRAMMA</t>
  </si>
  <si>
    <t xml:space="preserve">PUSHPAVATHI PUTAIAH</t>
  </si>
  <si>
    <t xml:space="preserve">YAKASIRI SESHAMMA</t>
  </si>
  <si>
    <t xml:space="preserve">MANYAM SRINIVASU</t>
  </si>
  <si>
    <t xml:space="preserve">ROJA MOORTHY</t>
  </si>
  <si>
    <t xml:space="preserve">RAJESAB ADARAKATTI</t>
  </si>
  <si>
    <t xml:space="preserve">GADAG</t>
  </si>
  <si>
    <t xml:space="preserve">KEMPARAJU KEMPARAJU</t>
  </si>
  <si>
    <t xml:space="preserve">C TAMIZHARASI</t>
  </si>
  <si>
    <t xml:space="preserve">A SELVI</t>
  </si>
  <si>
    <t xml:space="preserve">RAVIRAJA H</t>
  </si>
  <si>
    <t xml:space="preserve">MADEVI MUNIRAJ</t>
  </si>
  <si>
    <t xml:space="preserve">ARVIND CHANDRASEKARAN</t>
  </si>
  <si>
    <t xml:space="preserve">LAKSHMI MANASA RANI</t>
  </si>
  <si>
    <t xml:space="preserve">RAMESH DORAI</t>
  </si>
  <si>
    <t xml:space="preserve">APARNA ASHOK</t>
  </si>
  <si>
    <t xml:space="preserve">AAKASH DEEP</t>
  </si>
  <si>
    <t xml:space="preserve">JAGADISH PERUMANDLA</t>
  </si>
  <si>
    <t xml:space="preserve">KARIMNAGAR</t>
  </si>
  <si>
    <t xml:space="preserve">SUNIL SITHAPPA</t>
  </si>
  <si>
    <t xml:space="preserve">TARANATH RAMANNA GORAJANAL</t>
  </si>
  <si>
    <t xml:space="preserve">YOGANARASIMHA N</t>
  </si>
  <si>
    <t xml:space="preserve">GUNNU RUPALU LAMANI</t>
  </si>
  <si>
    <t xml:space="preserve">DEVI DEVI</t>
  </si>
  <si>
    <t xml:space="preserve">KALYANI KRISHNAPPA</t>
  </si>
  <si>
    <t xml:space="preserve">SUSHEELAMMA C</t>
  </si>
  <si>
    <t xml:space="preserve">LAKSHMI RAMRAJ</t>
  </si>
  <si>
    <t xml:space="preserve">ANANDA N</t>
  </si>
  <si>
    <t xml:space="preserve">SHIVALAL ROOPASING CHAVAN</t>
  </si>
  <si>
    <t xml:space="preserve">RAVI MANASING NAYAK</t>
  </si>
  <si>
    <t xml:space="preserve">VILAS DENU CHAVAN</t>
  </si>
  <si>
    <t xml:space="preserve">UMA THAMMAIANNA</t>
  </si>
  <si>
    <t xml:space="preserve">ARUNKUMAR R</t>
  </si>
  <si>
    <t xml:space="preserve">MANDYA</t>
  </si>
  <si>
    <t xml:space="preserve">SHIVAMMA R</t>
  </si>
  <si>
    <t xml:space="preserve">ANUSUYA J</t>
  </si>
  <si>
    <t xml:space="preserve">PERUMAL SANTHIRAN</t>
  </si>
  <si>
    <t xml:space="preserve">SACHIN SOMU CHAVAN</t>
  </si>
  <si>
    <t xml:space="preserve">MEENAMMA MEENAMMA</t>
  </si>
  <si>
    <t xml:space="preserve">SHREEDEVI M</t>
  </si>
  <si>
    <t xml:space="preserve">SAROJAMMA E</t>
  </si>
  <si>
    <t xml:space="preserve">KUMAR</t>
  </si>
  <si>
    <t xml:space="preserve">MR PAVAN MADDIPATI</t>
  </si>
  <si>
    <t xml:space="preserve">SATHYANARAYANA C</t>
  </si>
  <si>
    <t xml:space="preserve">ANURAG GUPTA</t>
  </si>
  <si>
    <t xml:space="preserve">VENKATESAN D</t>
  </si>
  <si>
    <t xml:space="preserve">SENTHIL KUMAR T</t>
  </si>
  <si>
    <t xml:space="preserve">KANCHEEPURAM</t>
  </si>
  <si>
    <t xml:space="preserve">S SUDESH KUMAR</t>
  </si>
  <si>
    <t xml:space="preserve">SECUNDRABAD</t>
  </si>
  <si>
    <t xml:space="preserve">SARATH KUMAR B</t>
  </si>
  <si>
    <t xml:space="preserve">SANTHOSH BABU RAJAN</t>
  </si>
  <si>
    <t xml:space="preserve">BABU DANIEL</t>
  </si>
  <si>
    <t xml:space="preserve">SHANMUGA PRIYA J</t>
  </si>
  <si>
    <t xml:space="preserve">SALEM</t>
  </si>
  <si>
    <t xml:space="preserve">JAYAPRAKASH NARAYAN R</t>
  </si>
  <si>
    <t xml:space="preserve">RAJESH THOMAS</t>
  </si>
  <si>
    <t xml:space="preserve">KANNUR</t>
  </si>
  <si>
    <t xml:space="preserve">VARADARAJU BHASKAR</t>
  </si>
  <si>
    <t xml:space="preserve">B PAVAN KALYAN</t>
  </si>
  <si>
    <t xml:space="preserve">KIRAN RAJ</t>
  </si>
  <si>
    <t xml:space="preserve">VINU K</t>
  </si>
  <si>
    <t xml:space="preserve">SHOBHITH C R</t>
  </si>
  <si>
    <t xml:space="preserve">NAVEEN KUMAR Y</t>
  </si>
  <si>
    <t xml:space="preserve">PATRAYYA M HIREMATH</t>
  </si>
  <si>
    <t xml:space="preserve">PALANI KUMAR P M</t>
  </si>
  <si>
    <t xml:space="preserve">DINDIGUL</t>
  </si>
  <si>
    <t xml:space="preserve">PAVITHRA M</t>
  </si>
  <si>
    <t xml:space="preserve">CHENGALPATTU</t>
  </si>
  <si>
    <t xml:space="preserve">ADARSH D</t>
  </si>
  <si>
    <t xml:space="preserve">KOTTAPALLI JAGDISH ACHARY</t>
  </si>
  <si>
    <t xml:space="preserve">VIJAY KUMAR AMBROSE YELAMANCHI</t>
  </si>
  <si>
    <t xml:space="preserve">JAYAKANTH KOLURU</t>
  </si>
  <si>
    <t xml:space="preserve">KETHAAREESWARAN KRISHNAN MOORTHY</t>
  </si>
  <si>
    <t xml:space="preserve">ARUL SELVI</t>
  </si>
  <si>
    <t xml:space="preserve">SAVAREESAN</t>
  </si>
  <si>
    <t xml:space="preserve">AVINASH GUPTA</t>
  </si>
  <si>
    <t xml:space="preserve">SENTHIL KUMAR B</t>
  </si>
  <si>
    <t xml:space="preserve">G SUDHEER</t>
  </si>
  <si>
    <t xml:space="preserve">S DIVAKAR</t>
  </si>
  <si>
    <t xml:space="preserve">COIMBATORE</t>
  </si>
  <si>
    <t xml:space="preserve">SUJITHA M</t>
  </si>
  <si>
    <t xml:space="preserve">PALANISAMY M</t>
  </si>
  <si>
    <t xml:space="preserve">NESA PRAVEEN HUDSON</t>
  </si>
  <si>
    <t xml:space="preserve">MRS KALAVATHI G</t>
  </si>
  <si>
    <t xml:space="preserve">CHIMMA RAVINDHRA</t>
  </si>
  <si>
    <t xml:space="preserve">DEEPAK KUTTICHOLA BALAN</t>
  </si>
  <si>
    <t xml:space="preserve">MR. ARAVINDA KRISHNAN M</t>
  </si>
  <si>
    <t xml:space="preserve">LAVANYA GUDEM</t>
  </si>
  <si>
    <t xml:space="preserve">MRS THULASI DEVI S</t>
  </si>
  <si>
    <t xml:space="preserve">RAUNAK GULECHA</t>
  </si>
  <si>
    <t xml:space="preserve">MOHAMED YOUNAS</t>
  </si>
  <si>
    <t xml:space="preserve">PERIYAR(ERODE)</t>
  </si>
  <si>
    <t xml:space="preserve">SANDHYA ANTONY</t>
  </si>
  <si>
    <t xml:space="preserve">ASHISH KUMAR</t>
  </si>
  <si>
    <t xml:space="preserve">FARIDABAD</t>
  </si>
  <si>
    <t xml:space="preserve">ASHOK SAINI</t>
  </si>
  <si>
    <t xml:space="preserve">SUMIT KUMAR</t>
  </si>
  <si>
    <t xml:space="preserve">ADARSH KUMAR</t>
  </si>
  <si>
    <t xml:space="preserve">EINDE PASWAN</t>
  </si>
  <si>
    <t xml:space="preserve">C SRINIVAS CHARY</t>
  </si>
  <si>
    <t xml:space="preserve">SHIVAKUMAR M</t>
  </si>
  <si>
    <t xml:space="preserve">BYRAMMA S</t>
  </si>
  <si>
    <t xml:space="preserve">UMAMAHESWARI R</t>
  </si>
  <si>
    <t xml:space="preserve">K RAMAKRISHNAN</t>
  </si>
  <si>
    <t xml:space="preserve">BALAKRISHNAN RAMASAMY</t>
  </si>
  <si>
    <t xml:space="preserve">V SARANYA</t>
  </si>
  <si>
    <t xml:space="preserve">PONDICHERRY</t>
  </si>
  <si>
    <t xml:space="preserve">VIJAYKUMAR SANKANGOUDAR</t>
  </si>
  <si>
    <t xml:space="preserve">TENNECO AUTOMOTIVE INDIA PVT LTD</t>
  </si>
  <si>
    <t xml:space="preserve">KRISHNAGIRI</t>
  </si>
  <si>
    <t xml:space="preserve">RAJANI RAO</t>
  </si>
  <si>
    <t xml:space="preserve">AJITH KUMAR</t>
  </si>
  <si>
    <t xml:space="preserve">THEVARUPARAMBIL MATHEW ABRAHAM</t>
  </si>
  <si>
    <t xml:space="preserve">ADRIAN LOBO</t>
  </si>
  <si>
    <t xml:space="preserve">TUTICORIN</t>
  </si>
  <si>
    <t xml:space="preserve">AJITH SELVARAJ</t>
  </si>
  <si>
    <t xml:space="preserve">KANYAKUMARI</t>
  </si>
  <si>
    <t xml:space="preserve">CADFEM INDIA PVT LTD</t>
  </si>
  <si>
    <t xml:space="preserve">RUKMINI THIMMAIAH</t>
  </si>
  <si>
    <t xml:space="preserve">SHIRLIN IDA</t>
  </si>
  <si>
    <t xml:space="preserve">ARUNKUMAR BALASUBRAMANIAN</t>
  </si>
  <si>
    <t xml:space="preserve">SANTHIYA MANOGARAN</t>
  </si>
  <si>
    <t xml:space="preserve">KARTHIKEYAN DAMODARAN</t>
  </si>
  <si>
    <t xml:space="preserve">BINU THOMAS</t>
  </si>
  <si>
    <t xml:space="preserve">SHAILAJABAI  G</t>
  </si>
  <si>
    <t xml:space="preserve">R1895494</t>
  </si>
  <si>
    <t xml:space="preserve">SARITHA  VALA</t>
  </si>
  <si>
    <t xml:space="preserve">R1895495</t>
  </si>
  <si>
    <t xml:space="preserve">N  DATTADRI</t>
  </si>
  <si>
    <t xml:space="preserve">R1895496</t>
  </si>
  <si>
    <t xml:space="preserve">MR ABOOBACKER C H</t>
  </si>
  <si>
    <t xml:space="preserve">R1895497</t>
  </si>
  <si>
    <t xml:space="preserve">V P AMBADI</t>
  </si>
  <si>
    <t xml:space="preserve">R1895498</t>
  </si>
  <si>
    <t xml:space="preserve">L  VENKATA LALITHA</t>
  </si>
  <si>
    <t xml:space="preserve">R1895499</t>
  </si>
  <si>
    <t xml:space="preserve">INDIRADEVI M</t>
  </si>
  <si>
    <t xml:space="preserve">KAMARAJAR(VIRUDHUNAGAR)</t>
  </si>
  <si>
    <t xml:space="preserve">N BALAJI</t>
  </si>
  <si>
    <t xml:space="preserve">ARCOT</t>
  </si>
  <si>
    <t xml:space="preserve">SHOWKATH</t>
  </si>
  <si>
    <t xml:space="preserve">JAGDEESHWARI J S</t>
  </si>
  <si>
    <t xml:space="preserve">K BOOMINATHAN</t>
  </si>
  <si>
    <t xml:space="preserve">PADMANABHUNI VENKATA RAVI KUMAR</t>
  </si>
  <si>
    <t xml:space="preserve">PUNEETH R</t>
  </si>
  <si>
    <t xml:space="preserve">RAHUL KUMAR PANDA</t>
  </si>
  <si>
    <t xml:space="preserve">SILVASSA</t>
  </si>
  <si>
    <t xml:space="preserve">E N BALAJI</t>
  </si>
  <si>
    <t xml:space="preserve">ARUN AJMERI</t>
  </si>
  <si>
    <t xml:space="preserve">HARI PRASAD V</t>
  </si>
  <si>
    <t xml:space="preserve">SYED ASLAM</t>
  </si>
  <si>
    <t xml:space="preserve">ANIL KUMAR P</t>
  </si>
  <si>
    <t xml:space="preserve">MR KRIPAL K</t>
  </si>
  <si>
    <t xml:space="preserve">MUKKANNA K</t>
  </si>
  <si>
    <t xml:space="preserve">RAICHUR</t>
  </si>
  <si>
    <t xml:space="preserve">KUMMARAKUNTLA SRINIVASA RAO</t>
  </si>
  <si>
    <t xml:space="preserve">PRABHU J S</t>
  </si>
  <si>
    <t xml:space="preserve">PADMAVATHI EARTH MOVERS CRANE SERVICES</t>
  </si>
  <si>
    <t xml:space="preserve">PALANI A</t>
  </si>
  <si>
    <t xml:space="preserve">N THENNARASU</t>
  </si>
  <si>
    <t xml:space="preserve">RANVEER BRIJLAL SINGH</t>
  </si>
  <si>
    <t xml:space="preserve">AMARAVATHI</t>
  </si>
  <si>
    <t xml:space="preserve">KOLAR</t>
  </si>
  <si>
    <t xml:space="preserve">SANDHYA S TRIVEDI</t>
  </si>
  <si>
    <t xml:space="preserve">DIVYESH RAMNIKLAL KOTECHA</t>
  </si>
  <si>
    <t xml:space="preserve">MADHAN</t>
  </si>
  <si>
    <t xml:space="preserve">INDLA PADMAVATHI</t>
  </si>
  <si>
    <t xml:space="preserve">DHAKSHINAMOORTHY R</t>
  </si>
  <si>
    <t xml:space="preserve">MR. NASSER  M</t>
  </si>
  <si>
    <t xml:space="preserve">MR. P S SURYANARAYANAN</t>
  </si>
  <si>
    <t xml:space="preserve">ALAPPUZHA</t>
  </si>
  <si>
    <t xml:space="preserve">SUJIT KUMAR PANDA</t>
  </si>
  <si>
    <t xml:space="preserve">BHUBANESWAR</t>
  </si>
  <si>
    <t xml:space="preserve">R KUMAR</t>
  </si>
  <si>
    <t xml:space="preserve">ROBIN BRIAN MIRANDA</t>
  </si>
  <si>
    <t xml:space="preserve">C AISWARYA</t>
  </si>
  <si>
    <t xml:space="preserve">GOPINATH GOVINDARAJ</t>
  </si>
  <si>
    <t xml:space="preserve">BHARANIDARAN GUNASEKARAN</t>
  </si>
  <si>
    <t xml:space="preserve">THIRUVARUR</t>
  </si>
  <si>
    <t xml:space="preserve">SHALINI SUDARSANAM</t>
  </si>
  <si>
    <t xml:space="preserve">SATHUVACHARI</t>
  </si>
  <si>
    <t xml:space="preserve">SUDHA GANESAN</t>
  </si>
  <si>
    <t xml:space="preserve">SIVAGANGA</t>
  </si>
  <si>
    <t xml:space="preserve">SURYAKUMAR SHETTY</t>
  </si>
  <si>
    <t xml:space="preserve">SITA RAMA SWAMY N</t>
  </si>
  <si>
    <t xml:space="preserve">N KOTEPPA</t>
  </si>
  <si>
    <t xml:space="preserve">REGIONAL OFFICE</t>
  </si>
  <si>
    <t xml:space="preserve">TIRUPPUR</t>
  </si>
  <si>
    <t xml:space="preserve">TUMKUR </t>
  </si>
  <si>
    <t xml:space="preserve">MARGAO </t>
  </si>
  <si>
    <t xml:space="preserve">GORENTI BANU PRIYA</t>
  </si>
  <si>
    <t xml:space="preserve">KAYAMKULAM</t>
  </si>
  <si>
    <t xml:space="preserve">PANAJI  </t>
  </si>
  <si>
    <t xml:space="preserve">PAVAN L</t>
  </si>
  <si>
    <t xml:space="preserve">SWEDHAPRIYA</t>
  </si>
  <si>
    <t xml:space="preserve">B CHITRA</t>
  </si>
  <si>
    <t xml:space="preserve">NEELI SAI BABU</t>
  </si>
  <si>
    <t xml:space="preserve">ARUNA</t>
  </si>
  <si>
    <t xml:space="preserve">RAMILA MAHUBAR ALI</t>
  </si>
  <si>
    <t xml:space="preserve">THENI</t>
  </si>
  <si>
    <t xml:space="preserve">PARVATHI</t>
  </si>
  <si>
    <t xml:space="preserve">ANANDA LAKSHMI</t>
  </si>
  <si>
    <t xml:space="preserve">HAVERI</t>
  </si>
  <si>
    <t xml:space="preserve">SHRIDEVI CHALAWADI</t>
  </si>
  <si>
    <t xml:space="preserve">SHANMUGATHAI  V</t>
  </si>
  <si>
    <t xml:space="preserve">SIVAKASI</t>
  </si>
  <si>
    <t xml:space="preserve">MURUGAN  KRISHNAMOORTHY</t>
  </si>
  <si>
    <t xml:space="preserve">VIRUTHAMBAL</t>
  </si>
  <si>
    <t xml:space="preserve">ANTHONIYAMMAL  .</t>
  </si>
  <si>
    <t xml:space="preserve">KRISHNAPPA</t>
  </si>
  <si>
    <t xml:space="preserve">NAGAMMA</t>
  </si>
  <si>
    <t xml:space="preserve">GOWRAMMA</t>
  </si>
  <si>
    <t xml:space="preserve">SHIMOGA</t>
  </si>
  <si>
    <t xml:space="preserve">ROOPA K .</t>
  </si>
  <si>
    <t xml:space="preserve">MAHADEVI  HUNASIKATTI</t>
  </si>
  <si>
    <t xml:space="preserve">KARTHICKEYAN E</t>
  </si>
  <si>
    <t xml:space="preserve">D GURUVAIAH</t>
  </si>
  <si>
    <t xml:space="preserve">ANITHA</t>
  </si>
  <si>
    <t xml:space="preserve">SANGEETHA M  .</t>
  </si>
  <si>
    <t xml:space="preserve">BHUVANESHWARI MENDIGERI</t>
  </si>
  <si>
    <t xml:space="preserve">BHARATHI NAIK  .</t>
  </si>
  <si>
    <t xml:space="preserve">MALLAMMAL  NAGARAJ</t>
  </si>
  <si>
    <t xml:space="preserve">AISHA BEE</t>
  </si>
  <si>
    <t xml:space="preserve">MAHALAXMI</t>
  </si>
  <si>
    <t xml:space="preserve">SARASWATHI .</t>
  </si>
  <si>
    <t xml:space="preserve">JAMEELA</t>
  </si>
  <si>
    <t xml:space="preserve">MADHU D N</t>
  </si>
  <si>
    <t xml:space="preserve">AROCKIA MARY ANITHA A</t>
  </si>
  <si>
    <t xml:space="preserve">BHAGYAMMA  .</t>
  </si>
  <si>
    <t xml:space="preserve">CHAMARAJANAGAR</t>
  </si>
  <si>
    <t xml:space="preserve">SUDHAKAR  KADAKOL</t>
  </si>
  <si>
    <t xml:space="preserve">RATHNA</t>
  </si>
  <si>
    <t xml:space="preserve">UTTARA KANNADA</t>
  </si>
  <si>
    <t xml:space="preserve">VIJAYA  BASKAR</t>
  </si>
  <si>
    <t xml:space="preserve">LAKSHMIDEVAMMA  .</t>
  </si>
  <si>
    <t xml:space="preserve">SAINAJ  DASTIKOPPA</t>
  </si>
  <si>
    <t xml:space="preserve">SATHESH J V</t>
  </si>
  <si>
    <t xml:space="preserve">MARAKKA  .</t>
  </si>
  <si>
    <t xml:space="preserve">PORKODI B</t>
  </si>
  <si>
    <t xml:space="preserve">CHITHRA SELVI</t>
  </si>
  <si>
    <t xml:space="preserve">ANKAMMA</t>
  </si>
  <si>
    <t xml:space="preserve">CHITRA KANNAN</t>
  </si>
  <si>
    <t xml:space="preserve">G CHELLAVADIVU</t>
  </si>
  <si>
    <t xml:space="preserve">KEMPAMMA  .</t>
  </si>
  <si>
    <t xml:space="preserve">KEMPAMMA</t>
  </si>
  <si>
    <t xml:space="preserve">ASHA</t>
  </si>
  <si>
    <t xml:space="preserve">RESHAMA BANU</t>
  </si>
  <si>
    <t xml:space="preserve">SHYLAJA Y V</t>
  </si>
  <si>
    <t xml:space="preserve">SUJATHA B N</t>
  </si>
  <si>
    <t xml:space="preserve">ELIZEBETH S  .</t>
  </si>
  <si>
    <t xml:space="preserve">GANGAMMA  .</t>
  </si>
  <si>
    <t xml:space="preserve">BHAGYALAKSHMI</t>
  </si>
  <si>
    <t xml:space="preserve">C VIJAYALAKSHMI</t>
  </si>
  <si>
    <t xml:space="preserve">MRS   CHAITHRA REDDY</t>
  </si>
  <si>
    <t xml:space="preserve">CHANDRA SEKHAR REDDY KALLAM</t>
  </si>
  <si>
    <t xml:space="preserve">N AJAY KUMAR</t>
  </si>
  <si>
    <t xml:space="preserve">DATLA SURYANARAYANA RAJU</t>
  </si>
  <si>
    <t xml:space="preserve">S VASUDEVAN</t>
  </si>
  <si>
    <t xml:space="preserve">YOGESH MADARIA</t>
  </si>
  <si>
    <t xml:space="preserve">V SIVASANKARAN</t>
  </si>
  <si>
    <t xml:space="preserve">NANDURI TIRU VENKATA RAMANA KUMAR</t>
  </si>
  <si>
    <t xml:space="preserve">K B PRADESH</t>
  </si>
  <si>
    <t xml:space="preserve">M GANESAN</t>
  </si>
  <si>
    <t xml:space="preserve">NAMAKKAL</t>
  </si>
  <si>
    <t xml:space="preserve">SAM MANOJ KUMAR</t>
  </si>
  <si>
    <t xml:space="preserve">KAREEM SHALI SHAIK</t>
  </si>
  <si>
    <t xml:space="preserve">D PRAKASH</t>
  </si>
  <si>
    <t xml:space="preserve">KALAICHARAN</t>
  </si>
  <si>
    <t xml:space="preserve">KANCHIPURAM</t>
  </si>
  <si>
    <t xml:space="preserve">B KRISHNASAMY</t>
  </si>
  <si>
    <t xml:space="preserve">SALEM(VILLUPURAM)</t>
  </si>
  <si>
    <t xml:space="preserve">SONGA VAJRA RAO</t>
  </si>
  <si>
    <t xml:space="preserve">YERKALA MURALI</t>
  </si>
  <si>
    <t xml:space="preserve">UDAY SHAMRAO PATIL</t>
  </si>
  <si>
    <t xml:space="preserve">S KARTHIK</t>
  </si>
  <si>
    <t xml:space="preserve">MANOHAR R</t>
  </si>
  <si>
    <t xml:space="preserve">RAGHAVARAO M</t>
  </si>
  <si>
    <t xml:space="preserve">P SRINIVASA RAO</t>
  </si>
  <si>
    <t xml:space="preserve">K SENTHIL</t>
  </si>
  <si>
    <t xml:space="preserve">SUBRAHMANYAM SARMA D</t>
  </si>
  <si>
    <t xml:space="preserve">DEVENDAR NATH SAPRA</t>
  </si>
  <si>
    <t xml:space="preserve">GOA</t>
  </si>
  <si>
    <t xml:space="preserve">SARAVANAN W S</t>
  </si>
  <si>
    <t xml:space="preserve">PALANIAPPAN NELLIAPPAN</t>
  </si>
  <si>
    <t xml:space="preserve">VENKATA RAO B</t>
  </si>
  <si>
    <t xml:space="preserve">GUNTURU VENKATA NARAYANA</t>
  </si>
  <si>
    <t xml:space="preserve">B PONRAJ</t>
  </si>
  <si>
    <t xml:space="preserve">ASHOKAN T</t>
  </si>
  <si>
    <t xml:space="preserve">P BASKARAN</t>
  </si>
  <si>
    <t xml:space="preserve">KHUSHAAL DAGA</t>
  </si>
  <si>
    <t xml:space="preserve">MOORTHY P</t>
  </si>
  <si>
    <t xml:space="preserve">TAMILSELVI MURUGESAN</t>
  </si>
  <si>
    <t xml:space="preserve">VIJAY LAKSHMI</t>
  </si>
  <si>
    <t xml:space="preserve">PALANIVEL  K</t>
  </si>
  <si>
    <t xml:space="preserve">TIRUCHIRAPALLI</t>
  </si>
  <si>
    <t xml:space="preserve">CHETHAN J V</t>
  </si>
  <si>
    <t xml:space="preserve">RADHAMMA</t>
  </si>
  <si>
    <t xml:space="preserve">PERIYARAMAR  ALAGUMALAI</t>
  </si>
  <si>
    <t xml:space="preserve">KATTAMMAL  KUPPAN</t>
  </si>
  <si>
    <t xml:space="preserve">JAIBUNABI NADAF</t>
  </si>
  <si>
    <t xml:space="preserve">KARTHIK K M</t>
  </si>
  <si>
    <t xml:space="preserve">MALATHI</t>
  </si>
  <si>
    <t xml:space="preserve">NAGAPATTINAM</t>
  </si>
  <si>
    <t xml:space="preserve">VELLAIYAMMAL  THANGARAJ</t>
  </si>
  <si>
    <t xml:space="preserve">AMUDHA  .</t>
  </si>
  <si>
    <t xml:space="preserve">SHEEBA</t>
  </si>
  <si>
    <t xml:space="preserve">RANI SUNDARESAN</t>
  </si>
  <si>
    <t xml:space="preserve">NALLAMMAL  G</t>
  </si>
  <si>
    <t xml:space="preserve">NEELAGIRI</t>
  </si>
  <si>
    <t xml:space="preserve">SANTHA BALASUBRAMANIYAN</t>
  </si>
  <si>
    <t xml:space="preserve">HASMATHUNISSA</t>
  </si>
  <si>
    <t xml:space="preserve">SOBA  DHURUVASAN</t>
  </si>
  <si>
    <t xml:space="preserve">NAGALAKSHMI SITHAMBARAM</t>
  </si>
  <si>
    <t xml:space="preserve">N BABY</t>
  </si>
  <si>
    <t xml:space="preserve">MANIMAGALAI  .</t>
  </si>
  <si>
    <t xml:space="preserve">LAKSHMI BAI  .</t>
  </si>
  <si>
    <t xml:space="preserve">JAYALAXMI  RAJARAM</t>
  </si>
  <si>
    <t xml:space="preserve">RAMALAKSHMI  GANESAN</t>
  </si>
  <si>
    <t xml:space="preserve">LALBI K  LADSEWALE</t>
  </si>
  <si>
    <t xml:space="preserve">MORMUGAO</t>
  </si>
  <si>
    <t xml:space="preserve">ROJA</t>
  </si>
  <si>
    <t xml:space="preserve">MURALIKRISHNAN C</t>
  </si>
  <si>
    <t xml:space="preserve">K CHANDRA SEKHAR REDDY</t>
  </si>
  <si>
    <t xml:space="preserve">THINAKARAN A</t>
  </si>
  <si>
    <t xml:space="preserve">BODINAICKANUR</t>
  </si>
  <si>
    <t xml:space="preserve">SUBBAN JAYAPRAKASH</t>
  </si>
  <si>
    <t xml:space="preserve">CHANDRAKALA</t>
  </si>
  <si>
    <t xml:space="preserve">DANDU SRINIVASA CHAKRAVARTHY</t>
  </si>
  <si>
    <t xml:space="preserve">MANIKANDAN A</t>
  </si>
  <si>
    <t xml:space="preserve">RAJESWARI S</t>
  </si>
  <si>
    <t xml:space="preserve">SHANTANU SURESH KALE</t>
  </si>
  <si>
    <t xml:space="preserve">UDIPI</t>
  </si>
  <si>
    <t xml:space="preserve">THIRUPATHI REDDY TELLURI</t>
  </si>
  <si>
    <t xml:space="preserve">TESSY ENGINEERS AND ENTERPRISES</t>
  </si>
  <si>
    <t xml:space="preserve">KORIVI VENKATESWARA RAO</t>
  </si>
  <si>
    <t xml:space="preserve">SHIVAKUMAR SHAVA</t>
  </si>
  <si>
    <t xml:space="preserve">MR N VENKATESH</t>
  </si>
  <si>
    <t xml:space="preserve">JAYACHANDRAN</t>
  </si>
  <si>
    <t xml:space="preserve">UPENDAR KATTA</t>
  </si>
  <si>
    <t xml:space="preserve">SITHALAKSHMI</t>
  </si>
  <si>
    <t xml:space="preserve">RAJAKESAVAN K</t>
  </si>
  <si>
    <t xml:space="preserve">UMESH NAYAK</t>
  </si>
  <si>
    <t xml:space="preserve">SASIKUMAR BALASUBRAMANIAM</t>
  </si>
  <si>
    <t xml:space="preserve">SYEDA  RESHMA</t>
  </si>
  <si>
    <t xml:space="preserve">PARVATHI  .</t>
  </si>
  <si>
    <t xml:space="preserve">MUNIYAMMA  .</t>
  </si>
  <si>
    <t xml:space="preserve">GIRITHARAN  .</t>
  </si>
  <si>
    <t xml:space="preserve">#N/A</t>
  </si>
  <si>
    <t xml:space="preserve">MAHADEVI  BAILANAVAR</t>
  </si>
  <si>
    <t xml:space="preserve">CHANDRALEKHA  .</t>
  </si>
  <si>
    <t xml:space="preserve">LAXMI KALOLI MALIKARJUN  KALOLI</t>
  </si>
  <si>
    <t xml:space="preserve">SHAHEEN TAJ  .</t>
  </si>
  <si>
    <t xml:space="preserve">RUBINA RAFIQ NADAF</t>
  </si>
  <si>
    <t xml:space="preserve">PAZHANIYAMMAL KATHAVARAYAN</t>
  </si>
  <si>
    <t xml:space="preserve">S PRAKASHA</t>
  </si>
  <si>
    <t xml:space="preserve">ANANDA  V</t>
  </si>
  <si>
    <t xml:space="preserve">L DEVI</t>
  </si>
  <si>
    <t xml:space="preserve">GOUTHAMI .</t>
  </si>
  <si>
    <t xml:space="preserve">MALATHI  .</t>
  </si>
  <si>
    <t xml:space="preserve">KRISHNA S LAMANI</t>
  </si>
  <si>
    <t xml:space="preserve">SUDHA  .</t>
  </si>
  <si>
    <t xml:space="preserve">SHARADHA  VELU</t>
  </si>
  <si>
    <t xml:space="preserve">VEERAMMAL  VIJAYARAMAR</t>
  </si>
  <si>
    <t xml:space="preserve">ABDUL RAHMAN</t>
  </si>
  <si>
    <t xml:space="preserve">CHANDRAMMA  .</t>
  </si>
  <si>
    <t xml:space="preserve">MAMATHA</t>
  </si>
  <si>
    <t xml:space="preserve">PANJALI RAJA</t>
  </si>
  <si>
    <t xml:space="preserve">RASIYA  .</t>
  </si>
  <si>
    <t xml:space="preserve">DHANALAKSHMI  K</t>
  </si>
  <si>
    <t xml:space="preserve">SHIVARAJA  L</t>
  </si>
  <si>
    <t xml:space="preserve">LAXMI KALLOLLI</t>
  </si>
  <si>
    <t xml:space="preserve">SALMA</t>
  </si>
  <si>
    <t xml:space="preserve">MAHADEVI  BORAKANAVAR</t>
  </si>
  <si>
    <t xml:space="preserve">NEELAMMA  .</t>
  </si>
  <si>
    <t xml:space="preserve">SANGEETHA MEIYARASAN</t>
  </si>
  <si>
    <t xml:space="preserve">SURESH  S</t>
  </si>
  <si>
    <t xml:space="preserve">MAHADEVA  P</t>
  </si>
  <si>
    <t xml:space="preserve">SATAR BEPARI</t>
  </si>
  <si>
    <t xml:space="preserve">RIHANA BANU</t>
  </si>
  <si>
    <t xml:space="preserve">SAJIMA</t>
  </si>
  <si>
    <t xml:space="preserve">SHANMUGA PRIYA</t>
  </si>
  <si>
    <t xml:space="preserve">H MARTIN JOSEPH</t>
  </si>
  <si>
    <t xml:space="preserve">AMUTHA NAGENDRAN</t>
  </si>
  <si>
    <t xml:space="preserve">THARA T</t>
  </si>
  <si>
    <t xml:space="preserve">NISHANTH S</t>
  </si>
  <si>
    <t xml:space="preserve">SUVARNA S</t>
  </si>
  <si>
    <t xml:space="preserve">LAKSHMISHA M</t>
  </si>
  <si>
    <t xml:space="preserve">CHANDRASHEKAR A</t>
  </si>
  <si>
    <t xml:space="preserve">HASEENA BI</t>
  </si>
  <si>
    <t xml:space="preserve">SATHISH</t>
  </si>
  <si>
    <t xml:space="preserve">UDUPI</t>
  </si>
  <si>
    <t xml:space="preserve">VIJAYAKANTH</t>
  </si>
  <si>
    <t xml:space="preserve">JAMEELA  .</t>
  </si>
  <si>
    <t xml:space="preserve">JAYASHEELAMMA</t>
  </si>
  <si>
    <t xml:space="preserve">L K AMUL</t>
  </si>
  <si>
    <t xml:space="preserve">SAMIULLA A</t>
  </si>
  <si>
    <t xml:space="preserve">CHITRADURGA</t>
  </si>
  <si>
    <t xml:space="preserve">DYAVAMMA DYAVAMMA</t>
  </si>
  <si>
    <t xml:space="preserve">RAVI KUMARA</t>
  </si>
  <si>
    <t xml:space="preserve">MOHAN V</t>
  </si>
  <si>
    <t xml:space="preserve">ARJUN N</t>
  </si>
  <si>
    <t xml:space="preserve">LABEER ALI</t>
  </si>
  <si>
    <t xml:space="preserve">RAMNAD</t>
  </si>
  <si>
    <t xml:space="preserve">MAHANTESHA K Y</t>
  </si>
  <si>
    <t xml:space="preserve">MALLESHIAH G</t>
  </si>
  <si>
    <t xml:space="preserve">KEMPAHANUMEGWODA H</t>
  </si>
  <si>
    <t xml:space="preserve">VASANTARAO HANAMANTARAO DESAI</t>
  </si>
  <si>
    <t xml:space="preserve">SHANTHA KUMARI</t>
  </si>
  <si>
    <t xml:space="preserve">RENUKA  G</t>
  </si>
  <si>
    <t xml:space="preserve">JAISANKAR  RAMANUJAM</t>
  </si>
  <si>
    <t xml:space="preserve">SIVAGAMI BASKARAN</t>
  </si>
  <si>
    <t xml:space="preserve">K  NAGARAJU</t>
  </si>
  <si>
    <t xml:space="preserve">RAYAMUTHU ANNADURAI</t>
  </si>
  <si>
    <t xml:space="preserve">MALINI  .</t>
  </si>
  <si>
    <t xml:space="preserve">SELVI</t>
  </si>
  <si>
    <t xml:space="preserve">GEETHA  THIRUNAVUKARASU</t>
  </si>
  <si>
    <t xml:space="preserve">POTHUMANI</t>
  </si>
  <si>
    <t xml:space="preserve">SAVITHA  .</t>
  </si>
  <si>
    <t xml:space="preserve">JOYAL DSOUZA</t>
  </si>
  <si>
    <t xml:space="preserve">N MAHEEPAL</t>
  </si>
  <si>
    <t xml:space="preserve">KOMMINI ADIKESAVULUNAIDU</t>
  </si>
  <si>
    <t xml:space="preserve">CHITTOOR</t>
  </si>
  <si>
    <t xml:space="preserve">GNANAPRAKASAM M</t>
  </si>
  <si>
    <t xml:space="preserve">VILLUPURAM</t>
  </si>
  <si>
    <t xml:space="preserve">APPAJI ESUGOL</t>
  </si>
  <si>
    <t xml:space="preserve">HEMA KUMAR S</t>
  </si>
  <si>
    <t xml:space="preserve">MR VILAS SHEKHAR B J</t>
  </si>
  <si>
    <t xml:space="preserve">VISWANATHAN P</t>
  </si>
  <si>
    <t xml:space="preserve">K RAJA</t>
  </si>
  <si>
    <t xml:space="preserve">P RAJASEKAR</t>
  </si>
  <si>
    <t xml:space="preserve">VASUDEVAN G</t>
  </si>
  <si>
    <t xml:space="preserve">A SHANKARA NARAYANAN</t>
  </si>
  <si>
    <t xml:space="preserve">TIRUVANNAMALAI</t>
  </si>
  <si>
    <t xml:space="preserve">K V DWARAKNATH</t>
  </si>
  <si>
    <t xml:space="preserve">MADHU J</t>
  </si>
  <si>
    <t xml:space="preserve">ORUGANTI SRIDHAR</t>
  </si>
  <si>
    <t xml:space="preserve">MS THEJASWINI B J</t>
  </si>
  <si>
    <t xml:space="preserve">PRAMODH BALAN</t>
  </si>
  <si>
    <t xml:space="preserve">MR BLAZE KUMAR LOBO</t>
  </si>
  <si>
    <t xml:space="preserve">LAKSHMAIAH SREEDHARA</t>
  </si>
  <si>
    <t xml:space="preserve">NIRMALA NAIK</t>
  </si>
  <si>
    <t xml:space="preserve">SANTHI  .</t>
  </si>
  <si>
    <t xml:space="preserve">H N PANKAJA BAI</t>
  </si>
  <si>
    <t xml:space="preserve">SHANTHA</t>
  </si>
  <si>
    <t xml:space="preserve">ESWARI</t>
  </si>
  <si>
    <t xml:space="preserve">DASHRATH  SINHA</t>
  </si>
  <si>
    <t xml:space="preserve">RAIPUR</t>
  </si>
  <si>
    <t xml:space="preserve">MOZHIARASI S</t>
  </si>
  <si>
    <t xml:space="preserve">SHAMSHAD</t>
  </si>
  <si>
    <t xml:space="preserve">JYOTHI D S</t>
  </si>
  <si>
    <t xml:space="preserve">MAHALAKSHMI RAMALINGAM</t>
  </si>
  <si>
    <t xml:space="preserve">SHANTHAPPA</t>
  </si>
  <si>
    <t xml:space="preserve">SUMATHI</t>
  </si>
  <si>
    <t xml:space="preserve">PALANIYAMMAL  RAJENDRAN</t>
  </si>
  <si>
    <t xml:space="preserve">MAHADEVI  NESARAGI</t>
  </si>
  <si>
    <t xml:space="preserve">POONGODI  .</t>
  </si>
  <si>
    <t xml:space="preserve">GANGADHARA D C</t>
  </si>
  <si>
    <t xml:space="preserve">SUGUNA KUMARI M</t>
  </si>
  <si>
    <t xml:space="preserve">VALLIAMMAL</t>
  </si>
  <si>
    <t xml:space="preserve">NANTHINI JAYASEELAN  .</t>
  </si>
  <si>
    <t xml:space="preserve">VELLAIYAMMAL</t>
  </si>
  <si>
    <t xml:space="preserve">MOHAMED GANI A</t>
  </si>
  <si>
    <t xml:space="preserve">RATNAMMA  M</t>
  </si>
  <si>
    <t xml:space="preserve">SUDHA  SEKAR</t>
  </si>
  <si>
    <t xml:space="preserve">DEVIKA BHANDARI  .</t>
  </si>
  <si>
    <t xml:space="preserve">VAIJAYANTHI  .</t>
  </si>
  <si>
    <t xml:space="preserve">SABIHA GOUDAR  .</t>
  </si>
  <si>
    <t xml:space="preserve">MANJULA</t>
  </si>
  <si>
    <t xml:space="preserve">LAKSHMI RAMAR</t>
  </si>
  <si>
    <t xml:space="preserve">SAVITHRAMMA .</t>
  </si>
  <si>
    <t xml:space="preserve">SUVIYA</t>
  </si>
  <si>
    <t xml:space="preserve">RAVICHANDRAN A</t>
  </si>
  <si>
    <t xml:space="preserve">K MYTHILI</t>
  </si>
  <si>
    <t xml:space="preserve">SHOLINGANALLUR</t>
  </si>
  <si>
    <t xml:space="preserve">SRINIVASAN A</t>
  </si>
  <si>
    <t xml:space="preserve">D RAMAMOORTHY</t>
  </si>
  <si>
    <t xml:space="preserve">K JAGANATHAN</t>
  </si>
  <si>
    <t xml:space="preserve">MRS REMI A A</t>
  </si>
  <si>
    <t xml:space="preserve">BINU MATHEWS M</t>
  </si>
  <si>
    <t xml:space="preserve">IDUKKI</t>
  </si>
  <si>
    <t xml:space="preserve">M KARTHIKEYAN</t>
  </si>
  <si>
    <t xml:space="preserve">VENKATESH C K</t>
  </si>
  <si>
    <t xml:space="preserve">ANANTHNARAYANA S</t>
  </si>
  <si>
    <t xml:space="preserve">PAVAN MUTHAPPA BIDDATANDA</t>
  </si>
  <si>
    <t xml:space="preserve">KODAGU</t>
  </si>
  <si>
    <t xml:space="preserve">ABHILASH KALLURI</t>
  </si>
  <si>
    <t xml:space="preserve">ROMPALLI GOPALA KRISHNA</t>
  </si>
  <si>
    <t xml:space="preserve">A.SUBHAN</t>
  </si>
  <si>
    <t xml:space="preserve">MANISH TRIPATHI</t>
  </si>
  <si>
    <t xml:space="preserve">H M P AMARNATH RAO</t>
  </si>
  <si>
    <t xml:space="preserve">SHYAM SUNDAR MOHANDOSS</t>
  </si>
  <si>
    <t xml:space="preserve">SRINIVASA RAO YENEPALLY</t>
  </si>
  <si>
    <t xml:space="preserve">G SASIDHARAN</t>
  </si>
  <si>
    <t xml:space="preserve">S SURESH</t>
  </si>
  <si>
    <t xml:space="preserve">KARUR</t>
  </si>
  <si>
    <t xml:space="preserve">VIGNESH</t>
  </si>
  <si>
    <t xml:space="preserve">CHIDAMBARANAR(TOOTHUKUDI)</t>
  </si>
  <si>
    <t xml:space="preserve">BALLA VISWA PRASAD</t>
  </si>
  <si>
    <t xml:space="preserve">VANTERU SATYAVANI</t>
  </si>
  <si>
    <t xml:space="preserve">S ARUN KUMAR</t>
  </si>
  <si>
    <t xml:space="preserve">GANESH N</t>
  </si>
  <si>
    <t xml:space="preserve">V APPARSAMY</t>
  </si>
  <si>
    <t xml:space="preserve">A ARULANDHU</t>
  </si>
  <si>
    <t xml:space="preserve">ABRAHAM PHILIP</t>
  </si>
  <si>
    <t xml:space="preserve">M SWAMINATHAN</t>
  </si>
  <si>
    <t xml:space="preserve">MR.N PASKARAN</t>
  </si>
  <si>
    <t xml:space="preserve">PHANI KRISHNA BELLAMKONDA</t>
  </si>
  <si>
    <t xml:space="preserve">SRIDARAN A R</t>
  </si>
  <si>
    <t xml:space="preserve">G SURESH KUMAR.</t>
  </si>
  <si>
    <t xml:space="preserve">VIKAS R</t>
  </si>
  <si>
    <t xml:space="preserve">DENSINGH KERSOME</t>
  </si>
  <si>
    <t xml:space="preserve">M. KANMANI SELVI</t>
  </si>
  <si>
    <t xml:space="preserve">JAYARAJ TALE</t>
  </si>
  <si>
    <t xml:space="preserve">SAKE NAGENDRA</t>
  </si>
  <si>
    <t xml:space="preserve">CUDDAPAH</t>
  </si>
  <si>
    <t xml:space="preserve">S SRIDHAR</t>
  </si>
  <si>
    <t xml:space="preserve">GOVINDHARAJU P</t>
  </si>
  <si>
    <t xml:space="preserve">P NAVEEN KUMAR</t>
  </si>
  <si>
    <t xml:space="preserve">ASHWIN NARAYANAN</t>
  </si>
  <si>
    <t xml:space="preserve">TOMY J PONNATTU</t>
  </si>
  <si>
    <t xml:space="preserve">OM KARNATH GODAPAI</t>
  </si>
  <si>
    <t xml:space="preserve">A R JAYAPRAKASH</t>
  </si>
  <si>
    <t xml:space="preserve">DEEPAK GOSWAMI</t>
  </si>
  <si>
    <t xml:space="preserve">SHAIK SADIK ALI</t>
  </si>
  <si>
    <t xml:space="preserve">SAHASRANAMAN</t>
  </si>
  <si>
    <t xml:space="preserve">KHETARAM PRAJAPATHI</t>
  </si>
  <si>
    <t xml:space="preserve">C SHIVAKUMAR</t>
  </si>
  <si>
    <t xml:space="preserve">V KARTHIKEYAN</t>
  </si>
  <si>
    <t xml:space="preserve">RAJIB KUMAR SAHOO</t>
  </si>
  <si>
    <t xml:space="preserve">MRS MALATHI M</t>
  </si>
  <si>
    <t xml:space="preserve">AHAMMED FAIZAL</t>
  </si>
  <si>
    <t xml:space="preserve">PALAKKAD</t>
  </si>
  <si>
    <t xml:space="preserve">BINESH GADDAM</t>
  </si>
  <si>
    <t xml:space="preserve">SUDESH SHENOY</t>
  </si>
  <si>
    <t xml:space="preserve">MR  B VENKATA REDDY</t>
  </si>
  <si>
    <t xml:space="preserve">RAJKUMAR S</t>
  </si>
  <si>
    <t xml:space="preserve">MUTHUKUMAR R</t>
  </si>
  <si>
    <t xml:space="preserve">SWAPNA</t>
  </si>
  <si>
    <t xml:space="preserve">AMUTHA  .</t>
  </si>
  <si>
    <t xml:space="preserve">BERNETMARY SILUVAIDHASAN</t>
  </si>
  <si>
    <t xml:space="preserve">KOUSAR KALLOLI</t>
  </si>
  <si>
    <t xml:space="preserve">SUCHITRA</t>
  </si>
  <si>
    <t xml:space="preserve">MALATI  UPPAR</t>
  </si>
  <si>
    <t xml:space="preserve">GOWRAMMA  .</t>
  </si>
  <si>
    <t xml:space="preserve">L JEYANTHI</t>
  </si>
  <si>
    <t xml:space="preserve">SARANYA  .</t>
  </si>
  <si>
    <t xml:space="preserve">VENNILA RAMAKRISHNAN</t>
  </si>
  <si>
    <t xml:space="preserve">DEVI</t>
  </si>
  <si>
    <t xml:space="preserve">MARIYAMMAL</t>
  </si>
  <si>
    <t xml:space="preserve">VIRUDHUNAGAR</t>
  </si>
  <si>
    <t xml:space="preserve">RAMALAKSHMI  .</t>
  </si>
  <si>
    <t xml:space="preserve">NOOR FAREEN K M  .</t>
  </si>
  <si>
    <t xml:space="preserve">HEMAVATHI  S</t>
  </si>
  <si>
    <t xml:space="preserve">JHAKIRA RIYAJAHMAD ANGADI</t>
  </si>
  <si>
    <t xml:space="preserve">MARY STELLA .</t>
  </si>
  <si>
    <t xml:space="preserve">SAINAJ MUNAF BEEDI</t>
  </si>
  <si>
    <t xml:space="preserve">SAINAJ HANNURI</t>
  </si>
  <si>
    <t xml:space="preserve">SUMMAKKA PARASHURAM LAYANNAVAR</t>
  </si>
  <si>
    <t xml:space="preserve">LAKSHMI  PERUMAL</t>
  </si>
  <si>
    <t xml:space="preserve">CHANDRASHEKAR</t>
  </si>
  <si>
    <t xml:space="preserve">SARVAMANGALA  .</t>
  </si>
  <si>
    <t xml:space="preserve">CHINNASAMY  KANNIYAPPAN</t>
  </si>
  <si>
    <t xml:space="preserve">MANDA TORASKAR</t>
  </si>
  <si>
    <t xml:space="preserve">SOUTH GOA</t>
  </si>
  <si>
    <t xml:space="preserve">MUTHUMANI  .</t>
  </si>
  <si>
    <t xml:space="preserve">MOHAMMED RADHA CHELLADURAI</t>
  </si>
  <si>
    <t xml:space="preserve">SAVITHA TRADERS</t>
  </si>
  <si>
    <t xml:space="preserve">DIVYA MARY A</t>
  </si>
  <si>
    <t xml:space="preserve">VIDYADHARA M R</t>
  </si>
  <si>
    <t xml:space="preserve">BASAVVA SHIVALINGAYYA PUJER PAWADI</t>
  </si>
  <si>
    <t xml:space="preserve">RAJENDRA BOJANALA</t>
  </si>
  <si>
    <t xml:space="preserve">PHEELUKHANA SATYA VENKATA SAI TEJA</t>
  </si>
  <si>
    <t xml:space="preserve">SANKARAMMAL  .</t>
  </si>
  <si>
    <t xml:space="preserve">SAVITHA</t>
  </si>
  <si>
    <t xml:space="preserve">NAVEEN KUMAR M</t>
  </si>
  <si>
    <t xml:space="preserve">REVATHY RAMESH</t>
  </si>
  <si>
    <t xml:space="preserve">LATHA</t>
  </si>
  <si>
    <t xml:space="preserve">SUREKHA BASAPPA RACHAPPANAVAR</t>
  </si>
  <si>
    <t xml:space="preserve">K ZAINAB</t>
  </si>
  <si>
    <t xml:space="preserve">SHOBHA  .</t>
  </si>
  <si>
    <t xml:space="preserve">GNANA SOUNDARI</t>
  </si>
  <si>
    <t xml:space="preserve">PONNI</t>
  </si>
  <si>
    <t xml:space="preserve">J K BALARAMEGOWDA</t>
  </si>
  <si>
    <t xml:space="preserve">MARUTI SHETTEPPA OBI</t>
  </si>
  <si>
    <t xml:space="preserve">AYYAMMAL M</t>
  </si>
  <si>
    <t xml:space="preserve">MOHAMED KALEEM ULLA</t>
  </si>
  <si>
    <t xml:space="preserve">UMAMAHESWARI  G</t>
  </si>
  <si>
    <t xml:space="preserve">SHARADA  HUNDEKAR</t>
  </si>
  <si>
    <t xml:space="preserve">SUMITHRA  N</t>
  </si>
  <si>
    <t xml:space="preserve">RANI MURUGAN</t>
  </si>
  <si>
    <t xml:space="preserve">LAXMI</t>
  </si>
  <si>
    <t xml:space="preserve">P DURAISAMY</t>
  </si>
  <si>
    <t xml:space="preserve">SNEHALATA MEKALA</t>
  </si>
  <si>
    <t xml:space="preserve">P BOOMISELVAN</t>
  </si>
  <si>
    <t xml:space="preserve">E SAMPATH KUMAR</t>
  </si>
  <si>
    <t xml:space="preserve">RAMESH AJJIMEERA</t>
  </si>
  <si>
    <t xml:space="preserve">SYED YOUNUS AHMED</t>
  </si>
  <si>
    <t xml:space="preserve">S.KUMARAN</t>
  </si>
  <si>
    <t xml:space="preserve">RAJENDRAN MUTHUSAMY</t>
  </si>
  <si>
    <t xml:space="preserve">KISHOR DADASAHEB KORADE</t>
  </si>
  <si>
    <t xml:space="preserve">SATYANARAYANA KATREDDI</t>
  </si>
  <si>
    <t xml:space="preserve">SYED WASEEM AHMAD</t>
  </si>
  <si>
    <t xml:space="preserve">SHIKHAR TONDON</t>
  </si>
  <si>
    <t xml:space="preserve">MR HEMANTH KUMAR ASWATHANARAYANA</t>
  </si>
  <si>
    <t xml:space="preserve">CHANDRA SEKHAR BHONGIRI</t>
  </si>
  <si>
    <t xml:space="preserve">NIRANJAN KAUSHIK</t>
  </si>
  <si>
    <t xml:space="preserve">DHANALAKSHMI</t>
  </si>
  <si>
    <t xml:space="preserve">GAYATRI</t>
  </si>
  <si>
    <t xml:space="preserve">MURUGESWARI  I</t>
  </si>
  <si>
    <t xml:space="preserve">R KUMARAVEL</t>
  </si>
  <si>
    <t xml:space="preserve">SARASU</t>
  </si>
  <si>
    <t xml:space="preserve">MANIKYAM  R</t>
  </si>
  <si>
    <t xml:space="preserve">RAJESHWARI  K</t>
  </si>
  <si>
    <t xml:space="preserve">SANTHI</t>
  </si>
  <si>
    <t xml:space="preserve">MUNIYAMMA</t>
  </si>
  <si>
    <t xml:space="preserve">SUNITA ASHOK ASHOK SHIRGAONKAR</t>
  </si>
  <si>
    <t xml:space="preserve">QUEPEM</t>
  </si>
  <si>
    <t xml:space="preserve">P SUBRAMANIAN</t>
  </si>
  <si>
    <t xml:space="preserve">SUNDARADEVI</t>
  </si>
  <si>
    <t xml:space="preserve">PAVITHRA S</t>
  </si>
  <si>
    <t xml:space="preserve">MAHESHA  .</t>
  </si>
  <si>
    <t xml:space="preserve">SUSILA  RAMANATHAN</t>
  </si>
  <si>
    <t xml:space="preserve">SHIVAMMA</t>
  </si>
  <si>
    <t xml:space="preserve">MURUGAN KRISHNAMOORTHI</t>
  </si>
  <si>
    <t xml:space="preserve">SELVI SUNDARAM</t>
  </si>
  <si>
    <t xml:space="preserve">INDHIRAGANTHI .</t>
  </si>
  <si>
    <t xml:space="preserve">PEDARACHAM  DIVYA</t>
  </si>
  <si>
    <t xml:space="preserve">SATHIYA SAMPANTHAM</t>
  </si>
  <si>
    <t xml:space="preserve">SIDDANAYAK  .</t>
  </si>
  <si>
    <t xml:space="preserve">SARASWATHAMMA G</t>
  </si>
  <si>
    <t xml:space="preserve">SANTHY  ANJAPULI</t>
  </si>
  <si>
    <t xml:space="preserve">MAHMADA UAMMARA SHEKHA</t>
  </si>
  <si>
    <t xml:space="preserve">BIDAR</t>
  </si>
  <si>
    <t xml:space="preserve">JAYANTHI  .</t>
  </si>
  <si>
    <t xml:space="preserve">RADHA  S</t>
  </si>
  <si>
    <t xml:space="preserve">SHAILAMMA</t>
  </si>
  <si>
    <t xml:space="preserve">BAKKIYA LAKSHMI</t>
  </si>
  <si>
    <t xml:space="preserve">DEEPIKA KAUSHAL</t>
  </si>
  <si>
    <t xml:space="preserve">AMBALA CITY</t>
  </si>
  <si>
    <t xml:space="preserve">GAYATHRI DEVI UDAYAKUMAR</t>
  </si>
  <si>
    <t xml:space="preserve">NAGARAJA K C</t>
  </si>
  <si>
    <t xml:space="preserve">PUTTAPPA S</t>
  </si>
  <si>
    <t xml:space="preserve">NARASIMHAIAH T N</t>
  </si>
  <si>
    <t xml:space="preserve">SAHIDABI ALLABAKSH  SAYED</t>
  </si>
  <si>
    <t xml:space="preserve">PADMA  .</t>
  </si>
  <si>
    <t xml:space="preserve">LOGESHWARI S</t>
  </si>
  <si>
    <t xml:space="preserve">KANCHAN DEVI</t>
  </si>
  <si>
    <t xml:space="preserve">PATNA</t>
  </si>
  <si>
    <t xml:space="preserve">SEVANTI</t>
  </si>
  <si>
    <t xml:space="preserve">SHABANA MOHAMMED HANIF BEPARI</t>
  </si>
  <si>
    <t xml:space="preserve">PRASADA</t>
  </si>
  <si>
    <t xml:space="preserve">PADMA</t>
  </si>
  <si>
    <t xml:space="preserve">SHEENA RANI</t>
  </si>
  <si>
    <t xml:space="preserve">SAKEENA</t>
  </si>
  <si>
    <t xml:space="preserve">MURUGESWARI  V</t>
  </si>
  <si>
    <t xml:space="preserve">JAYALAKSHMI</t>
  </si>
  <si>
    <t xml:space="preserve">LAKSHMAMMA  .</t>
  </si>
  <si>
    <t xml:space="preserve">NAZIYA BI</t>
  </si>
  <si>
    <t xml:space="preserve">MISBA  .</t>
  </si>
  <si>
    <t xml:space="preserve">ALAGULAKSHMI</t>
  </si>
  <si>
    <t xml:space="preserve">RADHA M</t>
  </si>
  <si>
    <t xml:space="preserve">P SELVI</t>
  </si>
  <si>
    <t xml:space="preserve">K SWAPNA</t>
  </si>
  <si>
    <t xml:space="preserve">RAKIBUL  HUSSAIN</t>
  </si>
  <si>
    <t xml:space="preserve">JYOTI SANTOSH KAMKAR</t>
  </si>
  <si>
    <t xml:space="preserve">DEVAPPA</t>
  </si>
  <si>
    <t xml:space="preserve">RANI  MURUGAN</t>
  </si>
  <si>
    <t xml:space="preserve">SIVAGAMI  BASKARAN</t>
  </si>
  <si>
    <t xml:space="preserve">RENUKA G S</t>
  </si>
  <si>
    <t xml:space="preserve">KALAVATHI</t>
  </si>
  <si>
    <t xml:space="preserve">SELVI KUMARI K</t>
  </si>
  <si>
    <t xml:space="preserve">THRIJAYAPRABHA S VIJAYAN</t>
  </si>
  <si>
    <t xml:space="preserve">BHARATHI .</t>
  </si>
  <si>
    <t xml:space="preserve">CHINNAPONNU  MANIKANDAN</t>
  </si>
  <si>
    <t xml:space="preserve">NANJUNDASHETTY  .</t>
  </si>
  <si>
    <t xml:space="preserve">SHRAVYA P</t>
  </si>
  <si>
    <t xml:space="preserve">SANTHI RAMAMOORTHI</t>
  </si>
  <si>
    <t xml:space="preserve">LAXMI DEVI  .</t>
  </si>
  <si>
    <t xml:space="preserve">REETA  .</t>
  </si>
  <si>
    <t xml:space="preserve">ROSELIN MARY  .</t>
  </si>
  <si>
    <t xml:space="preserve">V T THIPPAIAH</t>
  </si>
  <si>
    <t xml:space="preserve">S RADHA</t>
  </si>
  <si>
    <t xml:space="preserve">MALATHI  ARUNACHALAM</t>
  </si>
  <si>
    <t xml:space="preserve">MAHALAKSHMI  MUTHU</t>
  </si>
  <si>
    <t xml:space="preserve">SAVITRI BIJJANNAVAR</t>
  </si>
  <si>
    <t xml:space="preserve">KALAIVAI M</t>
  </si>
  <si>
    <t xml:space="preserve">MAHESWARI MARIYAPPAN  .</t>
  </si>
  <si>
    <t xml:space="preserve">JAYAMMA</t>
  </si>
  <si>
    <t xml:space="preserve">ANNALAKSHMI DINESHKUMAR</t>
  </si>
  <si>
    <t xml:space="preserve">SHANTHI</t>
  </si>
  <si>
    <t xml:space="preserve">THILAGAVATHY  .</t>
  </si>
  <si>
    <t xml:space="preserve">SOUMYA</t>
  </si>
  <si>
    <t xml:space="preserve">LAXMI ASHOK SANGAMI</t>
  </si>
  <si>
    <t xml:space="preserve">SUNAITH BANU  .</t>
  </si>
  <si>
    <t xml:space="preserve">SHIVANAND HANAMAPPA KAMADOLLI</t>
  </si>
  <si>
    <t xml:space="preserve">SANDHIYA  .</t>
  </si>
  <si>
    <t xml:space="preserve">REKHA B</t>
  </si>
  <si>
    <t xml:space="preserve">DEVARAJU</t>
  </si>
  <si>
    <t xml:space="preserve">PARVATHI  H.R</t>
  </si>
  <si>
    <t xml:space="preserve">SAYEED  BAGWAN</t>
  </si>
  <si>
    <t xml:space="preserve">SAVURI  MANIKANDAN</t>
  </si>
  <si>
    <t xml:space="preserve">ANASUY BETAGERI</t>
  </si>
  <si>
    <t xml:space="preserve">R GEETHA</t>
  </si>
  <si>
    <t xml:space="preserve">MADHUSHREE</t>
  </si>
  <si>
    <t xml:space="preserve">GEETHA MANIKANDAN</t>
  </si>
  <si>
    <t xml:space="preserve">MANJUNATH  G</t>
  </si>
  <si>
    <t xml:space="preserve">JAMUNA DEVI  .</t>
  </si>
  <si>
    <t xml:space="preserve">SANGEETHA</t>
  </si>
  <si>
    <t xml:space="preserve">MADEVI  .</t>
  </si>
  <si>
    <t xml:space="preserve">GOUTHAMI</t>
  </si>
  <si>
    <t xml:space="preserve">PUTTASWAMY B</t>
  </si>
  <si>
    <t xml:space="preserve">KUMARI</t>
  </si>
  <si>
    <t xml:space="preserve">K  M  SNEHALATHA</t>
  </si>
  <si>
    <t xml:space="preserve">RADHA</t>
  </si>
  <si>
    <t xml:space="preserve">MEHAR TAJ  .</t>
  </si>
  <si>
    <t xml:space="preserve">PARVATHI H R</t>
  </si>
  <si>
    <t xml:space="preserve">ARUL MARIA JASMIN JENI</t>
  </si>
  <si>
    <t xml:space="preserve">CHANDRAMMA</t>
  </si>
  <si>
    <t xml:space="preserve">RAJASHRI CHACHADI</t>
  </si>
  <si>
    <t xml:space="preserve">REHANA TAJ</t>
  </si>
  <si>
    <t xml:space="preserve">GAYATHRI  .</t>
  </si>
  <si>
    <t xml:space="preserve">THARA E K</t>
  </si>
  <si>
    <t xml:space="preserve">BALAJI S</t>
  </si>
  <si>
    <t xml:space="preserve">GURUSHEKARA S</t>
  </si>
  <si>
    <t xml:space="preserve">SIDDA  BYRA</t>
  </si>
  <si>
    <t xml:space="preserve">BHAGYA .</t>
  </si>
  <si>
    <t xml:space="preserve">SUSILA RAJENDRAN</t>
  </si>
  <si>
    <t xml:space="preserve">VIJAYAVEERAN  R</t>
  </si>
  <si>
    <t xml:space="preserve">SELVI SEKAR</t>
  </si>
  <si>
    <t xml:space="preserve">SHOBHA SATYAWAN  KERKAR</t>
  </si>
  <si>
    <t xml:space="preserve">KARTHICK S</t>
  </si>
  <si>
    <t xml:space="preserve">SHUNMUGAVALLI NEELAMEGAM</t>
  </si>
  <si>
    <t xml:space="preserve">RAJASHRI DEVALATTI</t>
  </si>
  <si>
    <t xml:space="preserve">AYISHA BEEVI ABDUL SAMADU  .</t>
  </si>
  <si>
    <t xml:space="preserve">RAGHUVEER C</t>
  </si>
  <si>
    <t xml:space="preserve">TAMILARASI  MUMMOORTHY</t>
  </si>
  <si>
    <t xml:space="preserve">MANGALA LALAGI</t>
  </si>
  <si>
    <t xml:space="preserve">SUDHA SEKAR</t>
  </si>
  <si>
    <t xml:space="preserve">CHANDMA</t>
  </si>
  <si>
    <t xml:space="preserve">GEETHA  .</t>
  </si>
  <si>
    <t xml:space="preserve">SUHASINI BORAKANAVR</t>
  </si>
  <si>
    <t xml:space="preserve">SABNAM BANO</t>
  </si>
  <si>
    <t xml:space="preserve">NAGARARATHNA</t>
  </si>
  <si>
    <t xml:space="preserve">RUDRAVVA KADROLLI</t>
  </si>
  <si>
    <t xml:space="preserve">JHANSI RANI</t>
  </si>
  <si>
    <t xml:space="preserve">MAHADEVI BORAKANAVAR</t>
  </si>
  <si>
    <t xml:space="preserve">AYISHA P</t>
  </si>
  <si>
    <t xml:space="preserve">SHOBA</t>
  </si>
  <si>
    <t xml:space="preserve">KARPAGALAKSHMI  PALANISAMY</t>
  </si>
  <si>
    <t xml:space="preserve">KAVITHA B</t>
  </si>
  <si>
    <t xml:space="preserve">PRAMILA</t>
  </si>
  <si>
    <t xml:space="preserve">RAMAR KANI  MURUGAN</t>
  </si>
  <si>
    <t xml:space="preserve">VASANTHAKUMARI  .</t>
  </si>
  <si>
    <t xml:space="preserve">RATHNAMMA  .</t>
  </si>
  <si>
    <t xml:space="preserve">PUSHPA DEVI</t>
  </si>
  <si>
    <t xml:space="preserve">THEJAS B N</t>
  </si>
  <si>
    <t xml:space="preserve">SURESH H R</t>
  </si>
  <si>
    <t xml:space="preserve">SATHISH M</t>
  </si>
  <si>
    <t xml:space="preserve">MALLAYYA KODLIWAD</t>
  </si>
  <si>
    <t xml:space="preserve">GIRISH PUNDALIK HARIJAN</t>
  </si>
  <si>
    <t xml:space="preserve">MANJU SHEKHARAPPA PAMMAR</t>
  </si>
  <si>
    <t xml:space="preserve">KALAMANI  SUBBIRAMANI</t>
  </si>
  <si>
    <t xml:space="preserve">NIRMALA SHIVANAND NAIK</t>
  </si>
  <si>
    <t xml:space="preserve">MANJULA  .</t>
  </si>
  <si>
    <t xml:space="preserve">SALMA SULTHANA</t>
  </si>
  <si>
    <t xml:space="preserve">RAJAMMA  .</t>
  </si>
  <si>
    <t xml:space="preserve">SADDAM  LAXMESHWAR</t>
  </si>
  <si>
    <t xml:space="preserve">SUDHA</t>
  </si>
  <si>
    <t xml:space="preserve">NAGERCOIL</t>
  </si>
  <si>
    <t xml:space="preserve">PADMA V</t>
  </si>
  <si>
    <t xml:space="preserve">GURUVUTHAI M</t>
  </si>
  <si>
    <t xml:space="preserve">SUMA LATHA N</t>
  </si>
  <si>
    <t xml:space="preserve">MAGESHWARI  RAJANTHIRAN</t>
  </si>
  <si>
    <t xml:space="preserve">L K AMMU</t>
  </si>
  <si>
    <t xml:space="preserve">BHAGYAMMA</t>
  </si>
  <si>
    <t xml:space="preserve">JEYACHANDIRAN  .</t>
  </si>
  <si>
    <t xml:space="preserve">GAYATHRI  KASIVISWANATHAN</t>
  </si>
  <si>
    <t xml:space="preserve">SEBEENA</t>
  </si>
  <si>
    <t xml:space="preserve">RAJANNA V G</t>
  </si>
  <si>
    <t xml:space="preserve">VEERAMANI MUNIYANDI</t>
  </si>
  <si>
    <t xml:space="preserve">THARA</t>
  </si>
  <si>
    <t xml:space="preserve">VPL210507915</t>
  </si>
  <si>
    <t xml:space="preserve">VPL210507916</t>
  </si>
  <si>
    <t xml:space="preserve">VPL210507917</t>
  </si>
  <si>
    <t xml:space="preserve">VPL210508001</t>
  </si>
  <si>
    <t xml:space="preserve">VPL210508002</t>
  </si>
  <si>
    <t xml:space="preserve">VPL210508003</t>
  </si>
  <si>
    <t xml:space="preserve">VPL210507912</t>
  </si>
  <si>
    <t xml:space="preserve">VPL210507925</t>
  </si>
  <si>
    <t xml:space="preserve">VPL210508004</t>
  </si>
  <si>
    <t xml:space="preserve">VPL210508005</t>
  </si>
  <si>
    <t xml:space="preserve">VPL210508006</t>
  </si>
  <si>
    <t xml:space="preserve">VPL210508007</t>
  </si>
  <si>
    <t xml:space="preserve">VPL210508008</t>
  </si>
  <si>
    <t xml:space="preserve">VPL210508009</t>
  </si>
  <si>
    <t xml:space="preserve">VPL210508799</t>
  </si>
  <si>
    <t xml:space="preserve">VPL210508798</t>
  </si>
  <si>
    <t xml:space="preserve">VPL210508797</t>
  </si>
  <si>
    <t xml:space="preserve">VPL210508796</t>
  </si>
  <si>
    <t xml:space="preserve">VPL210508637</t>
  </si>
  <si>
    <t xml:space="preserve">VPL210508639</t>
  </si>
  <si>
    <t xml:space="preserve">VPL210508640</t>
  </si>
  <si>
    <t xml:space="preserve">VPL210508642</t>
  </si>
  <si>
    <t xml:space="preserve">VPL210508644</t>
  </si>
  <si>
    <t xml:space="preserve">VPL210508695</t>
  </si>
  <si>
    <t xml:space="preserve">VPL210508696</t>
  </si>
  <si>
    <t xml:space="preserve">VPL210508698</t>
  </si>
  <si>
    <t xml:space="preserve">VPL210508533</t>
  </si>
  <si>
    <t xml:space="preserve">VPL210508532</t>
  </si>
  <si>
    <t xml:space="preserve">VPL210507924</t>
  </si>
  <si>
    <t xml:space="preserve">VPL210507926</t>
  </si>
  <si>
    <t xml:space="preserve">VPL210507927</t>
  </si>
  <si>
    <t xml:space="preserve">VPL210507908</t>
  </si>
  <si>
    <t xml:space="preserve">VPL210507909</t>
  </si>
  <si>
    <t xml:space="preserve">VPL210507910</t>
  </si>
  <si>
    <t xml:space="preserve">VPL210507911</t>
  </si>
  <si>
    <t xml:space="preserve">VPL210507913</t>
  </si>
  <si>
    <t xml:space="preserve">VPL210507914</t>
  </si>
  <si>
    <t xml:space="preserve">VPL210508328</t>
  </si>
  <si>
    <t xml:space="preserve">VPL210508325</t>
  </si>
  <si>
    <t xml:space="preserve">VPL210508010</t>
  </si>
  <si>
    <t xml:space="preserve">VPL210508011</t>
  </si>
  <si>
    <t xml:space="preserve">VPL210508012</t>
  </si>
  <si>
    <t xml:space="preserve">VPL210507939</t>
  </si>
  <si>
    <t xml:space="preserve">VPL210507940</t>
  </si>
  <si>
    <t xml:space="preserve">VPL210507995</t>
  </si>
  <si>
    <t xml:space="preserve">VPL210507996</t>
  </si>
  <si>
    <t xml:space="preserve">VPL210508036</t>
  </si>
  <si>
    <t xml:space="preserve">VPL210507941</t>
  </si>
  <si>
    <t xml:space="preserve">VPL210507942</t>
  </si>
  <si>
    <t xml:space="preserve">VPL210507943</t>
  </si>
  <si>
    <t xml:space="preserve">VPL210507944</t>
  </si>
  <si>
    <t xml:space="preserve">VPL210507921</t>
  </si>
  <si>
    <t xml:space="preserve">VPL210507923</t>
  </si>
  <si>
    <t xml:space="preserve">VPL210509308</t>
  </si>
  <si>
    <t xml:space="preserve">VPL210509307</t>
  </si>
  <si>
    <t xml:space="preserve">VPL210509309</t>
  </si>
  <si>
    <t xml:space="preserve">VPL210509310</t>
  </si>
  <si>
    <t xml:space="preserve">VPL210509364</t>
  </si>
  <si>
    <t xml:space="preserve">VPL210509365</t>
  </si>
  <si>
    <t xml:space="preserve">VPL210509366</t>
  </si>
  <si>
    <t xml:space="preserve">VPL210509356</t>
  </si>
  <si>
    <t xml:space="preserve">VPL210509357</t>
  </si>
  <si>
    <t xml:space="preserve">VPL210509358</t>
  </si>
  <si>
    <t xml:space="preserve">VPL210509311</t>
  </si>
  <si>
    <t xml:space="preserve">VPL210509312</t>
  </si>
  <si>
    <t xml:space="preserve">VPL210509313</t>
  </si>
  <si>
    <t xml:space="preserve">VPL210509314</t>
  </si>
  <si>
    <t xml:space="preserve">VPL210509315</t>
  </si>
  <si>
    <t xml:space="preserve">VPL210509316</t>
  </si>
  <si>
    <t xml:space="preserve">VPL210509306</t>
  </si>
  <si>
    <t xml:space="preserve">VPL210509305</t>
  </si>
  <si>
    <t xml:space="preserve">VPL210509326</t>
  </si>
  <si>
    <t xml:space="preserve">VPL210509325</t>
  </si>
  <si>
    <t xml:space="preserve">VPL210509327</t>
  </si>
  <si>
    <t xml:space="preserve">VPL210509328</t>
  </si>
  <si>
    <t xml:space="preserve">VPL210509320</t>
  </si>
  <si>
    <t xml:space="preserve">VPL210509321</t>
  </si>
  <si>
    <t xml:space="preserve">VPL210509322</t>
  </si>
  <si>
    <t xml:space="preserve">VPL210509323</t>
  </si>
  <si>
    <t xml:space="preserve">VPL210509324</t>
  </si>
  <si>
    <t xml:space="preserve">VPL210509317</t>
  </si>
  <si>
    <t xml:space="preserve">VPL210509319</t>
  </si>
  <si>
    <t xml:space="preserve">VPL210509359</t>
  </si>
  <si>
    <t xml:space="preserve">VPL210509360</t>
  </si>
  <si>
    <t xml:space="preserve">VPL210509361</t>
  </si>
  <si>
    <t xml:space="preserve">VPL210509362</t>
  </si>
  <si>
    <t xml:space="preserve">VPL210509349</t>
  </si>
  <si>
    <t xml:space="preserve">VPL210509350</t>
  </si>
  <si>
    <t xml:space="preserve">VPL210509351</t>
  </si>
  <si>
    <t xml:space="preserve">VPL210508641</t>
  </si>
  <si>
    <t xml:space="preserve">VPL210507864</t>
  </si>
  <si>
    <t xml:space="preserve">VPL210507861</t>
  </si>
  <si>
    <t xml:space="preserve">VPL210507818</t>
  </si>
  <si>
    <t xml:space="preserve">VPL210507810</t>
  </si>
  <si>
    <t xml:space="preserve">VPL210507800</t>
  </si>
  <si>
    <t xml:space="preserve">VPL210508327</t>
  </si>
  <si>
    <t xml:space="preserve">VPL210507945</t>
  </si>
  <si>
    <t xml:space="preserve">VPL210507894</t>
  </si>
  <si>
    <t xml:space="preserve">VPL210508049</t>
  </si>
  <si>
    <t xml:space="preserve">VPL210508229</t>
  </si>
  <si>
    <t xml:space="preserve">VPL210508066</t>
  </si>
  <si>
    <t xml:space="preserve">VPL210508065</t>
  </si>
  <si>
    <t xml:space="preserve">VPL210508064</t>
  </si>
  <si>
    <t xml:space="preserve">VPL210508062</t>
  </si>
  <si>
    <t xml:space="preserve">VPL210508061</t>
  </si>
  <si>
    <t xml:space="preserve">VPL210508063</t>
  </si>
  <si>
    <t xml:space="preserve">VPL210508059</t>
  </si>
  <si>
    <t xml:space="preserve">VPL210508058</t>
  </si>
  <si>
    <t xml:space="preserve">VPL210508057</t>
  </si>
  <si>
    <t xml:space="preserve">VPL210508056</t>
  </si>
  <si>
    <t xml:space="preserve">VPL210508055</t>
  </si>
  <si>
    <t xml:space="preserve">VPL210508054</t>
  </si>
  <si>
    <t xml:space="preserve">VPL210508052</t>
  </si>
  <si>
    <t xml:space="preserve">VPL210508050</t>
  </si>
  <si>
    <t xml:space="preserve">VPL210508051</t>
  </si>
  <si>
    <t xml:space="preserve">VPL210508060</t>
  </si>
  <si>
    <t xml:space="preserve">VPL210509352</t>
  </si>
  <si>
    <t xml:space="preserve">VPL210509353</t>
  </si>
  <si>
    <t xml:space="preserve">VPL210509354</t>
  </si>
  <si>
    <t xml:space="preserve">VPL210509343</t>
  </si>
  <si>
    <t xml:space="preserve">VPL210509344</t>
  </si>
  <si>
    <t xml:space="preserve">VPL210509345</t>
  </si>
  <si>
    <t xml:space="preserve">VPL210509346</t>
  </si>
  <si>
    <t xml:space="preserve">VPL210509347</t>
  </si>
  <si>
    <t xml:space="preserve">VPL210509348</t>
  </si>
  <si>
    <t xml:space="preserve">VPL210509336</t>
  </si>
  <si>
    <t xml:space="preserve">VPL210509337</t>
  </si>
  <si>
    <t xml:space="preserve">VPL210509339</t>
  </si>
  <si>
    <t xml:space="preserve">VPL210509338</t>
  </si>
  <si>
    <t xml:space="preserve">VPL210509340</t>
  </si>
  <si>
    <t xml:space="preserve">VPL210509342</t>
  </si>
  <si>
    <t xml:space="preserve">VPL210509329</t>
  </si>
  <si>
    <t xml:space="preserve">VPL210509331</t>
  </si>
  <si>
    <t xml:space="preserve">VPL210509330</t>
  </si>
  <si>
    <t xml:space="preserve">VPL210509333</t>
  </si>
  <si>
    <t xml:space="preserve">VPL210509332</t>
  </si>
  <si>
    <t xml:space="preserve">VPL210509335</t>
  </si>
  <si>
    <t xml:space="preserve">VPL210509334</t>
  </si>
  <si>
    <t xml:space="preserve">VPL210509341</t>
  </si>
  <si>
    <t xml:space="preserve">VPL210507987</t>
  </si>
  <si>
    <t xml:space="preserve">VPL210507986</t>
  </si>
  <si>
    <t xml:space="preserve">VPL210507964</t>
  </si>
  <si>
    <t xml:space="preserve">VPL210507965</t>
  </si>
  <si>
    <t xml:space="preserve">VPL210507795</t>
  </si>
  <si>
    <t xml:space="preserve">VPL210507966</t>
  </si>
  <si>
    <t xml:space="preserve">VPL210507963</t>
  </si>
  <si>
    <t xml:space="preserve">VPL210507967</t>
  </si>
  <si>
    <t xml:space="preserve">VPL210508090</t>
  </si>
  <si>
    <t xml:space="preserve">VPL210508089</t>
  </si>
  <si>
    <t xml:space="preserve">VPL210508087</t>
  </si>
  <si>
    <t xml:space="preserve">VPL210508767</t>
  </si>
  <si>
    <t xml:space="preserve">VPL210508598</t>
  </si>
  <si>
    <t xml:space="preserve">VPL210508597</t>
  </si>
  <si>
    <t xml:space="preserve">VPL210508596</t>
  </si>
  <si>
    <t xml:space="preserve">VPL210508433</t>
  </si>
  <si>
    <t xml:space="preserve">VPL210508595</t>
  </si>
  <si>
    <t xml:space="preserve">VPL210508435</t>
  </si>
  <si>
    <t xml:space="preserve">VPL210508536</t>
  </si>
  <si>
    <t xml:space="preserve">VPL210508535</t>
  </si>
  <si>
    <t xml:space="preserve">VPL210508534</t>
  </si>
  <si>
    <t xml:space="preserve">VPL210508434</t>
  </si>
  <si>
    <t xml:space="preserve">VPL210508544</t>
  </si>
  <si>
    <t xml:space="preserve">VPL210508543</t>
  </si>
  <si>
    <t xml:space="preserve">VPL210508542</t>
  </si>
  <si>
    <t xml:space="preserve">VPL210508541</t>
  </si>
  <si>
    <t xml:space="preserve">VPL210508540</t>
  </si>
  <si>
    <t xml:space="preserve">VPL210508539</t>
  </si>
  <si>
    <t xml:space="preserve">VPL210508538</t>
  </si>
  <si>
    <t xml:space="preserve">VPL210508537</t>
  </si>
  <si>
    <t xml:space="preserve">VPL210508432</t>
  </si>
  <si>
    <t xml:space="preserve">VPL210508431</t>
  </si>
  <si>
    <t xml:space="preserve">VPL210508430</t>
  </si>
  <si>
    <t xml:space="preserve">VPL210508429</t>
  </si>
  <si>
    <t xml:space="preserve">VPL210508428</t>
  </si>
  <si>
    <t xml:space="preserve">VPL210508427</t>
  </si>
  <si>
    <t xml:space="preserve">VPL210508426</t>
  </si>
  <si>
    <t xml:space="preserve">VPL210508425</t>
  </si>
  <si>
    <t xml:space="preserve">VPL210508424</t>
  </si>
  <si>
    <t xml:space="preserve">VPL210508423</t>
  </si>
  <si>
    <t xml:space="preserve">VPL210508422</t>
  </si>
  <si>
    <t xml:space="preserve">VPL210508421</t>
  </si>
  <si>
    <t xml:space="preserve">VPL210508743</t>
  </si>
  <si>
    <t xml:space="preserve">VPL210508741</t>
  </si>
  <si>
    <t xml:space="preserve">VPL210508740</t>
  </si>
  <si>
    <t xml:space="preserve">VPL210508706</t>
  </si>
  <si>
    <t xml:space="preserve">VPL210508707</t>
  </si>
  <si>
    <t xml:space="preserve">VPL210508700</t>
  </si>
  <si>
    <t xml:space="preserve">VPL210508701</t>
  </si>
  <si>
    <t xml:space="preserve">VPL210508702</t>
  </si>
  <si>
    <t xml:space="preserve">VPL210508703</t>
  </si>
  <si>
    <t xml:space="preserve">VPL210508705</t>
  </si>
  <si>
    <t xml:space="preserve">VPL210508708</t>
  </si>
  <si>
    <t xml:space="preserve">VPL210508699</t>
  </si>
  <si>
    <t xml:space="preserve">VPL210508704</t>
  </si>
  <si>
    <t xml:space="preserve">VPL210508221</t>
  </si>
  <si>
    <t xml:space="preserve">VPL210508225</t>
  </si>
  <si>
    <t xml:space="preserve">VPL210508224</t>
  </si>
  <si>
    <t xml:space="preserve">VPL210508220</t>
  </si>
  <si>
    <t xml:space="preserve">VPL210508219</t>
  </si>
  <si>
    <t xml:space="preserve">VPL210508347</t>
  </si>
  <si>
    <t xml:space="preserve">VPL210508727</t>
  </si>
  <si>
    <t xml:space="preserve">VPL210508728</t>
  </si>
  <si>
    <t xml:space="preserve">VPL210508730</t>
  </si>
  <si>
    <t xml:space="preserve">VPL210508709</t>
  </si>
  <si>
    <t xml:space="preserve">VPL210508710</t>
  </si>
  <si>
    <t xml:space="preserve">VPL210508711</t>
  </si>
  <si>
    <t xml:space="preserve">VPL210508712</t>
  </si>
  <si>
    <t xml:space="preserve">VPL210508714</t>
  </si>
  <si>
    <t xml:space="preserve">VPL210508715</t>
  </si>
  <si>
    <t xml:space="preserve">VPL210508713</t>
  </si>
  <si>
    <t xml:space="preserve">VPL210508738</t>
  </si>
  <si>
    <t xml:space="preserve">VPL210508716</t>
  </si>
  <si>
    <t xml:space="preserve">VPL210508717</t>
  </si>
  <si>
    <t xml:space="preserve">VPL210508721</t>
  </si>
  <si>
    <t xml:space="preserve">VPL210508737</t>
  </si>
  <si>
    <t xml:space="preserve">VPL210508736</t>
  </si>
  <si>
    <t xml:space="preserve">VPL210508735</t>
  </si>
  <si>
    <t xml:space="preserve">VPL210508718</t>
  </si>
  <si>
    <t xml:space="preserve">VPL210508719</t>
  </si>
  <si>
    <t xml:space="preserve">VPL210508720</t>
  </si>
  <si>
    <t xml:space="preserve">VPL210508346</t>
  </si>
  <si>
    <t xml:space="preserve">VPL210508345</t>
  </si>
  <si>
    <t xml:space="preserve">VPL210508294</t>
  </si>
  <si>
    <t xml:space="preserve">VPL210508293</t>
  </si>
  <si>
    <t xml:space="preserve">VPL210508357</t>
  </si>
  <si>
    <t xml:space="preserve">VPL210508282</t>
  </si>
  <si>
    <t xml:space="preserve">VPL210508281</t>
  </si>
  <si>
    <t xml:space="preserve">VPL210508280</t>
  </si>
  <si>
    <t xml:space="preserve">VPL210508279</t>
  </si>
  <si>
    <t xml:space="preserve">VPL210508222</t>
  </si>
  <si>
    <t xml:space="preserve">VPL210509397</t>
  </si>
  <si>
    <t xml:space="preserve">VPL210509398</t>
  </si>
  <si>
    <t xml:space="preserve">VPL210509399</t>
  </si>
  <si>
    <t xml:space="preserve">VPL210509400</t>
  </si>
  <si>
    <t xml:space="preserve">VPL210509401</t>
  </si>
  <si>
    <t xml:space="preserve">VPL210509402</t>
  </si>
  <si>
    <t xml:space="preserve">VPL210509403</t>
  </si>
  <si>
    <t xml:space="preserve">VPL210509404</t>
  </si>
  <si>
    <t xml:space="preserve">VPL210509405</t>
  </si>
  <si>
    <t xml:space="preserve">VPL210509407</t>
  </si>
  <si>
    <t xml:space="preserve">VPL210509367</t>
  </si>
  <si>
    <t xml:space="preserve">VPL210509368</t>
  </si>
  <si>
    <t xml:space="preserve">VPL210509369</t>
  </si>
  <si>
    <t xml:space="preserve">VPL210509406</t>
  </si>
  <si>
    <t xml:space="preserve">VPL210509370</t>
  </si>
  <si>
    <t xml:space="preserve">VPL210509372</t>
  </si>
  <si>
    <t xml:space="preserve">VPL210509371</t>
  </si>
  <si>
    <t xml:space="preserve">VPL210509374</t>
  </si>
  <si>
    <t xml:space="preserve">VPL210509373</t>
  </si>
  <si>
    <t xml:space="preserve">VPL210509375</t>
  </si>
  <si>
    <t xml:space="preserve">VPL210508283</t>
  </si>
  <si>
    <t xml:space="preserve">VPL210508024</t>
  </si>
  <si>
    <t xml:space="preserve">VPL210508023</t>
  </si>
  <si>
    <t xml:space="preserve">VPL210508022</t>
  </si>
  <si>
    <t xml:space="preserve">VPL210508021</t>
  </si>
  <si>
    <t xml:space="preserve">VPL210508020</t>
  </si>
  <si>
    <t xml:space="preserve">VPL210508019</t>
  </si>
  <si>
    <t xml:space="preserve">VPL210508018</t>
  </si>
  <si>
    <t xml:space="preserve">VPL210508017</t>
  </si>
  <si>
    <t xml:space="preserve">VPL210508016</t>
  </si>
  <si>
    <t xml:space="preserve">VPL210508015</t>
  </si>
  <si>
    <t xml:space="preserve">VPL210508014</t>
  </si>
  <si>
    <t xml:space="preserve">VPL210508013</t>
  </si>
  <si>
    <t xml:space="preserve">VPL210508292</t>
  </si>
  <si>
    <t xml:space="preserve">VPL210508291</t>
  </si>
  <si>
    <t xml:space="preserve">VPL210508278</t>
  </si>
  <si>
    <t xml:space="preserve">VPL210508226</t>
  </si>
  <si>
    <t xml:space="preserve">VPL210508358</t>
  </si>
  <si>
    <t xml:space="preserve">VPL210508561</t>
  </si>
  <si>
    <t xml:space="preserve">VPL210508563</t>
  </si>
  <si>
    <t xml:space="preserve">VPL210508550</t>
  </si>
  <si>
    <t xml:space="preserve">VPL210508638</t>
  </si>
  <si>
    <t xml:space="preserve">VPL210507820</t>
  </si>
  <si>
    <t xml:space="preserve">VPL210507789</t>
  </si>
  <si>
    <t xml:space="preserve">VPL210507790</t>
  </si>
  <si>
    <t xml:space="preserve">VPL210508290</t>
  </si>
  <si>
    <t xml:space="preserve">VPL210508289</t>
  </si>
  <si>
    <t xml:space="preserve">VPL210508288</t>
  </si>
  <si>
    <t xml:space="preserve">VPL210508287</t>
  </si>
  <si>
    <t xml:space="preserve">VPL210508286</t>
  </si>
  <si>
    <t xml:space="preserve">VPL210508285</t>
  </si>
  <si>
    <t xml:space="preserve">VPL210508284</t>
  </si>
  <si>
    <t xml:space="preserve">VPL210509376</t>
  </si>
  <si>
    <t xml:space="preserve">VPL210509377</t>
  </si>
  <si>
    <t xml:space="preserve">VPL210509378</t>
  </si>
  <si>
    <t xml:space="preserve">VPL210509379</t>
  </si>
  <si>
    <t xml:space="preserve">VPL210509380</t>
  </si>
  <si>
    <t xml:space="preserve">VPL210509381</t>
  </si>
  <si>
    <t xml:space="preserve">VPL210509382</t>
  </si>
  <si>
    <t xml:space="preserve">VPL210509383</t>
  </si>
  <si>
    <t xml:space="preserve">VPL210509384</t>
  </si>
  <si>
    <t xml:space="preserve">VPL210509385</t>
  </si>
  <si>
    <t xml:space="preserve">VPL210509255</t>
  </si>
  <si>
    <t xml:space="preserve">VPL210509256</t>
  </si>
  <si>
    <t xml:space="preserve">VPL210509257</t>
  </si>
  <si>
    <t xml:space="preserve">VPL210509259</t>
  </si>
  <si>
    <t xml:space="preserve">VPL210509260</t>
  </si>
  <si>
    <t xml:space="preserve">VPL210509262</t>
  </si>
  <si>
    <t xml:space="preserve">VPL210509263</t>
  </si>
  <si>
    <t xml:space="preserve">VPL210509264</t>
  </si>
  <si>
    <t xml:space="preserve">VPL210509265</t>
  </si>
  <si>
    <t xml:space="preserve">VPL210509266</t>
  </si>
  <si>
    <t xml:space="preserve">VPL210509268</t>
  </si>
  <si>
    <t xml:space="preserve">VPL210509269</t>
  </si>
  <si>
    <t xml:space="preserve">VPL210509270</t>
  </si>
  <si>
    <t xml:space="preserve">VPL210509271</t>
  </si>
  <si>
    <t xml:space="preserve">VPL210509386</t>
  </si>
  <si>
    <t xml:space="preserve">VPL210509387</t>
  </si>
  <si>
    <t xml:space="preserve">VPL210509388</t>
  </si>
  <si>
    <t xml:space="preserve">VPL210509390</t>
  </si>
  <si>
    <t xml:space="preserve">VPL210509389</t>
  </si>
  <si>
    <t xml:space="preserve">VPL210509392</t>
  </si>
  <si>
    <t xml:space="preserve">VPL210509395</t>
  </si>
  <si>
    <t xml:space="preserve">VPL210509394</t>
  </si>
  <si>
    <t xml:space="preserve">VPL210509248</t>
  </si>
  <si>
    <t xml:space="preserve">VPL210509250</t>
  </si>
  <si>
    <t xml:space="preserve">VPL210509251</t>
  </si>
  <si>
    <t xml:space="preserve">VPL210509254</t>
  </si>
  <si>
    <t xml:space="preserve">VPL210509258</t>
  </si>
  <si>
    <t xml:space="preserve">VPL210509253</t>
  </si>
  <si>
    <t xml:space="preserve">VPL210509273</t>
  </si>
  <si>
    <t xml:space="preserve">VPL210509272</t>
  </si>
  <si>
    <t xml:space="preserve">VPL210509278</t>
  </si>
  <si>
    <t xml:space="preserve">VPL210509277</t>
  </si>
  <si>
    <t xml:space="preserve">VPL210509276</t>
  </si>
  <si>
    <t xml:space="preserve">VPL210509275</t>
  </si>
  <si>
    <t xml:space="preserve">VPL210509274</t>
  </si>
  <si>
    <t xml:space="preserve">VPL210509281</t>
  </si>
  <si>
    <t xml:space="preserve">VPL210509249</t>
  </si>
  <si>
    <t xml:space="preserve">VPL210509252</t>
  </si>
  <si>
    <t xml:space="preserve">VPL210509280</t>
  </si>
  <si>
    <t xml:space="preserve">VPL210509283</t>
  </si>
  <si>
    <t xml:space="preserve">VPL210509282</t>
  </si>
  <si>
    <t xml:space="preserve">VPL210509279</t>
  </si>
  <si>
    <t xml:space="preserve">VPL210509285</t>
  </si>
  <si>
    <t xml:space="preserve">VPL210509287</t>
  </si>
  <si>
    <t xml:space="preserve">VPL210509286</t>
  </si>
  <si>
    <t xml:space="preserve">VPL210509284</t>
  </si>
  <si>
    <t xml:space="preserve">VPL210509288</t>
  </si>
  <si>
    <t xml:space="preserve">VPL210509300</t>
  </si>
  <si>
    <t xml:space="preserve">VPL210509301</t>
  </si>
  <si>
    <t xml:space="preserve">VPL210509303</t>
  </si>
  <si>
    <t xml:space="preserve">VPL210509304</t>
  </si>
  <si>
    <t xml:space="preserve">VPL210509295</t>
  </si>
  <si>
    <t xml:space="preserve">VPL210509296</t>
  </si>
  <si>
    <t xml:space="preserve">VPL210509297</t>
  </si>
  <si>
    <t xml:space="preserve">VPL210509298</t>
  </si>
  <si>
    <t xml:space="preserve">VPL210509299</t>
  </si>
  <si>
    <t xml:space="preserve">VPL210509289</t>
  </si>
  <si>
    <t xml:space="preserve">VPL210509290</t>
  </si>
  <si>
    <t xml:space="preserve">VPL210507937</t>
  </si>
  <si>
    <t xml:space="preserve">VPL210507938</t>
  </si>
  <si>
    <t xml:space="preserve">VPL210507918</t>
  </si>
  <si>
    <t xml:space="preserve">VPL210507919</t>
  </si>
  <si>
    <t xml:space="preserve">VPL210507920</t>
  </si>
  <si>
    <t xml:space="preserve">VPL210508466</t>
  </si>
  <si>
    <t xml:space="preserve">VPL210508465</t>
  </si>
  <si>
    <t xml:space="preserve">VPL210508467</t>
  </si>
  <si>
    <t xml:space="preserve">VPL210507928</t>
  </si>
  <si>
    <t xml:space="preserve">VPL210507934</t>
  </si>
  <si>
    <t xml:space="preserve">VPL210507929</t>
  </si>
  <si>
    <t xml:space="preserve">VPL210507930</t>
  </si>
  <si>
    <t xml:space="preserve">VPL210507931</t>
  </si>
  <si>
    <t xml:space="preserve">VPL210507932</t>
  </si>
  <si>
    <t xml:space="preserve">VPL210507933</t>
  </si>
  <si>
    <t xml:space="preserve">VPL210507935</t>
  </si>
  <si>
    <t xml:space="preserve">VPL210508739</t>
  </si>
  <si>
    <t xml:space="preserve">VPL210508636</t>
  </si>
  <si>
    <t xml:space="preserve">VPL210508634</t>
  </si>
  <si>
    <t xml:space="preserve">VPL210508546</t>
  </si>
  <si>
    <t xml:space="preserve">VPL210508621</t>
  </si>
  <si>
    <t xml:space="preserve">VPL210508622</t>
  </si>
  <si>
    <t xml:space="preserve">VPL210508620</t>
  </si>
  <si>
    <t xml:space="preserve">VPL210508619</t>
  </si>
  <si>
    <t xml:space="preserve">VPL210508618</t>
  </si>
  <si>
    <t xml:space="preserve">VPL210508617</t>
  </si>
  <si>
    <t xml:space="preserve">VPL210508623</t>
  </si>
  <si>
    <t xml:space="preserve">VPL210508624</t>
  </si>
  <si>
    <t xml:space="preserve">VPL210508553</t>
  </si>
  <si>
    <t xml:space="preserve">VPL210508554</t>
  </si>
  <si>
    <t xml:space="preserve">VPL210508555</t>
  </si>
  <si>
    <t xml:space="preserve">VPL210508552</t>
  </si>
  <si>
    <t xml:space="preserve">VPL210508556</t>
  </si>
  <si>
    <t xml:space="preserve">VPL210508635</t>
  </si>
  <si>
    <t xml:space="preserve">VPL210508633</t>
  </si>
  <si>
    <t xml:space="preserve">VPL210508632</t>
  </si>
  <si>
    <t xml:space="preserve">VPL210508547</t>
  </si>
  <si>
    <t xml:space="preserve">VPL210508485</t>
  </si>
  <si>
    <t xml:space="preserve">VPL210508486</t>
  </si>
  <si>
    <t xml:space="preserve">VPL210509302</t>
  </si>
  <si>
    <t xml:space="preserve">VPL210509291</t>
  </si>
  <si>
    <t xml:space="preserve">VPL210509292</t>
  </si>
  <si>
    <t xml:space="preserve">VPL210509294</t>
  </si>
  <si>
    <t xml:space="preserve">VPL210509293</t>
  </si>
  <si>
    <t xml:space="preserve">VPL210508088</t>
  </si>
  <si>
    <t xml:space="preserve">VPL210508145</t>
  </si>
  <si>
    <t xml:space="preserve">VPL210508094</t>
  </si>
  <si>
    <t xml:space="preserve">VPL210508093</t>
  </si>
  <si>
    <t xml:space="preserve">VPL210508092</t>
  </si>
  <si>
    <t xml:space="preserve">VPL210508091</t>
  </si>
  <si>
    <t xml:space="preserve">VPL210508085</t>
  </si>
  <si>
    <t xml:space="preserve">VPL210508084</t>
  </si>
  <si>
    <t xml:space="preserve">VPL210508082</t>
  </si>
  <si>
    <t xml:space="preserve">VPL210508083</t>
  </si>
  <si>
    <t xml:space="preserve">VPL210508086</t>
  </si>
  <si>
    <t xml:space="preserve">VPL210507985</t>
  </si>
  <si>
    <t xml:space="preserve">VPL210508146</t>
  </si>
  <si>
    <t xml:space="preserve">VPL210508079</t>
  </si>
  <si>
    <t xml:space="preserve">VPL210508080</t>
  </si>
  <si>
    <t xml:space="preserve">VPL210508081</t>
  </si>
  <si>
    <t xml:space="preserve">VPL210508262</t>
  </si>
  <si>
    <t xml:space="preserve">VPL210508263</t>
  </si>
  <si>
    <t xml:space="preserve">VPL210508265</t>
  </si>
  <si>
    <t xml:space="preserve">VPL210508266</t>
  </si>
  <si>
    <t xml:space="preserve">VPL210508267</t>
  </si>
  <si>
    <t xml:space="preserve">VPL210508268</t>
  </si>
  <si>
    <t xml:space="preserve">VPL210509396</t>
  </si>
  <si>
    <t xml:space="preserve">VPL210509391</t>
  </si>
  <si>
    <t xml:space="preserve">VPL210509408</t>
  </si>
  <si>
    <t xml:space="preserve">VPL210509409</t>
  </si>
  <si>
    <t xml:space="preserve">VPL210509410</t>
  </si>
  <si>
    <t xml:space="preserve">VPL210509411</t>
  </si>
  <si>
    <t xml:space="preserve">VPL210509413</t>
  </si>
  <si>
    <t xml:space="preserve">VPL210509412</t>
  </si>
  <si>
    <t xml:space="preserve">VPL210509414</t>
  </si>
  <si>
    <t xml:space="preserve">VPL210509416</t>
  </si>
  <si>
    <t xml:space="preserve">VPL210509417</t>
  </si>
  <si>
    <t xml:space="preserve">VPL210509418</t>
  </si>
  <si>
    <t xml:space="preserve">VPL210509419</t>
  </si>
  <si>
    <t xml:space="preserve">VPL210509420</t>
  </si>
  <si>
    <t xml:space="preserve">VPL210509421</t>
  </si>
  <si>
    <t xml:space="preserve">VPL210507834</t>
  </si>
  <si>
    <t xml:space="preserve">VPL210507844</t>
  </si>
  <si>
    <t xml:space="preserve">VPL210508134</t>
  </si>
  <si>
    <t xml:space="preserve">VPL210508135</t>
  </si>
  <si>
    <t xml:space="preserve">VPL210508136</t>
  </si>
  <si>
    <t xml:space="preserve">VPL210508137</t>
  </si>
  <si>
    <t xml:space="preserve">VPL210508138</t>
  </si>
  <si>
    <t xml:space="preserve">VPL210508139</t>
  </si>
  <si>
    <t xml:space="preserve">VPL210508140</t>
  </si>
  <si>
    <t xml:space="preserve">VPL210508141</t>
  </si>
  <si>
    <t xml:space="preserve">VPL210509393</t>
  </si>
  <si>
    <t xml:space="preserve">VPL210508602</t>
  </si>
  <si>
    <t xml:space="preserve">VPL210508603</t>
  </si>
  <si>
    <t xml:space="preserve">VPL210508604</t>
  </si>
  <si>
    <t xml:space="preserve">VPL210508605</t>
  </si>
  <si>
    <t xml:space="preserve">VPL210508142</t>
  </si>
  <si>
    <t xml:space="preserve">VPL210508144</t>
  </si>
  <si>
    <t xml:space="preserve">VPL210508143</t>
  </si>
  <si>
    <t xml:space="preserve">VPL210507836</t>
  </si>
  <si>
    <t xml:space="preserve">VPL210509415</t>
  </si>
  <si>
    <t xml:space="preserve">VPL210507841</t>
  </si>
  <si>
    <t xml:space="preserve">VPL210507840</t>
  </si>
  <si>
    <t xml:space="preserve">VPL210507839</t>
  </si>
  <si>
    <t xml:space="preserve">VPL210507838</t>
  </si>
  <si>
    <t xml:space="preserve">VPL210507843</t>
  </si>
  <si>
    <t xml:space="preserve">VPL210507895</t>
  </si>
  <si>
    <t xml:space="preserve">VPL210507837</t>
  </si>
  <si>
    <t xml:space="preserve">VPL210508606</t>
  </si>
  <si>
    <t xml:space="preserve">VPL210508599</t>
  </si>
  <si>
    <t xml:space="preserve">VPL210508600</t>
  </si>
  <si>
    <t xml:space="preserve">VPL210508601</t>
  </si>
  <si>
    <t xml:space="preserve">VPL210508450</t>
  </si>
  <si>
    <t xml:space="preserve">VPL210508449</t>
  </si>
  <si>
    <t xml:space="preserve">VPL210508766</t>
  </si>
  <si>
    <t xml:space="preserve">VPL210508765</t>
  </si>
  <si>
    <t xml:space="preserve">VPL210508764</t>
  </si>
  <si>
    <t xml:space="preserve">VPL210508763</t>
  </si>
  <si>
    <t xml:space="preserve">VPL210508762</t>
  </si>
  <si>
    <t xml:space="preserve">VPL210508761</t>
  </si>
  <si>
    <t xml:space="preserve">VPL210508760</t>
  </si>
  <si>
    <t xml:space="preserve">VPL210508759</t>
  </si>
  <si>
    <t xml:space="preserve">VPL210508758</t>
  </si>
  <si>
    <t xml:space="preserve">VPL210508780</t>
  </si>
  <si>
    <t xml:space="preserve">VPL210508452</t>
  </si>
  <si>
    <t xml:space="preserve">VPL210508451</t>
  </si>
  <si>
    <t xml:space="preserve">VPL210507831</t>
  </si>
  <si>
    <t xml:space="preserve">VPL210507896</t>
  </si>
  <si>
    <t xml:space="preserve">VPL210507842</t>
  </si>
  <si>
    <t xml:space="preserve">VPL210508442</t>
  </si>
  <si>
    <t xml:space="preserve">VPL210508441</t>
  </si>
  <si>
    <t xml:space="preserve">VPL210508440</t>
  </si>
  <si>
    <t xml:space="preserve">VPL210508439</t>
  </si>
  <si>
    <t xml:space="preserve">VPL210508438</t>
  </si>
  <si>
    <t xml:space="preserve">VPL210508437</t>
  </si>
  <si>
    <t xml:space="preserve">VPL210508436</t>
  </si>
  <si>
    <t xml:space="preserve">VPL210508517</t>
  </si>
  <si>
    <t xml:space="preserve">VPL210508516</t>
  </si>
  <si>
    <t xml:space="preserve">VPL210508498</t>
  </si>
  <si>
    <t xml:space="preserve">VPL210508507</t>
  </si>
  <si>
    <t xml:space="preserve">VPL210508508</t>
  </si>
  <si>
    <t xml:space="preserve">VPL210508509</t>
  </si>
  <si>
    <t xml:space="preserve">VPL210508510</t>
  </si>
  <si>
    <t xml:space="preserve">VPL210508511</t>
  </si>
  <si>
    <t xml:space="preserve">VPL210508512</t>
  </si>
  <si>
    <t xml:space="preserve">VPL210508513</t>
  </si>
  <si>
    <t xml:space="preserve">VPL210508514</t>
  </si>
  <si>
    <t xml:space="preserve">VPL210508443</t>
  </si>
  <si>
    <t xml:space="preserve">VPL210508444</t>
  </si>
  <si>
    <t xml:space="preserve">VPL210507900</t>
  </si>
  <si>
    <t xml:space="preserve">VPL210508497</t>
  </si>
  <si>
    <t xml:space="preserve">VPL210508499</t>
  </si>
  <si>
    <t xml:space="preserve">VPL210507901</t>
  </si>
  <si>
    <t xml:space="preserve">VPL210507898</t>
  </si>
  <si>
    <t xml:space="preserve">VPL210507902</t>
  </si>
  <si>
    <t xml:space="preserve">VPL210507903</t>
  </si>
  <si>
    <t xml:space="preserve">VPL210507897</t>
  </si>
  <si>
    <t xml:space="preserve">VPL210507899</t>
  </si>
  <si>
    <t xml:space="preserve">VPL210508211</t>
  </si>
  <si>
    <t xml:space="preserve">VPL210508210</t>
  </si>
  <si>
    <t xml:space="preserve">VPL210508361</t>
  </si>
  <si>
    <t xml:space="preserve">VPL210508362</t>
  </si>
  <si>
    <t xml:space="preserve">VPL210508363</t>
  </si>
  <si>
    <t xml:space="preserve">VPL210508350</t>
  </si>
  <si>
    <t xml:space="preserve">VPL210508359</t>
  </si>
  <si>
    <t xml:space="preserve">VPL210508360</t>
  </si>
  <si>
    <t xml:space="preserve">VPL210508353</t>
  </si>
  <si>
    <t xml:space="preserve">VPL210508351</t>
  </si>
  <si>
    <t xml:space="preserve">VPL210508364</t>
  </si>
  <si>
    <t xml:space="preserve">VPL210508365</t>
  </si>
  <si>
    <t xml:space="preserve">VPL210508366</t>
  </si>
  <si>
    <t xml:space="preserve">VPL210508367</t>
  </si>
  <si>
    <t xml:space="preserve">VPL210508368</t>
  </si>
  <si>
    <t xml:space="preserve">VPL210508369</t>
  </si>
  <si>
    <t xml:space="preserve">VPL210508370</t>
  </si>
  <si>
    <t xml:space="preserve">VPL210508371</t>
  </si>
  <si>
    <t xml:space="preserve">VPL210508373</t>
  </si>
  <si>
    <t xml:space="preserve">VPL210508348</t>
  </si>
  <si>
    <t xml:space="preserve">VPL210508349</t>
  </si>
  <si>
    <t xml:space="preserve">VPL210507829</t>
  </si>
  <si>
    <t xml:space="preserve">VPL210507828</t>
  </si>
  <si>
    <t xml:space="preserve">VPL210507827</t>
  </si>
  <si>
    <t xml:space="preserve">VPL210507826</t>
  </si>
  <si>
    <t xml:space="preserve">VPL210508646</t>
  </si>
  <si>
    <t xml:space="preserve">VPL210508645</t>
  </si>
  <si>
    <t xml:space="preserve">VPL210508594</t>
  </si>
  <si>
    <t xml:space="preserve">VPL210508593</t>
  </si>
  <si>
    <t xml:space="preserve">VPL210508592</t>
  </si>
  <si>
    <t xml:space="preserve">VPL210508591</t>
  </si>
  <si>
    <t xml:space="preserve">VPL210508590</t>
  </si>
  <si>
    <t xml:space="preserve">VPL210508589</t>
  </si>
  <si>
    <t xml:space="preserve">VPL210508588</t>
  </si>
  <si>
    <t xml:space="preserve">VPL210508587</t>
  </si>
  <si>
    <t xml:space="preserve">VPL210508586</t>
  </si>
  <si>
    <t xml:space="preserve">VPL210508585</t>
  </si>
  <si>
    <t xml:space="preserve">VPL210508584</t>
  </si>
  <si>
    <t xml:space="preserve">VPL210508583</t>
  </si>
  <si>
    <t xml:space="preserve">VPL210508582</t>
  </si>
  <si>
    <t xml:space="preserve">VPL210508581</t>
  </si>
  <si>
    <t xml:space="preserve">VPL210508580</t>
  </si>
  <si>
    <t xml:space="preserve">VPL210508464</t>
  </si>
  <si>
    <t xml:space="preserve">VPL210508470</t>
  </si>
  <si>
    <t xml:space="preserve">VPL210507905</t>
  </si>
  <si>
    <t xml:space="preserve">VPL210507906</t>
  </si>
  <si>
    <t xml:space="preserve">VPL210507907</t>
  </si>
  <si>
    <t xml:space="preserve">VPL210508454</t>
  </si>
  <si>
    <t xml:space="preserve">VPL210508455</t>
  </si>
  <si>
    <t xml:space="preserve">VPL210508456</t>
  </si>
  <si>
    <t xml:space="preserve">VPL210508457</t>
  </si>
  <si>
    <t xml:space="preserve">VPL210508458</t>
  </si>
  <si>
    <t xml:space="preserve">VPL210508460</t>
  </si>
  <si>
    <t xml:space="preserve">VPL210508461</t>
  </si>
  <si>
    <t xml:space="preserve">VPL210508462</t>
  </si>
  <si>
    <t xml:space="preserve">VPL210508463</t>
  </si>
  <si>
    <t xml:space="preserve">VPL210508487</t>
  </si>
  <si>
    <t xml:space="preserve">VPL210508565</t>
  </si>
  <si>
    <t xml:space="preserve">VPL210508731</t>
  </si>
  <si>
    <t xml:space="preserve">VPL210508734</t>
  </si>
  <si>
    <t xml:space="preserve">VPL210508725</t>
  </si>
  <si>
    <t xml:space="preserve">VPL210508611</t>
  </si>
  <si>
    <t xml:space="preserve">VPL210508501</t>
  </si>
  <si>
    <t xml:space="preserve">VPL210508502</t>
  </si>
  <si>
    <t xml:space="preserve">VPL210508503</t>
  </si>
  <si>
    <t xml:space="preserve">VPL210508504</t>
  </si>
  <si>
    <t xml:space="preserve">VPL210508505</t>
  </si>
  <si>
    <t xml:space="preserve">VPL210508610</t>
  </si>
  <si>
    <t xml:space="preserve">VPL210508609</t>
  </si>
  <si>
    <t xml:space="preserve">VPL210508608</t>
  </si>
  <si>
    <t xml:space="preserve">VPL210508607</t>
  </si>
  <si>
    <t xml:space="preserve">VPL210508500</t>
  </si>
  <si>
    <t xml:space="preserve">VPL210508733</t>
  </si>
  <si>
    <t xml:space="preserve">VPL210508732</t>
  </si>
  <si>
    <t xml:space="preserve">VPL210508506</t>
  </si>
  <si>
    <t xml:space="preserve">VPL210508723</t>
  </si>
  <si>
    <t xml:space="preserve">VPL210508724</t>
  </si>
  <si>
    <t xml:space="preserve">VPL210508722</t>
  </si>
  <si>
    <t xml:space="preserve">VPL210508726</t>
  </si>
  <si>
    <t xml:space="preserve">VPL210508579</t>
  </si>
  <si>
    <t xml:space="preserve">VPL210508578</t>
  </si>
  <si>
    <t xml:space="preserve">VPL210508577</t>
  </si>
  <si>
    <t xml:space="preserve">VPL210508615</t>
  </si>
  <si>
    <t xml:space="preserve">VPL210508625</t>
  </si>
  <si>
    <t xml:space="preserve">VPL210508613</t>
  </si>
  <si>
    <t xml:space="preserve">VPL210508612</t>
  </si>
  <si>
    <t xml:space="preserve">VPL210508614</t>
  </si>
  <si>
    <t xml:space="preserve">VPL210508616</t>
  </si>
  <si>
    <t xml:space="preserve">VPL210508626</t>
  </si>
  <si>
    <t xml:space="preserve">VPL210508627</t>
  </si>
  <si>
    <t xml:space="preserve">VPL210508629</t>
  </si>
  <si>
    <t xml:space="preserve">VPL210508630</t>
  </si>
  <si>
    <t xml:space="preserve">VPL210508566</t>
  </si>
  <si>
    <t xml:space="preserve">VPL210508567</t>
  </si>
  <si>
    <t xml:space="preserve">VPL210508575</t>
  </si>
  <si>
    <t xml:space="preserve">VPL210508574</t>
  </si>
  <si>
    <t xml:space="preserve">VPL210508573</t>
  </si>
  <si>
    <t xml:space="preserve">VPL210508572</t>
  </si>
  <si>
    <t xml:space="preserve">VPL210508571</t>
  </si>
  <si>
    <t xml:space="preserve">VPL210508570</t>
  </si>
  <si>
    <t xml:space="preserve">VPL210508569</t>
  </si>
  <si>
    <t xml:space="preserve">VPL210508568</t>
  </si>
  <si>
    <t xml:space="preserve">VPL210508576</t>
  </si>
  <si>
    <t xml:space="preserve">VPL210508779</t>
  </si>
  <si>
    <t xml:space="preserve">VPL210508778</t>
  </si>
  <si>
    <t xml:space="preserve">VPL210508777</t>
  </si>
  <si>
    <t xml:space="preserve">VPL210508776</t>
  </si>
  <si>
    <t xml:space="preserve">VPL210508775</t>
  </si>
  <si>
    <t xml:space="preserve">VPL210508774</t>
  </si>
  <si>
    <t xml:space="preserve">VPL210508772</t>
  </si>
  <si>
    <t xml:space="preserve">VPL210508771</t>
  </si>
  <si>
    <t xml:space="preserve">VPL210508770</t>
  </si>
  <si>
    <t xml:space="preserve">VPL210508769</t>
  </si>
  <si>
    <t xml:space="preserve">VPL210508768</t>
  </si>
  <si>
    <t xml:space="preserve">VPL210508787</t>
  </si>
  <si>
    <t xml:space="preserve">VPL210508786</t>
  </si>
  <si>
    <t xml:space="preserve">VPL210508785</t>
  </si>
  <si>
    <t xml:space="preserve">VPL210508783</t>
  </si>
  <si>
    <t xml:space="preserve">VPL210508781</t>
  </si>
  <si>
    <t xml:space="preserve">VPL210508251</t>
  </si>
  <si>
    <t xml:space="preserve">VPL210508252</t>
  </si>
  <si>
    <t xml:space="preserve">VPL210508253</t>
  </si>
  <si>
    <t xml:space="preserve">VPL210508254</t>
  </si>
  <si>
    <t xml:space="preserve">VPL210508188</t>
  </si>
  <si>
    <t xml:space="preserve">VPL210508190</t>
  </si>
  <si>
    <t xml:space="preserve">VPL210508189</t>
  </si>
  <si>
    <t xml:space="preserve">VPL210508250</t>
  </si>
  <si>
    <t xml:space="preserve">VPL210508303</t>
  </si>
  <si>
    <t xml:space="preserve">VPL210508298</t>
  </si>
  <si>
    <t xml:space="preserve">VPL210508297</t>
  </si>
  <si>
    <t xml:space="preserve">VPL210508295</t>
  </si>
  <si>
    <t xml:space="preserve">VPL210508244</t>
  </si>
  <si>
    <t xml:space="preserve">VPL210508296</t>
  </si>
  <si>
    <t xml:space="preserve">VPL210508299</t>
  </si>
  <si>
    <t xml:space="preserve">VPL210508300</t>
  </si>
  <si>
    <t xml:space="preserve">VPL210508301</t>
  </si>
  <si>
    <t xml:space="preserve">VPL210508302</t>
  </si>
  <si>
    <t xml:space="preserve">VPL210507888</t>
  </si>
  <si>
    <t xml:space="preserve">VPL210507890</t>
  </si>
  <si>
    <t xml:space="preserve">VPL210507892</t>
  </si>
  <si>
    <t xml:space="preserve">VPL210507891</t>
  </si>
  <si>
    <t xml:space="preserve">VPL21050788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1.99"/>
    <col collapsed="false" customWidth="true" hidden="false" outlineLevel="0" max="9" min="9" style="0" width="11.99"/>
    <col collapsed="false" customWidth="true" hidden="false" outlineLevel="0" max="10" min="10" style="1" width="13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1</v>
      </c>
      <c r="D1" s="2" t="s">
        <v>1</v>
      </c>
      <c r="E1" s="2" t="s">
        <v>2</v>
      </c>
      <c r="F1" s="2" t="s">
        <v>3</v>
      </c>
      <c r="G1" s="2" t="s">
        <v>1</v>
      </c>
      <c r="H1" s="2" t="s">
        <v>4</v>
      </c>
      <c r="I1" s="2" t="s">
        <v>5</v>
      </c>
      <c r="J1" s="3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691507</v>
      </c>
      <c r="G2" s="0" t="n">
        <v>0.1</v>
      </c>
      <c r="H2" s="0" t="n">
        <v>1</v>
      </c>
      <c r="I2" s="0" t="n">
        <v>210516227</v>
      </c>
      <c r="J2" s="1" t="n">
        <v>211021390714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632009</v>
      </c>
      <c r="G3" s="0" t="n">
        <v>0.1</v>
      </c>
      <c r="H3" s="0" t="n">
        <v>1</v>
      </c>
      <c r="I3" s="0" t="n">
        <v>210516226</v>
      </c>
      <c r="J3" s="1" t="n">
        <v>211021390713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n">
        <v>600021</v>
      </c>
      <c r="G4" s="0" t="n">
        <v>0.1</v>
      </c>
      <c r="H4" s="0" t="n">
        <v>1</v>
      </c>
      <c r="I4" s="0" t="n">
        <v>210516225</v>
      </c>
      <c r="J4" s="1" t="n">
        <v>211021390712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n">
        <v>627002</v>
      </c>
      <c r="G5" s="0" t="n">
        <v>0.1</v>
      </c>
      <c r="H5" s="0" t="n">
        <v>1</v>
      </c>
      <c r="I5" s="0" t="n">
        <v>210516224</v>
      </c>
      <c r="J5" s="1" t="n">
        <v>211021390711</v>
      </c>
    </row>
    <row r="6" customFormat="false" ht="15" hidden="false" customHeight="false" outlineLevel="0" collapsed="false">
      <c r="A6" s="0" t="s">
        <v>15</v>
      </c>
      <c r="E6" s="0" t="s">
        <v>16</v>
      </c>
      <c r="F6" s="0" t="n">
        <v>591201</v>
      </c>
      <c r="G6" s="0" t="n">
        <v>0.1</v>
      </c>
      <c r="H6" s="0" t="n">
        <v>1</v>
      </c>
      <c r="I6" s="0" t="n">
        <v>210516223</v>
      </c>
      <c r="J6" s="1" t="n">
        <v>211021390710</v>
      </c>
    </row>
    <row r="7" customFormat="false" ht="15" hidden="false" customHeight="false" outlineLevel="0" collapsed="false">
      <c r="A7" s="0" t="s">
        <v>17</v>
      </c>
      <c r="E7" s="0" t="s">
        <v>18</v>
      </c>
      <c r="F7" s="0" t="n">
        <v>686664</v>
      </c>
      <c r="G7" s="0" t="n">
        <v>0.1</v>
      </c>
      <c r="H7" s="0" t="n">
        <v>1</v>
      </c>
      <c r="I7" s="0" t="n">
        <v>210516222</v>
      </c>
      <c r="J7" s="1" t="n">
        <v>211021390709</v>
      </c>
    </row>
    <row r="8" customFormat="false" ht="15" hidden="false" customHeight="false" outlineLevel="0" collapsed="false">
      <c r="A8" s="0" t="s">
        <v>19</v>
      </c>
      <c r="E8" s="0" t="s">
        <v>20</v>
      </c>
      <c r="F8" s="0" t="n">
        <v>570020</v>
      </c>
      <c r="G8" s="0" t="n">
        <v>0.1</v>
      </c>
      <c r="H8" s="0" t="n">
        <v>1</v>
      </c>
      <c r="I8" s="0" t="n">
        <v>210516056</v>
      </c>
      <c r="J8" s="1" t="n">
        <v>211021384052</v>
      </c>
    </row>
    <row r="9" customFormat="false" ht="15" hidden="false" customHeight="false" outlineLevel="0" collapsed="false">
      <c r="A9" s="0" t="s">
        <v>21</v>
      </c>
      <c r="E9" s="0" t="s">
        <v>22</v>
      </c>
      <c r="F9" s="0" t="n">
        <v>631209</v>
      </c>
      <c r="G9" s="0" t="n">
        <v>0.1</v>
      </c>
      <c r="H9" s="0" t="n">
        <v>1</v>
      </c>
      <c r="I9" s="0" t="n">
        <v>210516055</v>
      </c>
      <c r="J9" s="1" t="n">
        <v>211021384051</v>
      </c>
    </row>
    <row r="10" customFormat="false" ht="15" hidden="false" customHeight="false" outlineLevel="0" collapsed="false">
      <c r="A10" s="0" t="s">
        <v>23</v>
      </c>
      <c r="E10" s="0" t="s">
        <v>24</v>
      </c>
      <c r="F10" s="0" t="n">
        <v>500043</v>
      </c>
      <c r="G10" s="0" t="n">
        <v>0.1</v>
      </c>
      <c r="H10" s="0" t="n">
        <v>1</v>
      </c>
      <c r="I10" s="0" t="n">
        <v>210516053</v>
      </c>
      <c r="J10" s="1" t="n">
        <v>211021384049</v>
      </c>
    </row>
    <row r="11" customFormat="false" ht="15" hidden="false" customHeight="false" outlineLevel="0" collapsed="false">
      <c r="A11" s="0" t="s">
        <v>25</v>
      </c>
      <c r="E11" s="0" t="s">
        <v>12</v>
      </c>
      <c r="F11" s="0" t="n">
        <v>600091</v>
      </c>
      <c r="G11" s="0" t="n">
        <v>0.1</v>
      </c>
      <c r="H11" s="0" t="n">
        <v>1</v>
      </c>
      <c r="I11" s="0" t="n">
        <v>210516052</v>
      </c>
      <c r="J11" s="1" t="n">
        <v>211021384048</v>
      </c>
    </row>
    <row r="12" customFormat="false" ht="15" hidden="false" customHeight="false" outlineLevel="0" collapsed="false">
      <c r="A12" s="0" t="s">
        <v>26</v>
      </c>
      <c r="E12" s="0" t="s">
        <v>27</v>
      </c>
      <c r="F12" s="0" t="n">
        <v>686507</v>
      </c>
      <c r="G12" s="0" t="n">
        <v>0.1</v>
      </c>
      <c r="H12" s="0" t="n">
        <v>1</v>
      </c>
      <c r="I12" s="0" t="n">
        <v>210507600</v>
      </c>
      <c r="J12" s="1" t="n">
        <v>211021338498</v>
      </c>
    </row>
    <row r="13" customFormat="false" ht="15" hidden="false" customHeight="false" outlineLevel="0" collapsed="false">
      <c r="A13" s="0" t="s">
        <v>28</v>
      </c>
      <c r="E13" s="0" t="s">
        <v>10</v>
      </c>
      <c r="F13" s="0" t="n">
        <v>632602</v>
      </c>
      <c r="G13" s="0" t="n">
        <v>0.1</v>
      </c>
      <c r="H13" s="0" t="n">
        <v>1</v>
      </c>
      <c r="I13" s="0" t="n">
        <v>210507599</v>
      </c>
      <c r="J13" s="1" t="n">
        <v>211021338497</v>
      </c>
    </row>
    <row r="14" customFormat="false" ht="15" hidden="false" customHeight="false" outlineLevel="0" collapsed="false">
      <c r="A14" s="0" t="s">
        <v>29</v>
      </c>
      <c r="E14" s="0" t="s">
        <v>30</v>
      </c>
      <c r="F14" s="0" t="n">
        <v>562125</v>
      </c>
      <c r="G14" s="0" t="n">
        <v>0.1</v>
      </c>
      <c r="H14" s="0" t="n">
        <v>1</v>
      </c>
      <c r="I14" s="0" t="n">
        <v>210507597</v>
      </c>
      <c r="J14" s="1" t="n">
        <v>211021338495</v>
      </c>
    </row>
    <row r="15" customFormat="false" ht="15" hidden="false" customHeight="false" outlineLevel="0" collapsed="false">
      <c r="A15" s="0" t="s">
        <v>31</v>
      </c>
      <c r="E15" s="0" t="s">
        <v>32</v>
      </c>
      <c r="F15" s="0" t="n">
        <v>629201</v>
      </c>
      <c r="G15" s="0" t="n">
        <v>0.1</v>
      </c>
      <c r="H15" s="0" t="n">
        <v>1</v>
      </c>
      <c r="I15" s="0" t="n">
        <v>210507596</v>
      </c>
      <c r="J15" s="1" t="n">
        <v>211021338494</v>
      </c>
    </row>
    <row r="16" customFormat="false" ht="15" hidden="false" customHeight="false" outlineLevel="0" collapsed="false">
      <c r="A16" s="0" t="s">
        <v>33</v>
      </c>
      <c r="E16" s="0" t="s">
        <v>10</v>
      </c>
      <c r="F16" s="0" t="n">
        <v>632006</v>
      </c>
      <c r="G16" s="0" t="n">
        <v>0.1</v>
      </c>
      <c r="H16" s="0" t="n">
        <v>1</v>
      </c>
      <c r="I16" s="0" t="n">
        <v>210507595</v>
      </c>
      <c r="J16" s="1" t="n">
        <v>211021338493</v>
      </c>
    </row>
    <row r="17" customFormat="false" ht="15" hidden="false" customHeight="false" outlineLevel="0" collapsed="false">
      <c r="A17" s="0" t="s">
        <v>34</v>
      </c>
      <c r="E17" s="0" t="s">
        <v>12</v>
      </c>
      <c r="F17" s="0" t="n">
        <v>600098</v>
      </c>
      <c r="G17" s="0" t="n">
        <v>0.1</v>
      </c>
      <c r="H17" s="0" t="n">
        <v>1</v>
      </c>
      <c r="I17" s="0" t="n">
        <v>210507594</v>
      </c>
      <c r="J17" s="1" t="n">
        <v>211021338492</v>
      </c>
    </row>
    <row r="18" customFormat="false" ht="15" hidden="false" customHeight="false" outlineLevel="0" collapsed="false">
      <c r="A18" s="0" t="s">
        <v>35</v>
      </c>
      <c r="E18" s="0" t="s">
        <v>36</v>
      </c>
      <c r="F18" s="0" t="n">
        <v>680004</v>
      </c>
      <c r="G18" s="0" t="n">
        <v>0.1</v>
      </c>
      <c r="H18" s="0" t="n">
        <v>1</v>
      </c>
      <c r="I18" s="0" t="n">
        <v>210507593</v>
      </c>
      <c r="J18" s="1" t="n">
        <v>211021338491</v>
      </c>
    </row>
    <row r="19" customFormat="false" ht="15" hidden="false" customHeight="false" outlineLevel="0" collapsed="false">
      <c r="A19" s="0" t="s">
        <v>37</v>
      </c>
      <c r="E19" s="0" t="s">
        <v>38</v>
      </c>
      <c r="F19" s="0" t="n">
        <v>613403</v>
      </c>
      <c r="G19" s="0" t="n">
        <v>0.1</v>
      </c>
      <c r="H19" s="0" t="n">
        <v>1</v>
      </c>
      <c r="I19" s="0" t="n">
        <v>210507592</v>
      </c>
      <c r="J19" s="1" t="n">
        <v>211021338490</v>
      </c>
    </row>
    <row r="20" customFormat="false" ht="15" hidden="false" customHeight="false" outlineLevel="0" collapsed="false">
      <c r="A20" s="0" t="s">
        <v>39</v>
      </c>
      <c r="E20" s="0" t="s">
        <v>40</v>
      </c>
      <c r="F20" s="0" t="n">
        <v>587301</v>
      </c>
      <c r="G20" s="0" t="n">
        <v>0.1</v>
      </c>
      <c r="H20" s="0" t="n">
        <v>1</v>
      </c>
      <c r="I20" s="0" t="n">
        <v>210516229</v>
      </c>
      <c r="J20" s="1" t="n">
        <v>211021390731</v>
      </c>
    </row>
    <row r="21" customFormat="false" ht="15" hidden="false" customHeight="false" outlineLevel="0" collapsed="false">
      <c r="A21" s="0" t="s">
        <v>41</v>
      </c>
      <c r="E21" s="0" t="s">
        <v>30</v>
      </c>
      <c r="F21" s="0" t="n">
        <v>560008</v>
      </c>
      <c r="G21" s="0" t="n">
        <v>0.1</v>
      </c>
      <c r="H21" s="0" t="n">
        <v>1</v>
      </c>
      <c r="I21" s="0" t="n">
        <v>210516228</v>
      </c>
      <c r="J21" s="1" t="n">
        <v>211021390730</v>
      </c>
    </row>
    <row r="22" customFormat="false" ht="15" hidden="false" customHeight="false" outlineLevel="0" collapsed="false">
      <c r="A22" s="0" t="s">
        <v>42</v>
      </c>
      <c r="E22" s="0" t="s">
        <v>20</v>
      </c>
      <c r="F22" s="0" t="n">
        <v>570018</v>
      </c>
      <c r="G22" s="0" t="n">
        <v>0.1</v>
      </c>
      <c r="H22" s="0" t="n">
        <v>1</v>
      </c>
      <c r="I22" s="0" t="n">
        <v>210516057</v>
      </c>
      <c r="J22" s="1" t="n">
        <v>211021384058</v>
      </c>
    </row>
    <row r="23" customFormat="false" ht="15" hidden="false" customHeight="false" outlineLevel="0" collapsed="false">
      <c r="A23" s="0" t="s">
        <v>43</v>
      </c>
      <c r="E23" s="0" t="s">
        <v>12</v>
      </c>
      <c r="F23" s="0" t="n">
        <v>600044</v>
      </c>
      <c r="G23" s="0" t="n">
        <v>0.1</v>
      </c>
      <c r="H23" s="0" t="n">
        <v>1</v>
      </c>
      <c r="I23" s="0" t="n">
        <v>210507601</v>
      </c>
      <c r="J23" s="1" t="n">
        <v>211021338548</v>
      </c>
    </row>
    <row r="24" customFormat="false" ht="15" hidden="false" customHeight="false" outlineLevel="0" collapsed="false">
      <c r="A24" s="0" t="s">
        <v>44</v>
      </c>
      <c r="E24" s="0" t="s">
        <v>12</v>
      </c>
      <c r="F24" s="0" t="n">
        <v>600044</v>
      </c>
      <c r="G24" s="0" t="n">
        <v>0.1</v>
      </c>
      <c r="H24" s="0" t="n">
        <v>1</v>
      </c>
      <c r="I24" s="0" t="n">
        <v>210507602</v>
      </c>
      <c r="J24" s="1" t="n">
        <v>211021338680</v>
      </c>
    </row>
    <row r="25" customFormat="false" ht="15" hidden="false" customHeight="false" outlineLevel="0" collapsed="false">
      <c r="A25" s="0" t="s">
        <v>45</v>
      </c>
      <c r="E25" s="0" t="s">
        <v>24</v>
      </c>
      <c r="F25" s="0" t="n">
        <v>500013</v>
      </c>
      <c r="G25" s="0" t="n">
        <v>0.1</v>
      </c>
      <c r="H25" s="0" t="n">
        <v>1</v>
      </c>
      <c r="I25" s="0" t="n">
        <v>210507604</v>
      </c>
      <c r="J25" s="1" t="n">
        <v>211021338682</v>
      </c>
    </row>
    <row r="26" customFormat="false" ht="15" hidden="false" customHeight="false" outlineLevel="0" collapsed="false">
      <c r="A26" s="0" t="s">
        <v>46</v>
      </c>
      <c r="E26" s="0" t="s">
        <v>47</v>
      </c>
      <c r="F26" s="0" t="n">
        <v>641602</v>
      </c>
      <c r="G26" s="0" t="n">
        <v>0.1</v>
      </c>
      <c r="H26" s="0" t="n">
        <v>1</v>
      </c>
      <c r="I26" s="0" t="n">
        <v>210507605</v>
      </c>
      <c r="J26" s="1" t="n">
        <v>211021338683</v>
      </c>
    </row>
    <row r="27" customFormat="false" ht="15" hidden="false" customHeight="false" outlineLevel="0" collapsed="false">
      <c r="A27" s="0" t="s">
        <v>21</v>
      </c>
      <c r="E27" s="0" t="s">
        <v>22</v>
      </c>
      <c r="F27" s="0" t="n">
        <v>631209</v>
      </c>
      <c r="G27" s="0" t="n">
        <v>0.1</v>
      </c>
      <c r="H27" s="0" t="n">
        <v>1</v>
      </c>
      <c r="I27" s="0" t="n">
        <v>210507606</v>
      </c>
      <c r="J27" s="1" t="n">
        <v>211021338684</v>
      </c>
    </row>
    <row r="28" customFormat="false" ht="15" hidden="false" customHeight="false" outlineLevel="0" collapsed="false">
      <c r="A28" s="0" t="s">
        <v>48</v>
      </c>
      <c r="E28" s="0" t="s">
        <v>12</v>
      </c>
      <c r="F28" s="0" t="n">
        <v>600082</v>
      </c>
      <c r="G28" s="0" t="n">
        <v>0.1</v>
      </c>
      <c r="H28" s="0" t="n">
        <v>1</v>
      </c>
      <c r="I28" s="0" t="n">
        <v>210507608</v>
      </c>
      <c r="J28" s="1" t="n">
        <v>211021338686</v>
      </c>
    </row>
    <row r="29" customFormat="false" ht="15" hidden="false" customHeight="false" outlineLevel="0" collapsed="false">
      <c r="A29" s="0" t="s">
        <v>49</v>
      </c>
      <c r="E29" s="0" t="s">
        <v>24</v>
      </c>
      <c r="F29" s="0" t="n">
        <v>500013</v>
      </c>
      <c r="G29" s="0" t="n">
        <v>0.1</v>
      </c>
      <c r="H29" s="0" t="n">
        <v>1</v>
      </c>
      <c r="I29" s="0" t="n">
        <v>210507611</v>
      </c>
      <c r="J29" s="1" t="n">
        <v>211021338689</v>
      </c>
    </row>
    <row r="30" customFormat="false" ht="15" hidden="false" customHeight="false" outlineLevel="0" collapsed="false">
      <c r="A30" s="0" t="s">
        <v>50</v>
      </c>
      <c r="E30" s="0" t="s">
        <v>20</v>
      </c>
      <c r="F30" s="0" t="n">
        <v>570012</v>
      </c>
      <c r="G30" s="0" t="n">
        <v>0.1</v>
      </c>
      <c r="H30" s="0" t="n">
        <v>1</v>
      </c>
      <c r="I30" s="0" t="n">
        <v>210516058</v>
      </c>
      <c r="J30" s="1" t="n">
        <v>211021384080</v>
      </c>
    </row>
    <row r="31" customFormat="false" ht="15" hidden="false" customHeight="false" outlineLevel="0" collapsed="false">
      <c r="A31" s="0" t="s">
        <v>51</v>
      </c>
      <c r="E31" s="0" t="s">
        <v>52</v>
      </c>
      <c r="F31" s="0" t="n">
        <v>500077</v>
      </c>
      <c r="G31" s="0" t="n">
        <v>0.1</v>
      </c>
      <c r="H31" s="0" t="n">
        <v>1</v>
      </c>
      <c r="I31" s="0" t="n">
        <v>210516059</v>
      </c>
      <c r="J31" s="1" t="n">
        <v>211021384081</v>
      </c>
    </row>
    <row r="32" customFormat="false" ht="15" hidden="false" customHeight="false" outlineLevel="0" collapsed="false">
      <c r="A32" s="0" t="s">
        <v>53</v>
      </c>
      <c r="E32" s="0" t="s">
        <v>12</v>
      </c>
      <c r="F32" s="0" t="n">
        <v>600050</v>
      </c>
      <c r="G32" s="0" t="n">
        <v>0.1</v>
      </c>
      <c r="H32" s="0" t="n">
        <v>1</v>
      </c>
      <c r="I32" s="0" t="n">
        <v>210516060</v>
      </c>
      <c r="J32" s="1" t="n">
        <v>211021384082</v>
      </c>
    </row>
    <row r="33" customFormat="false" ht="15" hidden="false" customHeight="false" outlineLevel="0" collapsed="false">
      <c r="A33" s="0" t="s">
        <v>54</v>
      </c>
      <c r="E33" s="0" t="s">
        <v>16</v>
      </c>
      <c r="F33" s="0" t="n">
        <v>590010</v>
      </c>
      <c r="G33" s="0" t="n">
        <v>0.1</v>
      </c>
      <c r="H33" s="0" t="n">
        <v>1</v>
      </c>
      <c r="I33" s="0" t="n">
        <v>210516061</v>
      </c>
      <c r="J33" s="1" t="n">
        <v>211021384083</v>
      </c>
    </row>
    <row r="34" customFormat="false" ht="15" hidden="false" customHeight="false" outlineLevel="0" collapsed="false">
      <c r="A34" s="0" t="s">
        <v>55</v>
      </c>
      <c r="E34" s="0" t="s">
        <v>56</v>
      </c>
      <c r="F34" s="0" t="n">
        <v>607001</v>
      </c>
      <c r="G34" s="0" t="n">
        <v>0.1</v>
      </c>
      <c r="H34" s="0" t="n">
        <v>1</v>
      </c>
      <c r="I34" s="0" t="n">
        <v>210516062</v>
      </c>
      <c r="J34" s="1" t="n">
        <v>211021384084</v>
      </c>
    </row>
    <row r="35" customFormat="false" ht="15" hidden="false" customHeight="false" outlineLevel="0" collapsed="false">
      <c r="A35" s="0" t="s">
        <v>57</v>
      </c>
      <c r="E35" s="0" t="s">
        <v>12</v>
      </c>
      <c r="F35" s="0" t="n">
        <v>600088</v>
      </c>
      <c r="G35" s="0" t="n">
        <v>0.1</v>
      </c>
      <c r="H35" s="0" t="n">
        <v>1</v>
      </c>
      <c r="I35" s="0" t="n">
        <v>210516063</v>
      </c>
      <c r="J35" s="1" t="n">
        <v>211021384085</v>
      </c>
    </row>
    <row r="36" customFormat="false" ht="15" hidden="false" customHeight="false" outlineLevel="0" collapsed="false">
      <c r="A36" s="0" t="s">
        <v>58</v>
      </c>
      <c r="E36" s="0" t="s">
        <v>24</v>
      </c>
      <c r="F36" s="0" t="n">
        <v>500037</v>
      </c>
      <c r="G36" s="0" t="n">
        <v>0.1</v>
      </c>
      <c r="H36" s="0" t="n">
        <v>1</v>
      </c>
      <c r="I36" s="0" t="n">
        <v>210516230</v>
      </c>
      <c r="J36" s="1" t="n">
        <v>211021390769</v>
      </c>
    </row>
    <row r="37" customFormat="false" ht="15" hidden="false" customHeight="false" outlineLevel="0" collapsed="false">
      <c r="A37" s="0" t="s">
        <v>59</v>
      </c>
      <c r="E37" s="0" t="s">
        <v>16</v>
      </c>
      <c r="F37" s="0" t="n">
        <v>590006</v>
      </c>
      <c r="G37" s="0" t="n">
        <v>0.1</v>
      </c>
      <c r="H37" s="0" t="n">
        <v>1</v>
      </c>
      <c r="I37" s="0" t="n">
        <v>210516231</v>
      </c>
      <c r="J37" s="1" t="n">
        <v>211021390770</v>
      </c>
    </row>
    <row r="38" customFormat="false" ht="15" hidden="false" customHeight="false" outlineLevel="0" collapsed="false">
      <c r="A38" s="0" t="s">
        <v>60</v>
      </c>
      <c r="E38" s="0" t="s">
        <v>24</v>
      </c>
      <c r="F38" s="0" t="n">
        <v>500042</v>
      </c>
      <c r="G38" s="0" t="n">
        <v>0.1</v>
      </c>
      <c r="H38" s="0" t="n">
        <v>1</v>
      </c>
      <c r="I38" s="0" t="n">
        <v>210516233</v>
      </c>
      <c r="J38" s="1" t="n">
        <v>211021390772</v>
      </c>
    </row>
    <row r="39" customFormat="false" ht="15" hidden="false" customHeight="false" outlineLevel="0" collapsed="false">
      <c r="A39" s="0" t="s">
        <v>61</v>
      </c>
      <c r="E39" s="0" t="s">
        <v>18</v>
      </c>
      <c r="F39" s="0" t="n">
        <v>682308</v>
      </c>
      <c r="G39" s="0" t="n">
        <v>0.1</v>
      </c>
      <c r="H39" s="0" t="n">
        <v>1</v>
      </c>
      <c r="I39" s="0" t="n">
        <v>210516234</v>
      </c>
      <c r="J39" s="1" t="n">
        <v>211021390773</v>
      </c>
    </row>
    <row r="40" customFormat="false" ht="15" hidden="false" customHeight="false" outlineLevel="0" collapsed="false">
      <c r="A40" s="0" t="s">
        <v>58</v>
      </c>
      <c r="E40" s="0" t="s">
        <v>24</v>
      </c>
      <c r="F40" s="0" t="n">
        <v>500037</v>
      </c>
      <c r="G40" s="0" t="n">
        <v>0.1</v>
      </c>
      <c r="H40" s="0" t="n">
        <v>1</v>
      </c>
      <c r="I40" s="0" t="n">
        <v>210516235</v>
      </c>
      <c r="J40" s="1" t="n">
        <v>211021390774</v>
      </c>
    </row>
    <row r="41" customFormat="false" ht="15" hidden="false" customHeight="false" outlineLevel="0" collapsed="false">
      <c r="A41" s="0" t="s">
        <v>62</v>
      </c>
      <c r="E41" s="0" t="s">
        <v>30</v>
      </c>
      <c r="F41" s="0" t="n">
        <v>560087</v>
      </c>
      <c r="G41" s="0" t="n">
        <v>0.1</v>
      </c>
      <c r="H41" s="0" t="n">
        <v>1</v>
      </c>
      <c r="I41" s="0" t="n">
        <v>210507639</v>
      </c>
      <c r="J41" s="1" t="n">
        <v>211021338915</v>
      </c>
    </row>
    <row r="42" customFormat="false" ht="15" hidden="false" customHeight="false" outlineLevel="0" collapsed="false">
      <c r="A42" s="0" t="s">
        <v>62</v>
      </c>
      <c r="E42" s="0" t="s">
        <v>30</v>
      </c>
      <c r="F42" s="0" t="n">
        <v>560087</v>
      </c>
      <c r="G42" s="0" t="n">
        <v>0.1</v>
      </c>
      <c r="H42" s="0" t="n">
        <v>1</v>
      </c>
      <c r="I42" s="0" t="n">
        <v>210507638</v>
      </c>
      <c r="J42" s="1" t="n">
        <v>211021338914</v>
      </c>
    </row>
    <row r="43" customFormat="false" ht="15" hidden="false" customHeight="false" outlineLevel="0" collapsed="false">
      <c r="A43" s="0" t="s">
        <v>63</v>
      </c>
      <c r="E43" s="0" t="s">
        <v>20</v>
      </c>
      <c r="F43" s="0" t="n">
        <v>570024</v>
      </c>
      <c r="G43" s="0" t="n">
        <v>0.1</v>
      </c>
      <c r="H43" s="0" t="n">
        <v>1</v>
      </c>
      <c r="I43" s="0" t="n">
        <v>210507637</v>
      </c>
      <c r="J43" s="1" t="n">
        <v>211021338913</v>
      </c>
    </row>
    <row r="44" customFormat="false" ht="15" hidden="false" customHeight="false" outlineLevel="0" collapsed="false">
      <c r="A44" s="0" t="s">
        <v>64</v>
      </c>
      <c r="E44" s="0" t="s">
        <v>65</v>
      </c>
      <c r="F44" s="0" t="n">
        <v>522001</v>
      </c>
      <c r="G44" s="0" t="n">
        <v>0.1</v>
      </c>
      <c r="H44" s="0" t="n">
        <v>1</v>
      </c>
      <c r="I44" s="0" t="n">
        <v>210507635</v>
      </c>
      <c r="J44" s="1" t="n">
        <v>211021338911</v>
      </c>
    </row>
    <row r="45" customFormat="false" ht="15" hidden="false" customHeight="false" outlineLevel="0" collapsed="false">
      <c r="A45" s="0" t="s">
        <v>66</v>
      </c>
      <c r="E45" s="0" t="s">
        <v>12</v>
      </c>
      <c r="F45" s="0" t="n">
        <v>600008</v>
      </c>
      <c r="G45" s="0" t="n">
        <v>0.1</v>
      </c>
      <c r="H45" s="0" t="n">
        <v>1</v>
      </c>
      <c r="I45" s="0" t="n">
        <v>210507634</v>
      </c>
      <c r="J45" s="1" t="n">
        <v>211021338910</v>
      </c>
    </row>
    <row r="46" customFormat="false" ht="15" hidden="false" customHeight="false" outlineLevel="0" collapsed="false">
      <c r="A46" s="0" t="s">
        <v>67</v>
      </c>
      <c r="E46" s="0" t="s">
        <v>68</v>
      </c>
      <c r="F46" s="0" t="n">
        <v>673019</v>
      </c>
      <c r="G46" s="0" t="n">
        <v>0.1</v>
      </c>
      <c r="H46" s="0" t="n">
        <v>1</v>
      </c>
      <c r="I46" s="0" t="n">
        <v>210507633</v>
      </c>
      <c r="J46" s="1" t="n">
        <v>211021338909</v>
      </c>
    </row>
    <row r="47" customFormat="false" ht="15" hidden="false" customHeight="false" outlineLevel="0" collapsed="false">
      <c r="A47" s="0" t="s">
        <v>64</v>
      </c>
      <c r="E47" s="0" t="s">
        <v>65</v>
      </c>
      <c r="F47" s="0" t="n">
        <v>522001</v>
      </c>
      <c r="G47" s="0" t="n">
        <v>0.1</v>
      </c>
      <c r="H47" s="0" t="n">
        <v>1</v>
      </c>
      <c r="I47" s="0" t="n">
        <v>210507632</v>
      </c>
      <c r="J47" s="1" t="n">
        <v>211021338908</v>
      </c>
    </row>
    <row r="48" customFormat="false" ht="15" hidden="false" customHeight="false" outlineLevel="0" collapsed="false">
      <c r="A48" s="0" t="s">
        <v>69</v>
      </c>
      <c r="E48" s="0" t="s">
        <v>52</v>
      </c>
      <c r="F48" s="0" t="n">
        <v>500072</v>
      </c>
      <c r="G48" s="0" t="n">
        <v>0.1</v>
      </c>
      <c r="H48" s="0" t="n">
        <v>1</v>
      </c>
      <c r="I48" s="0" t="n">
        <v>210507630</v>
      </c>
      <c r="J48" s="1" t="n">
        <v>211021338906</v>
      </c>
    </row>
    <row r="49" customFormat="false" ht="15" hidden="false" customHeight="false" outlineLevel="0" collapsed="false">
      <c r="A49" s="0" t="s">
        <v>66</v>
      </c>
      <c r="E49" s="0" t="s">
        <v>12</v>
      </c>
      <c r="F49" s="0" t="n">
        <v>600008</v>
      </c>
      <c r="G49" s="0" t="n">
        <v>0.1</v>
      </c>
      <c r="H49" s="0" t="n">
        <v>1</v>
      </c>
      <c r="I49" s="0" t="n">
        <v>210507629</v>
      </c>
      <c r="J49" s="1" t="n">
        <v>211021338905</v>
      </c>
    </row>
    <row r="50" customFormat="false" ht="15" hidden="false" customHeight="false" outlineLevel="0" collapsed="false">
      <c r="A50" s="0" t="s">
        <v>70</v>
      </c>
      <c r="E50" s="0" t="s">
        <v>20</v>
      </c>
      <c r="F50" s="0" t="n">
        <v>570010</v>
      </c>
      <c r="G50" s="0" t="n">
        <v>0.1</v>
      </c>
      <c r="H50" s="0" t="n">
        <v>1</v>
      </c>
      <c r="I50" s="0" t="n">
        <v>210507627</v>
      </c>
      <c r="J50" s="1" t="n">
        <v>211021338903</v>
      </c>
    </row>
    <row r="51" customFormat="false" ht="15" hidden="false" customHeight="false" outlineLevel="0" collapsed="false">
      <c r="A51" s="0" t="s">
        <v>71</v>
      </c>
      <c r="E51" s="0" t="s">
        <v>72</v>
      </c>
      <c r="F51" s="0" t="n">
        <v>625002</v>
      </c>
      <c r="G51" s="0" t="n">
        <v>0.1</v>
      </c>
      <c r="H51" s="0" t="n">
        <v>1</v>
      </c>
      <c r="I51" s="0" t="n">
        <v>210516905</v>
      </c>
      <c r="J51" s="1" t="n">
        <v>221021465058</v>
      </c>
    </row>
    <row r="52" customFormat="false" ht="15" hidden="false" customHeight="false" outlineLevel="0" collapsed="false">
      <c r="A52" s="0" t="s">
        <v>73</v>
      </c>
      <c r="E52" s="0" t="s">
        <v>12</v>
      </c>
      <c r="F52" s="0" t="n">
        <v>600095</v>
      </c>
      <c r="G52" s="0" t="n">
        <v>0.1</v>
      </c>
      <c r="H52" s="0" t="n">
        <v>1</v>
      </c>
      <c r="I52" s="0" t="n">
        <v>210516352</v>
      </c>
      <c r="J52" s="1" t="n">
        <v>221021457908</v>
      </c>
    </row>
    <row r="53" customFormat="false" ht="15" hidden="false" customHeight="false" outlineLevel="0" collapsed="false">
      <c r="A53" s="0" t="s">
        <v>74</v>
      </c>
      <c r="E53" s="0" t="s">
        <v>24</v>
      </c>
      <c r="F53" s="0" t="n">
        <v>500007</v>
      </c>
      <c r="G53" s="0" t="n">
        <v>0.1</v>
      </c>
      <c r="H53" s="0" t="n">
        <v>1</v>
      </c>
      <c r="I53" s="0" t="n">
        <v>210516293</v>
      </c>
      <c r="J53" s="1" t="n">
        <v>221021457910</v>
      </c>
    </row>
    <row r="54" customFormat="false" ht="15" hidden="false" customHeight="false" outlineLevel="0" collapsed="false">
      <c r="A54" s="0" t="s">
        <v>75</v>
      </c>
      <c r="E54" s="0" t="s">
        <v>30</v>
      </c>
      <c r="F54" s="0" t="n">
        <v>560016</v>
      </c>
      <c r="G54" s="0" t="n">
        <v>0.1</v>
      </c>
      <c r="H54" s="0" t="n">
        <v>1</v>
      </c>
      <c r="I54" s="0" t="n">
        <v>210516328</v>
      </c>
      <c r="J54" s="1" t="n">
        <v>221021458007</v>
      </c>
    </row>
    <row r="55" customFormat="false" ht="15" hidden="false" customHeight="false" outlineLevel="0" collapsed="false">
      <c r="A55" s="0" t="s">
        <v>75</v>
      </c>
      <c r="E55" s="0" t="s">
        <v>30</v>
      </c>
      <c r="F55" s="0" t="n">
        <v>560016</v>
      </c>
      <c r="G55" s="0" t="n">
        <v>0.1</v>
      </c>
      <c r="H55" s="0" t="n">
        <v>1</v>
      </c>
      <c r="I55" s="0" t="n">
        <v>210516344</v>
      </c>
      <c r="J55" s="1" t="n">
        <v>221021458008</v>
      </c>
    </row>
    <row r="56" customFormat="false" ht="15" hidden="false" customHeight="false" outlineLevel="0" collapsed="false">
      <c r="A56" s="0" t="s">
        <v>76</v>
      </c>
      <c r="E56" s="0" t="s">
        <v>77</v>
      </c>
      <c r="F56" s="0" t="n">
        <v>530017</v>
      </c>
      <c r="G56" s="0" t="n">
        <v>0.1</v>
      </c>
      <c r="H56" s="0" t="n">
        <v>1</v>
      </c>
      <c r="I56" s="0" t="n">
        <v>210516358</v>
      </c>
      <c r="J56" s="1" t="n">
        <v>221021458009</v>
      </c>
    </row>
    <row r="57" customFormat="false" ht="15" hidden="false" customHeight="false" outlineLevel="0" collapsed="false">
      <c r="A57" s="0" t="s">
        <v>78</v>
      </c>
      <c r="E57" s="0" t="s">
        <v>24</v>
      </c>
      <c r="F57" s="0" t="n">
        <v>500016</v>
      </c>
      <c r="G57" s="0" t="n">
        <v>0.1</v>
      </c>
      <c r="H57" s="0" t="n">
        <v>1</v>
      </c>
      <c r="I57" s="0" t="n">
        <v>210516292</v>
      </c>
      <c r="J57" s="1" t="n">
        <v>221021457906</v>
      </c>
    </row>
    <row r="58" customFormat="false" ht="15" hidden="false" customHeight="false" outlineLevel="0" collapsed="false">
      <c r="A58" s="0" t="s">
        <v>79</v>
      </c>
      <c r="E58" s="0" t="s">
        <v>24</v>
      </c>
      <c r="F58" s="0" t="n">
        <v>500081</v>
      </c>
      <c r="G58" s="0" t="n">
        <v>0.1</v>
      </c>
      <c r="H58" s="0" t="n">
        <v>1</v>
      </c>
      <c r="I58" s="0" t="n">
        <v>210516373</v>
      </c>
      <c r="J58" s="1" t="n">
        <v>221021457907</v>
      </c>
    </row>
    <row r="59" customFormat="false" ht="15" hidden="false" customHeight="false" outlineLevel="0" collapsed="false">
      <c r="A59" s="0" t="s">
        <v>80</v>
      </c>
      <c r="E59" s="0" t="s">
        <v>30</v>
      </c>
      <c r="F59" s="0" t="n">
        <v>560094</v>
      </c>
      <c r="G59" s="0" t="n">
        <v>0.1</v>
      </c>
      <c r="H59" s="0" t="n">
        <v>1</v>
      </c>
      <c r="I59" s="0" t="n">
        <v>210516311</v>
      </c>
      <c r="J59" s="1" t="n">
        <v>221021457904</v>
      </c>
    </row>
    <row r="60" customFormat="false" ht="15" hidden="false" customHeight="false" outlineLevel="0" collapsed="false">
      <c r="A60" s="0" t="s">
        <v>78</v>
      </c>
      <c r="E60" s="0" t="s">
        <v>24</v>
      </c>
      <c r="F60" s="0" t="n">
        <v>500016</v>
      </c>
      <c r="G60" s="0" t="n">
        <v>0.1</v>
      </c>
      <c r="H60" s="0" t="n">
        <v>1</v>
      </c>
      <c r="I60" s="0" t="n">
        <v>210516294</v>
      </c>
      <c r="J60" s="1" t="n">
        <v>221021457905</v>
      </c>
    </row>
    <row r="61" customFormat="false" ht="15" hidden="false" customHeight="false" outlineLevel="0" collapsed="false">
      <c r="A61" s="0" t="s">
        <v>80</v>
      </c>
      <c r="E61" s="0" t="s">
        <v>30</v>
      </c>
      <c r="F61" s="0" t="n">
        <v>560094</v>
      </c>
      <c r="G61" s="0" t="n">
        <v>0.1</v>
      </c>
      <c r="H61" s="0" t="n">
        <v>1</v>
      </c>
      <c r="I61" s="0" t="n">
        <v>210516367</v>
      </c>
      <c r="J61" s="1" t="n">
        <v>221021457903</v>
      </c>
    </row>
    <row r="62" customFormat="false" ht="15" hidden="false" customHeight="false" outlineLevel="0" collapsed="false">
      <c r="A62" s="0" t="s">
        <v>81</v>
      </c>
      <c r="E62" s="0" t="s">
        <v>30</v>
      </c>
      <c r="F62" s="0" t="n">
        <v>560092</v>
      </c>
      <c r="G62" s="0" t="n">
        <v>0.1</v>
      </c>
      <c r="H62" s="0" t="n">
        <v>1</v>
      </c>
      <c r="I62" s="0" t="n">
        <v>210516285</v>
      </c>
      <c r="J62" s="1" t="n">
        <v>221021457901</v>
      </c>
    </row>
    <row r="63" customFormat="false" ht="15" hidden="false" customHeight="false" outlineLevel="0" collapsed="false">
      <c r="A63" s="0" t="s">
        <v>82</v>
      </c>
      <c r="E63" s="0" t="s">
        <v>30</v>
      </c>
      <c r="F63" s="0" t="n">
        <v>560037</v>
      </c>
      <c r="G63" s="0" t="n">
        <v>0.1</v>
      </c>
      <c r="H63" s="0" t="n">
        <v>1</v>
      </c>
      <c r="I63" s="0" t="n">
        <v>210516325</v>
      </c>
      <c r="J63" s="1" t="n">
        <v>221021457900</v>
      </c>
    </row>
    <row r="64" customFormat="false" ht="15" hidden="false" customHeight="false" outlineLevel="0" collapsed="false">
      <c r="A64" s="0" t="s">
        <v>83</v>
      </c>
      <c r="E64" s="0" t="s">
        <v>77</v>
      </c>
      <c r="F64" s="0" t="n">
        <v>530017</v>
      </c>
      <c r="G64" s="0" t="n">
        <v>0.1</v>
      </c>
      <c r="H64" s="0" t="n">
        <v>1</v>
      </c>
      <c r="I64" s="0" t="n">
        <v>210516350</v>
      </c>
      <c r="J64" s="1" t="n">
        <v>221021457899</v>
      </c>
    </row>
    <row r="65" customFormat="false" ht="15" hidden="false" customHeight="false" outlineLevel="0" collapsed="false">
      <c r="A65" s="0" t="s">
        <v>84</v>
      </c>
      <c r="E65" s="0" t="s">
        <v>30</v>
      </c>
      <c r="F65" s="0" t="n">
        <v>560011</v>
      </c>
      <c r="G65" s="0" t="n">
        <v>0.1</v>
      </c>
      <c r="H65" s="0" t="n">
        <v>1</v>
      </c>
      <c r="I65" s="0" t="n">
        <v>210516326</v>
      </c>
      <c r="J65" s="1" t="n">
        <v>221021457898</v>
      </c>
    </row>
    <row r="66" customFormat="false" ht="15" hidden="false" customHeight="false" outlineLevel="0" collapsed="false">
      <c r="A66" s="0" t="s">
        <v>85</v>
      </c>
      <c r="E66" s="0" t="s">
        <v>30</v>
      </c>
      <c r="F66" s="0" t="n">
        <v>560097</v>
      </c>
      <c r="G66" s="0" t="n">
        <v>0.1</v>
      </c>
      <c r="H66" s="0" t="n">
        <v>1</v>
      </c>
      <c r="I66" s="0" t="n">
        <v>210516327</v>
      </c>
      <c r="J66" s="1" t="n">
        <v>221021457894</v>
      </c>
    </row>
    <row r="67" customFormat="false" ht="15" hidden="false" customHeight="false" outlineLevel="0" collapsed="false">
      <c r="A67" s="0" t="s">
        <v>85</v>
      </c>
      <c r="E67" s="0" t="s">
        <v>30</v>
      </c>
      <c r="F67" s="0" t="n">
        <v>560097</v>
      </c>
      <c r="G67" s="0" t="n">
        <v>0.1</v>
      </c>
      <c r="H67" s="0" t="n">
        <v>1</v>
      </c>
      <c r="I67" s="0" t="n">
        <v>210516364</v>
      </c>
      <c r="J67" s="1" t="n">
        <v>221021457895</v>
      </c>
    </row>
    <row r="68" customFormat="false" ht="15" hidden="false" customHeight="false" outlineLevel="0" collapsed="false">
      <c r="A68" s="0" t="s">
        <v>85</v>
      </c>
      <c r="E68" s="0" t="s">
        <v>30</v>
      </c>
      <c r="F68" s="0" t="n">
        <v>560097</v>
      </c>
      <c r="G68" s="0" t="n">
        <v>0.1</v>
      </c>
      <c r="H68" s="0" t="n">
        <v>1</v>
      </c>
      <c r="I68" s="0" t="n">
        <v>210516365</v>
      </c>
      <c r="J68" s="1" t="n">
        <v>221021457896</v>
      </c>
    </row>
    <row r="69" customFormat="false" ht="15" hidden="false" customHeight="false" outlineLevel="0" collapsed="false">
      <c r="A69" s="0" t="s">
        <v>86</v>
      </c>
      <c r="E69" s="0" t="s">
        <v>30</v>
      </c>
      <c r="F69" s="0" t="n">
        <v>560073</v>
      </c>
      <c r="G69" s="0" t="n">
        <v>0.1</v>
      </c>
      <c r="H69" s="0" t="n">
        <v>1</v>
      </c>
      <c r="I69" s="0" t="n">
        <v>210516376</v>
      </c>
      <c r="J69" s="1" t="n">
        <v>221021458003</v>
      </c>
    </row>
    <row r="70" customFormat="false" ht="15" hidden="false" customHeight="false" outlineLevel="0" collapsed="false">
      <c r="A70" s="0" t="s">
        <v>87</v>
      </c>
      <c r="E70" s="0" t="s">
        <v>24</v>
      </c>
      <c r="F70" s="0" t="n">
        <v>500060</v>
      </c>
      <c r="G70" s="0" t="n">
        <v>0.1</v>
      </c>
      <c r="H70" s="0" t="n">
        <v>1</v>
      </c>
      <c r="I70" s="0" t="n">
        <v>210516330</v>
      </c>
      <c r="J70" s="1" t="n">
        <v>221021458004</v>
      </c>
    </row>
    <row r="71" customFormat="false" ht="15" hidden="false" customHeight="false" outlineLevel="0" collapsed="false">
      <c r="A71" s="0" t="s">
        <v>88</v>
      </c>
      <c r="E71" s="0" t="s">
        <v>30</v>
      </c>
      <c r="F71" s="0" t="n">
        <v>562114</v>
      </c>
      <c r="G71" s="0" t="n">
        <v>0.1</v>
      </c>
      <c r="H71" s="0" t="n">
        <v>1</v>
      </c>
      <c r="I71" s="0" t="n">
        <v>210516349</v>
      </c>
      <c r="J71" s="1" t="n">
        <v>221021458005</v>
      </c>
    </row>
    <row r="72" customFormat="false" ht="15" hidden="false" customHeight="false" outlineLevel="0" collapsed="false">
      <c r="A72" s="0" t="s">
        <v>89</v>
      </c>
      <c r="E72" s="0" t="s">
        <v>24</v>
      </c>
      <c r="F72" s="0" t="n">
        <v>500073</v>
      </c>
      <c r="G72" s="0" t="n">
        <v>0.1</v>
      </c>
      <c r="H72" s="0" t="n">
        <v>1</v>
      </c>
      <c r="I72" s="0" t="n">
        <v>210516304</v>
      </c>
      <c r="J72" s="1" t="n">
        <v>221021458006</v>
      </c>
    </row>
    <row r="73" customFormat="false" ht="15" hidden="false" customHeight="false" outlineLevel="0" collapsed="false">
      <c r="A73" s="0" t="s">
        <v>90</v>
      </c>
      <c r="E73" s="0" t="s">
        <v>91</v>
      </c>
      <c r="F73" s="0" t="n">
        <v>507001</v>
      </c>
      <c r="G73" s="0" t="n">
        <v>0.1</v>
      </c>
      <c r="H73" s="0" t="n">
        <v>1</v>
      </c>
      <c r="I73" s="0" t="n">
        <v>210516345</v>
      </c>
      <c r="J73" s="1" t="n">
        <v>221021458010</v>
      </c>
    </row>
    <row r="74" customFormat="false" ht="15" hidden="false" customHeight="false" outlineLevel="0" collapsed="false">
      <c r="A74" s="0" t="s">
        <v>92</v>
      </c>
      <c r="E74" s="0" t="s">
        <v>24</v>
      </c>
      <c r="F74" s="0" t="n">
        <v>500026</v>
      </c>
      <c r="G74" s="0" t="n">
        <v>0.1</v>
      </c>
      <c r="H74" s="0" t="n">
        <v>1</v>
      </c>
      <c r="I74" s="0" t="n">
        <v>210516366</v>
      </c>
      <c r="J74" s="1" t="n">
        <v>221021458011</v>
      </c>
    </row>
    <row r="75" customFormat="false" ht="15" hidden="false" customHeight="false" outlineLevel="0" collapsed="false">
      <c r="A75" s="0" t="s">
        <v>93</v>
      </c>
      <c r="E75" s="0" t="s">
        <v>52</v>
      </c>
      <c r="F75" s="0" t="n">
        <v>500060</v>
      </c>
      <c r="G75" s="0" t="n">
        <v>0.1</v>
      </c>
      <c r="H75" s="0" t="n">
        <v>1</v>
      </c>
      <c r="I75" s="0" t="n">
        <v>210516320</v>
      </c>
      <c r="J75" s="1" t="n">
        <v>221021458012</v>
      </c>
    </row>
    <row r="76" customFormat="false" ht="15" hidden="false" customHeight="false" outlineLevel="0" collapsed="false">
      <c r="A76" s="0" t="s">
        <v>94</v>
      </c>
      <c r="E76" s="0" t="s">
        <v>95</v>
      </c>
      <c r="F76" s="0" t="n">
        <v>626125</v>
      </c>
      <c r="G76" s="0" t="n">
        <v>0.1</v>
      </c>
      <c r="H76" s="0" t="n">
        <v>1</v>
      </c>
      <c r="I76" s="0" t="n">
        <v>210516297</v>
      </c>
      <c r="J76" s="1" t="n">
        <v>221021458001</v>
      </c>
    </row>
    <row r="77" customFormat="false" ht="15" hidden="false" customHeight="false" outlineLevel="0" collapsed="false">
      <c r="A77" s="0" t="s">
        <v>96</v>
      </c>
      <c r="E77" s="0" t="s">
        <v>97</v>
      </c>
      <c r="F77" s="0" t="n">
        <v>520003</v>
      </c>
      <c r="G77" s="0" t="n">
        <v>0.1</v>
      </c>
      <c r="H77" s="0" t="n">
        <v>1</v>
      </c>
      <c r="I77" s="0" t="n">
        <v>210516399</v>
      </c>
      <c r="J77" s="1" t="n">
        <v>221021457999</v>
      </c>
    </row>
    <row r="78" customFormat="false" ht="15" hidden="false" customHeight="false" outlineLevel="0" collapsed="false">
      <c r="A78" s="0" t="s">
        <v>98</v>
      </c>
      <c r="E78" s="0" t="s">
        <v>95</v>
      </c>
      <c r="F78" s="0" t="n">
        <v>626125</v>
      </c>
      <c r="G78" s="0" t="n">
        <v>0.1</v>
      </c>
      <c r="H78" s="0" t="n">
        <v>1</v>
      </c>
      <c r="I78" s="0" t="n">
        <v>210516351</v>
      </c>
      <c r="J78" s="1" t="n">
        <v>221021458000</v>
      </c>
    </row>
    <row r="79" customFormat="false" ht="15" hidden="false" customHeight="false" outlineLevel="0" collapsed="false">
      <c r="A79" s="0" t="s">
        <v>99</v>
      </c>
      <c r="E79" s="0" t="s">
        <v>100</v>
      </c>
      <c r="F79" s="0" t="n">
        <v>518004</v>
      </c>
      <c r="G79" s="0" t="n">
        <v>0.1</v>
      </c>
      <c r="H79" s="0" t="n">
        <v>1</v>
      </c>
      <c r="I79" s="0" t="n">
        <v>210516370</v>
      </c>
      <c r="J79" s="1" t="n">
        <v>221021457996</v>
      </c>
    </row>
    <row r="80" customFormat="false" ht="15" hidden="false" customHeight="false" outlineLevel="0" collapsed="false">
      <c r="A80" s="0" t="s">
        <v>101</v>
      </c>
      <c r="E80" s="0" t="s">
        <v>20</v>
      </c>
      <c r="F80" s="0" t="n">
        <v>570017</v>
      </c>
      <c r="G80" s="0" t="n">
        <v>0.1</v>
      </c>
      <c r="H80" s="0" t="n">
        <v>1</v>
      </c>
      <c r="I80" s="0" t="n">
        <v>210516298</v>
      </c>
      <c r="J80" s="1" t="n">
        <v>221021457997</v>
      </c>
    </row>
    <row r="81" customFormat="false" ht="15" hidden="false" customHeight="false" outlineLevel="0" collapsed="false">
      <c r="A81" s="0" t="s">
        <v>102</v>
      </c>
      <c r="E81" s="0" t="s">
        <v>30</v>
      </c>
      <c r="F81" s="0" t="n">
        <v>560079</v>
      </c>
      <c r="G81" s="0" t="n">
        <v>0.1</v>
      </c>
      <c r="H81" s="0" t="n">
        <v>1</v>
      </c>
      <c r="I81" s="0" t="n">
        <v>210516357</v>
      </c>
      <c r="J81" s="1" t="n">
        <v>221021457998</v>
      </c>
    </row>
    <row r="82" customFormat="false" ht="15" hidden="false" customHeight="false" outlineLevel="0" collapsed="false">
      <c r="A82" s="0" t="s">
        <v>103</v>
      </c>
      <c r="E82" s="0" t="s">
        <v>30</v>
      </c>
      <c r="F82" s="0" t="n">
        <v>560056</v>
      </c>
      <c r="G82" s="0" t="n">
        <v>0.1</v>
      </c>
      <c r="H82" s="0" t="n">
        <v>1</v>
      </c>
      <c r="I82" s="0" t="n">
        <v>210516322</v>
      </c>
      <c r="J82" s="1" t="n">
        <v>221021457994</v>
      </c>
    </row>
    <row r="83" customFormat="false" ht="15" hidden="false" customHeight="false" outlineLevel="0" collapsed="false">
      <c r="A83" s="0" t="s">
        <v>104</v>
      </c>
      <c r="E83" s="0" t="s">
        <v>12</v>
      </c>
      <c r="F83" s="0" t="n">
        <v>600092</v>
      </c>
      <c r="G83" s="0" t="n">
        <v>0.1</v>
      </c>
      <c r="H83" s="0" t="n">
        <v>1</v>
      </c>
      <c r="I83" s="0" t="n">
        <v>210516375</v>
      </c>
      <c r="J83" s="1" t="n">
        <v>221021457995</v>
      </c>
    </row>
    <row r="84" customFormat="false" ht="15" hidden="false" customHeight="false" outlineLevel="0" collapsed="false">
      <c r="A84" s="0" t="s">
        <v>105</v>
      </c>
      <c r="E84" s="0" t="s">
        <v>20</v>
      </c>
      <c r="F84" s="0" t="n">
        <v>570017</v>
      </c>
      <c r="G84" s="0" t="n">
        <v>0.1</v>
      </c>
      <c r="H84" s="0" t="n">
        <v>1</v>
      </c>
      <c r="I84" s="0" t="n">
        <v>210516301</v>
      </c>
      <c r="J84" s="1" t="n">
        <v>221021457990</v>
      </c>
    </row>
    <row r="85" customFormat="false" ht="15" hidden="false" customHeight="false" outlineLevel="0" collapsed="false">
      <c r="A85" s="0" t="s">
        <v>106</v>
      </c>
      <c r="E85" s="0" t="s">
        <v>107</v>
      </c>
      <c r="F85" s="0" t="n">
        <v>533003</v>
      </c>
      <c r="G85" s="0" t="n">
        <v>0.1</v>
      </c>
      <c r="H85" s="0" t="n">
        <v>1</v>
      </c>
      <c r="I85" s="0" t="n">
        <v>210516289</v>
      </c>
      <c r="J85" s="1" t="n">
        <v>221021457991</v>
      </c>
    </row>
    <row r="86" customFormat="false" ht="15" hidden="false" customHeight="false" outlineLevel="0" collapsed="false">
      <c r="A86" s="0" t="s">
        <v>108</v>
      </c>
      <c r="E86" s="0" t="s">
        <v>12</v>
      </c>
      <c r="F86" s="0" t="n">
        <v>600073</v>
      </c>
      <c r="G86" s="0" t="n">
        <v>0.1</v>
      </c>
      <c r="H86" s="0" t="n">
        <v>1</v>
      </c>
      <c r="I86" s="0" t="n">
        <v>210516310</v>
      </c>
      <c r="J86" s="1" t="n">
        <v>221021457992</v>
      </c>
    </row>
    <row r="87" customFormat="false" ht="15" hidden="false" customHeight="false" outlineLevel="0" collapsed="false">
      <c r="A87" s="0" t="s">
        <v>109</v>
      </c>
      <c r="E87" s="0" t="s">
        <v>77</v>
      </c>
      <c r="F87" s="0" t="n">
        <v>530027</v>
      </c>
      <c r="G87" s="0" t="n">
        <v>0.1</v>
      </c>
      <c r="H87" s="0" t="n">
        <v>1</v>
      </c>
      <c r="I87" s="0" t="n">
        <v>210516363</v>
      </c>
      <c r="J87" s="1" t="n">
        <v>221021457993</v>
      </c>
    </row>
    <row r="88" customFormat="false" ht="15" hidden="false" customHeight="false" outlineLevel="0" collapsed="false">
      <c r="A88" s="0" t="s">
        <v>110</v>
      </c>
      <c r="E88" s="0" t="s">
        <v>30</v>
      </c>
      <c r="F88" s="0" t="n">
        <v>560087</v>
      </c>
      <c r="G88" s="0" t="n">
        <v>0.1</v>
      </c>
      <c r="H88" s="0" t="n">
        <v>1</v>
      </c>
      <c r="I88" s="0" t="n">
        <v>210516341</v>
      </c>
      <c r="J88" s="1" t="n">
        <v>221021457988</v>
      </c>
    </row>
    <row r="89" customFormat="false" ht="15" hidden="false" customHeight="false" outlineLevel="0" collapsed="false">
      <c r="A89" s="0" t="s">
        <v>111</v>
      </c>
      <c r="E89" s="0" t="s">
        <v>12</v>
      </c>
      <c r="F89" s="0" t="n">
        <v>600053</v>
      </c>
      <c r="G89" s="0" t="n">
        <v>0.1</v>
      </c>
      <c r="H89" s="0" t="n">
        <v>1</v>
      </c>
      <c r="I89" s="0" t="n">
        <v>210516302</v>
      </c>
      <c r="J89" s="1" t="n">
        <v>221021457989</v>
      </c>
    </row>
    <row r="90" customFormat="false" ht="15" hidden="false" customHeight="false" outlineLevel="0" collapsed="false">
      <c r="A90" s="0" t="s">
        <v>112</v>
      </c>
      <c r="E90" s="0" t="s">
        <v>12</v>
      </c>
      <c r="F90" s="0" t="n">
        <v>600042</v>
      </c>
      <c r="G90" s="0" t="n">
        <v>0.1</v>
      </c>
      <c r="H90" s="0" t="n">
        <v>1</v>
      </c>
      <c r="I90" s="0" t="n">
        <v>210516331</v>
      </c>
      <c r="J90" s="1" t="n">
        <v>221021457986</v>
      </c>
    </row>
    <row r="91" customFormat="false" ht="15" hidden="false" customHeight="false" outlineLevel="0" collapsed="false">
      <c r="A91" s="0" t="s">
        <v>113</v>
      </c>
      <c r="E91" s="0" t="s">
        <v>114</v>
      </c>
      <c r="F91" s="0" t="n">
        <v>583201</v>
      </c>
      <c r="G91" s="0" t="n">
        <v>0.1</v>
      </c>
      <c r="H91" s="0" t="n">
        <v>1</v>
      </c>
      <c r="I91" s="0" t="n">
        <v>210516390</v>
      </c>
      <c r="J91" s="1" t="n">
        <v>221021457987</v>
      </c>
    </row>
    <row r="92" customFormat="false" ht="15" hidden="false" customHeight="false" outlineLevel="0" collapsed="false">
      <c r="A92" s="0" t="s">
        <v>115</v>
      </c>
      <c r="E92" s="0" t="s">
        <v>116</v>
      </c>
      <c r="F92" s="0" t="n">
        <v>575006</v>
      </c>
      <c r="G92" s="0" t="n">
        <v>0.1</v>
      </c>
      <c r="H92" s="0" t="n">
        <v>1</v>
      </c>
      <c r="I92" s="0" t="n">
        <v>210516385</v>
      </c>
      <c r="J92" s="1" t="n">
        <v>221021457983</v>
      </c>
    </row>
    <row r="93" customFormat="false" ht="15" hidden="false" customHeight="false" outlineLevel="0" collapsed="false">
      <c r="A93" s="0" t="s">
        <v>117</v>
      </c>
      <c r="E93" s="0" t="s">
        <v>118</v>
      </c>
      <c r="F93" s="0" t="n">
        <v>613009</v>
      </c>
      <c r="G93" s="0" t="n">
        <v>0.1</v>
      </c>
      <c r="H93" s="0" t="n">
        <v>1</v>
      </c>
      <c r="I93" s="0" t="n">
        <v>210516312</v>
      </c>
      <c r="J93" s="1" t="n">
        <v>221021457984</v>
      </c>
    </row>
    <row r="94" customFormat="false" ht="15" hidden="false" customHeight="false" outlineLevel="0" collapsed="false">
      <c r="A94" s="0" t="s">
        <v>119</v>
      </c>
      <c r="E94" s="0" t="s">
        <v>56</v>
      </c>
      <c r="F94" s="0" t="n">
        <v>604406</v>
      </c>
      <c r="G94" s="0" t="n">
        <v>0.1</v>
      </c>
      <c r="H94" s="0" t="n">
        <v>1</v>
      </c>
      <c r="I94" s="0" t="n">
        <v>210516400</v>
      </c>
      <c r="J94" s="1" t="n">
        <v>221021457985</v>
      </c>
    </row>
    <row r="95" customFormat="false" ht="15" hidden="false" customHeight="false" outlineLevel="0" collapsed="false">
      <c r="A95" s="0" t="s">
        <v>120</v>
      </c>
      <c r="E95" s="0" t="s">
        <v>24</v>
      </c>
      <c r="F95" s="0" t="n">
        <v>500081</v>
      </c>
      <c r="G95" s="0" t="n">
        <v>0.1</v>
      </c>
      <c r="H95" s="0" t="n">
        <v>1</v>
      </c>
      <c r="I95" s="0" t="n">
        <v>210516403</v>
      </c>
      <c r="J95" s="1" t="n">
        <v>221021457979</v>
      </c>
    </row>
    <row r="96" customFormat="false" ht="15" hidden="false" customHeight="false" outlineLevel="0" collapsed="false">
      <c r="A96" s="0" t="s">
        <v>121</v>
      </c>
      <c r="E96" s="0" t="s">
        <v>12</v>
      </c>
      <c r="F96" s="0" t="n">
        <v>600119</v>
      </c>
      <c r="G96" s="0" t="n">
        <v>0.1</v>
      </c>
      <c r="H96" s="0" t="n">
        <v>1</v>
      </c>
      <c r="I96" s="0" t="n">
        <v>210516324</v>
      </c>
      <c r="J96" s="1" t="n">
        <v>221021457980</v>
      </c>
    </row>
    <row r="97" customFormat="false" ht="15" hidden="false" customHeight="false" outlineLevel="0" collapsed="false">
      <c r="A97" s="0" t="s">
        <v>122</v>
      </c>
      <c r="E97" s="0" t="s">
        <v>24</v>
      </c>
      <c r="F97" s="0" t="n">
        <v>500048</v>
      </c>
      <c r="G97" s="0" t="n">
        <v>0.1</v>
      </c>
      <c r="H97" s="0" t="n">
        <v>1</v>
      </c>
      <c r="I97" s="0" t="n">
        <v>210516347</v>
      </c>
      <c r="J97" s="1" t="n">
        <v>221021457981</v>
      </c>
    </row>
    <row r="98" customFormat="false" ht="15" hidden="false" customHeight="false" outlineLevel="0" collapsed="false">
      <c r="A98" s="0" t="s">
        <v>123</v>
      </c>
      <c r="E98" s="0" t="s">
        <v>12</v>
      </c>
      <c r="F98" s="0" t="n">
        <v>600040</v>
      </c>
      <c r="G98" s="0" t="n">
        <v>0.1</v>
      </c>
      <c r="H98" s="0" t="n">
        <v>1</v>
      </c>
      <c r="I98" s="0" t="n">
        <v>210516383</v>
      </c>
      <c r="J98" s="1" t="n">
        <v>221021457982</v>
      </c>
    </row>
    <row r="99" customFormat="false" ht="15" hidden="false" customHeight="false" outlineLevel="0" collapsed="false">
      <c r="A99" s="0" t="s">
        <v>124</v>
      </c>
      <c r="E99" s="0" t="s">
        <v>125</v>
      </c>
      <c r="F99" s="0" t="n">
        <v>403602</v>
      </c>
      <c r="G99" s="0" t="n">
        <v>0.1</v>
      </c>
      <c r="H99" s="0" t="n">
        <v>1</v>
      </c>
      <c r="I99" s="0" t="n">
        <v>210516336</v>
      </c>
      <c r="J99" s="1" t="n">
        <v>221021457976</v>
      </c>
    </row>
    <row r="100" customFormat="false" ht="15" hidden="false" customHeight="false" outlineLevel="0" collapsed="false">
      <c r="A100" s="0" t="s">
        <v>126</v>
      </c>
      <c r="E100" s="0" t="s">
        <v>30</v>
      </c>
      <c r="F100" s="0" t="n">
        <v>560070</v>
      </c>
      <c r="G100" s="0" t="n">
        <v>0.1</v>
      </c>
      <c r="H100" s="0" t="n">
        <v>1</v>
      </c>
      <c r="I100" s="0" t="n">
        <v>210516319</v>
      </c>
      <c r="J100" s="1" t="n">
        <v>221021457977</v>
      </c>
    </row>
    <row r="101" customFormat="false" ht="15" hidden="false" customHeight="false" outlineLevel="0" collapsed="false">
      <c r="A101" s="0" t="s">
        <v>127</v>
      </c>
      <c r="E101" s="0" t="s">
        <v>24</v>
      </c>
      <c r="F101" s="0" t="n">
        <v>500073</v>
      </c>
      <c r="G101" s="0" t="n">
        <v>0.1</v>
      </c>
      <c r="H101" s="0" t="n">
        <v>1</v>
      </c>
      <c r="I101" s="0" t="n">
        <v>210516387</v>
      </c>
      <c r="J101" s="1" t="n">
        <v>221021457978</v>
      </c>
    </row>
    <row r="102" customFormat="false" ht="15" hidden="false" customHeight="false" outlineLevel="0" collapsed="false">
      <c r="A102" s="0" t="s">
        <v>128</v>
      </c>
      <c r="E102" s="0" t="s">
        <v>30</v>
      </c>
      <c r="F102" s="0" t="n">
        <v>560093</v>
      </c>
      <c r="G102" s="0" t="n">
        <v>0.1</v>
      </c>
      <c r="H102" s="0" t="n">
        <v>1</v>
      </c>
      <c r="I102" s="0" t="n">
        <v>210516392</v>
      </c>
      <c r="J102" s="1" t="n">
        <v>221021457974</v>
      </c>
    </row>
    <row r="103" customFormat="false" ht="15" hidden="false" customHeight="false" outlineLevel="0" collapsed="false">
      <c r="A103" s="0" t="s">
        <v>129</v>
      </c>
      <c r="E103" s="0" t="s">
        <v>30</v>
      </c>
      <c r="F103" s="0" t="n">
        <v>560036</v>
      </c>
      <c r="G103" s="0" t="n">
        <v>0.1</v>
      </c>
      <c r="H103" s="0" t="n">
        <v>1</v>
      </c>
      <c r="I103" s="0" t="n">
        <v>210516372</v>
      </c>
      <c r="J103" s="1" t="n">
        <v>221021457968</v>
      </c>
    </row>
    <row r="104" customFormat="false" ht="15" hidden="false" customHeight="false" outlineLevel="0" collapsed="false">
      <c r="A104" s="0" t="s">
        <v>130</v>
      </c>
      <c r="E104" s="0" t="s">
        <v>18</v>
      </c>
      <c r="F104" s="0" t="n">
        <v>682030</v>
      </c>
      <c r="G104" s="0" t="n">
        <v>0.1</v>
      </c>
      <c r="H104" s="0" t="n">
        <v>1</v>
      </c>
      <c r="I104" s="0" t="n">
        <v>210516296</v>
      </c>
      <c r="J104" s="1" t="n">
        <v>221021457969</v>
      </c>
    </row>
    <row r="105" customFormat="false" ht="15" hidden="false" customHeight="false" outlineLevel="0" collapsed="false">
      <c r="A105" s="0" t="s">
        <v>131</v>
      </c>
      <c r="E105" s="0" t="s">
        <v>30</v>
      </c>
      <c r="F105" s="0" t="n">
        <v>560043</v>
      </c>
      <c r="G105" s="0" t="n">
        <v>0.1</v>
      </c>
      <c r="H105" s="0" t="n">
        <v>1</v>
      </c>
      <c r="I105" s="0" t="n">
        <v>210516287</v>
      </c>
      <c r="J105" s="1" t="n">
        <v>221021457970</v>
      </c>
    </row>
    <row r="106" customFormat="false" ht="15" hidden="false" customHeight="false" outlineLevel="0" collapsed="false">
      <c r="A106" s="0" t="s">
        <v>132</v>
      </c>
      <c r="E106" s="0" t="s">
        <v>30</v>
      </c>
      <c r="F106" s="0" t="n">
        <v>560061</v>
      </c>
      <c r="G106" s="0" t="n">
        <v>0.1</v>
      </c>
      <c r="H106" s="0" t="n">
        <v>1</v>
      </c>
      <c r="I106" s="0" t="n">
        <v>210516396</v>
      </c>
      <c r="J106" s="1" t="n">
        <v>221021457971</v>
      </c>
    </row>
    <row r="107" customFormat="false" ht="15" hidden="false" customHeight="false" outlineLevel="0" collapsed="false">
      <c r="A107" s="0" t="s">
        <v>133</v>
      </c>
      <c r="E107" s="0" t="s">
        <v>134</v>
      </c>
      <c r="F107" s="0" t="n">
        <v>623707</v>
      </c>
      <c r="G107" s="0" t="n">
        <v>0.1</v>
      </c>
      <c r="H107" s="0" t="n">
        <v>1</v>
      </c>
      <c r="I107" s="0" t="n">
        <v>210516339</v>
      </c>
      <c r="J107" s="1" t="n">
        <v>221021457966</v>
      </c>
    </row>
    <row r="108" customFormat="false" ht="15" hidden="false" customHeight="false" outlineLevel="0" collapsed="false">
      <c r="A108" s="0" t="s">
        <v>135</v>
      </c>
      <c r="E108" s="0" t="s">
        <v>77</v>
      </c>
      <c r="F108" s="0" t="n">
        <v>530016</v>
      </c>
      <c r="G108" s="0" t="n">
        <v>0.1</v>
      </c>
      <c r="H108" s="0" t="n">
        <v>1</v>
      </c>
      <c r="I108" s="0" t="n">
        <v>210516300</v>
      </c>
      <c r="J108" s="1" t="n">
        <v>221021458013</v>
      </c>
    </row>
    <row r="109" customFormat="false" ht="15" hidden="false" customHeight="false" outlineLevel="0" collapsed="false">
      <c r="A109" s="0" t="s">
        <v>136</v>
      </c>
      <c r="E109" s="0" t="s">
        <v>30</v>
      </c>
      <c r="F109" s="0" t="n">
        <v>560035</v>
      </c>
      <c r="G109" s="0" t="n">
        <v>0.1</v>
      </c>
      <c r="H109" s="0" t="n">
        <v>1</v>
      </c>
      <c r="I109" s="0" t="n">
        <v>210516395</v>
      </c>
      <c r="J109" s="1" t="n">
        <v>221021457959</v>
      </c>
    </row>
    <row r="110" customFormat="false" ht="15" hidden="false" customHeight="false" outlineLevel="0" collapsed="false">
      <c r="A110" s="0" t="s">
        <v>137</v>
      </c>
      <c r="E110" s="0" t="s">
        <v>12</v>
      </c>
      <c r="F110" s="0" t="n">
        <v>600033</v>
      </c>
      <c r="G110" s="0" t="n">
        <v>0.1</v>
      </c>
      <c r="H110" s="0" t="n">
        <v>1</v>
      </c>
      <c r="I110" s="0" t="n">
        <v>210516353</v>
      </c>
      <c r="J110" s="1" t="n">
        <v>221021457960</v>
      </c>
    </row>
    <row r="111" customFormat="false" ht="15" hidden="false" customHeight="false" outlineLevel="0" collapsed="false">
      <c r="A111" s="0" t="s">
        <v>138</v>
      </c>
      <c r="E111" s="0" t="s">
        <v>30</v>
      </c>
      <c r="F111" s="0" t="n">
        <v>560099</v>
      </c>
      <c r="G111" s="0" t="n">
        <v>0.1</v>
      </c>
      <c r="H111" s="0" t="n">
        <v>1</v>
      </c>
      <c r="I111" s="0" t="n">
        <v>210516369</v>
      </c>
      <c r="J111" s="1" t="n">
        <v>221021457961</v>
      </c>
    </row>
    <row r="112" customFormat="false" ht="15" hidden="false" customHeight="false" outlineLevel="0" collapsed="false">
      <c r="A112" s="0" t="s">
        <v>139</v>
      </c>
      <c r="E112" s="0" t="s">
        <v>30</v>
      </c>
      <c r="F112" s="0" t="n">
        <v>560097</v>
      </c>
      <c r="G112" s="0" t="n">
        <v>0.1</v>
      </c>
      <c r="H112" s="0" t="n">
        <v>1</v>
      </c>
      <c r="I112" s="0" t="n">
        <v>210516315</v>
      </c>
      <c r="J112" s="1" t="n">
        <v>221021457962</v>
      </c>
    </row>
    <row r="113" customFormat="false" ht="15" hidden="false" customHeight="false" outlineLevel="0" collapsed="false">
      <c r="A113" s="0" t="s">
        <v>140</v>
      </c>
      <c r="E113" s="0" t="s">
        <v>24</v>
      </c>
      <c r="F113" s="0" t="n">
        <v>500083</v>
      </c>
      <c r="G113" s="0" t="n">
        <v>0.1</v>
      </c>
      <c r="H113" s="0" t="n">
        <v>1</v>
      </c>
      <c r="I113" s="0" t="n">
        <v>210516316</v>
      </c>
      <c r="J113" s="1" t="n">
        <v>221021457963</v>
      </c>
    </row>
    <row r="114" customFormat="false" ht="15" hidden="false" customHeight="false" outlineLevel="0" collapsed="false">
      <c r="A114" s="0" t="s">
        <v>141</v>
      </c>
      <c r="E114" s="0" t="s">
        <v>24</v>
      </c>
      <c r="F114" s="0" t="n">
        <v>500011</v>
      </c>
      <c r="G114" s="0" t="n">
        <v>0.1</v>
      </c>
      <c r="H114" s="0" t="n">
        <v>1</v>
      </c>
      <c r="I114" s="0" t="n">
        <v>210516308</v>
      </c>
      <c r="J114" s="1" t="n">
        <v>221021457964</v>
      </c>
    </row>
    <row r="115" customFormat="false" ht="15" hidden="false" customHeight="false" outlineLevel="0" collapsed="false">
      <c r="A115" s="0" t="s">
        <v>142</v>
      </c>
      <c r="E115" s="0" t="s">
        <v>143</v>
      </c>
      <c r="F115" s="0" t="n">
        <v>515001</v>
      </c>
      <c r="G115" s="0" t="n">
        <v>0.1</v>
      </c>
      <c r="H115" s="0" t="n">
        <v>1</v>
      </c>
      <c r="I115" s="0" t="n">
        <v>210516348</v>
      </c>
      <c r="J115" s="1" t="n">
        <v>221021457965</v>
      </c>
    </row>
    <row r="116" customFormat="false" ht="15" hidden="false" customHeight="false" outlineLevel="0" collapsed="false">
      <c r="A116" s="0" t="s">
        <v>144</v>
      </c>
      <c r="E116" s="0" t="s">
        <v>30</v>
      </c>
      <c r="F116" s="0" t="n">
        <v>560083</v>
      </c>
      <c r="G116" s="0" t="n">
        <v>0.1</v>
      </c>
      <c r="H116" s="0" t="n">
        <v>1</v>
      </c>
      <c r="I116" s="0" t="n">
        <v>210516154</v>
      </c>
      <c r="J116" s="1" t="n">
        <v>211021384743</v>
      </c>
    </row>
    <row r="117" customFormat="false" ht="15" hidden="false" customHeight="false" outlineLevel="0" collapsed="false">
      <c r="A117" s="0" t="s">
        <v>145</v>
      </c>
      <c r="E117" s="0" t="s">
        <v>146</v>
      </c>
      <c r="F117" s="0" t="n">
        <v>586112</v>
      </c>
      <c r="G117" s="0" t="n">
        <v>0.1</v>
      </c>
      <c r="H117" s="0" t="n">
        <v>1</v>
      </c>
      <c r="I117" s="0" t="n">
        <v>210516162</v>
      </c>
      <c r="J117" s="1" t="n">
        <v>211021384742</v>
      </c>
    </row>
    <row r="118" customFormat="false" ht="15" hidden="false" customHeight="false" outlineLevel="0" collapsed="false">
      <c r="A118" s="0" t="s">
        <v>147</v>
      </c>
      <c r="E118" s="0" t="s">
        <v>30</v>
      </c>
      <c r="F118" s="0" t="n">
        <v>560083</v>
      </c>
      <c r="G118" s="0" t="n">
        <v>0.1</v>
      </c>
      <c r="H118" s="0" t="n">
        <v>1</v>
      </c>
      <c r="I118" s="0" t="n">
        <v>210516151</v>
      </c>
      <c r="J118" s="1" t="n">
        <v>211021384741</v>
      </c>
    </row>
    <row r="119" customFormat="false" ht="15" hidden="false" customHeight="false" outlineLevel="0" collapsed="false">
      <c r="A119" s="0" t="s">
        <v>148</v>
      </c>
      <c r="E119" s="0" t="s">
        <v>30</v>
      </c>
      <c r="F119" s="0" t="n">
        <v>562117</v>
      </c>
      <c r="G119" s="0" t="n">
        <v>0.1</v>
      </c>
      <c r="H119" s="0" t="n">
        <v>1</v>
      </c>
      <c r="I119" s="0" t="n">
        <v>210516211</v>
      </c>
      <c r="J119" s="1" t="n">
        <v>211021384740</v>
      </c>
    </row>
    <row r="120" customFormat="false" ht="15" hidden="false" customHeight="false" outlineLevel="0" collapsed="false">
      <c r="A120" s="0" t="s">
        <v>149</v>
      </c>
      <c r="E120" s="0" t="s">
        <v>146</v>
      </c>
      <c r="F120" s="0" t="n">
        <v>586104</v>
      </c>
      <c r="G120" s="0" t="n">
        <v>0.1</v>
      </c>
      <c r="H120" s="0" t="n">
        <v>1</v>
      </c>
      <c r="I120" s="0" t="n">
        <v>210516133</v>
      </c>
      <c r="J120" s="1" t="n">
        <v>211021384739</v>
      </c>
    </row>
    <row r="121" customFormat="false" ht="15" hidden="false" customHeight="false" outlineLevel="0" collapsed="false">
      <c r="A121" s="0" t="s">
        <v>150</v>
      </c>
      <c r="E121" s="0" t="s">
        <v>30</v>
      </c>
      <c r="F121" s="0" t="n">
        <v>561203</v>
      </c>
      <c r="G121" s="0" t="n">
        <v>0.1</v>
      </c>
      <c r="H121" s="0" t="n">
        <v>1</v>
      </c>
      <c r="I121" s="0" t="n">
        <v>210516153</v>
      </c>
      <c r="J121" s="1" t="n">
        <v>211021384738</v>
      </c>
    </row>
    <row r="122" customFormat="false" ht="15" hidden="false" customHeight="false" outlineLevel="0" collapsed="false">
      <c r="A122" s="0" t="s">
        <v>151</v>
      </c>
      <c r="E122" s="0" t="s">
        <v>16</v>
      </c>
      <c r="F122" s="0" t="n">
        <v>591104</v>
      </c>
      <c r="G122" s="0" t="n">
        <v>0.1</v>
      </c>
      <c r="H122" s="0" t="n">
        <v>1</v>
      </c>
      <c r="I122" s="0" t="n">
        <v>210516116</v>
      </c>
      <c r="J122" s="1" t="n">
        <v>211021384736</v>
      </c>
    </row>
    <row r="123" customFormat="false" ht="15" hidden="false" customHeight="false" outlineLevel="0" collapsed="false">
      <c r="A123" s="0" t="s">
        <v>152</v>
      </c>
      <c r="E123" s="0" t="s">
        <v>153</v>
      </c>
      <c r="F123" s="0" t="n">
        <v>524003</v>
      </c>
      <c r="G123" s="0" t="n">
        <v>0.1</v>
      </c>
      <c r="H123" s="0" t="n">
        <v>1</v>
      </c>
      <c r="I123" s="0" t="n">
        <v>210516135</v>
      </c>
      <c r="J123" s="1" t="n">
        <v>211021384735</v>
      </c>
    </row>
    <row r="124" customFormat="false" ht="15" hidden="false" customHeight="false" outlineLevel="0" collapsed="false">
      <c r="A124" s="0" t="s">
        <v>154</v>
      </c>
      <c r="E124" s="0" t="s">
        <v>155</v>
      </c>
      <c r="F124" s="0" t="n">
        <v>573119</v>
      </c>
      <c r="G124" s="0" t="n">
        <v>0.1</v>
      </c>
      <c r="H124" s="0" t="n">
        <v>1</v>
      </c>
      <c r="I124" s="0" t="n">
        <v>210516168</v>
      </c>
      <c r="J124" s="1" t="n">
        <v>211021384734</v>
      </c>
    </row>
    <row r="125" customFormat="false" ht="15" hidden="false" customHeight="false" outlineLevel="0" collapsed="false">
      <c r="A125" s="0" t="s">
        <v>156</v>
      </c>
      <c r="E125" s="0" t="s">
        <v>107</v>
      </c>
      <c r="F125" s="0" t="n">
        <v>533101</v>
      </c>
      <c r="G125" s="0" t="n">
        <v>0.1</v>
      </c>
      <c r="H125" s="0" t="n">
        <v>1</v>
      </c>
      <c r="I125" s="0" t="n">
        <v>210516145</v>
      </c>
      <c r="J125" s="1" t="n">
        <v>211021384730</v>
      </c>
    </row>
    <row r="126" customFormat="false" ht="15" hidden="false" customHeight="false" outlineLevel="0" collapsed="false">
      <c r="A126" s="0" t="s">
        <v>157</v>
      </c>
      <c r="E126" s="0" t="s">
        <v>146</v>
      </c>
      <c r="F126" s="0" t="n">
        <v>586112</v>
      </c>
      <c r="G126" s="0" t="n">
        <v>0.1</v>
      </c>
      <c r="H126" s="0" t="n">
        <v>1</v>
      </c>
      <c r="I126" s="0" t="n">
        <v>210516194</v>
      </c>
      <c r="J126" s="1" t="n">
        <v>211021384731</v>
      </c>
    </row>
    <row r="127" customFormat="false" ht="15" hidden="false" customHeight="false" outlineLevel="0" collapsed="false">
      <c r="A127" s="0" t="s">
        <v>158</v>
      </c>
      <c r="E127" s="0" t="s">
        <v>159</v>
      </c>
      <c r="F127" s="0" t="n">
        <v>577525</v>
      </c>
      <c r="G127" s="0" t="n">
        <v>0.1</v>
      </c>
      <c r="H127" s="0" t="n">
        <v>1</v>
      </c>
      <c r="I127" s="1" t="n">
        <v>210516189</v>
      </c>
      <c r="J127" s="0" t="n">
        <v>211021384726</v>
      </c>
    </row>
    <row r="128" customFormat="false" ht="15" hidden="false" customHeight="false" outlineLevel="0" collapsed="false">
      <c r="A128" s="0" t="s">
        <v>160</v>
      </c>
      <c r="E128" s="0" t="s">
        <v>161</v>
      </c>
      <c r="F128" s="0" t="n">
        <v>572138</v>
      </c>
      <c r="G128" s="0" t="n">
        <v>0.1</v>
      </c>
      <c r="H128" s="0" t="n">
        <v>1</v>
      </c>
      <c r="I128" s="0" t="n">
        <v>210516201</v>
      </c>
      <c r="J128" s="1" t="n">
        <v>211021384727</v>
      </c>
    </row>
    <row r="129" customFormat="false" ht="15" hidden="false" customHeight="false" outlineLevel="0" collapsed="false">
      <c r="A129" s="0" t="s">
        <v>162</v>
      </c>
      <c r="E129" s="0" t="s">
        <v>16</v>
      </c>
      <c r="F129" s="0" t="n">
        <v>591106</v>
      </c>
      <c r="G129" s="0" t="n">
        <v>0.1</v>
      </c>
      <c r="H129" s="0" t="n">
        <v>1</v>
      </c>
      <c r="I129" s="0" t="n">
        <v>210516163</v>
      </c>
      <c r="J129" s="1" t="n">
        <v>211021384728</v>
      </c>
    </row>
    <row r="130" customFormat="false" ht="15" hidden="false" customHeight="false" outlineLevel="0" collapsed="false">
      <c r="A130" s="0" t="s">
        <v>163</v>
      </c>
      <c r="E130" s="0" t="s">
        <v>164</v>
      </c>
      <c r="F130" s="0" t="n">
        <v>635105</v>
      </c>
      <c r="G130" s="0" t="n">
        <v>0.1</v>
      </c>
      <c r="H130" s="0" t="n">
        <v>1</v>
      </c>
      <c r="I130" s="0" t="n">
        <v>210516181</v>
      </c>
      <c r="J130" s="1" t="n">
        <v>211021384722</v>
      </c>
    </row>
    <row r="131" customFormat="false" ht="15" hidden="false" customHeight="false" outlineLevel="0" collapsed="false">
      <c r="A131" s="0" t="s">
        <v>165</v>
      </c>
      <c r="E131" s="0" t="s">
        <v>161</v>
      </c>
      <c r="F131" s="0" t="n">
        <v>572216</v>
      </c>
      <c r="G131" s="0" t="n">
        <v>0.1</v>
      </c>
      <c r="H131" s="0" t="n">
        <v>1</v>
      </c>
      <c r="I131" s="0" t="n">
        <v>210516159</v>
      </c>
      <c r="J131" s="1" t="n">
        <v>211021384723</v>
      </c>
    </row>
    <row r="132" customFormat="false" ht="15" hidden="false" customHeight="false" outlineLevel="0" collapsed="false">
      <c r="A132" s="0" t="s">
        <v>166</v>
      </c>
      <c r="E132" s="0" t="s">
        <v>164</v>
      </c>
      <c r="F132" s="0" t="n">
        <v>635117</v>
      </c>
      <c r="G132" s="0" t="n">
        <v>0.1</v>
      </c>
      <c r="H132" s="0" t="n">
        <v>1</v>
      </c>
      <c r="I132" s="0" t="n">
        <v>210516193</v>
      </c>
      <c r="J132" s="1" t="n">
        <v>211021384724</v>
      </c>
    </row>
    <row r="133" customFormat="false" ht="15" hidden="false" customHeight="false" outlineLevel="0" collapsed="false">
      <c r="A133" s="0" t="s">
        <v>167</v>
      </c>
      <c r="E133" s="0" t="s">
        <v>30</v>
      </c>
      <c r="F133" s="0" t="n">
        <v>560083</v>
      </c>
      <c r="G133" s="0" t="n">
        <v>0.1</v>
      </c>
      <c r="H133" s="0" t="n">
        <v>1</v>
      </c>
      <c r="I133" s="0" t="n">
        <v>210516177</v>
      </c>
      <c r="J133" s="1" t="n">
        <v>211021384768</v>
      </c>
    </row>
    <row r="134" customFormat="false" ht="15" hidden="false" customHeight="false" outlineLevel="0" collapsed="false">
      <c r="A134" s="0" t="s">
        <v>168</v>
      </c>
      <c r="E134" s="0" t="s">
        <v>100</v>
      </c>
      <c r="F134" s="0" t="n">
        <v>518003</v>
      </c>
      <c r="G134" s="0" t="n">
        <v>0.1</v>
      </c>
      <c r="H134" s="0" t="n">
        <v>1</v>
      </c>
      <c r="I134" s="0" t="n">
        <v>210516149</v>
      </c>
      <c r="J134" s="1" t="n">
        <v>211021384769</v>
      </c>
    </row>
    <row r="135" customFormat="false" ht="15" hidden="false" customHeight="false" outlineLevel="0" collapsed="false">
      <c r="A135" s="0" t="s">
        <v>169</v>
      </c>
      <c r="E135" s="0" t="s">
        <v>30</v>
      </c>
      <c r="F135" s="0" t="n">
        <v>562106</v>
      </c>
      <c r="G135" s="0" t="n">
        <v>0.1</v>
      </c>
      <c r="H135" s="0" t="n">
        <v>1</v>
      </c>
      <c r="I135" s="0" t="n">
        <v>210516199</v>
      </c>
      <c r="J135" s="1" t="n">
        <v>211021384770</v>
      </c>
    </row>
    <row r="136" customFormat="false" ht="15" hidden="false" customHeight="false" outlineLevel="0" collapsed="false">
      <c r="A136" s="0" t="s">
        <v>170</v>
      </c>
      <c r="E136" s="0" t="s">
        <v>164</v>
      </c>
      <c r="F136" s="0" t="n">
        <v>635114</v>
      </c>
      <c r="G136" s="0" t="n">
        <v>0.1</v>
      </c>
      <c r="H136" s="0" t="n">
        <v>1</v>
      </c>
      <c r="I136" s="0" t="n">
        <v>210516104</v>
      </c>
      <c r="J136" s="1" t="n">
        <v>211021384771</v>
      </c>
    </row>
    <row r="137" customFormat="false" ht="15" hidden="false" customHeight="false" outlineLevel="0" collapsed="false">
      <c r="A137" s="0" t="s">
        <v>171</v>
      </c>
      <c r="E137" s="0" t="s">
        <v>164</v>
      </c>
      <c r="F137" s="0" t="n">
        <v>635105</v>
      </c>
      <c r="G137" s="0" t="n">
        <v>0.1</v>
      </c>
      <c r="H137" s="0" t="n">
        <v>1</v>
      </c>
      <c r="I137" s="0" t="n">
        <v>210516143</v>
      </c>
      <c r="J137" s="1" t="n">
        <v>211021384765</v>
      </c>
    </row>
    <row r="138" customFormat="false" ht="15" hidden="false" customHeight="false" outlineLevel="0" collapsed="false">
      <c r="A138" s="0" t="s">
        <v>172</v>
      </c>
      <c r="E138" s="0" t="s">
        <v>161</v>
      </c>
      <c r="F138" s="0" t="n">
        <v>572129</v>
      </c>
      <c r="G138" s="0" t="n">
        <v>0.1</v>
      </c>
      <c r="H138" s="0" t="n">
        <v>1</v>
      </c>
      <c r="I138" s="1" t="n">
        <v>210516164</v>
      </c>
      <c r="J138" s="0" t="n">
        <v>211021384766</v>
      </c>
    </row>
    <row r="139" customFormat="false" ht="15" hidden="false" customHeight="false" outlineLevel="0" collapsed="false">
      <c r="A139" s="0" t="s">
        <v>173</v>
      </c>
      <c r="E139" s="0" t="s">
        <v>30</v>
      </c>
      <c r="F139" s="0" t="n">
        <v>562117</v>
      </c>
      <c r="G139" s="0" t="n">
        <v>0.1</v>
      </c>
      <c r="H139" s="0" t="n">
        <v>1</v>
      </c>
      <c r="I139" s="1" t="n">
        <v>210516150</v>
      </c>
      <c r="J139" s="0" t="n">
        <v>211021384762</v>
      </c>
    </row>
    <row r="140" customFormat="false" ht="15" hidden="false" customHeight="false" outlineLevel="0" collapsed="false">
      <c r="A140" s="0" t="s">
        <v>174</v>
      </c>
      <c r="E140" s="0" t="s">
        <v>146</v>
      </c>
      <c r="F140" s="0" t="n">
        <v>586114</v>
      </c>
      <c r="G140" s="0" t="n">
        <v>0.1</v>
      </c>
      <c r="H140" s="0" t="n">
        <v>1</v>
      </c>
      <c r="I140" s="0" t="n">
        <v>210516112</v>
      </c>
      <c r="J140" s="1" t="n">
        <v>211021384763</v>
      </c>
    </row>
    <row r="141" customFormat="false" ht="15" hidden="false" customHeight="false" outlineLevel="0" collapsed="false">
      <c r="A141" s="0" t="s">
        <v>175</v>
      </c>
      <c r="E141" s="0" t="s">
        <v>161</v>
      </c>
      <c r="F141" s="0" t="n">
        <v>572125</v>
      </c>
      <c r="G141" s="0" t="n">
        <v>0.1</v>
      </c>
      <c r="H141" s="0" t="n">
        <v>1</v>
      </c>
      <c r="I141" s="0" t="n">
        <v>210516174</v>
      </c>
      <c r="J141" s="1" t="n">
        <v>211021384760</v>
      </c>
    </row>
    <row r="142" customFormat="false" ht="15" hidden="false" customHeight="false" outlineLevel="0" collapsed="false">
      <c r="A142" s="0" t="s">
        <v>176</v>
      </c>
      <c r="E142" s="0" t="s">
        <v>30</v>
      </c>
      <c r="F142" s="0" t="n">
        <v>561204</v>
      </c>
      <c r="G142" s="0" t="n">
        <v>0.1</v>
      </c>
      <c r="H142" s="0" t="n">
        <v>1</v>
      </c>
      <c r="I142" s="0" t="n">
        <v>210516203</v>
      </c>
      <c r="J142" s="1" t="n">
        <v>211021384758</v>
      </c>
    </row>
    <row r="143" customFormat="false" ht="15" hidden="false" customHeight="false" outlineLevel="0" collapsed="false">
      <c r="A143" s="0" t="s">
        <v>177</v>
      </c>
      <c r="E143" s="0" t="s">
        <v>30</v>
      </c>
      <c r="F143" s="0" t="n">
        <v>560060</v>
      </c>
      <c r="G143" s="0" t="n">
        <v>0.1</v>
      </c>
      <c r="H143" s="0" t="n">
        <v>1</v>
      </c>
      <c r="I143" s="0" t="n">
        <v>210516126</v>
      </c>
      <c r="J143" s="1" t="n">
        <v>211021384759</v>
      </c>
    </row>
    <row r="144" customFormat="false" ht="15" hidden="false" customHeight="false" outlineLevel="0" collapsed="false">
      <c r="A144" s="0" t="s">
        <v>178</v>
      </c>
      <c r="E144" s="0" t="s">
        <v>30</v>
      </c>
      <c r="F144" s="0" t="n">
        <v>560082</v>
      </c>
      <c r="G144" s="0" t="n">
        <v>0.1</v>
      </c>
      <c r="H144" s="0" t="n">
        <v>1</v>
      </c>
      <c r="I144" s="0" t="n">
        <v>210516179</v>
      </c>
      <c r="J144" s="1" t="n">
        <v>211021384756</v>
      </c>
    </row>
    <row r="145" customFormat="false" ht="15" hidden="false" customHeight="false" outlineLevel="0" collapsed="false">
      <c r="A145" s="0" t="s">
        <v>179</v>
      </c>
      <c r="E145" s="0" t="s">
        <v>30</v>
      </c>
      <c r="F145" s="0" t="n">
        <v>562107</v>
      </c>
      <c r="G145" s="0" t="n">
        <v>0.1</v>
      </c>
      <c r="H145" s="0" t="n">
        <v>1</v>
      </c>
      <c r="I145" s="0" t="n">
        <v>210516171</v>
      </c>
      <c r="J145" s="1" t="n">
        <v>211021384755</v>
      </c>
    </row>
    <row r="146" customFormat="false" ht="15" hidden="false" customHeight="false" outlineLevel="0" collapsed="false">
      <c r="A146" s="0" t="s">
        <v>180</v>
      </c>
      <c r="E146" s="0" t="s">
        <v>146</v>
      </c>
      <c r="F146" s="0" t="n">
        <v>586104</v>
      </c>
      <c r="G146" s="0" t="n">
        <v>0.1</v>
      </c>
      <c r="H146" s="0" t="n">
        <v>1</v>
      </c>
      <c r="I146" s="0" t="n">
        <v>210516117</v>
      </c>
      <c r="J146" s="1" t="n">
        <v>211021384754</v>
      </c>
    </row>
    <row r="147" customFormat="false" ht="15" hidden="false" customHeight="false" outlineLevel="0" collapsed="false">
      <c r="A147" s="0" t="s">
        <v>181</v>
      </c>
      <c r="E147" s="0" t="s">
        <v>30</v>
      </c>
      <c r="F147" s="0" t="n">
        <v>562123</v>
      </c>
      <c r="G147" s="0" t="n">
        <v>0.1</v>
      </c>
      <c r="H147" s="0" t="n">
        <v>1</v>
      </c>
      <c r="I147" s="0" t="n">
        <v>210516175</v>
      </c>
      <c r="J147" s="1" t="n">
        <v>211021384752</v>
      </c>
    </row>
    <row r="148" customFormat="false" ht="15" hidden="false" customHeight="false" outlineLevel="0" collapsed="false">
      <c r="A148" s="0" t="s">
        <v>182</v>
      </c>
      <c r="E148" s="0" t="s">
        <v>164</v>
      </c>
      <c r="F148" s="0" t="n">
        <v>635121</v>
      </c>
      <c r="G148" s="0" t="n">
        <v>0.1</v>
      </c>
      <c r="H148" s="0" t="n">
        <v>1</v>
      </c>
      <c r="I148" s="0" t="n">
        <v>210516169</v>
      </c>
      <c r="J148" s="1" t="n">
        <v>211021384750</v>
      </c>
    </row>
    <row r="149" customFormat="false" ht="15" hidden="false" customHeight="false" outlineLevel="0" collapsed="false">
      <c r="A149" s="0" t="s">
        <v>183</v>
      </c>
      <c r="E149" s="0" t="s">
        <v>184</v>
      </c>
      <c r="F149" s="0" t="n">
        <v>581105</v>
      </c>
      <c r="G149" s="0" t="n">
        <v>0.1</v>
      </c>
      <c r="H149" s="0" t="n">
        <v>1</v>
      </c>
      <c r="I149" s="0" t="n">
        <v>210516109</v>
      </c>
      <c r="J149" s="1" t="n">
        <v>211021384747</v>
      </c>
    </row>
    <row r="150" customFormat="false" ht="15" hidden="false" customHeight="false" outlineLevel="0" collapsed="false">
      <c r="A150" s="0" t="s">
        <v>185</v>
      </c>
      <c r="E150" s="0" t="s">
        <v>164</v>
      </c>
      <c r="F150" s="0" t="n">
        <v>635105</v>
      </c>
      <c r="G150" s="0" t="n">
        <v>0.1</v>
      </c>
      <c r="H150" s="0" t="n">
        <v>1</v>
      </c>
      <c r="I150" s="0" t="n">
        <v>210516185</v>
      </c>
      <c r="J150" s="1" t="n">
        <v>211021384748</v>
      </c>
    </row>
    <row r="151" customFormat="false" ht="15" hidden="false" customHeight="false" outlineLevel="0" collapsed="false">
      <c r="A151" s="0" t="s">
        <v>186</v>
      </c>
      <c r="E151" s="0" t="s">
        <v>164</v>
      </c>
      <c r="F151" s="0" t="n">
        <v>635105</v>
      </c>
      <c r="G151" s="0" t="n">
        <v>0.1</v>
      </c>
      <c r="H151" s="0" t="n">
        <v>1</v>
      </c>
      <c r="I151" s="0" t="n">
        <v>210516197</v>
      </c>
      <c r="J151" s="1" t="n">
        <v>211021384693</v>
      </c>
    </row>
    <row r="152" customFormat="false" ht="15" hidden="false" customHeight="false" outlineLevel="0" collapsed="false">
      <c r="A152" s="0" t="s">
        <v>187</v>
      </c>
      <c r="E152" s="0" t="s">
        <v>30</v>
      </c>
      <c r="F152" s="0" t="n">
        <v>560083</v>
      </c>
      <c r="G152" s="0" t="n">
        <v>0.1</v>
      </c>
      <c r="H152" s="0" t="n">
        <v>1</v>
      </c>
      <c r="I152" s="0" t="n">
        <v>210516216</v>
      </c>
      <c r="J152" s="1" t="n">
        <v>211021384690</v>
      </c>
    </row>
    <row r="153" customFormat="false" ht="15" hidden="false" customHeight="false" outlineLevel="0" collapsed="false">
      <c r="A153" s="0" t="s">
        <v>188</v>
      </c>
      <c r="E153" s="0" t="s">
        <v>30</v>
      </c>
      <c r="F153" s="0" t="n">
        <v>560067</v>
      </c>
      <c r="G153" s="0" t="n">
        <v>0.1</v>
      </c>
      <c r="H153" s="0" t="n">
        <v>1</v>
      </c>
      <c r="I153" s="0" t="n">
        <v>210516172</v>
      </c>
      <c r="J153" s="1" t="n">
        <v>211021384691</v>
      </c>
    </row>
    <row r="154" customFormat="false" ht="15" hidden="false" customHeight="false" outlineLevel="0" collapsed="false">
      <c r="A154" s="0" t="s">
        <v>189</v>
      </c>
      <c r="E154" s="0" t="s">
        <v>190</v>
      </c>
      <c r="F154" s="0" t="n">
        <v>506013</v>
      </c>
      <c r="G154" s="0" t="n">
        <v>0.1</v>
      </c>
      <c r="H154" s="0" t="n">
        <v>1</v>
      </c>
      <c r="I154" s="0" t="n">
        <v>210516206</v>
      </c>
      <c r="J154" s="1" t="n">
        <v>211021384688</v>
      </c>
    </row>
    <row r="155" customFormat="false" ht="15" hidden="false" customHeight="false" outlineLevel="0" collapsed="false">
      <c r="A155" s="0" t="s">
        <v>191</v>
      </c>
      <c r="E155" s="0" t="s">
        <v>30</v>
      </c>
      <c r="F155" s="0" t="n">
        <v>562125</v>
      </c>
      <c r="G155" s="0" t="n">
        <v>0.1</v>
      </c>
      <c r="H155" s="0" t="n">
        <v>1</v>
      </c>
      <c r="I155" s="0" t="n">
        <v>210516118</v>
      </c>
      <c r="J155" s="1" t="n">
        <v>211021384687</v>
      </c>
    </row>
    <row r="156" customFormat="false" ht="15" hidden="false" customHeight="false" outlineLevel="0" collapsed="false">
      <c r="A156" s="0" t="s">
        <v>192</v>
      </c>
      <c r="E156" s="0" t="s">
        <v>30</v>
      </c>
      <c r="F156" s="0" t="n">
        <v>562109</v>
      </c>
      <c r="G156" s="0" t="n">
        <v>0.1</v>
      </c>
      <c r="H156" s="0" t="n">
        <v>1</v>
      </c>
      <c r="I156" s="0" t="n">
        <v>210516106</v>
      </c>
      <c r="J156" s="1" t="n">
        <v>211021384686</v>
      </c>
    </row>
    <row r="157" customFormat="false" ht="15" hidden="false" customHeight="false" outlineLevel="0" collapsed="false">
      <c r="A157" s="0" t="s">
        <v>193</v>
      </c>
      <c r="E157" s="0" t="s">
        <v>24</v>
      </c>
      <c r="F157" s="0" t="n">
        <v>500019</v>
      </c>
      <c r="G157" s="0" t="n">
        <v>0.1</v>
      </c>
      <c r="H157" s="0" t="n">
        <v>1</v>
      </c>
      <c r="I157" s="0" t="n">
        <v>210516219</v>
      </c>
      <c r="J157" s="1" t="n">
        <v>211021384685</v>
      </c>
    </row>
    <row r="158" customFormat="false" ht="15" hidden="false" customHeight="false" outlineLevel="0" collapsed="false">
      <c r="A158" s="0" t="s">
        <v>194</v>
      </c>
      <c r="E158" s="0" t="s">
        <v>164</v>
      </c>
      <c r="F158" s="0" t="n">
        <v>635105</v>
      </c>
      <c r="G158" s="0" t="n">
        <v>0.1</v>
      </c>
      <c r="H158" s="0" t="n">
        <v>1</v>
      </c>
      <c r="I158" s="0" t="n">
        <v>210516158</v>
      </c>
      <c r="J158" s="1" t="n">
        <v>211021384684</v>
      </c>
    </row>
    <row r="159" customFormat="false" ht="15" hidden="false" customHeight="false" outlineLevel="0" collapsed="false">
      <c r="A159" s="0" t="s">
        <v>195</v>
      </c>
      <c r="E159" s="0" t="s">
        <v>164</v>
      </c>
      <c r="F159" s="0" t="n">
        <v>635107</v>
      </c>
      <c r="G159" s="0" t="n">
        <v>0.1</v>
      </c>
      <c r="H159" s="0" t="n">
        <v>1</v>
      </c>
      <c r="I159" s="0" t="n">
        <v>210516113</v>
      </c>
      <c r="J159" s="1" t="n">
        <v>211021384682</v>
      </c>
    </row>
    <row r="160" customFormat="false" ht="15" hidden="false" customHeight="false" outlineLevel="0" collapsed="false">
      <c r="A160" s="0" t="s">
        <v>196</v>
      </c>
      <c r="E160" s="0" t="s">
        <v>155</v>
      </c>
      <c r="F160" s="0" t="n">
        <v>573103</v>
      </c>
      <c r="G160" s="0" t="n">
        <v>0.1</v>
      </c>
      <c r="H160" s="0" t="n">
        <v>1</v>
      </c>
      <c r="I160" s="0" t="n">
        <v>210516152</v>
      </c>
      <c r="J160" s="1" t="n">
        <v>211021384681</v>
      </c>
    </row>
    <row r="161" customFormat="false" ht="15" hidden="false" customHeight="false" outlineLevel="0" collapsed="false">
      <c r="A161" s="0" t="s">
        <v>197</v>
      </c>
      <c r="E161" s="0" t="s">
        <v>30</v>
      </c>
      <c r="F161" s="0" t="n">
        <v>562117</v>
      </c>
      <c r="G161" s="0" t="n">
        <v>0.1</v>
      </c>
      <c r="H161" s="0" t="n">
        <v>1</v>
      </c>
      <c r="I161" s="0" t="n">
        <v>210516208</v>
      </c>
      <c r="J161" s="1" t="n">
        <v>211021384678</v>
      </c>
    </row>
    <row r="162" customFormat="false" ht="15" hidden="false" customHeight="false" outlineLevel="0" collapsed="false">
      <c r="A162" s="0" t="s">
        <v>198</v>
      </c>
      <c r="E162" s="0" t="s">
        <v>153</v>
      </c>
      <c r="F162" s="0" t="n">
        <v>524002</v>
      </c>
      <c r="G162" s="0" t="n">
        <v>0.1</v>
      </c>
      <c r="H162" s="0" t="n">
        <v>1</v>
      </c>
      <c r="I162" s="0" t="n">
        <v>210516123</v>
      </c>
      <c r="J162" s="1" t="n">
        <v>211021384679</v>
      </c>
    </row>
    <row r="163" customFormat="false" ht="15" hidden="false" customHeight="false" outlineLevel="0" collapsed="false">
      <c r="A163" s="0" t="s">
        <v>199</v>
      </c>
      <c r="E163" s="0" t="s">
        <v>107</v>
      </c>
      <c r="F163" s="0" t="n">
        <v>533101</v>
      </c>
      <c r="G163" s="0" t="n">
        <v>0.1</v>
      </c>
      <c r="H163" s="0" t="n">
        <v>1</v>
      </c>
      <c r="I163" s="0" t="n">
        <v>210516183</v>
      </c>
      <c r="J163" s="1" t="n">
        <v>211021384676</v>
      </c>
    </row>
    <row r="164" customFormat="false" ht="15" hidden="false" customHeight="false" outlineLevel="0" collapsed="false">
      <c r="A164" s="0" t="s">
        <v>200</v>
      </c>
      <c r="E164" s="0" t="s">
        <v>164</v>
      </c>
      <c r="F164" s="0" t="n">
        <v>635107</v>
      </c>
      <c r="G164" s="0" t="n">
        <v>0.1</v>
      </c>
      <c r="H164" s="0" t="n">
        <v>1</v>
      </c>
      <c r="I164" s="0" t="n">
        <v>210516102</v>
      </c>
      <c r="J164" s="1" t="n">
        <v>211021384677</v>
      </c>
    </row>
    <row r="165" customFormat="false" ht="15" hidden="false" customHeight="false" outlineLevel="0" collapsed="false">
      <c r="A165" s="0" t="s">
        <v>201</v>
      </c>
      <c r="E165" s="0" t="s">
        <v>202</v>
      </c>
      <c r="F165" s="0" t="n">
        <v>582101</v>
      </c>
      <c r="G165" s="0" t="n">
        <v>0.1</v>
      </c>
      <c r="H165" s="0" t="n">
        <v>1</v>
      </c>
      <c r="I165" s="0" t="n">
        <v>210516129</v>
      </c>
      <c r="J165" s="1" t="n">
        <v>211021384674</v>
      </c>
    </row>
    <row r="166" customFormat="false" ht="15" hidden="false" customHeight="false" outlineLevel="0" collapsed="false">
      <c r="A166" s="0" t="s">
        <v>203</v>
      </c>
      <c r="E166" s="0" t="s">
        <v>30</v>
      </c>
      <c r="F166" s="0" t="n">
        <v>562106</v>
      </c>
      <c r="G166" s="0" t="n">
        <v>0.1</v>
      </c>
      <c r="H166" s="0" t="n">
        <v>1</v>
      </c>
      <c r="I166" s="0" t="n">
        <v>210516160</v>
      </c>
      <c r="J166" s="1" t="n">
        <v>211021384675</v>
      </c>
    </row>
    <row r="167" customFormat="false" ht="15" hidden="false" customHeight="false" outlineLevel="0" collapsed="false">
      <c r="A167" s="0" t="s">
        <v>204</v>
      </c>
      <c r="E167" s="0" t="s">
        <v>12</v>
      </c>
      <c r="F167" s="0" t="n">
        <v>600032</v>
      </c>
      <c r="G167" s="0" t="n">
        <v>0.1</v>
      </c>
      <c r="H167" s="0" t="n">
        <v>1</v>
      </c>
      <c r="I167" s="0" t="n">
        <v>210516120</v>
      </c>
      <c r="J167" s="1" t="n">
        <v>211021384669</v>
      </c>
    </row>
    <row r="168" customFormat="false" ht="15" hidden="false" customHeight="false" outlineLevel="0" collapsed="false">
      <c r="A168" s="0" t="s">
        <v>205</v>
      </c>
      <c r="E168" s="0" t="s">
        <v>12</v>
      </c>
      <c r="F168" s="0" t="n">
        <v>600015</v>
      </c>
      <c r="G168" s="0" t="n">
        <v>0.1</v>
      </c>
      <c r="H168" s="0" t="n">
        <v>1</v>
      </c>
      <c r="I168" s="0" t="n">
        <v>210516157</v>
      </c>
      <c r="J168" s="1" t="n">
        <v>211021384670</v>
      </c>
    </row>
    <row r="169" customFormat="false" ht="15" hidden="false" customHeight="false" outlineLevel="0" collapsed="false">
      <c r="A169" s="0" t="s">
        <v>206</v>
      </c>
      <c r="E169" s="0" t="s">
        <v>159</v>
      </c>
      <c r="F169" s="0" t="n">
        <v>577003</v>
      </c>
      <c r="G169" s="0" t="n">
        <v>0.1</v>
      </c>
      <c r="H169" s="0" t="n">
        <v>1</v>
      </c>
      <c r="I169" s="0" t="n">
        <v>210516144</v>
      </c>
      <c r="J169" s="1" t="n">
        <v>211021384671</v>
      </c>
    </row>
    <row r="170" customFormat="false" ht="15" hidden="false" customHeight="false" outlineLevel="0" collapsed="false">
      <c r="A170" s="0" t="s">
        <v>207</v>
      </c>
      <c r="E170" s="0" t="s">
        <v>164</v>
      </c>
      <c r="F170" s="0" t="n">
        <v>635107</v>
      </c>
      <c r="G170" s="0" t="n">
        <v>0.1</v>
      </c>
      <c r="H170" s="0" t="n">
        <v>1</v>
      </c>
      <c r="I170" s="0" t="n">
        <v>210516191</v>
      </c>
      <c r="J170" s="1" t="n">
        <v>211021384672</v>
      </c>
    </row>
    <row r="171" customFormat="false" ht="15" hidden="false" customHeight="false" outlineLevel="0" collapsed="false">
      <c r="A171" s="0" t="s">
        <v>208</v>
      </c>
      <c r="E171" s="0" t="s">
        <v>52</v>
      </c>
      <c r="F171" s="0" t="n">
        <v>500047</v>
      </c>
      <c r="G171" s="0" t="n">
        <v>0.1</v>
      </c>
      <c r="H171" s="0" t="n">
        <v>1</v>
      </c>
      <c r="I171" s="0" t="n">
        <v>210516273</v>
      </c>
      <c r="J171" s="1" t="n">
        <v>221021453652</v>
      </c>
    </row>
    <row r="172" customFormat="false" ht="15" hidden="false" customHeight="false" outlineLevel="0" collapsed="false">
      <c r="A172" s="0" t="s">
        <v>208</v>
      </c>
      <c r="E172" s="0" t="s">
        <v>52</v>
      </c>
      <c r="F172" s="0" t="n">
        <v>500047</v>
      </c>
      <c r="G172" s="0" t="n">
        <v>0.1</v>
      </c>
      <c r="H172" s="0" t="n">
        <v>1</v>
      </c>
      <c r="I172" s="0" t="n">
        <v>210516274</v>
      </c>
      <c r="J172" s="1" t="n">
        <v>221021453653</v>
      </c>
    </row>
    <row r="173" customFormat="false" ht="15" hidden="false" customHeight="false" outlineLevel="0" collapsed="false">
      <c r="A173" s="0" t="s">
        <v>89</v>
      </c>
      <c r="E173" s="0" t="s">
        <v>24</v>
      </c>
      <c r="F173" s="0" t="n">
        <v>500073</v>
      </c>
      <c r="G173" s="0" t="n">
        <v>0.1</v>
      </c>
      <c r="H173" s="0" t="n">
        <v>1</v>
      </c>
      <c r="I173" s="0" t="n">
        <v>210516278</v>
      </c>
      <c r="J173" s="1" t="n">
        <v>221021453654</v>
      </c>
    </row>
    <row r="174" customFormat="false" ht="15" hidden="false" customHeight="false" outlineLevel="0" collapsed="false">
      <c r="A174" s="0" t="s">
        <v>209</v>
      </c>
      <c r="E174" s="0" t="s">
        <v>24</v>
      </c>
      <c r="F174" s="0" t="n">
        <v>500084</v>
      </c>
      <c r="G174" s="0" t="n">
        <v>0.1</v>
      </c>
      <c r="H174" s="0" t="n">
        <v>1</v>
      </c>
      <c r="I174" s="0" t="n">
        <v>210516267</v>
      </c>
      <c r="J174" s="1" t="n">
        <v>221021453655</v>
      </c>
    </row>
    <row r="175" customFormat="false" ht="15" hidden="false" customHeight="false" outlineLevel="0" collapsed="false">
      <c r="A175" s="0" t="s">
        <v>210</v>
      </c>
      <c r="E175" s="0" t="s">
        <v>24</v>
      </c>
      <c r="F175" s="0" t="n">
        <v>500094</v>
      </c>
      <c r="G175" s="0" t="n">
        <v>0.1</v>
      </c>
      <c r="H175" s="0" t="n">
        <v>1</v>
      </c>
      <c r="I175" s="0" t="n">
        <v>210516268</v>
      </c>
      <c r="J175" s="1" t="n">
        <v>221021453656</v>
      </c>
    </row>
    <row r="176" customFormat="false" ht="15" hidden="false" customHeight="false" outlineLevel="0" collapsed="false">
      <c r="A176" s="0" t="s">
        <v>211</v>
      </c>
      <c r="E176" s="0" t="s">
        <v>36</v>
      </c>
      <c r="F176" s="0" t="n">
        <v>680004</v>
      </c>
      <c r="G176" s="0" t="n">
        <v>0.1</v>
      </c>
      <c r="H176" s="0" t="n">
        <v>1</v>
      </c>
      <c r="I176" s="0" t="n">
        <v>210516275</v>
      </c>
      <c r="J176" s="1" t="n">
        <v>221021453657</v>
      </c>
    </row>
    <row r="177" customFormat="false" ht="15" hidden="false" customHeight="false" outlineLevel="0" collapsed="false">
      <c r="A177" s="0" t="s">
        <v>212</v>
      </c>
      <c r="E177" s="0" t="s">
        <v>30</v>
      </c>
      <c r="F177" s="0" t="n">
        <v>560043</v>
      </c>
      <c r="G177" s="0" t="n">
        <v>0.1</v>
      </c>
      <c r="H177" s="0" t="n">
        <v>1</v>
      </c>
      <c r="I177" s="0" t="n">
        <v>210516265</v>
      </c>
      <c r="J177" s="1" t="n">
        <v>221021453658</v>
      </c>
    </row>
    <row r="178" customFormat="false" ht="15" hidden="false" customHeight="false" outlineLevel="0" collapsed="false">
      <c r="A178" s="0" t="s">
        <v>213</v>
      </c>
      <c r="E178" s="0" t="s">
        <v>214</v>
      </c>
      <c r="F178" s="0" t="n">
        <v>505001</v>
      </c>
      <c r="G178" s="0" t="n">
        <v>0.1</v>
      </c>
      <c r="H178" s="0" t="n">
        <v>1</v>
      </c>
      <c r="I178" s="0" t="n">
        <v>210516147</v>
      </c>
      <c r="J178" s="1" t="n">
        <v>211021384702</v>
      </c>
    </row>
    <row r="179" customFormat="false" ht="15" hidden="false" customHeight="false" outlineLevel="0" collapsed="false">
      <c r="A179" s="0" t="s">
        <v>215</v>
      </c>
      <c r="E179" s="0" t="s">
        <v>164</v>
      </c>
      <c r="F179" s="0" t="n">
        <v>635107</v>
      </c>
      <c r="G179" s="0" t="n">
        <v>0.1</v>
      </c>
      <c r="H179" s="0" t="n">
        <v>1</v>
      </c>
      <c r="I179" s="0" t="n">
        <v>210516212</v>
      </c>
      <c r="J179" s="1" t="n">
        <v>211021384720</v>
      </c>
    </row>
    <row r="180" customFormat="false" ht="15" hidden="false" customHeight="false" outlineLevel="0" collapsed="false">
      <c r="A180" s="0" t="s">
        <v>216</v>
      </c>
      <c r="E180" s="0" t="s">
        <v>40</v>
      </c>
      <c r="F180" s="0" t="n">
        <v>587120</v>
      </c>
      <c r="G180" s="0" t="n">
        <v>0.1</v>
      </c>
      <c r="H180" s="0" t="n">
        <v>1</v>
      </c>
      <c r="I180" s="0" t="n">
        <v>210516184</v>
      </c>
      <c r="J180" s="1" t="n">
        <v>211021384718</v>
      </c>
    </row>
    <row r="181" customFormat="false" ht="15" hidden="false" customHeight="false" outlineLevel="0" collapsed="false">
      <c r="A181" s="0" t="s">
        <v>217</v>
      </c>
      <c r="E181" s="0" t="s">
        <v>30</v>
      </c>
      <c r="F181" s="0" t="n">
        <v>562111</v>
      </c>
      <c r="G181" s="0" t="n">
        <v>0.1</v>
      </c>
      <c r="H181" s="0" t="n">
        <v>1</v>
      </c>
      <c r="I181" s="0" t="n">
        <v>210516127</v>
      </c>
      <c r="J181" s="1" t="n">
        <v>211021384716</v>
      </c>
    </row>
    <row r="182" customFormat="false" ht="15" hidden="false" customHeight="false" outlineLevel="0" collapsed="false">
      <c r="A182" s="0" t="s">
        <v>218</v>
      </c>
      <c r="E182" s="0" t="s">
        <v>146</v>
      </c>
      <c r="F182" s="0" t="n">
        <v>586104</v>
      </c>
      <c r="G182" s="0" t="n">
        <v>0.1</v>
      </c>
      <c r="H182" s="0" t="n">
        <v>1</v>
      </c>
      <c r="I182" s="0" t="n">
        <v>210516165</v>
      </c>
      <c r="J182" s="1" t="n">
        <v>211021384717</v>
      </c>
    </row>
    <row r="183" customFormat="false" ht="15" hidden="false" customHeight="false" outlineLevel="0" collapsed="false">
      <c r="A183" s="0" t="s">
        <v>219</v>
      </c>
      <c r="E183" s="0" t="s">
        <v>30</v>
      </c>
      <c r="F183" s="0" t="n">
        <v>560057</v>
      </c>
      <c r="G183" s="0" t="n">
        <v>0.1</v>
      </c>
      <c r="H183" s="0" t="n">
        <v>1</v>
      </c>
      <c r="I183" s="0" t="n">
        <v>210516105</v>
      </c>
      <c r="J183" s="1" t="n">
        <v>211021384713</v>
      </c>
    </row>
    <row r="184" customFormat="false" ht="15" hidden="false" customHeight="false" outlineLevel="0" collapsed="false">
      <c r="A184" s="0" t="s">
        <v>220</v>
      </c>
      <c r="E184" s="0" t="s">
        <v>30</v>
      </c>
      <c r="F184" s="0" t="n">
        <v>562117</v>
      </c>
      <c r="G184" s="0" t="n">
        <v>0.1</v>
      </c>
      <c r="H184" s="0" t="n">
        <v>1</v>
      </c>
      <c r="I184" s="1" t="n">
        <v>210516202</v>
      </c>
      <c r="J184" s="0" t="n">
        <v>211021384714</v>
      </c>
    </row>
    <row r="185" customFormat="false" ht="15" hidden="false" customHeight="false" outlineLevel="0" collapsed="false">
      <c r="A185" s="0" t="s">
        <v>221</v>
      </c>
      <c r="E185" s="0" t="s">
        <v>161</v>
      </c>
      <c r="F185" s="0" t="n">
        <v>572120</v>
      </c>
      <c r="G185" s="0" t="n">
        <v>0.1</v>
      </c>
      <c r="H185" s="0" t="n">
        <v>1</v>
      </c>
      <c r="I185" s="1" t="n">
        <v>210516115</v>
      </c>
      <c r="J185" s="0" t="n">
        <v>211021384715</v>
      </c>
    </row>
    <row r="186" customFormat="false" ht="15" hidden="false" customHeight="false" outlineLevel="0" collapsed="false">
      <c r="A186" s="0" t="s">
        <v>222</v>
      </c>
      <c r="E186" s="0" t="s">
        <v>164</v>
      </c>
      <c r="F186" s="0" t="n">
        <v>635117</v>
      </c>
      <c r="G186" s="0" t="n">
        <v>0.1</v>
      </c>
      <c r="H186" s="0" t="n">
        <v>1</v>
      </c>
      <c r="I186" s="1" t="n">
        <v>210516198</v>
      </c>
      <c r="J186" s="0" t="n">
        <v>211021384711</v>
      </c>
    </row>
    <row r="187" customFormat="false" ht="15" hidden="false" customHeight="false" outlineLevel="0" collapsed="false">
      <c r="A187" s="0" t="s">
        <v>223</v>
      </c>
      <c r="E187" s="0" t="s">
        <v>30</v>
      </c>
      <c r="F187" s="0" t="n">
        <v>560099</v>
      </c>
      <c r="G187" s="0" t="n">
        <v>0.1</v>
      </c>
      <c r="H187" s="0" t="n">
        <v>1</v>
      </c>
      <c r="I187" s="0" t="n">
        <v>210516176</v>
      </c>
      <c r="J187" s="1" t="n">
        <v>211021384712</v>
      </c>
    </row>
    <row r="188" customFormat="false" ht="15" hidden="false" customHeight="false" outlineLevel="0" collapsed="false">
      <c r="A188" s="0" t="s">
        <v>224</v>
      </c>
      <c r="E188" s="0" t="s">
        <v>146</v>
      </c>
      <c r="F188" s="0" t="n">
        <v>586104</v>
      </c>
      <c r="G188" s="0" t="n">
        <v>0.1</v>
      </c>
      <c r="H188" s="0" t="n">
        <v>1</v>
      </c>
      <c r="I188" s="0" t="n">
        <v>210516141</v>
      </c>
      <c r="J188" s="1" t="n">
        <v>211021384708</v>
      </c>
    </row>
    <row r="189" customFormat="false" ht="15" hidden="false" customHeight="false" outlineLevel="0" collapsed="false">
      <c r="A189" s="0" t="s">
        <v>225</v>
      </c>
      <c r="E189" s="0" t="s">
        <v>146</v>
      </c>
      <c r="F189" s="0" t="n">
        <v>586104</v>
      </c>
      <c r="G189" s="0" t="n">
        <v>0.1</v>
      </c>
      <c r="H189" s="0" t="n">
        <v>1</v>
      </c>
      <c r="I189" s="0" t="n">
        <v>210516131</v>
      </c>
      <c r="J189" s="1" t="n">
        <v>211021384709</v>
      </c>
    </row>
    <row r="190" customFormat="false" ht="15" hidden="false" customHeight="false" outlineLevel="0" collapsed="false">
      <c r="A190" s="0" t="s">
        <v>226</v>
      </c>
      <c r="E190" s="0" t="s">
        <v>146</v>
      </c>
      <c r="F190" s="0" t="n">
        <v>586112</v>
      </c>
      <c r="G190" s="0" t="n">
        <v>0.1</v>
      </c>
      <c r="H190" s="0" t="n">
        <v>1</v>
      </c>
      <c r="I190" s="0" t="n">
        <v>210516156</v>
      </c>
      <c r="J190" s="1" t="n">
        <v>211021384705</v>
      </c>
    </row>
    <row r="191" customFormat="false" ht="15" hidden="false" customHeight="false" outlineLevel="0" collapsed="false">
      <c r="A191" s="0" t="s">
        <v>227</v>
      </c>
      <c r="E191" s="0" t="s">
        <v>30</v>
      </c>
      <c r="F191" s="0" t="n">
        <v>562117</v>
      </c>
      <c r="G191" s="0" t="n">
        <v>0.1</v>
      </c>
      <c r="H191" s="0" t="n">
        <v>1</v>
      </c>
      <c r="I191" s="1" t="n">
        <v>210516122</v>
      </c>
      <c r="J191" s="0" t="n">
        <v>211021384706</v>
      </c>
    </row>
    <row r="192" customFormat="false" ht="15" hidden="false" customHeight="false" outlineLevel="0" collapsed="false">
      <c r="A192" s="0" t="s">
        <v>228</v>
      </c>
      <c r="E192" s="0" t="s">
        <v>229</v>
      </c>
      <c r="F192" s="0" t="n">
        <v>571446</v>
      </c>
      <c r="G192" s="0" t="n">
        <v>0.1</v>
      </c>
      <c r="H192" s="0" t="n">
        <v>1</v>
      </c>
      <c r="I192" s="0" t="n">
        <v>210516136</v>
      </c>
      <c r="J192" s="1" t="n">
        <v>211021384707</v>
      </c>
    </row>
    <row r="193" customFormat="false" ht="15" hidden="false" customHeight="false" outlineLevel="0" collapsed="false">
      <c r="A193" s="0" t="s">
        <v>230</v>
      </c>
      <c r="E193" s="0" t="s">
        <v>161</v>
      </c>
      <c r="F193" s="0" t="n">
        <v>572117</v>
      </c>
      <c r="G193" s="0" t="n">
        <v>0.1</v>
      </c>
      <c r="H193" s="0" t="n">
        <v>1</v>
      </c>
      <c r="I193" s="0" t="n">
        <v>210516209</v>
      </c>
      <c r="J193" s="1" t="n">
        <v>211021384703</v>
      </c>
    </row>
    <row r="194" customFormat="false" ht="15" hidden="false" customHeight="false" outlineLevel="0" collapsed="false">
      <c r="A194" s="0" t="s">
        <v>231</v>
      </c>
      <c r="E194" s="0" t="s">
        <v>30</v>
      </c>
      <c r="F194" s="0" t="n">
        <v>561203</v>
      </c>
      <c r="G194" s="0" t="n">
        <v>0.1</v>
      </c>
      <c r="H194" s="0" t="n">
        <v>1</v>
      </c>
      <c r="I194" s="0" t="n">
        <v>210516166</v>
      </c>
      <c r="J194" s="1" t="n">
        <v>211021384698</v>
      </c>
    </row>
    <row r="195" customFormat="false" ht="15" hidden="false" customHeight="false" outlineLevel="0" collapsed="false">
      <c r="A195" s="0" t="s">
        <v>232</v>
      </c>
      <c r="E195" s="0" t="s">
        <v>164</v>
      </c>
      <c r="F195" s="0" t="n">
        <v>635122</v>
      </c>
      <c r="G195" s="0" t="n">
        <v>0.1</v>
      </c>
      <c r="H195" s="0" t="n">
        <v>1</v>
      </c>
      <c r="I195" s="0" t="n">
        <v>210516134</v>
      </c>
      <c r="J195" s="1" t="n">
        <v>211021384699</v>
      </c>
    </row>
    <row r="196" customFormat="false" ht="15" hidden="false" customHeight="false" outlineLevel="0" collapsed="false">
      <c r="A196" s="0" t="s">
        <v>233</v>
      </c>
      <c r="E196" s="0" t="s">
        <v>146</v>
      </c>
      <c r="F196" s="0" t="n">
        <v>586114</v>
      </c>
      <c r="G196" s="0" t="n">
        <v>0.1</v>
      </c>
      <c r="H196" s="0" t="n">
        <v>1</v>
      </c>
      <c r="I196" s="0" t="n">
        <v>210516204</v>
      </c>
      <c r="J196" s="1" t="n">
        <v>211021384700</v>
      </c>
    </row>
    <row r="197" customFormat="false" ht="15" hidden="false" customHeight="false" outlineLevel="0" collapsed="false">
      <c r="A197" s="0" t="s">
        <v>234</v>
      </c>
      <c r="E197" s="0" t="s">
        <v>161</v>
      </c>
      <c r="F197" s="0" t="n">
        <v>572201</v>
      </c>
      <c r="G197" s="0" t="n">
        <v>0.1</v>
      </c>
      <c r="H197" s="0" t="n">
        <v>1</v>
      </c>
      <c r="I197" s="0" t="n">
        <v>210516125</v>
      </c>
      <c r="J197" s="1" t="n">
        <v>211021384694</v>
      </c>
    </row>
    <row r="198" customFormat="false" ht="15" hidden="false" customHeight="false" outlineLevel="0" collapsed="false">
      <c r="A198" s="0" t="s">
        <v>235</v>
      </c>
      <c r="E198" s="0" t="s">
        <v>30</v>
      </c>
      <c r="F198" s="0" t="n">
        <v>560048</v>
      </c>
      <c r="G198" s="0" t="n">
        <v>0.1</v>
      </c>
      <c r="H198" s="0" t="n">
        <v>1</v>
      </c>
      <c r="I198" s="0" t="n">
        <v>210516215</v>
      </c>
      <c r="J198" s="1" t="n">
        <v>211021384695</v>
      </c>
    </row>
    <row r="199" customFormat="false" ht="15" hidden="false" customHeight="false" outlineLevel="0" collapsed="false">
      <c r="A199" s="0" t="s">
        <v>236</v>
      </c>
      <c r="E199" s="0" t="s">
        <v>161</v>
      </c>
      <c r="F199" s="0" t="n">
        <v>572138</v>
      </c>
      <c r="G199" s="0" t="n">
        <v>0.1</v>
      </c>
      <c r="H199" s="0" t="n">
        <v>1</v>
      </c>
      <c r="I199" s="0" t="n">
        <v>210516138</v>
      </c>
      <c r="J199" s="1" t="n">
        <v>211021384696</v>
      </c>
    </row>
    <row r="200" customFormat="false" ht="15" hidden="false" customHeight="false" outlineLevel="0" collapsed="false">
      <c r="A200" s="0" t="s">
        <v>237</v>
      </c>
      <c r="E200" s="0" t="s">
        <v>30</v>
      </c>
      <c r="F200" s="0" t="n">
        <v>562117</v>
      </c>
      <c r="G200" s="0" t="n">
        <v>0.1</v>
      </c>
      <c r="H200" s="0" t="n">
        <v>1</v>
      </c>
      <c r="I200" s="0" t="n">
        <v>210516334</v>
      </c>
      <c r="J200" s="1" t="n">
        <v>221021457958</v>
      </c>
    </row>
    <row r="201" customFormat="false" ht="15" hidden="false" customHeight="false" outlineLevel="0" collapsed="false">
      <c r="A201" s="0" t="s">
        <v>238</v>
      </c>
      <c r="E201" s="0" t="s">
        <v>30</v>
      </c>
      <c r="F201" s="0" t="n">
        <v>560037</v>
      </c>
      <c r="G201" s="0" t="n">
        <v>0.1</v>
      </c>
      <c r="H201" s="0" t="n">
        <v>1</v>
      </c>
      <c r="I201" s="0" t="n">
        <v>210516384</v>
      </c>
      <c r="J201" s="1" t="n">
        <v>221021457954</v>
      </c>
    </row>
    <row r="202" customFormat="false" ht="15" hidden="false" customHeight="false" outlineLevel="0" collapsed="false">
      <c r="A202" s="0" t="s">
        <v>239</v>
      </c>
      <c r="E202" s="0" t="s">
        <v>30</v>
      </c>
      <c r="F202" s="0" t="n">
        <v>560091</v>
      </c>
      <c r="G202" s="0" t="n">
        <v>0.1</v>
      </c>
      <c r="H202" s="0" t="n">
        <v>1</v>
      </c>
      <c r="I202" s="0" t="n">
        <v>210516337</v>
      </c>
      <c r="J202" s="1" t="n">
        <v>221021457955</v>
      </c>
    </row>
    <row r="203" customFormat="false" ht="15" hidden="false" customHeight="false" outlineLevel="0" collapsed="false">
      <c r="A203" s="0" t="s">
        <v>240</v>
      </c>
      <c r="E203" s="0" t="s">
        <v>30</v>
      </c>
      <c r="F203" s="0" t="n">
        <v>560071</v>
      </c>
      <c r="G203" s="0" t="n">
        <v>0.1</v>
      </c>
      <c r="H203" s="0" t="n">
        <v>1</v>
      </c>
      <c r="I203" s="0" t="n">
        <v>210516314</v>
      </c>
      <c r="J203" s="1" t="n">
        <v>221021457956</v>
      </c>
    </row>
    <row r="204" customFormat="false" ht="15" hidden="false" customHeight="false" outlineLevel="0" collapsed="false">
      <c r="A204" s="0" t="s">
        <v>241</v>
      </c>
      <c r="E204" s="0" t="s">
        <v>12</v>
      </c>
      <c r="F204" s="0" t="n">
        <v>600097</v>
      </c>
      <c r="G204" s="0" t="n">
        <v>0.1</v>
      </c>
      <c r="H204" s="0" t="n">
        <v>1</v>
      </c>
      <c r="I204" s="0" t="n">
        <v>210516299</v>
      </c>
      <c r="J204" s="1" t="n">
        <v>221021457957</v>
      </c>
    </row>
    <row r="205" customFormat="false" ht="15" hidden="false" customHeight="false" outlineLevel="0" collapsed="false">
      <c r="A205" s="0" t="s">
        <v>242</v>
      </c>
      <c r="E205" s="0" t="s">
        <v>243</v>
      </c>
      <c r="F205" s="0" t="n">
        <v>603202</v>
      </c>
      <c r="G205" s="0" t="n">
        <v>0.1</v>
      </c>
      <c r="H205" s="0" t="n">
        <v>1</v>
      </c>
      <c r="I205" s="0" t="n">
        <v>210516333</v>
      </c>
      <c r="J205" s="1" t="n">
        <v>221021457950</v>
      </c>
    </row>
    <row r="206" customFormat="false" ht="15" hidden="false" customHeight="false" outlineLevel="0" collapsed="false">
      <c r="A206" s="0" t="s">
        <v>244</v>
      </c>
      <c r="E206" s="0" t="s">
        <v>245</v>
      </c>
      <c r="F206" s="0" t="n">
        <v>500026</v>
      </c>
      <c r="G206" s="0" t="n">
        <v>0.1</v>
      </c>
      <c r="H206" s="0" t="n">
        <v>1</v>
      </c>
      <c r="I206" s="0" t="n">
        <v>210516356</v>
      </c>
      <c r="J206" s="1" t="n">
        <v>221021457947</v>
      </c>
    </row>
    <row r="207" customFormat="false" ht="15" hidden="false" customHeight="false" outlineLevel="0" collapsed="false">
      <c r="A207" s="0" t="s">
        <v>246</v>
      </c>
      <c r="E207" s="0" t="s">
        <v>164</v>
      </c>
      <c r="F207" s="0" t="n">
        <v>635001</v>
      </c>
      <c r="G207" s="0" t="n">
        <v>0.1</v>
      </c>
      <c r="H207" s="0" t="n">
        <v>1</v>
      </c>
      <c r="I207" s="0" t="n">
        <v>210516388</v>
      </c>
      <c r="J207" s="1" t="n">
        <v>221021457948</v>
      </c>
    </row>
    <row r="208" customFormat="false" ht="15" hidden="false" customHeight="false" outlineLevel="0" collapsed="false">
      <c r="A208" s="0" t="s">
        <v>247</v>
      </c>
      <c r="E208" s="0" t="s">
        <v>30</v>
      </c>
      <c r="F208" s="0" t="n">
        <v>560016</v>
      </c>
      <c r="G208" s="0" t="n">
        <v>0.1</v>
      </c>
      <c r="H208" s="0" t="n">
        <v>1</v>
      </c>
      <c r="I208" s="0" t="n">
        <v>210516286</v>
      </c>
      <c r="J208" s="1" t="n">
        <v>221021457941</v>
      </c>
    </row>
    <row r="209" customFormat="false" ht="15" hidden="false" customHeight="false" outlineLevel="0" collapsed="false">
      <c r="A209" s="0" t="s">
        <v>248</v>
      </c>
      <c r="E209" s="0" t="s">
        <v>12</v>
      </c>
      <c r="F209" s="0" t="n">
        <v>600080</v>
      </c>
      <c r="G209" s="0" t="n">
        <v>0.1</v>
      </c>
      <c r="H209" s="0" t="n">
        <v>1</v>
      </c>
      <c r="I209" s="0" t="n">
        <v>210516338</v>
      </c>
      <c r="J209" s="1" t="n">
        <v>221021457942</v>
      </c>
    </row>
    <row r="210" customFormat="false" ht="15" hidden="false" customHeight="false" outlineLevel="0" collapsed="false">
      <c r="A210" s="0" t="s">
        <v>249</v>
      </c>
      <c r="E210" s="0" t="s">
        <v>250</v>
      </c>
      <c r="F210" s="0" t="n">
        <v>636004</v>
      </c>
      <c r="G210" s="0" t="n">
        <v>0.1</v>
      </c>
      <c r="H210" s="0" t="n">
        <v>1</v>
      </c>
      <c r="I210" s="0" t="n">
        <v>210516323</v>
      </c>
      <c r="J210" s="1" t="n">
        <v>221021457943</v>
      </c>
    </row>
    <row r="211" customFormat="false" ht="15" hidden="false" customHeight="false" outlineLevel="0" collapsed="false">
      <c r="A211" s="0" t="s">
        <v>251</v>
      </c>
      <c r="E211" s="0" t="s">
        <v>30</v>
      </c>
      <c r="F211" s="0" t="n">
        <v>560032</v>
      </c>
      <c r="G211" s="0" t="n">
        <v>0.1</v>
      </c>
      <c r="H211" s="0" t="n">
        <v>1</v>
      </c>
      <c r="I211" s="0" t="n">
        <v>210516321</v>
      </c>
      <c r="J211" s="1" t="n">
        <v>221021457944</v>
      </c>
    </row>
    <row r="212" customFormat="false" ht="15" hidden="false" customHeight="false" outlineLevel="0" collapsed="false">
      <c r="A212" s="0" t="s">
        <v>252</v>
      </c>
      <c r="E212" s="0" t="s">
        <v>253</v>
      </c>
      <c r="F212" s="0" t="n">
        <v>670633</v>
      </c>
      <c r="G212" s="0" t="n">
        <v>0.1</v>
      </c>
      <c r="H212" s="0" t="n">
        <v>1</v>
      </c>
      <c r="I212" s="0" t="n">
        <v>210516391</v>
      </c>
      <c r="J212" s="1" t="n">
        <v>221021457945</v>
      </c>
    </row>
    <row r="213" customFormat="false" ht="15" hidden="false" customHeight="false" outlineLevel="0" collapsed="false">
      <c r="A213" s="0" t="s">
        <v>254</v>
      </c>
      <c r="E213" s="0" t="s">
        <v>30</v>
      </c>
      <c r="F213" s="0" t="n">
        <v>560049</v>
      </c>
      <c r="G213" s="0" t="n">
        <v>0.1</v>
      </c>
      <c r="H213" s="0" t="n">
        <v>1</v>
      </c>
      <c r="I213" s="0" t="n">
        <v>210516340</v>
      </c>
      <c r="J213" s="1" t="n">
        <v>221021457937</v>
      </c>
    </row>
    <row r="214" customFormat="false" ht="15" hidden="false" customHeight="false" outlineLevel="0" collapsed="false">
      <c r="A214" s="0" t="s">
        <v>255</v>
      </c>
      <c r="E214" s="0" t="s">
        <v>24</v>
      </c>
      <c r="F214" s="0" t="n">
        <v>500076</v>
      </c>
      <c r="G214" s="0" t="n">
        <v>0.1</v>
      </c>
      <c r="H214" s="0" t="n">
        <v>1</v>
      </c>
      <c r="I214" s="0" t="n">
        <v>210516354</v>
      </c>
      <c r="J214" s="1" t="n">
        <v>221021457938</v>
      </c>
    </row>
    <row r="215" customFormat="false" ht="15" hidden="false" customHeight="false" outlineLevel="0" collapsed="false">
      <c r="A215" s="0" t="s">
        <v>256</v>
      </c>
      <c r="E215" s="0" t="s">
        <v>30</v>
      </c>
      <c r="F215" s="0" t="n">
        <v>560065</v>
      </c>
      <c r="G215" s="0" t="n">
        <v>0.1</v>
      </c>
      <c r="H215" s="0" t="n">
        <v>1</v>
      </c>
      <c r="I215" s="0" t="n">
        <v>210516329</v>
      </c>
      <c r="J215" s="1" t="n">
        <v>221021457939</v>
      </c>
    </row>
    <row r="216" customFormat="false" ht="15" hidden="false" customHeight="false" outlineLevel="0" collapsed="false">
      <c r="A216" s="0" t="s">
        <v>257</v>
      </c>
      <c r="E216" s="0" t="s">
        <v>32</v>
      </c>
      <c r="F216" s="0" t="n">
        <v>629252</v>
      </c>
      <c r="G216" s="0" t="n">
        <v>0.1</v>
      </c>
      <c r="H216" s="0" t="n">
        <v>1</v>
      </c>
      <c r="I216" s="0" t="n">
        <v>210516382</v>
      </c>
      <c r="J216" s="1" t="n">
        <v>221021457940</v>
      </c>
    </row>
    <row r="217" customFormat="false" ht="15" hidden="false" customHeight="false" outlineLevel="0" collapsed="false">
      <c r="A217" s="0" t="s">
        <v>258</v>
      </c>
      <c r="E217" s="0" t="s">
        <v>16</v>
      </c>
      <c r="F217" s="0" t="n">
        <v>591102</v>
      </c>
      <c r="G217" s="0" t="n">
        <v>0.1</v>
      </c>
      <c r="H217" s="0" t="n">
        <v>1</v>
      </c>
      <c r="I217" s="0" t="n">
        <v>210516397</v>
      </c>
      <c r="J217" s="1" t="n">
        <v>221021457934</v>
      </c>
    </row>
    <row r="218" customFormat="false" ht="15" hidden="false" customHeight="false" outlineLevel="0" collapsed="false">
      <c r="A218" s="0" t="s">
        <v>259</v>
      </c>
      <c r="E218" s="0" t="s">
        <v>52</v>
      </c>
      <c r="F218" s="0" t="n">
        <v>500049</v>
      </c>
      <c r="G218" s="0" t="n">
        <v>0.1</v>
      </c>
      <c r="H218" s="0" t="n">
        <v>1</v>
      </c>
      <c r="I218" s="0" t="n">
        <v>210516389</v>
      </c>
      <c r="J218" s="1" t="n">
        <v>221021457935</v>
      </c>
    </row>
    <row r="219" customFormat="false" ht="15" hidden="false" customHeight="false" outlineLevel="0" collapsed="false">
      <c r="A219" s="0" t="s">
        <v>260</v>
      </c>
      <c r="E219" s="0" t="s">
        <v>16</v>
      </c>
      <c r="F219" s="0" t="n">
        <v>590001</v>
      </c>
      <c r="G219" s="0" t="n">
        <v>0.1</v>
      </c>
      <c r="H219" s="0" t="n">
        <v>1</v>
      </c>
      <c r="I219" s="0" t="n">
        <v>210516401</v>
      </c>
      <c r="J219" s="1" t="n">
        <v>221021457936</v>
      </c>
    </row>
    <row r="220" customFormat="false" ht="15" hidden="false" customHeight="false" outlineLevel="0" collapsed="false">
      <c r="A220" s="0" t="s">
        <v>261</v>
      </c>
      <c r="E220" s="0" t="s">
        <v>262</v>
      </c>
      <c r="F220" s="0" t="n">
        <v>624220</v>
      </c>
      <c r="G220" s="0" t="n">
        <v>0.1</v>
      </c>
      <c r="H220" s="0" t="n">
        <v>1</v>
      </c>
      <c r="I220" s="0" t="n">
        <v>210516386</v>
      </c>
      <c r="J220" s="1" t="n">
        <v>221021457930</v>
      </c>
    </row>
    <row r="221" customFormat="false" ht="15" hidden="false" customHeight="false" outlineLevel="0" collapsed="false">
      <c r="A221" s="0" t="s">
        <v>263</v>
      </c>
      <c r="E221" s="0" t="s">
        <v>264</v>
      </c>
      <c r="F221" s="0" t="n">
        <v>600066</v>
      </c>
      <c r="G221" s="0" t="n">
        <v>0.1</v>
      </c>
      <c r="H221" s="0" t="n">
        <v>1</v>
      </c>
      <c r="I221" s="0" t="n">
        <v>210516290</v>
      </c>
      <c r="J221" s="1" t="n">
        <v>221021457931</v>
      </c>
    </row>
    <row r="222" customFormat="false" ht="15" hidden="false" customHeight="false" outlineLevel="0" collapsed="false">
      <c r="A222" s="0" t="s">
        <v>265</v>
      </c>
      <c r="E222" s="0" t="s">
        <v>30</v>
      </c>
      <c r="F222" s="0" t="n">
        <v>560027</v>
      </c>
      <c r="G222" s="0" t="n">
        <v>0.1</v>
      </c>
      <c r="H222" s="0" t="n">
        <v>1</v>
      </c>
      <c r="I222" s="0" t="n">
        <v>210516332</v>
      </c>
      <c r="J222" s="1" t="n">
        <v>221021457932</v>
      </c>
    </row>
    <row r="223" customFormat="false" ht="15" hidden="false" customHeight="false" outlineLevel="0" collapsed="false">
      <c r="A223" s="0" t="s">
        <v>266</v>
      </c>
      <c r="E223" s="0" t="s">
        <v>77</v>
      </c>
      <c r="F223" s="0" t="n">
        <v>530013</v>
      </c>
      <c r="G223" s="0" t="n">
        <v>0.1</v>
      </c>
      <c r="H223" s="0" t="n">
        <v>1</v>
      </c>
      <c r="I223" s="0" t="n">
        <v>210516305</v>
      </c>
      <c r="J223" s="1" t="n">
        <v>221021457933</v>
      </c>
    </row>
    <row r="224" customFormat="false" ht="15" hidden="false" customHeight="false" outlineLevel="0" collapsed="false">
      <c r="A224" s="0" t="s">
        <v>267</v>
      </c>
      <c r="E224" s="0" t="s">
        <v>107</v>
      </c>
      <c r="F224" s="0" t="n">
        <v>533004</v>
      </c>
      <c r="G224" s="0" t="n">
        <v>0.1</v>
      </c>
      <c r="H224" s="0" t="n">
        <v>1</v>
      </c>
      <c r="I224" s="0" t="n">
        <v>210516368</v>
      </c>
      <c r="J224" s="1" t="n">
        <v>221021457928</v>
      </c>
    </row>
    <row r="225" customFormat="false" ht="15" hidden="false" customHeight="false" outlineLevel="0" collapsed="false">
      <c r="A225" s="0" t="s">
        <v>268</v>
      </c>
      <c r="E225" s="0" t="s">
        <v>12</v>
      </c>
      <c r="F225" s="0" t="n">
        <v>600084</v>
      </c>
      <c r="G225" s="0" t="n">
        <v>0.1</v>
      </c>
      <c r="H225" s="0" t="n">
        <v>1</v>
      </c>
      <c r="I225" s="0" t="n">
        <v>210516362</v>
      </c>
      <c r="J225" s="1" t="n">
        <v>221021457929</v>
      </c>
    </row>
    <row r="226" customFormat="false" ht="15" hidden="false" customHeight="false" outlineLevel="0" collapsed="false">
      <c r="A226" s="0" t="s">
        <v>269</v>
      </c>
      <c r="E226" s="0" t="s">
        <v>12</v>
      </c>
      <c r="F226" s="0" t="n">
        <v>600077</v>
      </c>
      <c r="G226" s="0" t="n">
        <v>0.1</v>
      </c>
      <c r="H226" s="0" t="n">
        <v>1</v>
      </c>
      <c r="I226" s="0" t="n">
        <v>210516283</v>
      </c>
      <c r="J226" s="1" t="n">
        <v>221021457919</v>
      </c>
    </row>
    <row r="227" customFormat="false" ht="15" hidden="false" customHeight="false" outlineLevel="0" collapsed="false">
      <c r="A227" s="0" t="s">
        <v>270</v>
      </c>
      <c r="E227" s="0" t="s">
        <v>12</v>
      </c>
      <c r="F227" s="0" t="n">
        <v>600015</v>
      </c>
      <c r="G227" s="0" t="n">
        <v>0.1</v>
      </c>
      <c r="H227" s="0" t="n">
        <v>1</v>
      </c>
      <c r="I227" s="0" t="n">
        <v>210516381</v>
      </c>
      <c r="J227" s="1" t="n">
        <v>221021457920</v>
      </c>
    </row>
    <row r="228" customFormat="false" ht="15" hidden="false" customHeight="false" outlineLevel="0" collapsed="false">
      <c r="A228" s="0" t="s">
        <v>271</v>
      </c>
      <c r="E228" s="0" t="s">
        <v>30</v>
      </c>
      <c r="F228" s="0" t="n">
        <v>560095</v>
      </c>
      <c r="G228" s="0" t="n">
        <v>0.1</v>
      </c>
      <c r="H228" s="0" t="n">
        <v>1</v>
      </c>
      <c r="I228" s="0" t="n">
        <v>210516307</v>
      </c>
      <c r="J228" s="1" t="n">
        <v>221021457921</v>
      </c>
    </row>
    <row r="229" customFormat="false" ht="15" hidden="false" customHeight="false" outlineLevel="0" collapsed="false">
      <c r="A229" s="0" t="s">
        <v>272</v>
      </c>
      <c r="E229" s="0" t="s">
        <v>24</v>
      </c>
      <c r="F229" s="0" t="n">
        <v>500026</v>
      </c>
      <c r="G229" s="0" t="n">
        <v>0.1</v>
      </c>
      <c r="H229" s="0" t="n">
        <v>1</v>
      </c>
      <c r="I229" s="0" t="n">
        <v>210516359</v>
      </c>
      <c r="J229" s="1" t="n">
        <v>221021457922</v>
      </c>
    </row>
    <row r="230" customFormat="false" ht="15" hidden="false" customHeight="false" outlineLevel="0" collapsed="false">
      <c r="A230" s="0" t="s">
        <v>273</v>
      </c>
      <c r="E230" s="0" t="s">
        <v>12</v>
      </c>
      <c r="F230" s="0" t="n">
        <v>600005</v>
      </c>
      <c r="G230" s="0" t="n">
        <v>0.1</v>
      </c>
      <c r="H230" s="0" t="n">
        <v>1</v>
      </c>
      <c r="I230" s="0" t="n">
        <v>210516404</v>
      </c>
      <c r="J230" s="1" t="n">
        <v>221021457923</v>
      </c>
    </row>
    <row r="231" customFormat="false" ht="15" hidden="false" customHeight="false" outlineLevel="0" collapsed="false">
      <c r="A231" s="0" t="s">
        <v>274</v>
      </c>
      <c r="E231" s="0" t="s">
        <v>190</v>
      </c>
      <c r="F231" s="0" t="n">
        <v>506009</v>
      </c>
      <c r="G231" s="0" t="n">
        <v>0.1</v>
      </c>
      <c r="H231" s="0" t="n">
        <v>1</v>
      </c>
      <c r="I231" s="0" t="n">
        <v>210516309</v>
      </c>
      <c r="J231" s="1" t="n">
        <v>221021457924</v>
      </c>
    </row>
    <row r="232" customFormat="false" ht="15" hidden="false" customHeight="false" outlineLevel="0" collapsed="false">
      <c r="A232" s="0" t="s">
        <v>275</v>
      </c>
      <c r="E232" s="0" t="s">
        <v>276</v>
      </c>
      <c r="F232" s="0" t="n">
        <v>641025</v>
      </c>
      <c r="G232" s="0" t="n">
        <v>0.1</v>
      </c>
      <c r="H232" s="0" t="n">
        <v>1</v>
      </c>
      <c r="I232" s="0" t="n">
        <v>210516402</v>
      </c>
      <c r="J232" s="1" t="n">
        <v>221021457925</v>
      </c>
    </row>
    <row r="233" customFormat="false" ht="15" hidden="false" customHeight="false" outlineLevel="0" collapsed="false">
      <c r="A233" s="4" t="s">
        <v>277</v>
      </c>
      <c r="B233" s="4"/>
      <c r="C233" s="4"/>
      <c r="D233" s="4"/>
      <c r="E233" s="4" t="s">
        <v>12</v>
      </c>
      <c r="F233" s="4" t="n">
        <v>600095</v>
      </c>
      <c r="G233" s="0" t="n">
        <v>0.1</v>
      </c>
      <c r="H233" s="0" t="n">
        <v>1</v>
      </c>
      <c r="I233" s="5" t="n">
        <v>210516355</v>
      </c>
      <c r="J233" s="4" t="n">
        <v>221021457926</v>
      </c>
    </row>
    <row r="234" customFormat="false" ht="15" hidden="false" customHeight="false" outlineLevel="0" collapsed="false">
      <c r="A234" s="0" t="s">
        <v>278</v>
      </c>
      <c r="E234" s="0" t="s">
        <v>276</v>
      </c>
      <c r="F234" s="0" t="n">
        <v>641659</v>
      </c>
      <c r="G234" s="0" t="n">
        <v>0.1</v>
      </c>
      <c r="H234" s="0" t="n">
        <v>1</v>
      </c>
      <c r="I234" s="0" t="n">
        <v>210516284</v>
      </c>
      <c r="J234" s="1" t="n">
        <v>221021457927</v>
      </c>
    </row>
    <row r="235" customFormat="false" ht="15" hidden="false" customHeight="false" outlineLevel="0" collapsed="false">
      <c r="A235" s="0" t="s">
        <v>279</v>
      </c>
      <c r="E235" s="0" t="s">
        <v>12</v>
      </c>
      <c r="F235" s="0" t="n">
        <v>600099</v>
      </c>
      <c r="G235" s="0" t="n">
        <v>0.1</v>
      </c>
      <c r="H235" s="0" t="n">
        <v>1</v>
      </c>
      <c r="I235" s="0" t="n">
        <v>210516303</v>
      </c>
      <c r="J235" s="1" t="n">
        <v>221021457912</v>
      </c>
    </row>
    <row r="236" customFormat="false" ht="15" hidden="false" customHeight="false" outlineLevel="0" collapsed="false">
      <c r="A236" s="0" t="s">
        <v>280</v>
      </c>
      <c r="E236" s="0" t="s">
        <v>30</v>
      </c>
      <c r="F236" s="0" t="n">
        <v>560057</v>
      </c>
      <c r="G236" s="0" t="n">
        <v>0.1</v>
      </c>
      <c r="H236" s="0" t="n">
        <v>1</v>
      </c>
      <c r="I236" s="0" t="n">
        <v>210516318</v>
      </c>
      <c r="J236" s="1" t="n">
        <v>221021457913</v>
      </c>
    </row>
    <row r="237" customFormat="false" ht="15" hidden="false" customHeight="false" outlineLevel="0" collapsed="false">
      <c r="A237" s="0" t="s">
        <v>281</v>
      </c>
      <c r="E237" s="0" t="s">
        <v>24</v>
      </c>
      <c r="F237" s="0" t="n">
        <v>500085</v>
      </c>
      <c r="G237" s="0" t="n">
        <v>0.1</v>
      </c>
      <c r="H237" s="0" t="n">
        <v>1</v>
      </c>
      <c r="I237" s="0" t="n">
        <v>210516394</v>
      </c>
      <c r="J237" s="1" t="n">
        <v>221021457914</v>
      </c>
    </row>
    <row r="238" customFormat="false" ht="15" hidden="false" customHeight="false" outlineLevel="0" collapsed="false">
      <c r="A238" s="0" t="s">
        <v>282</v>
      </c>
      <c r="E238" s="0" t="s">
        <v>30</v>
      </c>
      <c r="F238" s="0" t="n">
        <v>560038</v>
      </c>
      <c r="G238" s="0" t="n">
        <v>0.1</v>
      </c>
      <c r="H238" s="0" t="n">
        <v>1</v>
      </c>
      <c r="I238" s="0" t="n">
        <v>210516335</v>
      </c>
      <c r="J238" s="1" t="n">
        <v>221021457915</v>
      </c>
    </row>
    <row r="239" customFormat="false" ht="15" hidden="false" customHeight="false" outlineLevel="0" collapsed="false">
      <c r="A239" s="0" t="s">
        <v>283</v>
      </c>
      <c r="E239" s="0" t="s">
        <v>12</v>
      </c>
      <c r="F239" s="0" t="n">
        <v>600088</v>
      </c>
      <c r="G239" s="0" t="n">
        <v>0.1</v>
      </c>
      <c r="H239" s="0" t="n">
        <v>1</v>
      </c>
      <c r="I239" s="0" t="n">
        <v>210516295</v>
      </c>
      <c r="J239" s="1" t="n">
        <v>221021457916</v>
      </c>
    </row>
    <row r="240" customFormat="false" ht="15" hidden="false" customHeight="false" outlineLevel="0" collapsed="false">
      <c r="A240" s="0" t="s">
        <v>284</v>
      </c>
      <c r="E240" s="0" t="s">
        <v>24</v>
      </c>
      <c r="F240" s="0" t="n">
        <v>500085</v>
      </c>
      <c r="G240" s="0" t="n">
        <v>0.1</v>
      </c>
      <c r="H240" s="0" t="n">
        <v>1</v>
      </c>
      <c r="I240" s="0" t="n">
        <v>210516291</v>
      </c>
      <c r="J240" s="1" t="n">
        <v>221021457917</v>
      </c>
    </row>
    <row r="241" customFormat="false" ht="15" hidden="false" customHeight="false" outlineLevel="0" collapsed="false">
      <c r="A241" s="0" t="s">
        <v>285</v>
      </c>
      <c r="E241" s="0" t="s">
        <v>30</v>
      </c>
      <c r="F241" s="0" t="n">
        <v>560075</v>
      </c>
      <c r="G241" s="0" t="n">
        <v>0.1</v>
      </c>
      <c r="H241" s="0" t="n">
        <v>1</v>
      </c>
      <c r="I241" s="0" t="n">
        <v>210516393</v>
      </c>
      <c r="J241" s="1" t="n">
        <v>221021457918</v>
      </c>
    </row>
    <row r="242" customFormat="false" ht="15" hidden="false" customHeight="false" outlineLevel="0" collapsed="false">
      <c r="A242" s="0" t="s">
        <v>286</v>
      </c>
      <c r="E242" s="0" t="s">
        <v>30</v>
      </c>
      <c r="F242" s="0" t="n">
        <v>560050</v>
      </c>
      <c r="G242" s="0" t="n">
        <v>0.1</v>
      </c>
      <c r="H242" s="0" t="n">
        <v>1</v>
      </c>
      <c r="I242" s="0" t="n">
        <v>210516361</v>
      </c>
      <c r="J242" s="1" t="n">
        <v>221021457893</v>
      </c>
    </row>
    <row r="243" customFormat="false" ht="15" hidden="false" customHeight="false" outlineLevel="0" collapsed="false">
      <c r="A243" s="0" t="s">
        <v>287</v>
      </c>
      <c r="E243" s="0" t="s">
        <v>288</v>
      </c>
      <c r="F243" s="0" t="n">
        <v>638005</v>
      </c>
      <c r="G243" s="0" t="n">
        <v>0.1</v>
      </c>
      <c r="H243" s="0" t="n">
        <v>1</v>
      </c>
      <c r="I243" s="0" t="n">
        <v>210516378</v>
      </c>
      <c r="J243" s="1" t="n">
        <v>221021457909</v>
      </c>
    </row>
    <row r="244" customFormat="false" ht="15" hidden="false" customHeight="false" outlineLevel="0" collapsed="false">
      <c r="A244" s="0" t="s">
        <v>289</v>
      </c>
      <c r="E244" s="0" t="s">
        <v>276</v>
      </c>
      <c r="F244" s="0" t="n">
        <v>641006</v>
      </c>
      <c r="G244" s="0" t="n">
        <v>0.1</v>
      </c>
      <c r="H244" s="0" t="n">
        <v>1</v>
      </c>
      <c r="I244" s="0" t="n">
        <v>210516196</v>
      </c>
      <c r="J244" s="1" t="n">
        <v>211021384781</v>
      </c>
    </row>
    <row r="245" customFormat="false" ht="15" hidden="false" customHeight="false" outlineLevel="0" collapsed="false">
      <c r="A245" s="0" t="s">
        <v>290</v>
      </c>
      <c r="E245" s="0" t="s">
        <v>291</v>
      </c>
      <c r="F245" s="0" t="n">
        <v>121004</v>
      </c>
      <c r="G245" s="0" t="n">
        <v>0.1</v>
      </c>
      <c r="H245" s="0" t="n">
        <v>1</v>
      </c>
      <c r="I245" s="0" t="n">
        <v>210516207</v>
      </c>
      <c r="J245" s="1" t="n">
        <v>211021384782</v>
      </c>
    </row>
    <row r="246" customFormat="false" ht="15" hidden="false" customHeight="false" outlineLevel="0" collapsed="false">
      <c r="A246" s="0" t="s">
        <v>292</v>
      </c>
      <c r="E246" s="0" t="s">
        <v>291</v>
      </c>
      <c r="F246" s="0" t="n">
        <v>121004</v>
      </c>
      <c r="G246" s="0" t="n">
        <v>0.1</v>
      </c>
      <c r="H246" s="0" t="n">
        <v>1</v>
      </c>
      <c r="I246" s="0" t="n">
        <v>210516214</v>
      </c>
      <c r="J246" s="1" t="n">
        <v>211021384783</v>
      </c>
    </row>
    <row r="247" customFormat="false" ht="15" hidden="false" customHeight="false" outlineLevel="0" collapsed="false">
      <c r="A247" s="0" t="s">
        <v>293</v>
      </c>
      <c r="E247" s="0" t="s">
        <v>291</v>
      </c>
      <c r="F247" s="0" t="n">
        <v>121004</v>
      </c>
      <c r="G247" s="0" t="n">
        <v>0.1</v>
      </c>
      <c r="H247" s="0" t="n">
        <v>1</v>
      </c>
      <c r="I247" s="0" t="n">
        <v>210516218</v>
      </c>
      <c r="J247" s="1" t="n">
        <v>211021384784</v>
      </c>
    </row>
    <row r="248" customFormat="false" ht="15" hidden="false" customHeight="false" outlineLevel="0" collapsed="false">
      <c r="A248" s="0" t="s">
        <v>294</v>
      </c>
      <c r="E248" s="0" t="s">
        <v>24</v>
      </c>
      <c r="F248" s="0" t="n">
        <v>500081</v>
      </c>
      <c r="G248" s="0" t="n">
        <v>0.1</v>
      </c>
      <c r="H248" s="0" t="n">
        <v>1</v>
      </c>
      <c r="I248" s="0" t="n">
        <v>210516146</v>
      </c>
      <c r="J248" s="1" t="n">
        <v>211021384785</v>
      </c>
    </row>
    <row r="249" customFormat="false" ht="15" hidden="false" customHeight="false" outlineLevel="0" collapsed="false">
      <c r="A249" s="0" t="s">
        <v>295</v>
      </c>
      <c r="E249" s="0" t="s">
        <v>97</v>
      </c>
      <c r="F249" s="0" t="n">
        <v>520001</v>
      </c>
      <c r="G249" s="0" t="n">
        <v>0.1</v>
      </c>
      <c r="H249" s="0" t="n">
        <v>1</v>
      </c>
      <c r="I249" s="0" t="n">
        <v>210516200</v>
      </c>
      <c r="J249" s="1" t="n">
        <v>211021384786</v>
      </c>
    </row>
    <row r="250" customFormat="false" ht="15" hidden="false" customHeight="false" outlineLevel="0" collapsed="false">
      <c r="A250" s="0" t="s">
        <v>296</v>
      </c>
      <c r="E250" s="0" t="s">
        <v>24</v>
      </c>
      <c r="F250" s="0" t="n">
        <v>500011</v>
      </c>
      <c r="G250" s="0" t="n">
        <v>0.1</v>
      </c>
      <c r="H250" s="0" t="n">
        <v>1</v>
      </c>
      <c r="I250" s="0" t="n">
        <v>210516192</v>
      </c>
      <c r="J250" s="1" t="n">
        <v>211021384787</v>
      </c>
    </row>
    <row r="251" customFormat="false" ht="15" hidden="false" customHeight="false" outlineLevel="0" collapsed="false">
      <c r="A251" s="0" t="s">
        <v>297</v>
      </c>
      <c r="E251" s="0" t="s">
        <v>30</v>
      </c>
      <c r="F251" s="0" t="n">
        <v>562123</v>
      </c>
      <c r="G251" s="0" t="n">
        <v>0.1</v>
      </c>
      <c r="H251" s="0" t="n">
        <v>1</v>
      </c>
      <c r="I251" s="0" t="n">
        <v>210516111</v>
      </c>
      <c r="J251" s="1" t="n">
        <v>211021384779</v>
      </c>
    </row>
    <row r="252" customFormat="false" ht="15" hidden="false" customHeight="false" outlineLevel="0" collapsed="false">
      <c r="A252" s="0" t="s">
        <v>298</v>
      </c>
      <c r="E252" s="0" t="s">
        <v>30</v>
      </c>
      <c r="F252" s="0" t="n">
        <v>560079</v>
      </c>
      <c r="G252" s="0" t="n">
        <v>0.1</v>
      </c>
      <c r="H252" s="0" t="n">
        <v>1</v>
      </c>
      <c r="I252" s="0" t="n">
        <v>210516130</v>
      </c>
      <c r="J252" s="1" t="n">
        <v>211021384780</v>
      </c>
    </row>
    <row r="253" customFormat="false" ht="15" hidden="false" customHeight="false" outlineLevel="0" collapsed="false">
      <c r="A253" s="0" t="s">
        <v>299</v>
      </c>
      <c r="E253" s="0" t="s">
        <v>276</v>
      </c>
      <c r="F253" s="0" t="n">
        <v>641006</v>
      </c>
      <c r="G253" s="0" t="n">
        <v>0.1</v>
      </c>
      <c r="H253" s="0" t="n">
        <v>1</v>
      </c>
      <c r="I253" s="0" t="n">
        <v>210516195</v>
      </c>
      <c r="J253" s="1" t="n">
        <v>211021384777</v>
      </c>
    </row>
    <row r="254" customFormat="false" ht="15" hidden="false" customHeight="false" outlineLevel="0" collapsed="false">
      <c r="A254" s="0" t="s">
        <v>300</v>
      </c>
      <c r="E254" s="0" t="s">
        <v>12</v>
      </c>
      <c r="F254" s="0" t="n">
        <v>600091</v>
      </c>
      <c r="G254" s="0" t="n">
        <v>0.1</v>
      </c>
      <c r="H254" s="0" t="n">
        <v>1</v>
      </c>
      <c r="I254" s="0" t="n">
        <v>210516137</v>
      </c>
      <c r="J254" s="1" t="n">
        <v>211021384778</v>
      </c>
    </row>
    <row r="255" customFormat="false" ht="15" hidden="false" customHeight="false" outlineLevel="0" collapsed="false">
      <c r="A255" s="0" t="s">
        <v>301</v>
      </c>
      <c r="E255" s="0" t="s">
        <v>276</v>
      </c>
      <c r="F255" s="0" t="n">
        <v>641104</v>
      </c>
      <c r="G255" s="0" t="n">
        <v>0.1</v>
      </c>
      <c r="H255" s="0" t="n">
        <v>1</v>
      </c>
      <c r="I255" s="0" t="n">
        <v>210516132</v>
      </c>
      <c r="J255" s="1" t="n">
        <v>211021384775</v>
      </c>
    </row>
    <row r="256" customFormat="false" ht="15" hidden="false" customHeight="false" outlineLevel="0" collapsed="false">
      <c r="A256" s="0" t="s">
        <v>302</v>
      </c>
      <c r="E256" s="0" t="s">
        <v>303</v>
      </c>
      <c r="F256" s="0" t="n">
        <v>605008</v>
      </c>
      <c r="G256" s="0" t="n">
        <v>0.1</v>
      </c>
      <c r="H256" s="0" t="n">
        <v>1</v>
      </c>
      <c r="I256" s="0" t="n">
        <v>210516178</v>
      </c>
      <c r="J256" s="1" t="n">
        <v>211021384776</v>
      </c>
    </row>
    <row r="257" customFormat="false" ht="15" hidden="false" customHeight="false" outlineLevel="0" collapsed="false">
      <c r="A257" s="0" t="s">
        <v>304</v>
      </c>
      <c r="E257" s="0" t="s">
        <v>184</v>
      </c>
      <c r="F257" s="0" t="n">
        <v>580001</v>
      </c>
      <c r="G257" s="0" t="n">
        <v>0.1</v>
      </c>
      <c r="H257" s="0" t="n">
        <v>1</v>
      </c>
      <c r="I257" s="0" t="n">
        <v>210516213</v>
      </c>
      <c r="J257" s="1" t="n">
        <v>211021384774</v>
      </c>
    </row>
    <row r="258" customFormat="false" ht="15" hidden="false" customHeight="false" outlineLevel="0" collapsed="false">
      <c r="A258" s="0" t="s">
        <v>305</v>
      </c>
      <c r="E258" s="0" t="s">
        <v>306</v>
      </c>
      <c r="F258" s="0" t="n">
        <v>635126</v>
      </c>
      <c r="G258" s="0" t="n">
        <v>0.1</v>
      </c>
      <c r="H258" s="0" t="n">
        <v>1</v>
      </c>
      <c r="I258" s="0" t="n">
        <v>210507591</v>
      </c>
      <c r="J258" s="1" t="n">
        <v>211021338202</v>
      </c>
    </row>
    <row r="259" customFormat="false" ht="15" hidden="false" customHeight="false" outlineLevel="0" collapsed="false">
      <c r="A259" s="0" t="s">
        <v>307</v>
      </c>
      <c r="E259" s="0" t="s">
        <v>24</v>
      </c>
      <c r="F259" s="0" t="n">
        <v>500034</v>
      </c>
      <c r="G259" s="0" t="n">
        <v>0.1</v>
      </c>
      <c r="H259" s="0" t="n">
        <v>1</v>
      </c>
      <c r="I259" s="0" t="n">
        <v>210516276</v>
      </c>
      <c r="J259" s="1" t="n">
        <v>221021453646</v>
      </c>
    </row>
    <row r="260" customFormat="false" ht="15" hidden="false" customHeight="false" outlineLevel="0" collapsed="false">
      <c r="A260" s="0" t="s">
        <v>308</v>
      </c>
      <c r="E260" s="0" t="s">
        <v>32</v>
      </c>
      <c r="F260" s="0" t="n">
        <v>629851</v>
      </c>
      <c r="G260" s="0" t="n">
        <v>0.1</v>
      </c>
      <c r="H260" s="0" t="n">
        <v>1</v>
      </c>
      <c r="I260" s="0" t="n">
        <v>210516277</v>
      </c>
      <c r="J260" s="1" t="n">
        <v>221021453647</v>
      </c>
    </row>
    <row r="261" customFormat="false" ht="15" hidden="false" customHeight="false" outlineLevel="0" collapsed="false">
      <c r="A261" s="0" t="s">
        <v>309</v>
      </c>
      <c r="E261" s="0" t="s">
        <v>12</v>
      </c>
      <c r="F261" s="0" t="n">
        <v>600004</v>
      </c>
      <c r="G261" s="0" t="n">
        <v>0.1</v>
      </c>
      <c r="H261" s="0" t="n">
        <v>1</v>
      </c>
      <c r="I261" s="0" t="n">
        <v>210516269</v>
      </c>
      <c r="J261" s="1" t="n">
        <v>221021453648</v>
      </c>
    </row>
    <row r="262" customFormat="false" ht="15" hidden="false" customHeight="false" outlineLevel="0" collapsed="false">
      <c r="A262" s="0" t="s">
        <v>208</v>
      </c>
      <c r="E262" s="0" t="s">
        <v>52</v>
      </c>
      <c r="F262" s="0" t="n">
        <v>500047</v>
      </c>
      <c r="G262" s="0" t="n">
        <v>0.1</v>
      </c>
      <c r="H262" s="0" t="n">
        <v>1</v>
      </c>
      <c r="I262" s="0" t="n">
        <v>210516270</v>
      </c>
      <c r="J262" s="1" t="n">
        <v>221021453649</v>
      </c>
    </row>
    <row r="263" customFormat="false" ht="15" hidden="false" customHeight="false" outlineLevel="0" collapsed="false">
      <c r="A263" s="0" t="s">
        <v>310</v>
      </c>
      <c r="E263" s="0" t="s">
        <v>311</v>
      </c>
      <c r="F263" s="0" t="n">
        <v>628002</v>
      </c>
      <c r="G263" s="0" t="n">
        <v>0.1</v>
      </c>
      <c r="H263" s="0" t="n">
        <v>1</v>
      </c>
      <c r="I263" s="0" t="n">
        <v>210516271</v>
      </c>
      <c r="J263" s="1" t="n">
        <v>221021453650</v>
      </c>
    </row>
    <row r="264" customFormat="false" ht="15" hidden="false" customHeight="false" outlineLevel="0" collapsed="false">
      <c r="A264" s="0" t="s">
        <v>312</v>
      </c>
      <c r="E264" s="0" t="s">
        <v>313</v>
      </c>
      <c r="F264" s="0" t="n">
        <v>629804</v>
      </c>
      <c r="G264" s="0" t="n">
        <v>0.1</v>
      </c>
      <c r="H264" s="0" t="n">
        <v>1</v>
      </c>
      <c r="I264" s="0" t="n">
        <v>210516272</v>
      </c>
      <c r="J264" s="1" t="n">
        <v>221021453651</v>
      </c>
    </row>
    <row r="265" customFormat="false" ht="15" hidden="false" customHeight="false" outlineLevel="0" collapsed="false">
      <c r="A265" s="0" t="s">
        <v>314</v>
      </c>
      <c r="E265" s="0" t="s">
        <v>24</v>
      </c>
      <c r="F265" s="0" t="n">
        <v>500082</v>
      </c>
      <c r="G265" s="0" t="n">
        <v>0.1</v>
      </c>
      <c r="H265" s="0" t="n">
        <v>1</v>
      </c>
      <c r="I265" s="0" t="n">
        <v>210516902</v>
      </c>
      <c r="J265" s="1" t="n">
        <v>221021465021</v>
      </c>
    </row>
    <row r="266" customFormat="false" ht="15" hidden="false" customHeight="false" outlineLevel="0" collapsed="false">
      <c r="A266" s="0" t="s">
        <v>315</v>
      </c>
      <c r="E266" s="0" t="s">
        <v>30</v>
      </c>
      <c r="F266" s="0" t="n">
        <v>560097</v>
      </c>
      <c r="G266" s="0" t="n">
        <v>0.1</v>
      </c>
      <c r="H266" s="0" t="n">
        <v>1</v>
      </c>
      <c r="I266" s="0" t="n">
        <v>210516279</v>
      </c>
      <c r="J266" s="1" t="n">
        <v>221021453641</v>
      </c>
    </row>
    <row r="267" customFormat="false" ht="15" hidden="false" customHeight="false" outlineLevel="0" collapsed="false">
      <c r="A267" s="0" t="s">
        <v>316</v>
      </c>
      <c r="E267" s="0" t="s">
        <v>72</v>
      </c>
      <c r="F267" s="0" t="n">
        <v>625018</v>
      </c>
      <c r="G267" s="0" t="n">
        <v>0.1</v>
      </c>
      <c r="H267" s="0" t="n">
        <v>1</v>
      </c>
      <c r="I267" s="0" t="n">
        <v>210516280</v>
      </c>
      <c r="J267" s="1" t="n">
        <v>221021453642</v>
      </c>
    </row>
    <row r="268" customFormat="false" ht="15" hidden="false" customHeight="false" outlineLevel="0" collapsed="false">
      <c r="A268" s="0" t="s">
        <v>317</v>
      </c>
      <c r="E268" s="0" t="s">
        <v>12</v>
      </c>
      <c r="F268" s="0" t="n">
        <v>600028</v>
      </c>
      <c r="G268" s="0" t="n">
        <v>0.1</v>
      </c>
      <c r="H268" s="0" t="n">
        <v>1</v>
      </c>
      <c r="I268" s="0" t="n">
        <v>210516281</v>
      </c>
      <c r="J268" s="1" t="n">
        <v>221021453643</v>
      </c>
    </row>
    <row r="269" customFormat="false" ht="15" hidden="false" customHeight="false" outlineLevel="0" collapsed="false">
      <c r="A269" s="0" t="s">
        <v>318</v>
      </c>
      <c r="E269" s="0" t="s">
        <v>303</v>
      </c>
      <c r="F269" s="0" t="n">
        <v>605008</v>
      </c>
      <c r="G269" s="0" t="n">
        <v>0.1</v>
      </c>
      <c r="H269" s="0" t="n">
        <v>1</v>
      </c>
      <c r="I269" s="0" t="n">
        <v>210516282</v>
      </c>
      <c r="J269" s="1" t="n">
        <v>221021453644</v>
      </c>
    </row>
    <row r="270" customFormat="false" ht="15" hidden="false" customHeight="false" outlineLevel="0" collapsed="false">
      <c r="A270" s="0" t="s">
        <v>314</v>
      </c>
      <c r="E270" s="0" t="s">
        <v>24</v>
      </c>
      <c r="F270" s="0" t="n">
        <v>500082</v>
      </c>
      <c r="G270" s="0" t="n">
        <v>0.1</v>
      </c>
      <c r="H270" s="0" t="n">
        <v>1</v>
      </c>
      <c r="I270" s="0" t="n">
        <v>210516902</v>
      </c>
      <c r="J270" s="1" t="n">
        <v>221021465021</v>
      </c>
    </row>
    <row r="271" customFormat="false" ht="15" hidden="false" customHeight="false" outlineLevel="0" collapsed="false">
      <c r="A271" s="0" t="s">
        <v>315</v>
      </c>
      <c r="E271" s="0" t="s">
        <v>30</v>
      </c>
      <c r="F271" s="0" t="n">
        <v>560097</v>
      </c>
      <c r="G271" s="0" t="n">
        <v>0.1</v>
      </c>
      <c r="H271" s="0" t="n">
        <v>1</v>
      </c>
      <c r="I271" s="0" t="n">
        <v>210516279</v>
      </c>
      <c r="J271" s="1" t="n">
        <v>221021453641</v>
      </c>
    </row>
    <row r="272" customFormat="false" ht="15" hidden="false" customHeight="false" outlineLevel="0" collapsed="false">
      <c r="A272" s="0" t="s">
        <v>316</v>
      </c>
      <c r="E272" s="0" t="s">
        <v>72</v>
      </c>
      <c r="F272" s="0" t="n">
        <v>625018</v>
      </c>
      <c r="G272" s="0" t="n">
        <v>0.1</v>
      </c>
      <c r="H272" s="0" t="n">
        <v>1</v>
      </c>
      <c r="I272" s="0" t="n">
        <v>210516280</v>
      </c>
      <c r="J272" s="1" t="n">
        <v>221021453642</v>
      </c>
    </row>
    <row r="273" customFormat="false" ht="15" hidden="false" customHeight="false" outlineLevel="0" collapsed="false">
      <c r="A273" s="0" t="s">
        <v>317</v>
      </c>
      <c r="E273" s="0" t="s">
        <v>12</v>
      </c>
      <c r="F273" s="0" t="n">
        <v>600028</v>
      </c>
      <c r="G273" s="0" t="n">
        <v>0.1</v>
      </c>
      <c r="H273" s="0" t="n">
        <v>1</v>
      </c>
      <c r="I273" s="0" t="n">
        <v>210516281</v>
      </c>
      <c r="J273" s="1" t="n">
        <v>221021453643</v>
      </c>
    </row>
    <row r="274" customFormat="false" ht="15" hidden="false" customHeight="false" outlineLevel="0" collapsed="false">
      <c r="A274" s="0" t="s">
        <v>318</v>
      </c>
      <c r="E274" s="0" t="s">
        <v>303</v>
      </c>
      <c r="F274" s="0" t="n">
        <v>605008</v>
      </c>
      <c r="G274" s="0" t="n">
        <v>0.1</v>
      </c>
      <c r="H274" s="0" t="n">
        <v>1</v>
      </c>
      <c r="I274" s="0" t="n">
        <v>210516282</v>
      </c>
      <c r="J274" s="1" t="n">
        <v>221021453644</v>
      </c>
    </row>
    <row r="275" customFormat="false" ht="15" hidden="false" customHeight="false" outlineLevel="0" collapsed="false">
      <c r="A275" s="0" t="s">
        <v>319</v>
      </c>
      <c r="E275" s="0" t="s">
        <v>276</v>
      </c>
      <c r="F275" s="0" t="n">
        <v>641037</v>
      </c>
      <c r="G275" s="0" t="n">
        <v>0.1</v>
      </c>
      <c r="H275" s="0" t="n">
        <v>1</v>
      </c>
      <c r="I275" s="0" t="n">
        <v>210516266</v>
      </c>
      <c r="J275" s="1" t="n">
        <v>221021453645</v>
      </c>
    </row>
    <row r="276" customFormat="false" ht="15" hidden="false" customHeight="false" outlineLevel="0" collapsed="false">
      <c r="A276" s="0" t="s">
        <v>320</v>
      </c>
      <c r="E276" s="0" t="s">
        <v>18</v>
      </c>
      <c r="F276" s="0" t="n">
        <v>682022</v>
      </c>
      <c r="G276" s="0" t="n">
        <v>0.1</v>
      </c>
      <c r="H276" s="0" t="n">
        <v>1</v>
      </c>
      <c r="I276" s="0" t="n">
        <v>210516901</v>
      </c>
      <c r="J276" s="1" t="n">
        <v>221021465020</v>
      </c>
    </row>
    <row r="277" customFormat="false" ht="15" hidden="false" customHeight="false" outlineLevel="0" collapsed="false">
      <c r="A277" s="0" t="s">
        <v>321</v>
      </c>
      <c r="E277" s="0" t="s">
        <v>30</v>
      </c>
      <c r="F277" s="0" t="n">
        <v>562111</v>
      </c>
      <c r="G277" s="0" t="n">
        <v>0.1</v>
      </c>
      <c r="H277" s="0" t="n">
        <v>1</v>
      </c>
      <c r="I277" s="0" t="n">
        <v>205422606</v>
      </c>
      <c r="J277" s="1" t="s">
        <v>322</v>
      </c>
    </row>
    <row r="278" customFormat="false" ht="15" hidden="false" customHeight="false" outlineLevel="0" collapsed="false">
      <c r="A278" s="0" t="s">
        <v>323</v>
      </c>
      <c r="E278" s="0" t="s">
        <v>24</v>
      </c>
      <c r="F278" s="0" t="n">
        <v>500043</v>
      </c>
      <c r="G278" s="0" t="n">
        <v>0.1</v>
      </c>
      <c r="H278" s="0" t="n">
        <v>1</v>
      </c>
      <c r="I278" s="0" t="n">
        <v>205422607</v>
      </c>
      <c r="J278" s="1" t="s">
        <v>324</v>
      </c>
    </row>
    <row r="279" customFormat="false" ht="15" hidden="false" customHeight="false" outlineLevel="0" collapsed="false">
      <c r="A279" s="0" t="s">
        <v>325</v>
      </c>
      <c r="E279" s="0" t="s">
        <v>24</v>
      </c>
      <c r="F279" s="0" t="n">
        <v>500074</v>
      </c>
      <c r="G279" s="0" t="n">
        <v>0.1</v>
      </c>
      <c r="H279" s="0" t="n">
        <v>1</v>
      </c>
      <c r="I279" s="0" t="n">
        <v>205422608</v>
      </c>
      <c r="J279" s="1" t="s">
        <v>326</v>
      </c>
    </row>
    <row r="280" customFormat="false" ht="15" hidden="false" customHeight="false" outlineLevel="0" collapsed="false">
      <c r="A280" s="0" t="s">
        <v>327</v>
      </c>
      <c r="E280" s="0" t="s">
        <v>253</v>
      </c>
      <c r="F280" s="0" t="n">
        <v>670650</v>
      </c>
      <c r="G280" s="0" t="n">
        <v>0.1</v>
      </c>
      <c r="H280" s="0" t="n">
        <v>1</v>
      </c>
      <c r="I280" s="0" t="n">
        <v>205422609</v>
      </c>
      <c r="J280" s="1" t="s">
        <v>328</v>
      </c>
    </row>
    <row r="281" customFormat="false" ht="15" hidden="false" customHeight="false" outlineLevel="0" collapsed="false">
      <c r="A281" s="0" t="s">
        <v>329</v>
      </c>
      <c r="E281" s="0" t="s">
        <v>30</v>
      </c>
      <c r="F281" s="0" t="n">
        <v>560054</v>
      </c>
      <c r="G281" s="0" t="n">
        <v>0.1</v>
      </c>
      <c r="H281" s="0" t="n">
        <v>1</v>
      </c>
      <c r="I281" s="0" t="n">
        <v>205422610</v>
      </c>
      <c r="J281" s="1" t="s">
        <v>330</v>
      </c>
    </row>
    <row r="282" customFormat="false" ht="15" hidden="false" customHeight="false" outlineLevel="0" collapsed="false">
      <c r="A282" s="0" t="s">
        <v>331</v>
      </c>
      <c r="E282" s="0" t="s">
        <v>77</v>
      </c>
      <c r="F282" s="0" t="n">
        <v>530016</v>
      </c>
      <c r="G282" s="0" t="n">
        <v>0.1</v>
      </c>
      <c r="H282" s="0" t="n">
        <v>1</v>
      </c>
      <c r="I282" s="0" t="n">
        <v>205422611</v>
      </c>
      <c r="J282" s="1" t="s">
        <v>332</v>
      </c>
    </row>
    <row r="283" customFormat="false" ht="15" hidden="false" customHeight="false" outlineLevel="0" collapsed="false">
      <c r="A283" s="0" t="s">
        <v>333</v>
      </c>
      <c r="E283" s="0" t="s">
        <v>334</v>
      </c>
      <c r="F283" s="0" t="n">
        <v>626114</v>
      </c>
      <c r="G283" s="0" t="n">
        <v>0.1</v>
      </c>
      <c r="H283" s="0" t="n">
        <v>1</v>
      </c>
      <c r="I283" s="0" t="n">
        <v>210516245</v>
      </c>
      <c r="J283" s="1" t="n">
        <v>221021452202</v>
      </c>
    </row>
    <row r="284" customFormat="false" ht="15" hidden="false" customHeight="false" outlineLevel="0" collapsed="false">
      <c r="A284" s="0" t="s">
        <v>335</v>
      </c>
      <c r="E284" s="0" t="s">
        <v>336</v>
      </c>
      <c r="F284" s="0" t="n">
        <v>635652</v>
      </c>
      <c r="G284" s="0" t="n">
        <v>0.1</v>
      </c>
      <c r="H284" s="0" t="n">
        <v>1</v>
      </c>
      <c r="I284" s="0" t="n">
        <v>210516220</v>
      </c>
      <c r="J284" s="1" t="n">
        <v>211021390323</v>
      </c>
    </row>
    <row r="285" customFormat="false" ht="15" hidden="false" customHeight="false" outlineLevel="0" collapsed="false">
      <c r="A285" s="0" t="s">
        <v>337</v>
      </c>
      <c r="E285" s="0" t="s">
        <v>303</v>
      </c>
      <c r="F285" s="0" t="n">
        <v>605004</v>
      </c>
      <c r="G285" s="0" t="n">
        <v>0.1</v>
      </c>
      <c r="H285" s="0" t="n">
        <v>1</v>
      </c>
      <c r="I285" s="0" t="n">
        <v>210516221</v>
      </c>
      <c r="J285" s="1" t="n">
        <v>211021390324</v>
      </c>
    </row>
    <row r="286" customFormat="false" ht="15" hidden="false" customHeight="false" outlineLevel="0" collapsed="false">
      <c r="A286" s="0" t="s">
        <v>338</v>
      </c>
      <c r="E286" s="0" t="s">
        <v>12</v>
      </c>
      <c r="F286" s="0" t="n">
        <v>600091</v>
      </c>
      <c r="G286" s="0" t="n">
        <v>0.1</v>
      </c>
      <c r="H286" s="0" t="n">
        <v>1</v>
      </c>
      <c r="I286" s="0" t="n">
        <v>210516243</v>
      </c>
      <c r="J286" s="1" t="n">
        <v>221021452200</v>
      </c>
    </row>
    <row r="287" customFormat="false" ht="15" hidden="false" customHeight="false" outlineLevel="0" collapsed="false">
      <c r="A287" s="0" t="s">
        <v>339</v>
      </c>
      <c r="E287" s="0" t="s">
        <v>38</v>
      </c>
      <c r="F287" s="0" t="n">
        <v>614602</v>
      </c>
      <c r="G287" s="0" t="n">
        <v>0.1</v>
      </c>
      <c r="H287" s="0" t="n">
        <v>1</v>
      </c>
      <c r="I287" s="0" t="n">
        <v>210516244</v>
      </c>
      <c r="J287" s="1" t="n">
        <v>221021452201</v>
      </c>
    </row>
    <row r="288" customFormat="false" ht="15" hidden="false" customHeight="false" outlineLevel="0" collapsed="false">
      <c r="A288" s="0" t="s">
        <v>340</v>
      </c>
      <c r="E288" s="0" t="s">
        <v>97</v>
      </c>
      <c r="F288" s="0" t="n">
        <v>520004</v>
      </c>
      <c r="G288" s="0" t="n">
        <v>0.1</v>
      </c>
      <c r="H288" s="0" t="n">
        <v>1</v>
      </c>
      <c r="I288" s="0" t="n">
        <v>210516241</v>
      </c>
      <c r="J288" s="1" t="n">
        <v>221021452198</v>
      </c>
    </row>
    <row r="289" customFormat="false" ht="15" hidden="false" customHeight="false" outlineLevel="0" collapsed="false">
      <c r="A289" s="0" t="s">
        <v>341</v>
      </c>
      <c r="E289" s="0" t="s">
        <v>30</v>
      </c>
      <c r="F289" s="0" t="n">
        <v>560092</v>
      </c>
      <c r="G289" s="0" t="n">
        <v>0.1</v>
      </c>
      <c r="H289" s="0" t="n">
        <v>1</v>
      </c>
      <c r="I289" s="0" t="n">
        <v>210516242</v>
      </c>
      <c r="J289" s="1" t="n">
        <v>221021452199</v>
      </c>
    </row>
    <row r="290" customFormat="false" ht="15" hidden="false" customHeight="false" outlineLevel="0" collapsed="false">
      <c r="A290" s="0" t="s">
        <v>342</v>
      </c>
      <c r="E290" s="0" t="s">
        <v>343</v>
      </c>
      <c r="F290" s="0" t="n">
        <v>396230</v>
      </c>
      <c r="G290" s="0" t="n">
        <v>0.1</v>
      </c>
      <c r="H290" s="0" t="n">
        <v>1</v>
      </c>
      <c r="I290" s="0" t="n">
        <v>210516240</v>
      </c>
      <c r="J290" s="1" t="n">
        <v>221021452197</v>
      </c>
    </row>
    <row r="291" customFormat="false" ht="15" hidden="false" customHeight="false" outlineLevel="0" collapsed="false">
      <c r="A291" s="0" t="s">
        <v>344</v>
      </c>
      <c r="E291" s="0" t="s">
        <v>12</v>
      </c>
      <c r="F291" s="0" t="n">
        <v>600033</v>
      </c>
      <c r="G291" s="0" t="n">
        <v>0.1</v>
      </c>
      <c r="H291" s="0" t="n">
        <v>1</v>
      </c>
      <c r="I291" s="0" t="n">
        <v>210516239</v>
      </c>
      <c r="J291" s="1" t="n">
        <v>221021452196</v>
      </c>
    </row>
    <row r="292" customFormat="false" ht="15" hidden="false" customHeight="false" outlineLevel="0" collapsed="false">
      <c r="A292" s="0" t="s">
        <v>345</v>
      </c>
      <c r="E292" s="0" t="s">
        <v>143</v>
      </c>
      <c r="F292" s="0" t="n">
        <v>515004</v>
      </c>
      <c r="G292" s="0" t="n">
        <v>0.1</v>
      </c>
      <c r="H292" s="0" t="n">
        <v>1</v>
      </c>
      <c r="I292" s="0" t="n">
        <v>210516237</v>
      </c>
      <c r="J292" s="1" t="n">
        <v>221021452194</v>
      </c>
    </row>
    <row r="293" customFormat="false" ht="15" hidden="false" customHeight="false" outlineLevel="0" collapsed="false">
      <c r="A293" s="0" t="s">
        <v>346</v>
      </c>
      <c r="E293" s="0" t="s">
        <v>30</v>
      </c>
      <c r="F293" s="0" t="n">
        <v>560022</v>
      </c>
      <c r="G293" s="0" t="n">
        <v>0.1</v>
      </c>
      <c r="H293" s="0" t="n">
        <v>1</v>
      </c>
      <c r="I293" s="0" t="n">
        <v>210516236</v>
      </c>
      <c r="J293" s="1" t="n">
        <v>221021452193</v>
      </c>
    </row>
    <row r="294" customFormat="false" ht="15" hidden="false" customHeight="false" outlineLevel="0" collapsed="false">
      <c r="A294" s="0" t="s">
        <v>347</v>
      </c>
      <c r="E294" s="0" t="s">
        <v>30</v>
      </c>
      <c r="F294" s="0" t="n">
        <v>560004</v>
      </c>
      <c r="G294" s="0" t="n">
        <v>0.1</v>
      </c>
      <c r="H294" s="0" t="n">
        <v>1</v>
      </c>
      <c r="I294" s="0" t="n">
        <v>210516246</v>
      </c>
      <c r="J294" s="1" t="n">
        <v>221021452248</v>
      </c>
    </row>
    <row r="295" customFormat="false" ht="15" hidden="false" customHeight="false" outlineLevel="0" collapsed="false">
      <c r="A295" s="0" t="s">
        <v>348</v>
      </c>
      <c r="E295" s="0" t="s">
        <v>30</v>
      </c>
      <c r="F295" s="0" t="n">
        <v>560016</v>
      </c>
      <c r="G295" s="0" t="n">
        <v>0.1</v>
      </c>
      <c r="H295" s="0" t="n">
        <v>1</v>
      </c>
      <c r="I295" s="0" t="n">
        <v>210516248</v>
      </c>
      <c r="J295" s="1" t="n">
        <v>221021452259</v>
      </c>
    </row>
    <row r="296" customFormat="false" ht="15" hidden="false" customHeight="false" outlineLevel="0" collapsed="false">
      <c r="A296" s="0" t="s">
        <v>348</v>
      </c>
      <c r="E296" s="0" t="s">
        <v>30</v>
      </c>
      <c r="F296" s="0" t="n">
        <v>560016</v>
      </c>
      <c r="G296" s="0" t="n">
        <v>0.1</v>
      </c>
      <c r="H296" s="0" t="n">
        <v>1</v>
      </c>
      <c r="I296" s="0" t="n">
        <v>210516247</v>
      </c>
      <c r="J296" s="1" t="n">
        <v>221021452258</v>
      </c>
    </row>
    <row r="297" customFormat="false" ht="15" hidden="false" customHeight="false" outlineLevel="0" collapsed="false">
      <c r="A297" s="0" t="s">
        <v>349</v>
      </c>
      <c r="E297" s="0" t="s">
        <v>30</v>
      </c>
      <c r="F297" s="0" t="n">
        <v>560083</v>
      </c>
      <c r="G297" s="0" t="n">
        <v>0.1</v>
      </c>
      <c r="H297" s="0" t="n">
        <v>1</v>
      </c>
      <c r="I297" s="0" t="n">
        <v>210516250</v>
      </c>
      <c r="J297" s="1" t="n">
        <v>221021452269</v>
      </c>
    </row>
    <row r="298" customFormat="false" ht="15" hidden="false" customHeight="false" outlineLevel="0" collapsed="false">
      <c r="A298" s="0" t="s">
        <v>350</v>
      </c>
      <c r="E298" s="0" t="s">
        <v>351</v>
      </c>
      <c r="F298" s="0" t="n">
        <v>584101</v>
      </c>
      <c r="G298" s="0" t="n">
        <v>0.1</v>
      </c>
      <c r="H298" s="0" t="n">
        <v>1</v>
      </c>
      <c r="I298" s="0" t="n">
        <v>210516251</v>
      </c>
      <c r="J298" s="1" t="n">
        <v>221021452279</v>
      </c>
    </row>
    <row r="299" customFormat="false" ht="15" hidden="false" customHeight="false" outlineLevel="0" collapsed="false">
      <c r="A299" s="0" t="s">
        <v>352</v>
      </c>
      <c r="E299" s="0" t="s">
        <v>91</v>
      </c>
      <c r="F299" s="0" t="n">
        <v>507002</v>
      </c>
      <c r="G299" s="0" t="n">
        <v>0.1</v>
      </c>
      <c r="H299" s="0" t="n">
        <v>1</v>
      </c>
      <c r="I299" s="0" t="n">
        <v>210516262</v>
      </c>
      <c r="J299" s="1" t="n">
        <v>221021452357</v>
      </c>
    </row>
    <row r="300" customFormat="false" ht="15" hidden="false" customHeight="false" outlineLevel="0" collapsed="false">
      <c r="A300" s="0" t="s">
        <v>353</v>
      </c>
      <c r="E300" s="0" t="s">
        <v>18</v>
      </c>
      <c r="F300" s="0" t="n">
        <v>683513</v>
      </c>
      <c r="G300" s="0" t="n">
        <v>0.1</v>
      </c>
      <c r="H300" s="0" t="n">
        <v>1</v>
      </c>
      <c r="I300" s="0" t="n">
        <v>210516261</v>
      </c>
      <c r="J300" s="1" t="n">
        <v>221021452356</v>
      </c>
    </row>
    <row r="301" customFormat="false" ht="15" hidden="false" customHeight="false" outlineLevel="0" collapsed="false">
      <c r="A301" s="0" t="s">
        <v>354</v>
      </c>
      <c r="E301" s="0" t="s">
        <v>24</v>
      </c>
      <c r="F301" s="0" t="n">
        <v>500004</v>
      </c>
      <c r="G301" s="0" t="n">
        <v>0.1</v>
      </c>
      <c r="H301" s="0" t="n">
        <v>1</v>
      </c>
      <c r="I301" s="0" t="n">
        <v>210516259</v>
      </c>
      <c r="J301" s="1" t="n">
        <v>221021452354</v>
      </c>
    </row>
    <row r="302" customFormat="false" ht="15" hidden="false" customHeight="false" outlineLevel="0" collapsed="false">
      <c r="A302" s="0" t="s">
        <v>355</v>
      </c>
      <c r="E302" s="0" t="s">
        <v>12</v>
      </c>
      <c r="F302" s="0" t="n">
        <v>600097</v>
      </c>
      <c r="G302" s="0" t="n">
        <v>0.1</v>
      </c>
      <c r="H302" s="0" t="n">
        <v>1</v>
      </c>
      <c r="I302" s="0" t="n">
        <v>210516257</v>
      </c>
      <c r="J302" s="1" t="n">
        <v>221021452352</v>
      </c>
    </row>
    <row r="303" customFormat="false" ht="15" hidden="false" customHeight="false" outlineLevel="0" collapsed="false">
      <c r="A303" s="0" t="s">
        <v>354</v>
      </c>
      <c r="E303" s="0" t="s">
        <v>24</v>
      </c>
      <c r="F303" s="0" t="n">
        <v>500004</v>
      </c>
      <c r="G303" s="0" t="n">
        <v>0.1</v>
      </c>
      <c r="H303" s="0" t="n">
        <v>1</v>
      </c>
      <c r="I303" s="0" t="n">
        <v>210516258</v>
      </c>
      <c r="J303" s="1" t="n">
        <v>221021452353</v>
      </c>
    </row>
    <row r="304" customFormat="false" ht="15" hidden="false" customHeight="false" outlineLevel="0" collapsed="false">
      <c r="A304" s="0" t="s">
        <v>356</v>
      </c>
      <c r="E304" s="0" t="s">
        <v>30</v>
      </c>
      <c r="F304" s="0" t="n">
        <v>560018</v>
      </c>
      <c r="G304" s="0" t="n">
        <v>0.1</v>
      </c>
      <c r="H304" s="0" t="n">
        <v>1</v>
      </c>
      <c r="I304" s="0" t="n">
        <v>210516253</v>
      </c>
      <c r="J304" s="1" t="n">
        <v>221021452348</v>
      </c>
    </row>
    <row r="305" customFormat="false" ht="15" hidden="false" customHeight="false" outlineLevel="0" collapsed="false">
      <c r="A305" s="0" t="s">
        <v>357</v>
      </c>
      <c r="E305" s="0" t="s">
        <v>343</v>
      </c>
      <c r="F305" s="0" t="n">
        <v>396230</v>
      </c>
      <c r="G305" s="0" t="n">
        <v>0.1</v>
      </c>
      <c r="H305" s="0" t="n">
        <v>1</v>
      </c>
      <c r="I305" s="0" t="n">
        <v>210516254</v>
      </c>
      <c r="J305" s="1" t="n">
        <v>221021452349</v>
      </c>
    </row>
    <row r="306" customFormat="false" ht="15" hidden="false" customHeight="false" outlineLevel="0" collapsed="false">
      <c r="A306" s="0" t="s">
        <v>358</v>
      </c>
      <c r="E306" s="0" t="s">
        <v>359</v>
      </c>
      <c r="F306" s="0" t="n">
        <v>563101</v>
      </c>
      <c r="G306" s="0" t="n">
        <v>0.1</v>
      </c>
      <c r="H306" s="0" t="n">
        <v>1</v>
      </c>
      <c r="I306" s="0" t="n">
        <v>210516252</v>
      </c>
      <c r="J306" s="1" t="n">
        <v>221021452347</v>
      </c>
    </row>
    <row r="307" customFormat="false" ht="15" hidden="false" customHeight="false" outlineLevel="0" collapsed="false">
      <c r="A307" s="0" t="s">
        <v>360</v>
      </c>
      <c r="E307" s="0" t="s">
        <v>12</v>
      </c>
      <c r="F307" s="0" t="n">
        <v>600095</v>
      </c>
      <c r="G307" s="0" t="n">
        <v>0.1</v>
      </c>
      <c r="H307" s="0" t="n">
        <v>1</v>
      </c>
      <c r="I307" s="0" t="n">
        <v>210516892</v>
      </c>
      <c r="J307" s="1" t="n">
        <v>221021464954</v>
      </c>
    </row>
    <row r="308" customFormat="false" ht="15" hidden="false" customHeight="false" outlineLevel="0" collapsed="false">
      <c r="A308" s="0" t="s">
        <v>361</v>
      </c>
      <c r="E308" s="0" t="s">
        <v>24</v>
      </c>
      <c r="F308" s="0" t="n">
        <v>500059</v>
      </c>
      <c r="G308" s="0" t="n">
        <v>0.1</v>
      </c>
      <c r="H308" s="0" t="n">
        <v>1</v>
      </c>
      <c r="I308" s="0" t="n">
        <v>210516264</v>
      </c>
      <c r="J308" s="1" t="n">
        <v>221021452619</v>
      </c>
    </row>
    <row r="309" customFormat="false" ht="15" hidden="false" customHeight="false" outlineLevel="0" collapsed="false">
      <c r="A309" s="0" t="s">
        <v>362</v>
      </c>
      <c r="E309" s="0" t="s">
        <v>12</v>
      </c>
      <c r="F309" s="0" t="n">
        <v>600034</v>
      </c>
      <c r="G309" s="0" t="n">
        <v>0.1</v>
      </c>
      <c r="H309" s="0" t="n">
        <v>1</v>
      </c>
      <c r="I309" s="0" t="n">
        <v>210516890</v>
      </c>
      <c r="J309" s="1" t="n">
        <v>221021464952</v>
      </c>
    </row>
    <row r="310" customFormat="false" ht="15" hidden="false" customHeight="false" outlineLevel="0" collapsed="false">
      <c r="A310" s="0" t="s">
        <v>363</v>
      </c>
      <c r="E310" s="0" t="s">
        <v>91</v>
      </c>
      <c r="F310" s="0" t="n">
        <v>507001</v>
      </c>
      <c r="G310" s="0" t="n">
        <v>0.1</v>
      </c>
      <c r="H310" s="0" t="n">
        <v>1</v>
      </c>
      <c r="I310" s="0" t="n">
        <v>210516891</v>
      </c>
      <c r="J310" s="1" t="n">
        <v>221021464953</v>
      </c>
    </row>
    <row r="311" customFormat="false" ht="15" hidden="false" customHeight="false" outlineLevel="0" collapsed="false">
      <c r="A311" s="0" t="s">
        <v>364</v>
      </c>
      <c r="E311" s="0" t="s">
        <v>243</v>
      </c>
      <c r="F311" s="0" t="n">
        <v>603202</v>
      </c>
      <c r="G311" s="0" t="n">
        <v>0.1</v>
      </c>
      <c r="H311" s="0" t="n">
        <v>1</v>
      </c>
      <c r="I311" s="0" t="n">
        <v>210516888</v>
      </c>
      <c r="J311" s="1" t="n">
        <v>221021464950</v>
      </c>
    </row>
    <row r="312" customFormat="false" ht="15" hidden="false" customHeight="false" outlineLevel="0" collapsed="false">
      <c r="A312" s="0" t="s">
        <v>365</v>
      </c>
      <c r="E312" s="0" t="s">
        <v>12</v>
      </c>
      <c r="F312" s="0" t="n">
        <v>600087</v>
      </c>
      <c r="G312" s="0" t="n">
        <v>0.1</v>
      </c>
      <c r="H312" s="0" t="n">
        <v>1</v>
      </c>
      <c r="I312" s="0" t="n">
        <v>210516889</v>
      </c>
      <c r="J312" s="1" t="n">
        <v>221021464951</v>
      </c>
    </row>
    <row r="313" customFormat="false" ht="15" hidden="false" customHeight="false" outlineLevel="0" collapsed="false">
      <c r="A313" s="0" t="s">
        <v>366</v>
      </c>
      <c r="E313" s="0" t="s">
        <v>367</v>
      </c>
      <c r="F313" s="0" t="n">
        <v>690502</v>
      </c>
      <c r="G313" s="0" t="n">
        <v>0.1</v>
      </c>
      <c r="H313" s="0" t="n">
        <v>1</v>
      </c>
      <c r="I313" s="0" t="n">
        <v>210516910</v>
      </c>
      <c r="J313" s="1" t="n">
        <v>221021465098</v>
      </c>
    </row>
    <row r="314" customFormat="false" ht="15" hidden="false" customHeight="false" outlineLevel="0" collapsed="false">
      <c r="A314" s="0" t="s">
        <v>368</v>
      </c>
      <c r="E314" s="0" t="s">
        <v>369</v>
      </c>
      <c r="F314" s="0" t="n">
        <v>751003</v>
      </c>
      <c r="G314" s="0" t="n">
        <v>0.1</v>
      </c>
      <c r="H314" s="0" t="n">
        <v>1</v>
      </c>
      <c r="I314" s="0" t="n">
        <v>210516887</v>
      </c>
      <c r="J314" s="1" t="n">
        <v>221021464949</v>
      </c>
    </row>
    <row r="315" customFormat="false" ht="15" hidden="false" customHeight="false" outlineLevel="0" collapsed="false">
      <c r="A315" s="0" t="s">
        <v>370</v>
      </c>
      <c r="E315" s="0" t="s">
        <v>24</v>
      </c>
      <c r="F315" s="0" t="n">
        <v>500017</v>
      </c>
      <c r="G315" s="0" t="n">
        <v>0.1</v>
      </c>
      <c r="H315" s="0" t="n">
        <v>1</v>
      </c>
      <c r="I315" s="0" t="n">
        <v>210516897</v>
      </c>
      <c r="J315" s="1" t="n">
        <v>221021465006</v>
      </c>
    </row>
    <row r="316" customFormat="false" ht="15" hidden="false" customHeight="false" outlineLevel="0" collapsed="false">
      <c r="A316" s="0" t="s">
        <v>371</v>
      </c>
      <c r="E316" s="0" t="s">
        <v>116</v>
      </c>
      <c r="F316" s="0" t="n">
        <v>575004</v>
      </c>
      <c r="G316" s="0" t="n">
        <v>0.1</v>
      </c>
      <c r="H316" s="0" t="n">
        <v>1</v>
      </c>
      <c r="I316" s="0" t="n">
        <v>210516898</v>
      </c>
      <c r="J316" s="1" t="n">
        <v>221021465007</v>
      </c>
    </row>
    <row r="317" customFormat="false" ht="15" hidden="false" customHeight="false" outlineLevel="0" collapsed="false">
      <c r="A317" s="0" t="s">
        <v>372</v>
      </c>
      <c r="E317" s="0" t="s">
        <v>12</v>
      </c>
      <c r="F317" s="0" t="n">
        <v>600096</v>
      </c>
      <c r="G317" s="0" t="n">
        <v>0.1</v>
      </c>
      <c r="H317" s="0" t="n">
        <v>1</v>
      </c>
      <c r="I317" s="0" t="n">
        <v>210516899</v>
      </c>
      <c r="J317" s="1" t="n">
        <v>221021465008</v>
      </c>
    </row>
    <row r="318" customFormat="false" ht="15" hidden="false" customHeight="false" outlineLevel="0" collapsed="false">
      <c r="A318" s="0" t="s">
        <v>373</v>
      </c>
      <c r="E318" s="0" t="s">
        <v>12</v>
      </c>
      <c r="F318" s="0" t="n">
        <v>600055</v>
      </c>
      <c r="G318" s="0" t="n">
        <v>0.1</v>
      </c>
      <c r="H318" s="0" t="n">
        <v>1</v>
      </c>
      <c r="I318" s="0" t="n">
        <v>210516900</v>
      </c>
      <c r="J318" s="1" t="n">
        <v>221021465009</v>
      </c>
    </row>
    <row r="319" customFormat="false" ht="15" hidden="false" customHeight="false" outlineLevel="0" collapsed="false">
      <c r="A319" s="0" t="s">
        <v>374</v>
      </c>
      <c r="E319" s="0" t="s">
        <v>375</v>
      </c>
      <c r="F319" s="0" t="n">
        <v>609801</v>
      </c>
      <c r="G319" s="0" t="n">
        <v>0.1</v>
      </c>
      <c r="H319" s="0" t="n">
        <v>1</v>
      </c>
      <c r="I319" s="0" t="n">
        <v>210516893</v>
      </c>
      <c r="J319" s="1" t="n">
        <v>221021465002</v>
      </c>
    </row>
    <row r="320" customFormat="false" ht="15" hidden="false" customHeight="false" outlineLevel="0" collapsed="false">
      <c r="A320" s="0" t="s">
        <v>376</v>
      </c>
      <c r="E320" s="0" t="s">
        <v>377</v>
      </c>
      <c r="F320" s="0" t="n">
        <v>632009</v>
      </c>
      <c r="G320" s="0" t="n">
        <v>0.1</v>
      </c>
      <c r="H320" s="0" t="n">
        <v>1</v>
      </c>
      <c r="I320" s="0" t="n">
        <v>210516894</v>
      </c>
      <c r="J320" s="1" t="n">
        <v>221021465003</v>
      </c>
    </row>
    <row r="321" customFormat="false" ht="15" hidden="false" customHeight="false" outlineLevel="0" collapsed="false">
      <c r="A321" s="0" t="s">
        <v>378</v>
      </c>
      <c r="E321" s="0" t="s">
        <v>379</v>
      </c>
      <c r="F321" s="0" t="n">
        <v>623315</v>
      </c>
      <c r="G321" s="0" t="n">
        <v>0.1</v>
      </c>
      <c r="H321" s="0" t="n">
        <v>1</v>
      </c>
      <c r="I321" s="0" t="n">
        <v>210516895</v>
      </c>
      <c r="J321" s="1" t="n">
        <v>221021465004</v>
      </c>
    </row>
    <row r="322" customFormat="false" ht="15" hidden="false" customHeight="false" outlineLevel="0" collapsed="false">
      <c r="A322" s="0" t="s">
        <v>380</v>
      </c>
      <c r="E322" s="0" t="s">
        <v>20</v>
      </c>
      <c r="F322" s="0" t="n">
        <v>570019</v>
      </c>
      <c r="G322" s="0" t="n">
        <v>0.1</v>
      </c>
      <c r="H322" s="0" t="n">
        <v>1</v>
      </c>
      <c r="I322" s="0" t="n">
        <v>210516896</v>
      </c>
      <c r="J322" s="1" t="n">
        <v>221021465005</v>
      </c>
    </row>
    <row r="323" customFormat="false" ht="15" hidden="false" customHeight="false" outlineLevel="0" collapsed="false">
      <c r="A323" s="0" t="s">
        <v>381</v>
      </c>
      <c r="E323" s="0" t="s">
        <v>30</v>
      </c>
      <c r="F323" s="0" t="n">
        <v>560035</v>
      </c>
      <c r="G323" s="0" t="n">
        <v>0.1</v>
      </c>
      <c r="H323" s="0" t="n">
        <v>1</v>
      </c>
      <c r="I323" s="0" t="n">
        <v>210516913</v>
      </c>
      <c r="J323" s="1" t="n">
        <v>221021465121</v>
      </c>
    </row>
    <row r="324" customFormat="false" ht="15" hidden="false" customHeight="false" outlineLevel="0" collapsed="false">
      <c r="A324" s="0" t="s">
        <v>382</v>
      </c>
      <c r="E324" s="0" t="s">
        <v>114</v>
      </c>
      <c r="F324" s="0" t="n">
        <v>583212</v>
      </c>
      <c r="G324" s="0" t="n">
        <v>0.1</v>
      </c>
      <c r="H324" s="0" t="n">
        <v>1</v>
      </c>
      <c r="I324" s="0" t="n">
        <v>210516914</v>
      </c>
      <c r="J324" s="1" t="n">
        <v>221021465122</v>
      </c>
    </row>
    <row r="325" customFormat="false" ht="15" hidden="false" customHeight="false" outlineLevel="0" collapsed="false">
      <c r="A325" s="0" t="s">
        <v>383</v>
      </c>
      <c r="E325" s="0" t="s">
        <v>384</v>
      </c>
      <c r="F325" s="0" t="n">
        <v>641604</v>
      </c>
      <c r="G325" s="0" t="n">
        <v>0.1</v>
      </c>
      <c r="H325" s="0" t="n">
        <v>1</v>
      </c>
      <c r="I325" s="0" t="n">
        <v>210516919</v>
      </c>
      <c r="J325" s="1" t="n">
        <v>221021465188</v>
      </c>
    </row>
    <row r="326" customFormat="false" ht="15" hidden="false" customHeight="false" outlineLevel="0" collapsed="false">
      <c r="A326" s="0" t="s">
        <v>383</v>
      </c>
      <c r="E326" s="0" t="s">
        <v>385</v>
      </c>
      <c r="F326" s="0" t="n">
        <v>572101</v>
      </c>
      <c r="G326" s="0" t="n">
        <v>0.1</v>
      </c>
      <c r="H326" s="0" t="n">
        <v>1</v>
      </c>
      <c r="I326" s="0" t="n">
        <v>210516920</v>
      </c>
      <c r="J326" s="1" t="n">
        <v>221021465189</v>
      </c>
    </row>
    <row r="327" customFormat="false" ht="15" hidden="false" customHeight="false" outlineLevel="0" collapsed="false">
      <c r="A327" s="0" t="s">
        <v>383</v>
      </c>
      <c r="E327" s="0" t="s">
        <v>153</v>
      </c>
      <c r="F327" s="0" t="n">
        <v>524001</v>
      </c>
      <c r="G327" s="0" t="n">
        <v>0.1</v>
      </c>
      <c r="H327" s="0" t="n">
        <v>1</v>
      </c>
      <c r="I327" s="0" t="n">
        <v>210516921</v>
      </c>
      <c r="J327" s="1" t="n">
        <v>221021465190</v>
      </c>
    </row>
    <row r="328" customFormat="false" ht="15" hidden="false" customHeight="false" outlineLevel="0" collapsed="false">
      <c r="A328" s="0" t="s">
        <v>383</v>
      </c>
      <c r="E328" s="0" t="s">
        <v>386</v>
      </c>
      <c r="F328" s="0" t="n">
        <v>403601</v>
      </c>
      <c r="G328" s="0" t="n">
        <v>0.1</v>
      </c>
      <c r="H328" s="0" t="n">
        <v>1</v>
      </c>
      <c r="I328" s="0" t="n">
        <v>210516922</v>
      </c>
      <c r="J328" s="1" t="n">
        <v>221021465191</v>
      </c>
    </row>
    <row r="329" customFormat="false" ht="15" hidden="false" customHeight="false" outlineLevel="0" collapsed="false">
      <c r="A329" s="0" t="s">
        <v>383</v>
      </c>
      <c r="E329" s="0" t="s">
        <v>24</v>
      </c>
      <c r="F329" s="0" t="n">
        <v>500004</v>
      </c>
      <c r="G329" s="0" t="n">
        <v>0.1</v>
      </c>
      <c r="H329" s="0" t="n">
        <v>1</v>
      </c>
      <c r="I329" s="0" t="n">
        <v>210516923</v>
      </c>
      <c r="J329" s="1" t="n">
        <v>221021465192</v>
      </c>
    </row>
    <row r="330" customFormat="false" ht="15" hidden="false" customHeight="false" outlineLevel="0" collapsed="false">
      <c r="A330" s="0" t="s">
        <v>387</v>
      </c>
      <c r="E330" s="0" t="s">
        <v>24</v>
      </c>
      <c r="F330" s="0" t="n">
        <v>500036</v>
      </c>
      <c r="G330" s="0" t="n">
        <v>0.1</v>
      </c>
      <c r="H330" s="0" t="n">
        <v>1</v>
      </c>
      <c r="I330" s="0" t="n">
        <v>210516911</v>
      </c>
      <c r="J330" s="1" t="n">
        <v>221021465119</v>
      </c>
    </row>
    <row r="331" customFormat="false" ht="15" hidden="false" customHeight="false" outlineLevel="0" collapsed="false">
      <c r="A331" s="0" t="s">
        <v>383</v>
      </c>
      <c r="E331" s="0" t="s">
        <v>388</v>
      </c>
      <c r="F331" s="0" t="n">
        <v>690502</v>
      </c>
      <c r="G331" s="0" t="n">
        <v>0.1</v>
      </c>
      <c r="H331" s="0" t="n">
        <v>1</v>
      </c>
      <c r="I331" s="0" t="n">
        <v>210516916</v>
      </c>
      <c r="J331" s="1" t="n">
        <v>221021465185</v>
      </c>
    </row>
    <row r="332" customFormat="false" ht="15" hidden="false" customHeight="false" outlineLevel="0" collapsed="false">
      <c r="A332" s="0" t="s">
        <v>383</v>
      </c>
      <c r="E332" s="0" t="s">
        <v>389</v>
      </c>
      <c r="F332" s="0" t="n">
        <v>403004</v>
      </c>
      <c r="G332" s="0" t="n">
        <v>0.1</v>
      </c>
      <c r="H332" s="0" t="n">
        <v>1</v>
      </c>
      <c r="I332" s="0" t="n">
        <v>210516917</v>
      </c>
      <c r="J332" s="1" t="n">
        <v>221021465186</v>
      </c>
    </row>
    <row r="333" customFormat="false" ht="15" hidden="false" customHeight="false" outlineLevel="0" collapsed="false">
      <c r="A333" s="0" t="s">
        <v>71</v>
      </c>
      <c r="E333" s="0" t="s">
        <v>72</v>
      </c>
      <c r="F333" s="0" t="n">
        <v>625002</v>
      </c>
      <c r="G333" s="0" t="n">
        <v>0.1</v>
      </c>
      <c r="H333" s="0" t="n">
        <v>1</v>
      </c>
      <c r="I333" s="0" t="n">
        <v>210516904</v>
      </c>
      <c r="J333" s="1" t="n">
        <v>221021465057</v>
      </c>
    </row>
    <row r="334" customFormat="false" ht="15" hidden="false" customHeight="false" outlineLevel="0" collapsed="false">
      <c r="A334" s="0" t="s">
        <v>390</v>
      </c>
      <c r="E334" s="0" t="s">
        <v>30</v>
      </c>
      <c r="F334" s="0" t="n">
        <v>562106</v>
      </c>
      <c r="G334" s="0" t="n">
        <v>0.1</v>
      </c>
      <c r="H334" s="0" t="n">
        <v>1</v>
      </c>
      <c r="I334" s="0" t="n">
        <v>210516903</v>
      </c>
      <c r="J334" s="1" t="n">
        <v>221021465056</v>
      </c>
    </row>
    <row r="335" customFormat="false" ht="15" hidden="false" customHeight="false" outlineLevel="0" collapsed="false">
      <c r="A335" s="0" t="s">
        <v>391</v>
      </c>
      <c r="E335" s="0" t="s">
        <v>334</v>
      </c>
      <c r="F335" s="0" t="n">
        <v>626203</v>
      </c>
      <c r="G335" s="0" t="n">
        <v>0.1</v>
      </c>
      <c r="H335" s="0" t="n">
        <v>1</v>
      </c>
      <c r="I335" s="0" t="n">
        <v>210516909</v>
      </c>
      <c r="J335" s="1" t="n">
        <v>221021465062</v>
      </c>
    </row>
    <row r="336" customFormat="false" ht="15" hidden="false" customHeight="false" outlineLevel="0" collapsed="false">
      <c r="A336" s="0" t="s">
        <v>392</v>
      </c>
      <c r="E336" s="0" t="s">
        <v>30</v>
      </c>
      <c r="F336" s="0" t="n">
        <v>560017</v>
      </c>
      <c r="G336" s="0" t="n">
        <v>0.1</v>
      </c>
      <c r="H336" s="0" t="n">
        <v>1</v>
      </c>
      <c r="I336" s="0" t="n">
        <v>210516908</v>
      </c>
      <c r="J336" s="1" t="n">
        <v>221021465061</v>
      </c>
    </row>
    <row r="337" customFormat="false" ht="15" hidden="false" customHeight="false" outlineLevel="0" collapsed="false">
      <c r="A337" s="0" t="s">
        <v>393</v>
      </c>
      <c r="E337" s="0" t="s">
        <v>77</v>
      </c>
      <c r="F337" s="0" t="n">
        <v>530012</v>
      </c>
      <c r="G337" s="0" t="n">
        <v>0.1</v>
      </c>
      <c r="H337" s="0" t="n">
        <v>1</v>
      </c>
      <c r="I337" s="0" t="n">
        <v>210516907</v>
      </c>
      <c r="J337" s="1" t="n">
        <v>221021465060</v>
      </c>
    </row>
    <row r="338" s="4" customFormat="true" ht="15" hidden="false" customHeight="false" outlineLevel="0" collapsed="false">
      <c r="A338" s="0" t="s">
        <v>71</v>
      </c>
      <c r="B338" s="0"/>
      <c r="C338" s="0"/>
      <c r="D338" s="0"/>
      <c r="E338" s="0" t="s">
        <v>72</v>
      </c>
      <c r="F338" s="0" t="n">
        <v>625002</v>
      </c>
      <c r="G338" s="0" t="n">
        <v>0.1</v>
      </c>
      <c r="H338" s="0" t="n">
        <v>1</v>
      </c>
      <c r="I338" s="0" t="n">
        <v>210516906</v>
      </c>
      <c r="J338" s="1" t="n">
        <v>221021465059</v>
      </c>
    </row>
    <row r="339" customFormat="false" ht="15" hidden="false" customHeight="false" outlineLevel="0" collapsed="false">
      <c r="A339" s="0" t="s">
        <v>394</v>
      </c>
      <c r="E339" s="0" t="s">
        <v>30</v>
      </c>
      <c r="F339" s="0" t="n">
        <v>562120</v>
      </c>
      <c r="G339" s="0" t="n">
        <v>0.1</v>
      </c>
      <c r="H339" s="0" t="n">
        <v>1</v>
      </c>
      <c r="I339" s="0" t="n">
        <v>210507915</v>
      </c>
      <c r="J339" s="1" t="n">
        <v>211021342262</v>
      </c>
    </row>
    <row r="340" customFormat="false" ht="15" hidden="false" customHeight="false" outlineLevel="0" collapsed="false">
      <c r="A340" s="0" t="s">
        <v>395</v>
      </c>
      <c r="E340" s="0" t="s">
        <v>396</v>
      </c>
      <c r="F340" s="0" t="n">
        <v>625516</v>
      </c>
      <c r="G340" s="0" t="n">
        <v>0.1</v>
      </c>
      <c r="H340" s="0" t="n">
        <v>1</v>
      </c>
      <c r="I340" s="0" t="n">
        <v>210507916</v>
      </c>
      <c r="J340" s="1" t="n">
        <v>211021342263</v>
      </c>
    </row>
    <row r="341" customFormat="false" ht="15" hidden="false" customHeight="false" outlineLevel="0" collapsed="false">
      <c r="A341" s="0" t="s">
        <v>397</v>
      </c>
      <c r="E341" s="0" t="s">
        <v>30</v>
      </c>
      <c r="F341" s="0" t="n">
        <v>560047</v>
      </c>
      <c r="G341" s="0" t="n">
        <v>0.1</v>
      </c>
      <c r="H341" s="0" t="n">
        <v>1</v>
      </c>
      <c r="I341" s="0" t="n">
        <v>210507917</v>
      </c>
      <c r="J341" s="1" t="n">
        <v>211021342264</v>
      </c>
    </row>
    <row r="342" customFormat="false" ht="15" hidden="false" customHeight="false" outlineLevel="0" collapsed="false">
      <c r="A342" s="0" t="s">
        <v>398</v>
      </c>
      <c r="E342" s="0" t="s">
        <v>399</v>
      </c>
      <c r="F342" s="0" t="n">
        <v>560078</v>
      </c>
      <c r="G342" s="0" t="n">
        <v>0.1</v>
      </c>
      <c r="H342" s="0" t="n">
        <v>1</v>
      </c>
      <c r="I342" s="0" t="n">
        <v>210508001</v>
      </c>
      <c r="J342" s="1" t="n">
        <v>211021342348</v>
      </c>
    </row>
    <row r="343" customFormat="false" ht="15" hidden="false" customHeight="false" outlineLevel="0" collapsed="false">
      <c r="A343" s="0" t="s">
        <v>400</v>
      </c>
      <c r="E343" s="0" t="s">
        <v>146</v>
      </c>
      <c r="F343" s="0" t="n">
        <v>587301</v>
      </c>
      <c r="G343" s="0" t="n">
        <v>0.1</v>
      </c>
      <c r="H343" s="0" t="n">
        <v>1</v>
      </c>
      <c r="I343" s="0" t="n">
        <v>210508002</v>
      </c>
      <c r="J343" s="1" t="n">
        <v>211021342349</v>
      </c>
    </row>
    <row r="344" customFormat="false" ht="15" hidden="false" customHeight="false" outlineLevel="0" collapsed="false">
      <c r="A344" s="0" t="s">
        <v>401</v>
      </c>
      <c r="E344" s="0" t="s">
        <v>402</v>
      </c>
      <c r="F344" s="0" t="n">
        <v>626127</v>
      </c>
      <c r="G344" s="0" t="n">
        <v>0.1</v>
      </c>
      <c r="H344" s="0" t="n">
        <v>1</v>
      </c>
      <c r="I344" s="0" t="n">
        <v>210508003</v>
      </c>
      <c r="J344" s="1" t="n">
        <v>211021342350</v>
      </c>
    </row>
    <row r="345" customFormat="false" ht="15" hidden="false" customHeight="false" outlineLevel="0" collapsed="false">
      <c r="A345" s="0" t="s">
        <v>403</v>
      </c>
      <c r="E345" s="0" t="s">
        <v>375</v>
      </c>
      <c r="F345" s="0" t="n">
        <v>609314</v>
      </c>
      <c r="G345" s="0" t="n">
        <v>0.1</v>
      </c>
      <c r="H345" s="0" t="n">
        <v>1</v>
      </c>
      <c r="I345" s="0" t="n">
        <v>210507912</v>
      </c>
      <c r="J345" s="1" t="n">
        <v>211021342259</v>
      </c>
    </row>
    <row r="346" customFormat="false" ht="15" hidden="false" customHeight="false" outlineLevel="0" collapsed="false">
      <c r="A346" s="0" t="s">
        <v>404</v>
      </c>
      <c r="E346" s="0" t="s">
        <v>12</v>
      </c>
      <c r="F346" s="0" t="n">
        <v>600042</v>
      </c>
      <c r="G346" s="0" t="n">
        <v>0.1</v>
      </c>
      <c r="H346" s="0" t="n">
        <v>1</v>
      </c>
      <c r="I346" s="0" t="n">
        <v>210507925</v>
      </c>
      <c r="J346" s="1" t="n">
        <v>211021342272</v>
      </c>
    </row>
    <row r="347" customFormat="false" ht="15" hidden="false" customHeight="false" outlineLevel="0" collapsed="false">
      <c r="A347" s="0" t="s">
        <v>405</v>
      </c>
      <c r="E347" s="0" t="s">
        <v>30</v>
      </c>
      <c r="F347" s="0" t="n">
        <v>560047</v>
      </c>
      <c r="G347" s="0" t="n">
        <v>0.1</v>
      </c>
      <c r="H347" s="0" t="n">
        <v>1</v>
      </c>
      <c r="I347" s="0" t="n">
        <v>210508004</v>
      </c>
      <c r="J347" s="1" t="n">
        <v>211021342351</v>
      </c>
    </row>
    <row r="348" customFormat="false" ht="15" hidden="false" customHeight="false" outlineLevel="0" collapsed="false">
      <c r="A348" s="0" t="s">
        <v>406</v>
      </c>
      <c r="E348" s="0" t="s">
        <v>161</v>
      </c>
      <c r="F348" s="0" t="n">
        <v>572213</v>
      </c>
      <c r="G348" s="0" t="n">
        <v>0.1</v>
      </c>
      <c r="H348" s="0" t="n">
        <v>1</v>
      </c>
      <c r="I348" s="0" t="n">
        <v>210508005</v>
      </c>
      <c r="J348" s="1" t="n">
        <v>211021342352</v>
      </c>
    </row>
    <row r="349" customFormat="false" ht="15" hidden="false" customHeight="false" outlineLevel="0" collapsed="false">
      <c r="A349" s="0" t="s">
        <v>407</v>
      </c>
      <c r="E349" s="0" t="s">
        <v>30</v>
      </c>
      <c r="F349" s="0" t="n">
        <v>562117</v>
      </c>
      <c r="G349" s="0" t="n">
        <v>0.1</v>
      </c>
      <c r="H349" s="0" t="n">
        <v>1</v>
      </c>
      <c r="I349" s="0" t="n">
        <v>210508006</v>
      </c>
      <c r="J349" s="1" t="n">
        <v>211021342353</v>
      </c>
    </row>
    <row r="350" customFormat="false" ht="15" hidden="false" customHeight="false" outlineLevel="0" collapsed="false">
      <c r="A350" s="0" t="s">
        <v>408</v>
      </c>
      <c r="E350" s="0" t="s">
        <v>409</v>
      </c>
      <c r="F350" s="0" t="n">
        <v>577201</v>
      </c>
      <c r="G350" s="0" t="n">
        <v>0.1</v>
      </c>
      <c r="H350" s="0" t="n">
        <v>1</v>
      </c>
      <c r="I350" s="0" t="n">
        <v>210508007</v>
      </c>
      <c r="J350" s="1" t="n">
        <v>211021342354</v>
      </c>
    </row>
    <row r="351" customFormat="false" ht="15" hidden="false" customHeight="false" outlineLevel="0" collapsed="false">
      <c r="A351" s="0" t="s">
        <v>410</v>
      </c>
      <c r="E351" s="0" t="s">
        <v>409</v>
      </c>
      <c r="F351" s="0" t="n">
        <v>577201</v>
      </c>
      <c r="G351" s="0" t="n">
        <v>0.1</v>
      </c>
      <c r="H351" s="0" t="n">
        <v>1</v>
      </c>
      <c r="I351" s="0" t="n">
        <v>210508008</v>
      </c>
      <c r="J351" s="1" t="n">
        <v>211021342355</v>
      </c>
    </row>
    <row r="352" customFormat="false" ht="15" hidden="false" customHeight="false" outlineLevel="0" collapsed="false">
      <c r="A352" s="0" t="s">
        <v>411</v>
      </c>
      <c r="E352" s="0" t="s">
        <v>16</v>
      </c>
      <c r="F352" s="0" t="n">
        <v>591109</v>
      </c>
      <c r="G352" s="0" t="n">
        <v>0.1</v>
      </c>
      <c r="H352" s="0" t="n">
        <v>1</v>
      </c>
      <c r="I352" s="0" t="n">
        <v>210508009</v>
      </c>
      <c r="J352" s="1" t="n">
        <v>211021342356</v>
      </c>
    </row>
    <row r="353" customFormat="false" ht="15" hidden="false" customHeight="false" outlineLevel="0" collapsed="false">
      <c r="A353" s="0" t="s">
        <v>412</v>
      </c>
      <c r="E353" s="0" t="s">
        <v>276</v>
      </c>
      <c r="F353" s="0" t="n">
        <v>641045</v>
      </c>
      <c r="G353" s="0" t="n">
        <v>0.1</v>
      </c>
      <c r="H353" s="0" t="n">
        <v>1</v>
      </c>
      <c r="I353" s="0" t="n">
        <v>210508799</v>
      </c>
      <c r="J353" s="1" t="n">
        <v>211021343146</v>
      </c>
    </row>
    <row r="354" customFormat="false" ht="15" hidden="false" customHeight="false" outlineLevel="0" collapsed="false">
      <c r="A354" s="0" t="s">
        <v>413</v>
      </c>
      <c r="E354" s="0" t="s">
        <v>30</v>
      </c>
      <c r="F354" s="0" t="n">
        <v>560008</v>
      </c>
      <c r="G354" s="0" t="n">
        <v>0.1</v>
      </c>
      <c r="H354" s="0" t="n">
        <v>1</v>
      </c>
      <c r="I354" s="0" t="n">
        <v>210508798</v>
      </c>
      <c r="J354" s="1" t="n">
        <v>211021343145</v>
      </c>
    </row>
    <row r="355" customFormat="false" ht="15" hidden="false" customHeight="false" outlineLevel="0" collapsed="false">
      <c r="A355" s="0" t="s">
        <v>414</v>
      </c>
      <c r="E355" s="0" t="s">
        <v>30</v>
      </c>
      <c r="F355" s="0" t="n">
        <v>560026</v>
      </c>
      <c r="G355" s="0" t="n">
        <v>0.1</v>
      </c>
      <c r="H355" s="0" t="n">
        <v>1</v>
      </c>
      <c r="I355" s="0" t="n">
        <v>210508797</v>
      </c>
      <c r="J355" s="1" t="n">
        <v>211021343144</v>
      </c>
    </row>
    <row r="356" customFormat="false" ht="15" hidden="false" customHeight="false" outlineLevel="0" collapsed="false">
      <c r="A356" s="0" t="s">
        <v>415</v>
      </c>
      <c r="E356" s="0" t="s">
        <v>30</v>
      </c>
      <c r="F356" s="0" t="n">
        <v>560047</v>
      </c>
      <c r="G356" s="0" t="n">
        <v>0.1</v>
      </c>
      <c r="H356" s="0" t="n">
        <v>1</v>
      </c>
      <c r="I356" s="0" t="n">
        <v>210508796</v>
      </c>
      <c r="J356" s="1" t="n">
        <v>211021343143</v>
      </c>
    </row>
    <row r="357" customFormat="false" ht="15" hidden="false" customHeight="false" outlineLevel="0" collapsed="false">
      <c r="A357" s="0" t="s">
        <v>416</v>
      </c>
      <c r="E357" s="0" t="s">
        <v>16</v>
      </c>
      <c r="F357" s="0" t="n">
        <v>591230</v>
      </c>
      <c r="G357" s="0" t="n">
        <v>0.1</v>
      </c>
      <c r="H357" s="0" t="n">
        <v>1</v>
      </c>
      <c r="I357" s="0" t="n">
        <v>210508637</v>
      </c>
      <c r="J357" s="1" t="n">
        <v>211021342984</v>
      </c>
    </row>
    <row r="358" customFormat="false" ht="15" hidden="false" customHeight="false" outlineLevel="0" collapsed="false">
      <c r="A358" s="0" t="s">
        <v>417</v>
      </c>
      <c r="E358" s="0" t="s">
        <v>409</v>
      </c>
      <c r="F358" s="0" t="n">
        <v>577203</v>
      </c>
      <c r="G358" s="0" t="n">
        <v>0.1</v>
      </c>
      <c r="H358" s="0" t="n">
        <v>1</v>
      </c>
      <c r="I358" s="0" t="n">
        <v>210508639</v>
      </c>
      <c r="J358" s="1" t="n">
        <v>211021342986</v>
      </c>
    </row>
    <row r="359" customFormat="false" ht="15" hidden="false" customHeight="false" outlineLevel="0" collapsed="false">
      <c r="A359" s="0" t="s">
        <v>418</v>
      </c>
      <c r="E359" s="0" t="s">
        <v>306</v>
      </c>
      <c r="F359" s="0" t="n">
        <v>635116</v>
      </c>
      <c r="G359" s="0" t="n">
        <v>0.1</v>
      </c>
      <c r="H359" s="0" t="n">
        <v>1</v>
      </c>
      <c r="I359" s="0" t="n">
        <v>210508640</v>
      </c>
      <c r="J359" s="1" t="n">
        <v>211021342987</v>
      </c>
    </row>
    <row r="360" customFormat="false" ht="15" hidden="false" customHeight="false" outlineLevel="0" collapsed="false">
      <c r="A360" s="0" t="s">
        <v>419</v>
      </c>
      <c r="E360" s="0" t="s">
        <v>336</v>
      </c>
      <c r="F360" s="0" t="n">
        <v>632104</v>
      </c>
      <c r="G360" s="0" t="n">
        <v>0.1</v>
      </c>
      <c r="H360" s="0" t="n">
        <v>1</v>
      </c>
      <c r="I360" s="0" t="n">
        <v>210508642</v>
      </c>
      <c r="J360" s="1" t="n">
        <v>211021342989</v>
      </c>
    </row>
    <row r="361" customFormat="false" ht="15" hidden="false" customHeight="false" outlineLevel="0" collapsed="false">
      <c r="A361" s="0" t="s">
        <v>420</v>
      </c>
      <c r="E361" s="0" t="s">
        <v>409</v>
      </c>
      <c r="F361" s="0" t="n">
        <v>577431</v>
      </c>
      <c r="G361" s="0" t="n">
        <v>0.1</v>
      </c>
      <c r="H361" s="0" t="n">
        <v>1</v>
      </c>
      <c r="I361" s="0" t="n">
        <v>210508644</v>
      </c>
      <c r="J361" s="1" t="n">
        <v>211021342991</v>
      </c>
    </row>
    <row r="362" customFormat="false" ht="15" hidden="false" customHeight="false" outlineLevel="0" collapsed="false">
      <c r="A362" s="0" t="s">
        <v>168</v>
      </c>
      <c r="E362" s="0" t="s">
        <v>100</v>
      </c>
      <c r="F362" s="0" t="n">
        <v>518003</v>
      </c>
      <c r="G362" s="0" t="n">
        <v>0.1</v>
      </c>
      <c r="H362" s="0" t="n">
        <v>1</v>
      </c>
      <c r="I362" s="0" t="n">
        <v>210508695</v>
      </c>
      <c r="J362" s="1" t="n">
        <v>211021343042</v>
      </c>
    </row>
    <row r="363" customFormat="false" ht="15" hidden="false" customHeight="false" outlineLevel="0" collapsed="false">
      <c r="A363" s="0" t="s">
        <v>149</v>
      </c>
      <c r="E363" s="0" t="s">
        <v>146</v>
      </c>
      <c r="F363" s="0" t="n">
        <v>586104</v>
      </c>
      <c r="G363" s="0" t="n">
        <v>0.1</v>
      </c>
      <c r="H363" s="0" t="n">
        <v>1</v>
      </c>
      <c r="I363" s="0" t="n">
        <v>210508696</v>
      </c>
      <c r="J363" s="1" t="n">
        <v>211021343043</v>
      </c>
    </row>
    <row r="364" customFormat="false" ht="15" hidden="false" customHeight="false" outlineLevel="0" collapsed="false">
      <c r="A364" s="0" t="s">
        <v>227</v>
      </c>
      <c r="E364" s="0" t="s">
        <v>30</v>
      </c>
      <c r="F364" s="0" t="n">
        <v>562117</v>
      </c>
      <c r="G364" s="0" t="n">
        <v>0.1</v>
      </c>
      <c r="H364" s="0" t="n">
        <v>1</v>
      </c>
      <c r="I364" s="0" t="n">
        <v>210508698</v>
      </c>
      <c r="J364" s="1" t="n">
        <v>211021343045</v>
      </c>
    </row>
    <row r="365" customFormat="false" ht="15" hidden="false" customHeight="false" outlineLevel="0" collapsed="false">
      <c r="A365" s="0" t="s">
        <v>421</v>
      </c>
      <c r="E365" s="0" t="s">
        <v>14</v>
      </c>
      <c r="F365" s="0" t="n">
        <v>627751</v>
      </c>
      <c r="G365" s="0" t="n">
        <v>0.1</v>
      </c>
      <c r="H365" s="0" t="n">
        <v>1</v>
      </c>
      <c r="I365" s="0" t="n">
        <v>210508533</v>
      </c>
      <c r="J365" s="1" t="n">
        <v>211021342880</v>
      </c>
    </row>
    <row r="366" customFormat="false" ht="15" hidden="false" customHeight="false" outlineLevel="0" collapsed="false">
      <c r="A366" s="0" t="s">
        <v>422</v>
      </c>
      <c r="E366" s="0" t="s">
        <v>243</v>
      </c>
      <c r="F366" s="0" t="n">
        <v>600096</v>
      </c>
      <c r="G366" s="0" t="n">
        <v>0.1</v>
      </c>
      <c r="H366" s="0" t="n">
        <v>1</v>
      </c>
      <c r="I366" s="0" t="n">
        <v>210508532</v>
      </c>
      <c r="J366" s="1" t="n">
        <v>211021342879</v>
      </c>
    </row>
    <row r="367" customFormat="false" ht="15" hidden="false" customHeight="false" outlineLevel="0" collapsed="false">
      <c r="A367" s="0" t="s">
        <v>423</v>
      </c>
      <c r="E367" s="0" t="s">
        <v>30</v>
      </c>
      <c r="F367" s="0" t="n">
        <v>560095</v>
      </c>
      <c r="G367" s="0" t="n">
        <v>0.1</v>
      </c>
      <c r="H367" s="0" t="n">
        <v>1</v>
      </c>
      <c r="I367" s="0" t="n">
        <v>210507924</v>
      </c>
      <c r="J367" s="1" t="n">
        <v>211021342271</v>
      </c>
    </row>
    <row r="368" customFormat="false" ht="15" hidden="false" customHeight="false" outlineLevel="0" collapsed="false">
      <c r="A368" s="0" t="s">
        <v>424</v>
      </c>
      <c r="E368" s="0" t="s">
        <v>146</v>
      </c>
      <c r="F368" s="0" t="n">
        <v>560061</v>
      </c>
      <c r="G368" s="0" t="n">
        <v>0.1</v>
      </c>
      <c r="H368" s="0" t="n">
        <v>1</v>
      </c>
      <c r="I368" s="0" t="n">
        <v>210507926</v>
      </c>
      <c r="J368" s="1" t="n">
        <v>211021342273</v>
      </c>
    </row>
    <row r="369" customFormat="false" ht="15" hidden="false" customHeight="false" outlineLevel="0" collapsed="false">
      <c r="A369" s="0" t="s">
        <v>425</v>
      </c>
      <c r="E369" s="0" t="s">
        <v>426</v>
      </c>
      <c r="F369" s="0" t="n">
        <v>571439</v>
      </c>
      <c r="G369" s="0" t="n">
        <v>0.1</v>
      </c>
      <c r="H369" s="0" t="n">
        <v>1</v>
      </c>
      <c r="I369" s="0" t="n">
        <v>210507927</v>
      </c>
      <c r="J369" s="1" t="n">
        <v>211021342274</v>
      </c>
    </row>
    <row r="370" customFormat="false" ht="15" hidden="false" customHeight="false" outlineLevel="0" collapsed="false">
      <c r="A370" s="0" t="s">
        <v>427</v>
      </c>
      <c r="E370" s="0" t="s">
        <v>16</v>
      </c>
      <c r="F370" s="0" t="n">
        <v>591217</v>
      </c>
      <c r="G370" s="0" t="n">
        <v>0.1</v>
      </c>
      <c r="H370" s="0" t="n">
        <v>1</v>
      </c>
      <c r="I370" s="0" t="n">
        <v>210507908</v>
      </c>
      <c r="J370" s="1" t="n">
        <v>211021342255</v>
      </c>
    </row>
    <row r="371" customFormat="false" ht="15" hidden="false" customHeight="false" outlineLevel="0" collapsed="false">
      <c r="A371" s="0" t="s">
        <v>428</v>
      </c>
      <c r="E371" s="0" t="s">
        <v>429</v>
      </c>
      <c r="F371" s="0" t="n">
        <v>560070</v>
      </c>
      <c r="G371" s="0" t="n">
        <v>0.1</v>
      </c>
      <c r="H371" s="0" t="n">
        <v>1</v>
      </c>
      <c r="I371" s="0" t="n">
        <v>210507909</v>
      </c>
      <c r="J371" s="1" t="n">
        <v>211021342256</v>
      </c>
    </row>
    <row r="372" customFormat="false" ht="15" hidden="false" customHeight="false" outlineLevel="0" collapsed="false">
      <c r="A372" s="0" t="s">
        <v>430</v>
      </c>
      <c r="E372" s="0" t="s">
        <v>10</v>
      </c>
      <c r="F372" s="0" t="n">
        <v>632007</v>
      </c>
      <c r="G372" s="0" t="n">
        <v>0.1</v>
      </c>
      <c r="H372" s="0" t="n">
        <v>1</v>
      </c>
      <c r="I372" s="0" t="n">
        <v>210507910</v>
      </c>
      <c r="J372" s="1" t="n">
        <v>211021342257</v>
      </c>
    </row>
    <row r="373" customFormat="false" ht="15" hidden="false" customHeight="false" outlineLevel="0" collapsed="false">
      <c r="A373" s="0" t="s">
        <v>431</v>
      </c>
      <c r="E373" s="0" t="s">
        <v>161</v>
      </c>
      <c r="F373" s="0" t="n">
        <v>572102</v>
      </c>
      <c r="G373" s="0" t="n">
        <v>0.1</v>
      </c>
      <c r="H373" s="0" t="n">
        <v>1</v>
      </c>
      <c r="I373" s="0" t="n">
        <v>210507911</v>
      </c>
      <c r="J373" s="1" t="n">
        <v>211021342258</v>
      </c>
    </row>
    <row r="374" customFormat="false" ht="15" hidden="false" customHeight="false" outlineLevel="0" collapsed="false">
      <c r="A374" s="0" t="s">
        <v>432</v>
      </c>
      <c r="E374" s="0" t="s">
        <v>16</v>
      </c>
      <c r="F374" s="0" t="n">
        <v>591118</v>
      </c>
      <c r="G374" s="0" t="n">
        <v>0.1</v>
      </c>
      <c r="H374" s="0" t="n">
        <v>1</v>
      </c>
      <c r="I374" s="0" t="n">
        <v>210507913</v>
      </c>
      <c r="J374" s="1" t="n">
        <v>211021342260</v>
      </c>
    </row>
    <row r="375" customFormat="false" ht="15" hidden="false" customHeight="false" outlineLevel="0" collapsed="false">
      <c r="A375" s="0" t="s">
        <v>433</v>
      </c>
      <c r="E375" s="0" t="s">
        <v>359</v>
      </c>
      <c r="F375" s="0" t="n">
        <v>563125</v>
      </c>
      <c r="G375" s="0" t="n">
        <v>0.1</v>
      </c>
      <c r="H375" s="0" t="n">
        <v>1</v>
      </c>
      <c r="I375" s="0" t="n">
        <v>210507914</v>
      </c>
      <c r="J375" s="1" t="n">
        <v>211021342261</v>
      </c>
    </row>
    <row r="376" customFormat="false" ht="15" hidden="false" customHeight="false" outlineLevel="0" collapsed="false">
      <c r="A376" s="0" t="s">
        <v>434</v>
      </c>
      <c r="E376" s="0" t="s">
        <v>30</v>
      </c>
      <c r="F376" s="0" t="n">
        <v>560105</v>
      </c>
      <c r="G376" s="0" t="n">
        <v>0.1</v>
      </c>
      <c r="H376" s="0" t="n">
        <v>1</v>
      </c>
      <c r="I376" s="0" t="n">
        <v>210508328</v>
      </c>
      <c r="J376" s="1" t="n">
        <v>211021342675</v>
      </c>
    </row>
    <row r="377" customFormat="false" ht="15" hidden="false" customHeight="false" outlineLevel="0" collapsed="false">
      <c r="A377" s="0" t="s">
        <v>435</v>
      </c>
      <c r="E377" s="0" t="s">
        <v>12</v>
      </c>
      <c r="F377" s="0" t="n">
        <v>600113</v>
      </c>
      <c r="G377" s="0" t="n">
        <v>0.1</v>
      </c>
      <c r="H377" s="0" t="n">
        <v>1</v>
      </c>
      <c r="I377" s="0" t="n">
        <v>210508325</v>
      </c>
      <c r="J377" s="1" t="n">
        <v>211021342672</v>
      </c>
    </row>
    <row r="378" customFormat="false" ht="15" hidden="false" customHeight="false" outlineLevel="0" collapsed="false">
      <c r="A378" s="0" t="s">
        <v>436</v>
      </c>
      <c r="E378" s="0" t="s">
        <v>375</v>
      </c>
      <c r="F378" s="0" t="n">
        <v>609104</v>
      </c>
      <c r="G378" s="0" t="n">
        <v>0.1</v>
      </c>
      <c r="H378" s="0" t="n">
        <v>1</v>
      </c>
      <c r="I378" s="0" t="n">
        <v>210508010</v>
      </c>
      <c r="J378" s="1" t="n">
        <v>211021342357</v>
      </c>
    </row>
    <row r="379" customFormat="false" ht="15" hidden="false" customHeight="false" outlineLevel="0" collapsed="false">
      <c r="A379" s="0" t="s">
        <v>437</v>
      </c>
      <c r="E379" s="0" t="s">
        <v>30</v>
      </c>
      <c r="F379" s="0" t="n">
        <v>560017</v>
      </c>
      <c r="G379" s="0" t="n">
        <v>0.1</v>
      </c>
      <c r="H379" s="0" t="n">
        <v>1</v>
      </c>
      <c r="I379" s="0" t="n">
        <v>210508011</v>
      </c>
      <c r="J379" s="1" t="n">
        <v>211021342358</v>
      </c>
    </row>
    <row r="380" customFormat="false" ht="15" hidden="false" customHeight="false" outlineLevel="0" collapsed="false">
      <c r="A380" s="0" t="s">
        <v>438</v>
      </c>
      <c r="E380" s="0" t="s">
        <v>38</v>
      </c>
      <c r="F380" s="0" t="n">
        <v>612103</v>
      </c>
      <c r="G380" s="0" t="n">
        <v>0.1</v>
      </c>
      <c r="H380" s="0" t="n">
        <v>1</v>
      </c>
      <c r="I380" s="0" t="n">
        <v>210508012</v>
      </c>
      <c r="J380" s="1" t="n">
        <v>211021342359</v>
      </c>
    </row>
    <row r="381" customFormat="false" ht="15" hidden="false" customHeight="false" outlineLevel="0" collapsed="false">
      <c r="A381" s="0" t="s">
        <v>439</v>
      </c>
      <c r="E381" s="0" t="s">
        <v>14</v>
      </c>
      <c r="F381" s="0" t="n">
        <v>627415</v>
      </c>
      <c r="G381" s="0" t="n">
        <v>0.1</v>
      </c>
      <c r="H381" s="0" t="n">
        <v>1</v>
      </c>
      <c r="I381" s="0" t="n">
        <v>210507939</v>
      </c>
      <c r="J381" s="1" t="n">
        <v>211021342286</v>
      </c>
    </row>
    <row r="382" customFormat="false" ht="15" hidden="false" customHeight="false" outlineLevel="0" collapsed="false">
      <c r="A382" s="0" t="s">
        <v>437</v>
      </c>
      <c r="E382" s="0" t="s">
        <v>30</v>
      </c>
      <c r="F382" s="0" t="n">
        <v>560017</v>
      </c>
      <c r="G382" s="0" t="n">
        <v>0.1</v>
      </c>
      <c r="H382" s="0" t="n">
        <v>1</v>
      </c>
      <c r="I382" s="0" t="n">
        <v>210507940</v>
      </c>
      <c r="J382" s="1" t="n">
        <v>211021342287</v>
      </c>
    </row>
    <row r="383" customFormat="false" ht="15" hidden="false" customHeight="false" outlineLevel="0" collapsed="false">
      <c r="A383" s="0" t="s">
        <v>440</v>
      </c>
      <c r="E383" s="0" t="s">
        <v>359</v>
      </c>
      <c r="F383" s="0" t="n">
        <v>572130</v>
      </c>
      <c r="G383" s="0" t="n">
        <v>0.1</v>
      </c>
      <c r="H383" s="0" t="n">
        <v>1</v>
      </c>
      <c r="I383" s="0" t="n">
        <v>210507995</v>
      </c>
      <c r="J383" s="1" t="n">
        <v>211021342342</v>
      </c>
    </row>
    <row r="384" customFormat="false" ht="15" hidden="false" customHeight="false" outlineLevel="0" collapsed="false">
      <c r="A384" s="0" t="s">
        <v>441</v>
      </c>
      <c r="E384" s="0" t="s">
        <v>359</v>
      </c>
      <c r="F384" s="0" t="n">
        <v>572130</v>
      </c>
      <c r="G384" s="0" t="n">
        <v>0.1</v>
      </c>
      <c r="H384" s="0" t="n">
        <v>1</v>
      </c>
      <c r="I384" s="0" t="n">
        <v>210507996</v>
      </c>
      <c r="J384" s="1" t="n">
        <v>211021342343</v>
      </c>
    </row>
    <row r="385" customFormat="false" ht="15" hidden="false" customHeight="false" outlineLevel="0" collapsed="false">
      <c r="A385" s="0" t="s">
        <v>442</v>
      </c>
      <c r="E385" s="0" t="s">
        <v>30</v>
      </c>
      <c r="F385" s="0" t="n">
        <v>560099</v>
      </c>
      <c r="G385" s="0" t="n">
        <v>0.1</v>
      </c>
      <c r="H385" s="0" t="n">
        <v>1</v>
      </c>
      <c r="I385" s="0" t="n">
        <v>210508036</v>
      </c>
      <c r="J385" s="1" t="n">
        <v>211021342383</v>
      </c>
    </row>
    <row r="386" customFormat="false" ht="15" hidden="false" customHeight="false" outlineLevel="0" collapsed="false">
      <c r="A386" s="0" t="s">
        <v>443</v>
      </c>
      <c r="E386" s="0" t="s">
        <v>159</v>
      </c>
      <c r="F386" s="0" t="n">
        <v>577601</v>
      </c>
      <c r="G386" s="0" t="n">
        <v>0.1</v>
      </c>
      <c r="H386" s="0" t="n">
        <v>1</v>
      </c>
      <c r="I386" s="0" t="n">
        <v>210507941</v>
      </c>
      <c r="J386" s="1" t="n">
        <v>211021342288</v>
      </c>
    </row>
    <row r="387" customFormat="false" ht="15" hidden="false" customHeight="false" outlineLevel="0" collapsed="false">
      <c r="A387" s="0" t="s">
        <v>444</v>
      </c>
      <c r="E387" s="0" t="s">
        <v>30</v>
      </c>
      <c r="F387" s="0" t="n">
        <v>562120</v>
      </c>
      <c r="G387" s="0" t="n">
        <v>0.1</v>
      </c>
      <c r="H387" s="0" t="n">
        <v>1</v>
      </c>
      <c r="I387" s="0" t="n">
        <v>210507942</v>
      </c>
      <c r="J387" s="1" t="n">
        <v>211021342289</v>
      </c>
    </row>
    <row r="388" customFormat="false" ht="15" hidden="false" customHeight="false" outlineLevel="0" collapsed="false">
      <c r="A388" s="0" t="s">
        <v>445</v>
      </c>
      <c r="E388" s="0" t="s">
        <v>155</v>
      </c>
      <c r="F388" s="0" t="n">
        <v>572111</v>
      </c>
      <c r="G388" s="0" t="n">
        <v>0.1</v>
      </c>
      <c r="H388" s="0" t="n">
        <v>1</v>
      </c>
      <c r="I388" s="0" t="n">
        <v>210507943</v>
      </c>
      <c r="J388" s="1" t="n">
        <v>211021342290</v>
      </c>
    </row>
    <row r="389" customFormat="false" ht="15" hidden="false" customHeight="false" outlineLevel="0" collapsed="false">
      <c r="A389" s="0" t="s">
        <v>446</v>
      </c>
      <c r="E389" s="0" t="s">
        <v>30</v>
      </c>
      <c r="F389" s="0" t="n">
        <v>560047</v>
      </c>
      <c r="G389" s="0" t="n">
        <v>0.1</v>
      </c>
      <c r="H389" s="0" t="n">
        <v>1</v>
      </c>
      <c r="I389" s="0" t="n">
        <v>210507944</v>
      </c>
      <c r="J389" s="1" t="n">
        <v>211021342291</v>
      </c>
    </row>
    <row r="390" customFormat="false" ht="15" hidden="false" customHeight="false" outlineLevel="0" collapsed="false">
      <c r="A390" s="0" t="s">
        <v>447</v>
      </c>
      <c r="E390" s="0" t="s">
        <v>359</v>
      </c>
      <c r="F390" s="0" t="n">
        <v>572130</v>
      </c>
      <c r="G390" s="0" t="n">
        <v>0.1</v>
      </c>
      <c r="H390" s="0" t="n">
        <v>1</v>
      </c>
      <c r="I390" s="0" t="n">
        <v>210507921</v>
      </c>
      <c r="J390" s="1" t="n">
        <v>211021342268</v>
      </c>
    </row>
    <row r="391" customFormat="false" ht="15" hidden="false" customHeight="false" outlineLevel="0" collapsed="false">
      <c r="A391" s="0" t="s">
        <v>448</v>
      </c>
      <c r="E391" s="0" t="s">
        <v>30</v>
      </c>
      <c r="F391" s="0" t="n">
        <v>562125</v>
      </c>
      <c r="G391" s="0" t="n">
        <v>0.1</v>
      </c>
      <c r="H391" s="0" t="n">
        <v>1</v>
      </c>
      <c r="I391" s="0" t="n">
        <v>210507923</v>
      </c>
      <c r="J391" s="1" t="n">
        <v>211021342270</v>
      </c>
    </row>
    <row r="392" customFormat="false" ht="15" hidden="false" customHeight="false" outlineLevel="0" collapsed="false">
      <c r="A392" s="0" t="s">
        <v>449</v>
      </c>
      <c r="E392" s="0" t="s">
        <v>12</v>
      </c>
      <c r="F392" s="0" t="n">
        <v>600088</v>
      </c>
      <c r="G392" s="0" t="n">
        <v>0.1</v>
      </c>
      <c r="H392" s="0" t="n">
        <v>1</v>
      </c>
      <c r="I392" s="0" t="n">
        <v>210509308</v>
      </c>
      <c r="J392" s="1" t="n">
        <v>211021350458</v>
      </c>
    </row>
    <row r="393" customFormat="false" ht="15" hidden="false" customHeight="false" outlineLevel="0" collapsed="false">
      <c r="A393" s="0" t="s">
        <v>450</v>
      </c>
      <c r="E393" s="0" t="s">
        <v>30</v>
      </c>
      <c r="F393" s="0" t="n">
        <v>560086</v>
      </c>
      <c r="G393" s="0" t="n">
        <v>0.1</v>
      </c>
      <c r="H393" s="0" t="n">
        <v>1</v>
      </c>
      <c r="I393" s="0" t="n">
        <v>210509307</v>
      </c>
      <c r="J393" s="1" t="n">
        <v>211021350457</v>
      </c>
    </row>
    <row r="394" customFormat="false" ht="15" hidden="false" customHeight="false" outlineLevel="0" collapsed="false">
      <c r="A394" s="0" t="s">
        <v>451</v>
      </c>
      <c r="E394" s="0" t="s">
        <v>24</v>
      </c>
      <c r="F394" s="0" t="n">
        <v>500072</v>
      </c>
      <c r="G394" s="0" t="n">
        <v>0.1</v>
      </c>
      <c r="H394" s="0" t="n">
        <v>1</v>
      </c>
      <c r="I394" s="0" t="n">
        <v>210509309</v>
      </c>
      <c r="J394" s="1" t="n">
        <v>211021350459</v>
      </c>
    </row>
    <row r="395" customFormat="false" ht="15" hidden="false" customHeight="false" outlineLevel="0" collapsed="false">
      <c r="A395" s="0" t="s">
        <v>452</v>
      </c>
      <c r="E395" s="0" t="s">
        <v>214</v>
      </c>
      <c r="F395" s="0" t="n">
        <v>505001</v>
      </c>
      <c r="G395" s="0" t="n">
        <v>0.1</v>
      </c>
      <c r="H395" s="0" t="n">
        <v>1</v>
      </c>
      <c r="I395" s="0" t="n">
        <v>210509310</v>
      </c>
      <c r="J395" s="1" t="n">
        <v>211021350460</v>
      </c>
    </row>
    <row r="396" customFormat="false" ht="15" hidden="false" customHeight="false" outlineLevel="0" collapsed="false">
      <c r="A396" s="0" t="s">
        <v>453</v>
      </c>
      <c r="E396" s="0" t="s">
        <v>24</v>
      </c>
      <c r="F396" s="0" t="n">
        <v>500032</v>
      </c>
      <c r="G396" s="0" t="n">
        <v>0.1</v>
      </c>
      <c r="H396" s="0" t="n">
        <v>1</v>
      </c>
      <c r="I396" s="0" t="n">
        <v>210509364</v>
      </c>
      <c r="J396" s="1" t="n">
        <v>211021350514</v>
      </c>
    </row>
    <row r="397" customFormat="false" ht="15" hidden="false" customHeight="false" outlineLevel="0" collapsed="false">
      <c r="A397" s="0" t="s">
        <v>454</v>
      </c>
      <c r="E397" s="0" t="s">
        <v>47</v>
      </c>
      <c r="F397" s="0" t="n">
        <v>641602</v>
      </c>
      <c r="G397" s="0" t="n">
        <v>0.1</v>
      </c>
      <c r="H397" s="0" t="n">
        <v>1</v>
      </c>
      <c r="I397" s="0" t="n">
        <v>210509365</v>
      </c>
      <c r="J397" s="1" t="n">
        <v>211021350515</v>
      </c>
    </row>
    <row r="398" customFormat="false" ht="15" hidden="false" customHeight="false" outlineLevel="0" collapsed="false">
      <c r="A398" s="0" t="s">
        <v>455</v>
      </c>
      <c r="E398" s="0" t="s">
        <v>24</v>
      </c>
      <c r="F398" s="0" t="n">
        <v>500014</v>
      </c>
      <c r="G398" s="0" t="n">
        <v>0.1</v>
      </c>
      <c r="H398" s="0" t="n">
        <v>1</v>
      </c>
      <c r="I398" s="0" t="n">
        <v>210509366</v>
      </c>
      <c r="J398" s="1" t="n">
        <v>211021350516</v>
      </c>
    </row>
    <row r="399" customFormat="false" ht="15" hidden="false" customHeight="false" outlineLevel="0" collapsed="false">
      <c r="A399" s="0" t="s">
        <v>456</v>
      </c>
      <c r="E399" s="0" t="s">
        <v>12</v>
      </c>
      <c r="F399" s="0" t="n">
        <v>600041</v>
      </c>
      <c r="G399" s="0" t="n">
        <v>0.1</v>
      </c>
      <c r="H399" s="0" t="n">
        <v>1</v>
      </c>
      <c r="I399" s="0" t="n">
        <v>210509356</v>
      </c>
      <c r="J399" s="1" t="n">
        <v>211021350506</v>
      </c>
    </row>
    <row r="400" customFormat="false" ht="15" hidden="false" customHeight="false" outlineLevel="0" collapsed="false">
      <c r="A400" s="0" t="s">
        <v>457</v>
      </c>
      <c r="E400" s="0" t="s">
        <v>24</v>
      </c>
      <c r="F400" s="0" t="n">
        <v>500044</v>
      </c>
      <c r="G400" s="0" t="n">
        <v>0.1</v>
      </c>
      <c r="H400" s="0" t="n">
        <v>1</v>
      </c>
      <c r="I400" s="0" t="n">
        <v>210509357</v>
      </c>
      <c r="J400" s="1" t="n">
        <v>211021350507</v>
      </c>
    </row>
    <row r="401" customFormat="false" ht="15" hidden="false" customHeight="false" outlineLevel="0" collapsed="false">
      <c r="A401" s="0" t="s">
        <v>458</v>
      </c>
      <c r="E401" s="0" t="s">
        <v>276</v>
      </c>
      <c r="F401" s="0" t="n">
        <v>641004</v>
      </c>
      <c r="G401" s="0" t="n">
        <v>0.1</v>
      </c>
      <c r="H401" s="0" t="n">
        <v>1</v>
      </c>
      <c r="I401" s="0" t="n">
        <v>210509358</v>
      </c>
      <c r="J401" s="1" t="n">
        <v>211021350508</v>
      </c>
    </row>
    <row r="402" customFormat="false" ht="15" hidden="false" customHeight="false" outlineLevel="0" collapsed="false">
      <c r="A402" s="0" t="s">
        <v>459</v>
      </c>
      <c r="E402" s="0" t="s">
        <v>460</v>
      </c>
      <c r="F402" s="0" t="n">
        <v>637403</v>
      </c>
      <c r="G402" s="0" t="n">
        <v>0.1</v>
      </c>
      <c r="H402" s="0" t="n">
        <v>1</v>
      </c>
      <c r="I402" s="0" t="n">
        <v>210509311</v>
      </c>
      <c r="J402" s="1" t="n">
        <v>211021350461</v>
      </c>
    </row>
    <row r="403" customFormat="false" ht="15" hidden="false" customHeight="false" outlineLevel="0" collapsed="false">
      <c r="A403" s="0" t="s">
        <v>461</v>
      </c>
      <c r="E403" s="0" t="s">
        <v>334</v>
      </c>
      <c r="F403" s="0" t="n">
        <v>628008</v>
      </c>
      <c r="G403" s="0" t="n">
        <v>0.1</v>
      </c>
      <c r="H403" s="0" t="n">
        <v>1</v>
      </c>
      <c r="I403" s="0" t="n">
        <v>210509312</v>
      </c>
      <c r="J403" s="1" t="n">
        <v>211021350462</v>
      </c>
    </row>
    <row r="404" customFormat="false" ht="15" hidden="false" customHeight="false" outlineLevel="0" collapsed="false">
      <c r="A404" s="0" t="s">
        <v>462</v>
      </c>
      <c r="E404" s="0" t="s">
        <v>24</v>
      </c>
      <c r="F404" s="0" t="n">
        <v>500079</v>
      </c>
      <c r="G404" s="0" t="n">
        <v>0.1</v>
      </c>
      <c r="H404" s="0" t="n">
        <v>1</v>
      </c>
      <c r="I404" s="0" t="n">
        <v>210509313</v>
      </c>
      <c r="J404" s="1" t="n">
        <v>211021350463</v>
      </c>
    </row>
    <row r="405" customFormat="false" ht="15" hidden="false" customHeight="false" outlineLevel="0" collapsed="false">
      <c r="A405" s="0" t="s">
        <v>461</v>
      </c>
      <c r="E405" s="0" t="s">
        <v>334</v>
      </c>
      <c r="F405" s="0" t="n">
        <v>628008</v>
      </c>
      <c r="G405" s="0" t="n">
        <v>0.1</v>
      </c>
      <c r="H405" s="0" t="n">
        <v>1</v>
      </c>
      <c r="I405" s="0" t="n">
        <v>210509314</v>
      </c>
      <c r="J405" s="1" t="n">
        <v>211021350464</v>
      </c>
    </row>
    <row r="406" customFormat="false" ht="15" hidden="false" customHeight="false" outlineLevel="0" collapsed="false">
      <c r="A406" s="0" t="s">
        <v>463</v>
      </c>
      <c r="E406" s="0" t="s">
        <v>97</v>
      </c>
      <c r="F406" s="0" t="n">
        <v>520008</v>
      </c>
      <c r="G406" s="0" t="n">
        <v>0.1</v>
      </c>
      <c r="H406" s="0" t="n">
        <v>1</v>
      </c>
      <c r="I406" s="0" t="n">
        <v>210509315</v>
      </c>
      <c r="J406" s="1" t="n">
        <v>211021350465</v>
      </c>
    </row>
    <row r="407" customFormat="false" ht="15" hidden="false" customHeight="false" outlineLevel="0" collapsed="false">
      <c r="A407" s="0" t="s">
        <v>464</v>
      </c>
      <c r="E407" s="0" t="s">
        <v>465</v>
      </c>
      <c r="F407" s="0" t="n">
        <v>603001</v>
      </c>
      <c r="G407" s="0" t="n">
        <v>0.1</v>
      </c>
      <c r="H407" s="0" t="n">
        <v>1</v>
      </c>
      <c r="I407" s="0" t="n">
        <v>210509316</v>
      </c>
      <c r="J407" s="1" t="n">
        <v>211021350466</v>
      </c>
    </row>
    <row r="408" customFormat="false" ht="15" hidden="false" customHeight="false" outlineLevel="0" collapsed="false">
      <c r="A408" s="0" t="s">
        <v>466</v>
      </c>
      <c r="E408" s="0" t="s">
        <v>467</v>
      </c>
      <c r="F408" s="0" t="n">
        <v>636006</v>
      </c>
      <c r="G408" s="0" t="n">
        <v>0.1</v>
      </c>
      <c r="H408" s="0" t="n">
        <v>1</v>
      </c>
      <c r="I408" s="0" t="n">
        <v>210509306</v>
      </c>
      <c r="J408" s="1" t="n">
        <v>211021350456</v>
      </c>
    </row>
    <row r="409" customFormat="false" ht="15" hidden="false" customHeight="false" outlineLevel="0" collapsed="false">
      <c r="A409" s="0" t="s">
        <v>468</v>
      </c>
      <c r="E409" s="0" t="s">
        <v>97</v>
      </c>
      <c r="F409" s="0" t="n">
        <v>520010</v>
      </c>
      <c r="G409" s="0" t="n">
        <v>0.1</v>
      </c>
      <c r="H409" s="0" t="n">
        <v>1</v>
      </c>
      <c r="I409" s="0" t="n">
        <v>210509305</v>
      </c>
      <c r="J409" s="1" t="n">
        <v>211021350455</v>
      </c>
    </row>
    <row r="410" customFormat="false" ht="15" hidden="false" customHeight="false" outlineLevel="0" collapsed="false">
      <c r="A410" s="0" t="s">
        <v>469</v>
      </c>
      <c r="E410" s="0" t="s">
        <v>24</v>
      </c>
      <c r="F410" s="0" t="n">
        <v>500073</v>
      </c>
      <c r="G410" s="0" t="n">
        <v>0.1</v>
      </c>
      <c r="H410" s="0" t="n">
        <v>1</v>
      </c>
      <c r="I410" s="0" t="n">
        <v>210509326</v>
      </c>
      <c r="J410" s="1" t="n">
        <v>211021350476</v>
      </c>
    </row>
    <row r="411" customFormat="false" ht="15" hidden="false" customHeight="false" outlineLevel="0" collapsed="false">
      <c r="A411" s="0" t="s">
        <v>470</v>
      </c>
      <c r="E411" s="0" t="s">
        <v>30</v>
      </c>
      <c r="F411" s="0" t="n">
        <v>560043</v>
      </c>
      <c r="G411" s="0" t="n">
        <v>0.1</v>
      </c>
      <c r="H411" s="0" t="n">
        <v>1</v>
      </c>
      <c r="I411" s="0" t="n">
        <v>210509325</v>
      </c>
      <c r="J411" s="1" t="n">
        <v>211021350475</v>
      </c>
    </row>
    <row r="412" customFormat="false" ht="15" hidden="false" customHeight="false" outlineLevel="0" collapsed="false">
      <c r="A412" s="0" t="s">
        <v>471</v>
      </c>
      <c r="E412" s="0" t="s">
        <v>72</v>
      </c>
      <c r="F412" s="0" t="n">
        <v>625020</v>
      </c>
      <c r="G412" s="0" t="n">
        <v>0.1</v>
      </c>
      <c r="H412" s="0" t="n">
        <v>1</v>
      </c>
      <c r="I412" s="0" t="n">
        <v>210509327</v>
      </c>
      <c r="J412" s="1" t="n">
        <v>211021350477</v>
      </c>
    </row>
    <row r="413" customFormat="false" ht="15" hidden="false" customHeight="false" outlineLevel="0" collapsed="false">
      <c r="A413" s="0" t="s">
        <v>472</v>
      </c>
      <c r="E413" s="0" t="s">
        <v>10</v>
      </c>
      <c r="F413" s="0" t="n">
        <v>605602</v>
      </c>
      <c r="G413" s="0" t="n">
        <v>0.1</v>
      </c>
      <c r="H413" s="0" t="n">
        <v>1</v>
      </c>
      <c r="I413" s="0" t="n">
        <v>210509328</v>
      </c>
      <c r="J413" s="1" t="n">
        <v>211021350478</v>
      </c>
    </row>
    <row r="414" customFormat="false" ht="15" hidden="false" customHeight="false" outlineLevel="0" collapsed="false">
      <c r="A414" s="0" t="s">
        <v>473</v>
      </c>
      <c r="E414" s="0" t="s">
        <v>243</v>
      </c>
      <c r="F414" s="0" t="n">
        <v>600100</v>
      </c>
      <c r="G414" s="0" t="n">
        <v>0.1</v>
      </c>
      <c r="H414" s="0" t="n">
        <v>1</v>
      </c>
      <c r="I414" s="0" t="n">
        <v>210509320</v>
      </c>
      <c r="J414" s="1" t="n">
        <v>211021350470</v>
      </c>
    </row>
    <row r="415" customFormat="false" ht="15" hidden="false" customHeight="false" outlineLevel="0" collapsed="false">
      <c r="A415" s="0" t="s">
        <v>474</v>
      </c>
      <c r="E415" s="0" t="s">
        <v>97</v>
      </c>
      <c r="F415" s="0" t="n">
        <v>520003</v>
      </c>
      <c r="G415" s="0" t="n">
        <v>0.1</v>
      </c>
      <c r="H415" s="0" t="n">
        <v>1</v>
      </c>
      <c r="I415" s="0" t="n">
        <v>210509321</v>
      </c>
      <c r="J415" s="1" t="n">
        <v>211021350471</v>
      </c>
    </row>
    <row r="416" customFormat="false" ht="15" hidden="false" customHeight="false" outlineLevel="0" collapsed="false">
      <c r="A416" s="0" t="s">
        <v>475</v>
      </c>
      <c r="E416" s="0" t="s">
        <v>12</v>
      </c>
      <c r="F416" s="0" t="n">
        <v>600082</v>
      </c>
      <c r="G416" s="0" t="n">
        <v>0.1</v>
      </c>
      <c r="H416" s="0" t="n">
        <v>1</v>
      </c>
      <c r="I416" s="0" t="n">
        <v>210509322</v>
      </c>
      <c r="J416" s="1" t="n">
        <v>211021350472</v>
      </c>
    </row>
    <row r="417" customFormat="false" ht="15" hidden="false" customHeight="false" outlineLevel="0" collapsed="false">
      <c r="A417" s="0" t="s">
        <v>476</v>
      </c>
      <c r="E417" s="0" t="s">
        <v>100</v>
      </c>
      <c r="F417" s="0" t="n">
        <v>518003</v>
      </c>
      <c r="G417" s="0" t="n">
        <v>0.1</v>
      </c>
      <c r="H417" s="0" t="n">
        <v>1</v>
      </c>
      <c r="I417" s="0" t="n">
        <v>210509323</v>
      </c>
      <c r="J417" s="1" t="n">
        <v>211021350473</v>
      </c>
    </row>
    <row r="418" customFormat="false" ht="15" hidden="false" customHeight="false" outlineLevel="0" collapsed="false">
      <c r="A418" s="0" t="s">
        <v>477</v>
      </c>
      <c r="E418" s="0" t="s">
        <v>478</v>
      </c>
      <c r="F418" s="0" t="n">
        <v>403401</v>
      </c>
      <c r="G418" s="0" t="n">
        <v>0.1</v>
      </c>
      <c r="H418" s="0" t="n">
        <v>1</v>
      </c>
      <c r="I418" s="0" t="n">
        <v>210509324</v>
      </c>
      <c r="J418" s="1" t="n">
        <v>211021350474</v>
      </c>
    </row>
    <row r="419" customFormat="false" ht="15" hidden="false" customHeight="false" outlineLevel="0" collapsed="false">
      <c r="A419" s="0" t="s">
        <v>479</v>
      </c>
      <c r="E419" s="0" t="s">
        <v>12</v>
      </c>
      <c r="F419" s="0" t="n">
        <v>600063</v>
      </c>
      <c r="G419" s="0" t="n">
        <v>0.1</v>
      </c>
      <c r="H419" s="0" t="n">
        <v>1</v>
      </c>
      <c r="I419" s="0" t="n">
        <v>210509317</v>
      </c>
      <c r="J419" s="1" t="n">
        <v>211021350467</v>
      </c>
    </row>
    <row r="420" customFormat="false" ht="15" hidden="false" customHeight="false" outlineLevel="0" collapsed="false">
      <c r="A420" s="0" t="s">
        <v>480</v>
      </c>
      <c r="E420" s="0" t="s">
        <v>14</v>
      </c>
      <c r="F420" s="0" t="n">
        <v>627006</v>
      </c>
      <c r="G420" s="0" t="n">
        <v>0.1</v>
      </c>
      <c r="H420" s="0" t="n">
        <v>1</v>
      </c>
      <c r="I420" s="0" t="n">
        <v>210509319</v>
      </c>
      <c r="J420" s="1" t="n">
        <v>211021350469</v>
      </c>
    </row>
    <row r="421" customFormat="false" ht="15" hidden="false" customHeight="false" outlineLevel="0" collapsed="false">
      <c r="A421" s="0" t="s">
        <v>481</v>
      </c>
      <c r="E421" s="0" t="s">
        <v>24</v>
      </c>
      <c r="F421" s="0" t="n">
        <v>500032</v>
      </c>
      <c r="G421" s="0" t="n">
        <v>0.1</v>
      </c>
      <c r="H421" s="0" t="n">
        <v>1</v>
      </c>
      <c r="I421" s="0" t="n">
        <v>210509359</v>
      </c>
      <c r="J421" s="1" t="n">
        <v>211021350509</v>
      </c>
    </row>
    <row r="422" customFormat="false" ht="15" hidden="false" customHeight="false" outlineLevel="0" collapsed="false">
      <c r="A422" s="0" t="s">
        <v>482</v>
      </c>
      <c r="E422" s="0" t="s">
        <v>190</v>
      </c>
      <c r="F422" s="0" t="n">
        <v>506002</v>
      </c>
      <c r="G422" s="0" t="n">
        <v>0.1</v>
      </c>
      <c r="H422" s="0" t="n">
        <v>1</v>
      </c>
      <c r="I422" s="0" t="n">
        <v>210509360</v>
      </c>
      <c r="J422" s="1" t="n">
        <v>211021350510</v>
      </c>
    </row>
    <row r="423" customFormat="false" ht="15" hidden="false" customHeight="false" outlineLevel="0" collapsed="false">
      <c r="A423" s="0" t="s">
        <v>483</v>
      </c>
      <c r="E423" s="0" t="s">
        <v>20</v>
      </c>
      <c r="F423" s="0" t="n">
        <v>571119</v>
      </c>
      <c r="G423" s="0" t="n">
        <v>0.1</v>
      </c>
      <c r="H423" s="0" t="n">
        <v>1</v>
      </c>
      <c r="I423" s="0" t="n">
        <v>210509361</v>
      </c>
      <c r="J423" s="1" t="n">
        <v>211021350511</v>
      </c>
    </row>
    <row r="424" customFormat="false" ht="15" hidden="false" customHeight="false" outlineLevel="0" collapsed="false">
      <c r="A424" s="0" t="s">
        <v>484</v>
      </c>
      <c r="E424" s="0" t="s">
        <v>253</v>
      </c>
      <c r="F424" s="0" t="n">
        <v>670012</v>
      </c>
      <c r="G424" s="0" t="n">
        <v>0.1</v>
      </c>
      <c r="H424" s="0" t="n">
        <v>1</v>
      </c>
      <c r="I424" s="0" t="n">
        <v>210509362</v>
      </c>
      <c r="J424" s="1" t="n">
        <v>211021350512</v>
      </c>
    </row>
    <row r="425" customFormat="false" ht="15" hidden="false" customHeight="false" outlineLevel="0" collapsed="false">
      <c r="A425" s="0" t="s">
        <v>485</v>
      </c>
      <c r="E425" s="0" t="s">
        <v>164</v>
      </c>
      <c r="F425" s="0" t="n">
        <v>635109</v>
      </c>
      <c r="G425" s="0" t="n">
        <v>0.1</v>
      </c>
      <c r="H425" s="0" t="n">
        <v>1</v>
      </c>
      <c r="I425" s="0" t="n">
        <v>210509349</v>
      </c>
      <c r="J425" s="1" t="n">
        <v>211021350499</v>
      </c>
    </row>
    <row r="426" customFormat="false" ht="15" hidden="false" customHeight="false" outlineLevel="0" collapsed="false">
      <c r="A426" s="0" t="s">
        <v>486</v>
      </c>
      <c r="E426" s="0" t="s">
        <v>24</v>
      </c>
      <c r="F426" s="0" t="n">
        <v>500027</v>
      </c>
      <c r="G426" s="0" t="n">
        <v>0.1</v>
      </c>
      <c r="H426" s="0" t="n">
        <v>1</v>
      </c>
      <c r="I426" s="0" t="n">
        <v>210509350</v>
      </c>
      <c r="J426" s="1" t="n">
        <v>211021350500</v>
      </c>
    </row>
    <row r="427" customFormat="false" ht="15" hidden="false" customHeight="false" outlineLevel="0" collapsed="false">
      <c r="A427" s="0" t="s">
        <v>487</v>
      </c>
      <c r="E427" s="0" t="s">
        <v>288</v>
      </c>
      <c r="F427" s="0" t="n">
        <v>638504</v>
      </c>
      <c r="G427" s="0" t="n">
        <v>0.1</v>
      </c>
      <c r="H427" s="0" t="n">
        <v>1</v>
      </c>
      <c r="I427" s="0" t="n">
        <v>210509351</v>
      </c>
      <c r="J427" s="1" t="n">
        <v>211021350501</v>
      </c>
    </row>
    <row r="428" customFormat="false" ht="15" hidden="false" customHeight="false" outlineLevel="0" collapsed="false">
      <c r="A428" s="0" t="s">
        <v>488</v>
      </c>
      <c r="E428" s="0" t="s">
        <v>262</v>
      </c>
      <c r="F428" s="0" t="n">
        <v>624201</v>
      </c>
      <c r="G428" s="0" t="n">
        <v>0.1</v>
      </c>
      <c r="H428" s="0" t="n">
        <v>1</v>
      </c>
      <c r="I428" s="0" t="n">
        <v>210508641</v>
      </c>
      <c r="J428" s="1" t="n">
        <v>211021342988</v>
      </c>
    </row>
    <row r="429" customFormat="false" ht="15" hidden="false" customHeight="false" outlineLevel="0" collapsed="false">
      <c r="A429" s="0" t="s">
        <v>489</v>
      </c>
      <c r="E429" s="0" t="s">
        <v>30</v>
      </c>
      <c r="F429" s="0" t="n">
        <v>560047</v>
      </c>
      <c r="G429" s="0" t="n">
        <v>0.1</v>
      </c>
      <c r="H429" s="0" t="n">
        <v>1</v>
      </c>
      <c r="I429" s="0" t="n">
        <v>210507864</v>
      </c>
      <c r="J429" s="1" t="n">
        <v>211021342211</v>
      </c>
    </row>
    <row r="430" customFormat="false" ht="15" hidden="false" customHeight="false" outlineLevel="0" collapsed="false">
      <c r="A430" s="0" t="s">
        <v>490</v>
      </c>
      <c r="E430" s="0" t="s">
        <v>491</v>
      </c>
      <c r="F430" s="0" t="n">
        <v>621218</v>
      </c>
      <c r="G430" s="0" t="n">
        <v>0.1</v>
      </c>
      <c r="H430" s="0" t="n">
        <v>1</v>
      </c>
      <c r="I430" s="0" t="n">
        <v>210507861</v>
      </c>
      <c r="J430" s="1" t="n">
        <v>211021342208</v>
      </c>
    </row>
    <row r="431" customFormat="false" ht="15" hidden="false" customHeight="false" outlineLevel="0" collapsed="false">
      <c r="A431" s="0" t="s">
        <v>492</v>
      </c>
      <c r="E431" s="0" t="s">
        <v>161</v>
      </c>
      <c r="F431" s="0" t="n">
        <v>572142</v>
      </c>
      <c r="G431" s="0" t="n">
        <v>0.1</v>
      </c>
      <c r="H431" s="0" t="n">
        <v>1</v>
      </c>
      <c r="I431" s="0" t="n">
        <v>210507818</v>
      </c>
      <c r="J431" s="1" t="n">
        <v>211021342165</v>
      </c>
    </row>
    <row r="432" customFormat="false" ht="15" hidden="false" customHeight="false" outlineLevel="0" collapsed="false">
      <c r="A432" s="0" t="s">
        <v>493</v>
      </c>
      <c r="E432" s="0" t="s">
        <v>30</v>
      </c>
      <c r="F432" s="0" t="n">
        <v>560058</v>
      </c>
      <c r="G432" s="0" t="n">
        <v>0.1</v>
      </c>
      <c r="H432" s="0" t="n">
        <v>1</v>
      </c>
      <c r="I432" s="0" t="n">
        <v>210507810</v>
      </c>
      <c r="J432" s="1" t="n">
        <v>211021342157</v>
      </c>
    </row>
    <row r="433" customFormat="false" ht="15" hidden="false" customHeight="false" outlineLevel="0" collapsed="false">
      <c r="A433" s="0" t="s">
        <v>494</v>
      </c>
      <c r="E433" s="0" t="s">
        <v>334</v>
      </c>
      <c r="F433" s="0" t="n">
        <v>626106</v>
      </c>
      <c r="G433" s="0" t="n">
        <v>0.1</v>
      </c>
      <c r="H433" s="0" t="n">
        <v>1</v>
      </c>
      <c r="I433" s="0" t="n">
        <v>210507800</v>
      </c>
      <c r="J433" s="1" t="n">
        <v>211021342147</v>
      </c>
    </row>
    <row r="434" customFormat="false" ht="15" hidden="false" customHeight="false" outlineLevel="0" collapsed="false">
      <c r="A434" s="0" t="s">
        <v>495</v>
      </c>
      <c r="E434" s="0" t="s">
        <v>336</v>
      </c>
      <c r="F434" s="0" t="n">
        <v>632101</v>
      </c>
      <c r="G434" s="0" t="n">
        <v>0.1</v>
      </c>
      <c r="H434" s="0" t="n">
        <v>1</v>
      </c>
      <c r="I434" s="0" t="n">
        <v>210508327</v>
      </c>
      <c r="J434" s="1" t="n">
        <v>211021342674</v>
      </c>
    </row>
    <row r="435" customFormat="false" ht="15" hidden="false" customHeight="false" outlineLevel="0" collapsed="false">
      <c r="A435" s="0" t="s">
        <v>496</v>
      </c>
      <c r="E435" s="0" t="s">
        <v>16</v>
      </c>
      <c r="F435" s="0" t="n">
        <v>591102</v>
      </c>
      <c r="G435" s="0" t="n">
        <v>0.1</v>
      </c>
      <c r="H435" s="0" t="n">
        <v>1</v>
      </c>
      <c r="I435" s="0" t="n">
        <v>210507945</v>
      </c>
      <c r="J435" s="1" t="n">
        <v>211021342292</v>
      </c>
    </row>
    <row r="436" customFormat="false" ht="15" hidden="false" customHeight="false" outlineLevel="0" collapsed="false">
      <c r="A436" s="0" t="s">
        <v>497</v>
      </c>
      <c r="E436" s="0" t="s">
        <v>359</v>
      </c>
      <c r="F436" s="0" t="n">
        <v>572130</v>
      </c>
      <c r="G436" s="0" t="n">
        <v>0.1</v>
      </c>
      <c r="H436" s="0" t="n">
        <v>1</v>
      </c>
      <c r="I436" s="0" t="n">
        <v>210507894</v>
      </c>
      <c r="J436" s="1" t="n">
        <v>211021342241</v>
      </c>
    </row>
    <row r="437" customFormat="false" ht="15" hidden="false" customHeight="false" outlineLevel="0" collapsed="false">
      <c r="A437" s="0" t="s">
        <v>498</v>
      </c>
      <c r="E437" s="0" t="s">
        <v>499</v>
      </c>
      <c r="F437" s="0" t="n">
        <v>609108</v>
      </c>
      <c r="G437" s="0" t="n">
        <v>0.1</v>
      </c>
      <c r="H437" s="0" t="n">
        <v>1</v>
      </c>
      <c r="I437" s="0" t="n">
        <v>210508049</v>
      </c>
      <c r="J437" s="1" t="n">
        <v>211021342396</v>
      </c>
    </row>
    <row r="438" customFormat="false" ht="15" hidden="false" customHeight="false" outlineLevel="0" collapsed="false">
      <c r="A438" s="0" t="s">
        <v>447</v>
      </c>
      <c r="E438" s="0" t="s">
        <v>30</v>
      </c>
      <c r="F438" s="0" t="n">
        <v>560015</v>
      </c>
      <c r="G438" s="0" t="n">
        <v>0.1</v>
      </c>
      <c r="H438" s="0" t="n">
        <v>1</v>
      </c>
      <c r="I438" s="0" t="n">
        <v>210508229</v>
      </c>
      <c r="J438" s="1" t="n">
        <v>211021342576</v>
      </c>
    </row>
    <row r="439" customFormat="false" ht="15" hidden="false" customHeight="false" outlineLevel="0" collapsed="false">
      <c r="A439" s="0" t="s">
        <v>500</v>
      </c>
      <c r="E439" s="0" t="s">
        <v>262</v>
      </c>
      <c r="F439" s="0" t="n">
        <v>624802</v>
      </c>
      <c r="G439" s="0" t="n">
        <v>0.1</v>
      </c>
      <c r="H439" s="0" t="n">
        <v>1</v>
      </c>
      <c r="I439" s="0" t="n">
        <v>210508066</v>
      </c>
      <c r="J439" s="1" t="n">
        <v>211021342413</v>
      </c>
    </row>
    <row r="440" customFormat="false" ht="15" hidden="false" customHeight="false" outlineLevel="0" collapsed="false">
      <c r="A440" s="0" t="s">
        <v>501</v>
      </c>
      <c r="E440" s="0" t="s">
        <v>30</v>
      </c>
      <c r="F440" s="0" t="n">
        <v>560047</v>
      </c>
      <c r="G440" s="0" t="n">
        <v>0.1</v>
      </c>
      <c r="H440" s="0" t="n">
        <v>1</v>
      </c>
      <c r="I440" s="0" t="n">
        <v>210508065</v>
      </c>
      <c r="J440" s="1" t="n">
        <v>211021342412</v>
      </c>
    </row>
    <row r="441" customFormat="false" ht="15" hidden="false" customHeight="false" outlineLevel="0" collapsed="false">
      <c r="A441" s="0" t="s">
        <v>502</v>
      </c>
      <c r="E441" s="0" t="s">
        <v>303</v>
      </c>
      <c r="F441" s="0" t="n">
        <v>605008</v>
      </c>
      <c r="G441" s="0" t="n">
        <v>0.1</v>
      </c>
      <c r="H441" s="0" t="n">
        <v>1</v>
      </c>
      <c r="I441" s="0" t="n">
        <v>210508064</v>
      </c>
      <c r="J441" s="1" t="n">
        <v>211021342411</v>
      </c>
    </row>
    <row r="442" customFormat="false" ht="15" hidden="false" customHeight="false" outlineLevel="0" collapsed="false">
      <c r="A442" s="0" t="s">
        <v>503</v>
      </c>
      <c r="E442" s="0" t="s">
        <v>164</v>
      </c>
      <c r="F442" s="0" t="n">
        <v>635203</v>
      </c>
      <c r="G442" s="0" t="n">
        <v>0.1</v>
      </c>
      <c r="H442" s="0" t="n">
        <v>1</v>
      </c>
      <c r="I442" s="0" t="n">
        <v>210508062</v>
      </c>
      <c r="J442" s="1" t="n">
        <v>211021342409</v>
      </c>
    </row>
    <row r="443" customFormat="false" ht="15" hidden="false" customHeight="false" outlineLevel="0" collapsed="false">
      <c r="A443" s="0" t="s">
        <v>504</v>
      </c>
      <c r="E443" s="0" t="s">
        <v>505</v>
      </c>
      <c r="F443" s="0" t="n">
        <v>643203</v>
      </c>
      <c r="G443" s="0" t="n">
        <v>0.1</v>
      </c>
      <c r="H443" s="0" t="n">
        <v>1</v>
      </c>
      <c r="I443" s="0" t="n">
        <v>210508061</v>
      </c>
      <c r="J443" s="1" t="n">
        <v>211021342408</v>
      </c>
    </row>
    <row r="444" customFormat="false" ht="15" hidden="false" customHeight="false" outlineLevel="0" collapsed="false">
      <c r="A444" s="0" t="s">
        <v>506</v>
      </c>
      <c r="E444" s="0" t="s">
        <v>14</v>
      </c>
      <c r="F444" s="0" t="n">
        <v>627751</v>
      </c>
      <c r="G444" s="0" t="n">
        <v>0.1</v>
      </c>
      <c r="H444" s="0" t="n">
        <v>1</v>
      </c>
      <c r="I444" s="0" t="n">
        <v>210508063</v>
      </c>
      <c r="J444" s="1" t="n">
        <v>211021342410</v>
      </c>
    </row>
    <row r="445" customFormat="false" ht="15" hidden="false" customHeight="false" outlineLevel="0" collapsed="false">
      <c r="A445" s="0" t="s">
        <v>507</v>
      </c>
      <c r="E445" s="0" t="s">
        <v>30</v>
      </c>
      <c r="F445" s="0" t="n">
        <v>560097</v>
      </c>
      <c r="G445" s="0" t="n">
        <v>0.1</v>
      </c>
      <c r="H445" s="0" t="n">
        <v>1</v>
      </c>
      <c r="I445" s="0" t="n">
        <v>210508059</v>
      </c>
      <c r="J445" s="1" t="n">
        <v>211021342406</v>
      </c>
    </row>
    <row r="446" customFormat="false" ht="15" hidden="false" customHeight="false" outlineLevel="0" collapsed="false">
      <c r="A446" s="0" t="s">
        <v>508</v>
      </c>
      <c r="E446" s="0" t="s">
        <v>306</v>
      </c>
      <c r="F446" s="0" t="n">
        <v>635116</v>
      </c>
      <c r="G446" s="0" t="n">
        <v>0.1</v>
      </c>
      <c r="H446" s="0" t="n">
        <v>1</v>
      </c>
      <c r="I446" s="0" t="n">
        <v>210508058</v>
      </c>
      <c r="J446" s="1" t="n">
        <v>211021342405</v>
      </c>
    </row>
    <row r="447" customFormat="false" ht="15" hidden="false" customHeight="false" outlineLevel="0" collapsed="false">
      <c r="A447" s="0" t="s">
        <v>509</v>
      </c>
      <c r="E447" s="0" t="s">
        <v>262</v>
      </c>
      <c r="F447" s="0" t="n">
        <v>624802</v>
      </c>
      <c r="G447" s="0" t="n">
        <v>0.1</v>
      </c>
      <c r="H447" s="0" t="n">
        <v>1</v>
      </c>
      <c r="I447" s="0" t="n">
        <v>210508057</v>
      </c>
      <c r="J447" s="1" t="n">
        <v>211021342404</v>
      </c>
    </row>
    <row r="448" customFormat="false" ht="15" hidden="false" customHeight="false" outlineLevel="0" collapsed="false">
      <c r="A448" s="0" t="s">
        <v>510</v>
      </c>
      <c r="E448" s="0" t="s">
        <v>505</v>
      </c>
      <c r="F448" s="0" t="n">
        <v>643003</v>
      </c>
      <c r="G448" s="0" t="n">
        <v>0.1</v>
      </c>
      <c r="H448" s="0" t="n">
        <v>1</v>
      </c>
      <c r="I448" s="0" t="n">
        <v>210508056</v>
      </c>
      <c r="J448" s="1" t="n">
        <v>211021342403</v>
      </c>
    </row>
    <row r="449" customFormat="false" ht="15" hidden="false" customHeight="false" outlineLevel="0" collapsed="false">
      <c r="A449" s="0" t="s">
        <v>511</v>
      </c>
      <c r="E449" s="0" t="s">
        <v>14</v>
      </c>
      <c r="F449" s="0" t="n">
        <v>606115</v>
      </c>
      <c r="G449" s="0" t="n">
        <v>0.1</v>
      </c>
      <c r="H449" s="0" t="n">
        <v>1</v>
      </c>
      <c r="I449" s="0" t="n">
        <v>210508055</v>
      </c>
      <c r="J449" s="1" t="n">
        <v>211021342402</v>
      </c>
    </row>
    <row r="450" customFormat="false" ht="15" hidden="false" customHeight="false" outlineLevel="0" collapsed="false">
      <c r="A450" s="0" t="s">
        <v>512</v>
      </c>
      <c r="E450" s="0" t="s">
        <v>30</v>
      </c>
      <c r="F450" s="0" t="n">
        <v>562120</v>
      </c>
      <c r="G450" s="0" t="n">
        <v>0.1</v>
      </c>
      <c r="H450" s="0" t="n">
        <v>1</v>
      </c>
      <c r="I450" s="0" t="n">
        <v>210508054</v>
      </c>
      <c r="J450" s="1" t="n">
        <v>211021342401</v>
      </c>
    </row>
    <row r="451" customFormat="false" ht="15" hidden="false" customHeight="false" outlineLevel="0" collapsed="false">
      <c r="A451" s="0" t="s">
        <v>513</v>
      </c>
      <c r="E451" s="0" t="s">
        <v>334</v>
      </c>
      <c r="F451" s="0" t="n">
        <v>626136</v>
      </c>
      <c r="G451" s="0" t="n">
        <v>0.1</v>
      </c>
      <c r="H451" s="0" t="n">
        <v>1</v>
      </c>
      <c r="I451" s="0" t="n">
        <v>210508052</v>
      </c>
      <c r="J451" s="1" t="n">
        <v>211021342399</v>
      </c>
    </row>
    <row r="452" customFormat="false" ht="15" hidden="false" customHeight="false" outlineLevel="0" collapsed="false">
      <c r="A452" s="0" t="s">
        <v>514</v>
      </c>
      <c r="E452" s="0" t="s">
        <v>14</v>
      </c>
      <c r="F452" s="0" t="n">
        <v>627413</v>
      </c>
      <c r="G452" s="0" t="n">
        <v>0.1</v>
      </c>
      <c r="H452" s="0" t="n">
        <v>1</v>
      </c>
      <c r="I452" s="0" t="n">
        <v>210508050</v>
      </c>
      <c r="J452" s="1" t="n">
        <v>211021342397</v>
      </c>
    </row>
    <row r="453" customFormat="false" ht="15" hidden="false" customHeight="false" outlineLevel="0" collapsed="false">
      <c r="A453" s="0" t="s">
        <v>515</v>
      </c>
      <c r="E453" s="0" t="s">
        <v>516</v>
      </c>
      <c r="F453" s="0" t="n">
        <v>403726</v>
      </c>
      <c r="G453" s="0" t="n">
        <v>0.1</v>
      </c>
      <c r="H453" s="0" t="n">
        <v>1</v>
      </c>
      <c r="I453" s="0" t="n">
        <v>210508051</v>
      </c>
      <c r="J453" s="1" t="n">
        <v>211021342398</v>
      </c>
    </row>
    <row r="454" customFormat="false" ht="15" hidden="false" customHeight="false" outlineLevel="0" collapsed="false">
      <c r="A454" s="0" t="s">
        <v>517</v>
      </c>
      <c r="E454" s="0" t="s">
        <v>288</v>
      </c>
      <c r="F454" s="0" t="n">
        <v>638004</v>
      </c>
      <c r="G454" s="0" t="n">
        <v>0.1</v>
      </c>
      <c r="H454" s="0" t="n">
        <v>1</v>
      </c>
      <c r="I454" s="0" t="n">
        <v>210508060</v>
      </c>
      <c r="J454" s="1" t="n">
        <v>211021342407</v>
      </c>
    </row>
    <row r="455" customFormat="false" ht="15" hidden="false" customHeight="false" outlineLevel="0" collapsed="false">
      <c r="A455" s="0" t="s">
        <v>518</v>
      </c>
      <c r="E455" s="0" t="s">
        <v>276</v>
      </c>
      <c r="F455" s="0" t="n">
        <v>641041</v>
      </c>
      <c r="G455" s="0" t="n">
        <v>0.1</v>
      </c>
      <c r="H455" s="0" t="n">
        <v>1</v>
      </c>
      <c r="I455" s="0" t="n">
        <v>210509352</v>
      </c>
      <c r="J455" s="1" t="n">
        <v>211021350502</v>
      </c>
    </row>
    <row r="456" customFormat="false" ht="15" hidden="false" customHeight="false" outlineLevel="0" collapsed="false">
      <c r="A456" s="0" t="s">
        <v>519</v>
      </c>
      <c r="E456" s="0" t="s">
        <v>24</v>
      </c>
      <c r="F456" s="0" t="n">
        <v>500070</v>
      </c>
      <c r="G456" s="0" t="n">
        <v>0.1</v>
      </c>
      <c r="H456" s="0" t="n">
        <v>1</v>
      </c>
      <c r="I456" s="0" t="n">
        <v>210509353</v>
      </c>
      <c r="J456" s="1" t="n">
        <v>211021350503</v>
      </c>
    </row>
    <row r="457" customFormat="false" ht="15" hidden="false" customHeight="false" outlineLevel="0" collapsed="false">
      <c r="A457" s="0" t="s">
        <v>520</v>
      </c>
      <c r="E457" s="0" t="s">
        <v>521</v>
      </c>
      <c r="F457" s="0" t="n">
        <v>625530</v>
      </c>
      <c r="G457" s="0" t="n">
        <v>0.1</v>
      </c>
      <c r="H457" s="0" t="n">
        <v>1</v>
      </c>
      <c r="I457" s="0" t="n">
        <v>210509354</v>
      </c>
      <c r="J457" s="1" t="n">
        <v>211021350504</v>
      </c>
    </row>
    <row r="458" customFormat="false" ht="15" hidden="false" customHeight="false" outlineLevel="0" collapsed="false">
      <c r="A458" s="0" t="s">
        <v>522</v>
      </c>
      <c r="E458" s="0" t="s">
        <v>276</v>
      </c>
      <c r="F458" s="0" t="n">
        <v>641004</v>
      </c>
      <c r="G458" s="0" t="n">
        <v>0.1</v>
      </c>
      <c r="H458" s="0" t="n">
        <v>1</v>
      </c>
      <c r="I458" s="0" t="n">
        <v>210509343</v>
      </c>
      <c r="J458" s="1" t="n">
        <v>211021350493</v>
      </c>
    </row>
    <row r="459" customFormat="false" ht="15" hidden="false" customHeight="false" outlineLevel="0" collapsed="false">
      <c r="A459" s="0" t="s">
        <v>523</v>
      </c>
      <c r="E459" s="0" t="s">
        <v>12</v>
      </c>
      <c r="F459" s="0" t="n">
        <v>600086</v>
      </c>
      <c r="G459" s="0" t="n">
        <v>0.1</v>
      </c>
      <c r="H459" s="0" t="n">
        <v>1</v>
      </c>
      <c r="I459" s="0" t="n">
        <v>210509344</v>
      </c>
      <c r="J459" s="1" t="n">
        <v>211021350494</v>
      </c>
    </row>
    <row r="460" customFormat="false" ht="15" hidden="false" customHeight="false" outlineLevel="0" collapsed="false">
      <c r="A460" s="0" t="s">
        <v>524</v>
      </c>
      <c r="E460" s="0" t="s">
        <v>24</v>
      </c>
      <c r="F460" s="0" t="n">
        <v>500085</v>
      </c>
      <c r="G460" s="0" t="n">
        <v>0.1</v>
      </c>
      <c r="H460" s="0" t="n">
        <v>1</v>
      </c>
      <c r="I460" s="0" t="n">
        <v>210509345</v>
      </c>
      <c r="J460" s="1" t="n">
        <v>211021350495</v>
      </c>
    </row>
    <row r="461" customFormat="false" ht="15" hidden="false" customHeight="false" outlineLevel="0" collapsed="false">
      <c r="A461" s="0" t="s">
        <v>525</v>
      </c>
      <c r="E461" s="0" t="s">
        <v>12</v>
      </c>
      <c r="F461" s="0" t="n">
        <v>600002</v>
      </c>
      <c r="G461" s="0" t="n">
        <v>0.1</v>
      </c>
      <c r="H461" s="0" t="n">
        <v>1</v>
      </c>
      <c r="I461" s="0" t="n">
        <v>210509346</v>
      </c>
      <c r="J461" s="1" t="n">
        <v>211021350496</v>
      </c>
    </row>
    <row r="462" customFormat="false" ht="15" hidden="false" customHeight="false" outlineLevel="0" collapsed="false">
      <c r="A462" s="0" t="s">
        <v>477</v>
      </c>
      <c r="E462" s="0" t="s">
        <v>478</v>
      </c>
      <c r="F462" s="0" t="n">
        <v>403401</v>
      </c>
      <c r="G462" s="0" t="n">
        <v>0.1</v>
      </c>
      <c r="H462" s="0" t="n">
        <v>1</v>
      </c>
      <c r="I462" s="0" t="n">
        <v>210509347</v>
      </c>
      <c r="J462" s="1" t="n">
        <v>211021350497</v>
      </c>
    </row>
    <row r="463" customFormat="false" ht="15" hidden="false" customHeight="false" outlineLevel="0" collapsed="false">
      <c r="A463" s="0" t="s">
        <v>526</v>
      </c>
      <c r="E463" s="0" t="s">
        <v>12</v>
      </c>
      <c r="F463" s="0" t="n">
        <v>600088</v>
      </c>
      <c r="G463" s="0" t="n">
        <v>0.1</v>
      </c>
      <c r="H463" s="0" t="n">
        <v>1</v>
      </c>
      <c r="I463" s="0" t="n">
        <v>210509348</v>
      </c>
      <c r="J463" s="1" t="n">
        <v>211021350498</v>
      </c>
    </row>
    <row r="464" customFormat="false" ht="15" hidden="false" customHeight="false" outlineLevel="0" collapsed="false">
      <c r="A464" s="0" t="s">
        <v>527</v>
      </c>
      <c r="E464" s="0" t="s">
        <v>528</v>
      </c>
      <c r="F464" s="0" t="n">
        <v>576101</v>
      </c>
      <c r="G464" s="0" t="n">
        <v>0.1</v>
      </c>
      <c r="H464" s="0" t="n">
        <v>1</v>
      </c>
      <c r="I464" s="0" t="n">
        <v>210509336</v>
      </c>
      <c r="J464" s="1" t="n">
        <v>211021350486</v>
      </c>
    </row>
    <row r="465" customFormat="false" ht="15" hidden="false" customHeight="false" outlineLevel="0" collapsed="false">
      <c r="A465" s="0" t="s">
        <v>529</v>
      </c>
      <c r="E465" s="0" t="s">
        <v>24</v>
      </c>
      <c r="F465" s="0" t="n">
        <v>500020</v>
      </c>
      <c r="G465" s="0" t="n">
        <v>0.1</v>
      </c>
      <c r="H465" s="0" t="n">
        <v>1</v>
      </c>
      <c r="I465" s="0" t="n">
        <v>210509337</v>
      </c>
      <c r="J465" s="1" t="n">
        <v>211021350487</v>
      </c>
    </row>
    <row r="466" customFormat="false" ht="15" hidden="false" customHeight="false" outlineLevel="0" collapsed="false">
      <c r="A466" s="0" t="s">
        <v>530</v>
      </c>
      <c r="E466" s="0" t="s">
        <v>12</v>
      </c>
      <c r="F466" s="0" t="n">
        <v>600029</v>
      </c>
      <c r="G466" s="0" t="n">
        <v>0.1</v>
      </c>
      <c r="H466" s="0" t="n">
        <v>1</v>
      </c>
      <c r="I466" s="0" t="n">
        <v>210509339</v>
      </c>
      <c r="J466" s="1" t="n">
        <v>211021350489</v>
      </c>
    </row>
    <row r="467" customFormat="false" ht="15" hidden="false" customHeight="false" outlineLevel="0" collapsed="false">
      <c r="A467" s="0" t="s">
        <v>530</v>
      </c>
      <c r="E467" s="0" t="s">
        <v>12</v>
      </c>
      <c r="F467" s="0" t="n">
        <v>600029</v>
      </c>
      <c r="G467" s="0" t="n">
        <v>0.1</v>
      </c>
      <c r="H467" s="0" t="n">
        <v>1</v>
      </c>
      <c r="I467" s="0" t="n">
        <v>210509338</v>
      </c>
      <c r="J467" s="1" t="n">
        <v>211021350488</v>
      </c>
    </row>
    <row r="468" customFormat="false" ht="15" hidden="false" customHeight="false" outlineLevel="0" collapsed="false">
      <c r="A468" s="0" t="s">
        <v>531</v>
      </c>
      <c r="E468" s="0" t="s">
        <v>30</v>
      </c>
      <c r="F468" s="0" t="n">
        <v>560087</v>
      </c>
      <c r="G468" s="0" t="n">
        <v>0.1</v>
      </c>
      <c r="H468" s="0" t="n">
        <v>1</v>
      </c>
      <c r="I468" s="0" t="n">
        <v>210509340</v>
      </c>
      <c r="J468" s="1" t="n">
        <v>211021350490</v>
      </c>
    </row>
    <row r="469" customFormat="false" ht="15" hidden="false" customHeight="false" outlineLevel="0" collapsed="false">
      <c r="A469" s="0" t="s">
        <v>479</v>
      </c>
      <c r="E469" s="0" t="s">
        <v>12</v>
      </c>
      <c r="F469" s="0" t="n">
        <v>600063</v>
      </c>
      <c r="G469" s="0" t="n">
        <v>0.1</v>
      </c>
      <c r="H469" s="0" t="n">
        <v>1</v>
      </c>
      <c r="I469" s="0" t="n">
        <v>210509342</v>
      </c>
      <c r="J469" s="1" t="n">
        <v>211021350492</v>
      </c>
    </row>
    <row r="470" customFormat="false" ht="15" hidden="false" customHeight="false" outlineLevel="0" collapsed="false">
      <c r="A470" s="0" t="s">
        <v>532</v>
      </c>
      <c r="E470" s="0" t="s">
        <v>24</v>
      </c>
      <c r="F470" s="0" t="n">
        <v>500015</v>
      </c>
      <c r="G470" s="0" t="n">
        <v>0.1</v>
      </c>
      <c r="H470" s="0" t="n">
        <v>1</v>
      </c>
      <c r="I470" s="0" t="n">
        <v>210509329</v>
      </c>
      <c r="J470" s="1" t="n">
        <v>211021350479</v>
      </c>
    </row>
    <row r="471" customFormat="false" ht="15" hidden="false" customHeight="false" outlineLevel="0" collapsed="false">
      <c r="A471" s="0" t="s">
        <v>533</v>
      </c>
      <c r="E471" s="0" t="s">
        <v>30</v>
      </c>
      <c r="F471" s="0" t="n">
        <v>560041</v>
      </c>
      <c r="G471" s="0" t="n">
        <v>0.1</v>
      </c>
      <c r="H471" s="0" t="n">
        <v>1</v>
      </c>
      <c r="I471" s="0" t="n">
        <v>210509331</v>
      </c>
      <c r="J471" s="1" t="n">
        <v>211021350481</v>
      </c>
    </row>
    <row r="472" customFormat="false" ht="15" hidden="false" customHeight="false" outlineLevel="0" collapsed="false">
      <c r="A472" s="0" t="s">
        <v>534</v>
      </c>
      <c r="E472" s="0" t="s">
        <v>276</v>
      </c>
      <c r="F472" s="0" t="n">
        <v>641028</v>
      </c>
      <c r="G472" s="0" t="n">
        <v>0.1</v>
      </c>
      <c r="H472" s="0" t="n">
        <v>1</v>
      </c>
      <c r="I472" s="0" t="n">
        <v>210509330</v>
      </c>
      <c r="J472" s="1" t="n">
        <v>211021350480</v>
      </c>
    </row>
    <row r="473" customFormat="false" ht="15" hidden="false" customHeight="false" outlineLevel="0" collapsed="false">
      <c r="A473" s="0" t="s">
        <v>535</v>
      </c>
      <c r="E473" s="0" t="s">
        <v>24</v>
      </c>
      <c r="F473" s="0" t="n">
        <v>500020</v>
      </c>
      <c r="G473" s="0" t="n">
        <v>0.1</v>
      </c>
      <c r="H473" s="0" t="n">
        <v>1</v>
      </c>
      <c r="I473" s="0" t="n">
        <v>210509333</v>
      </c>
      <c r="J473" s="1" t="n">
        <v>211021350483</v>
      </c>
    </row>
    <row r="474" customFormat="false" ht="15" hidden="false" customHeight="false" outlineLevel="0" collapsed="false">
      <c r="A474" s="0" t="s">
        <v>536</v>
      </c>
      <c r="E474" s="0" t="s">
        <v>30</v>
      </c>
      <c r="F474" s="0" t="n">
        <v>560078</v>
      </c>
      <c r="G474" s="0" t="n">
        <v>0.1</v>
      </c>
      <c r="H474" s="0" t="n">
        <v>1</v>
      </c>
      <c r="I474" s="0" t="n">
        <v>210509332</v>
      </c>
      <c r="J474" s="1" t="n">
        <v>211021350482</v>
      </c>
    </row>
    <row r="475" customFormat="false" ht="15" hidden="false" customHeight="false" outlineLevel="0" collapsed="false">
      <c r="A475" s="0" t="s">
        <v>537</v>
      </c>
      <c r="E475" s="0" t="s">
        <v>12</v>
      </c>
      <c r="F475" s="0" t="n">
        <v>600083</v>
      </c>
      <c r="G475" s="0" t="n">
        <v>0.1</v>
      </c>
      <c r="H475" s="0" t="n">
        <v>1</v>
      </c>
      <c r="I475" s="0" t="n">
        <v>210509335</v>
      </c>
      <c r="J475" s="1" t="n">
        <v>211021350485</v>
      </c>
    </row>
    <row r="476" customFormat="false" ht="15" hidden="false" customHeight="false" outlineLevel="0" collapsed="false">
      <c r="A476" s="0" t="s">
        <v>538</v>
      </c>
      <c r="E476" s="0" t="s">
        <v>30</v>
      </c>
      <c r="F476" s="0" t="n">
        <v>560072</v>
      </c>
      <c r="G476" s="0" t="n">
        <v>0.1</v>
      </c>
      <c r="H476" s="0" t="n">
        <v>1</v>
      </c>
      <c r="I476" s="0" t="n">
        <v>210509334</v>
      </c>
      <c r="J476" s="1" t="n">
        <v>211021350484</v>
      </c>
    </row>
    <row r="477" customFormat="false" ht="15" hidden="false" customHeight="false" outlineLevel="0" collapsed="false">
      <c r="A477" s="0" t="s">
        <v>539</v>
      </c>
      <c r="E477" s="0" t="s">
        <v>276</v>
      </c>
      <c r="F477" s="0" t="n">
        <v>641023</v>
      </c>
      <c r="G477" s="0" t="n">
        <v>0.1</v>
      </c>
      <c r="H477" s="0" t="n">
        <v>1</v>
      </c>
      <c r="I477" s="0" t="n">
        <v>210509341</v>
      </c>
      <c r="J477" s="1" t="n">
        <v>211021350491</v>
      </c>
    </row>
    <row r="478" customFormat="false" ht="15" hidden="false" customHeight="false" outlineLevel="0" collapsed="false">
      <c r="A478" s="0" t="s">
        <v>540</v>
      </c>
      <c r="E478" s="0" t="s">
        <v>161</v>
      </c>
      <c r="F478" s="0" t="n">
        <v>572101</v>
      </c>
      <c r="G478" s="0" t="n">
        <v>0.1</v>
      </c>
      <c r="H478" s="0" t="n">
        <v>1</v>
      </c>
      <c r="I478" s="0" t="n">
        <v>210507987</v>
      </c>
      <c r="J478" s="1" t="n">
        <v>211021342334</v>
      </c>
    </row>
    <row r="479" customFormat="false" ht="15" hidden="false" customHeight="false" outlineLevel="0" collapsed="false">
      <c r="A479" s="0" t="s">
        <v>541</v>
      </c>
      <c r="E479" s="0" t="s">
        <v>409</v>
      </c>
      <c r="F479" s="0" t="n">
        <v>577201</v>
      </c>
      <c r="G479" s="0" t="n">
        <v>0.1</v>
      </c>
      <c r="H479" s="0" t="n">
        <v>1</v>
      </c>
      <c r="I479" s="0" t="n">
        <v>210507986</v>
      </c>
      <c r="J479" s="1" t="n">
        <v>211021342333</v>
      </c>
    </row>
    <row r="480" customFormat="false" ht="15" hidden="false" customHeight="false" outlineLevel="0" collapsed="false">
      <c r="A480" s="0" t="s">
        <v>542</v>
      </c>
      <c r="E480" s="0" t="s">
        <v>14</v>
      </c>
      <c r="F480" s="0" t="n">
        <v>627751</v>
      </c>
      <c r="G480" s="0" t="n">
        <v>0.1</v>
      </c>
      <c r="H480" s="0" t="n">
        <v>1</v>
      </c>
      <c r="I480" s="0" t="n">
        <v>210507964</v>
      </c>
      <c r="J480" s="1" t="n">
        <v>211021342311</v>
      </c>
    </row>
    <row r="481" customFormat="false" ht="15" hidden="false" customHeight="false" outlineLevel="0" collapsed="false">
      <c r="A481" s="0" t="s">
        <v>408</v>
      </c>
      <c r="E481" s="0" t="s">
        <v>30</v>
      </c>
      <c r="F481" s="0" t="n">
        <v>562117</v>
      </c>
      <c r="G481" s="0" t="n">
        <v>0.1</v>
      </c>
      <c r="H481" s="0" t="n">
        <v>1</v>
      </c>
      <c r="I481" s="0" t="n">
        <v>210507965</v>
      </c>
      <c r="J481" s="1" t="n">
        <v>211021342312</v>
      </c>
    </row>
    <row r="482" customFormat="false" ht="15" hidden="false" customHeight="false" outlineLevel="0" collapsed="false">
      <c r="A482" s="0" t="s">
        <v>543</v>
      </c>
      <c r="E482" s="0" t="s">
        <v>56</v>
      </c>
      <c r="F482" s="0" t="n">
        <v>607301</v>
      </c>
      <c r="G482" s="0" t="n">
        <v>0.1</v>
      </c>
      <c r="H482" s="0" t="n">
        <v>1</v>
      </c>
      <c r="I482" s="0" t="n">
        <v>210507795</v>
      </c>
      <c r="J482" s="1" t="n">
        <v>211021342142</v>
      </c>
    </row>
    <row r="483" customFormat="false" ht="15" hidden="false" customHeight="false" outlineLevel="0" collapsed="false">
      <c r="A483" s="0" t="s">
        <v>544</v>
      </c>
      <c r="E483" s="0" t="s">
        <v>409</v>
      </c>
      <c r="F483" s="0" t="n">
        <v>577412</v>
      </c>
      <c r="G483" s="0" t="n">
        <v>0.1</v>
      </c>
      <c r="H483" s="0" t="n">
        <v>1</v>
      </c>
      <c r="I483" s="0" t="n">
        <v>210507966</v>
      </c>
      <c r="J483" s="1" t="n">
        <v>211021342313</v>
      </c>
    </row>
    <row r="484" customFormat="false" ht="15" hidden="false" customHeight="false" outlineLevel="0" collapsed="false">
      <c r="A484" s="0" t="s">
        <v>545</v>
      </c>
      <c r="E484" s="0" t="s">
        <v>16</v>
      </c>
      <c r="F484" s="0" t="n">
        <v>591102</v>
      </c>
      <c r="G484" s="0" t="n">
        <v>0.1</v>
      </c>
      <c r="H484" s="0" t="n">
        <v>1</v>
      </c>
      <c r="I484" s="0" t="n">
        <v>210507963</v>
      </c>
      <c r="J484" s="1" t="n">
        <v>211021342310</v>
      </c>
    </row>
    <row r="485" customFormat="false" ht="15" hidden="false" customHeight="false" outlineLevel="0" collapsed="false">
      <c r="A485" s="0" t="s">
        <v>546</v>
      </c>
      <c r="E485" s="0" t="s">
        <v>288</v>
      </c>
      <c r="F485" s="0" t="n">
        <v>638401</v>
      </c>
      <c r="G485" s="0" t="n">
        <v>0.1</v>
      </c>
      <c r="H485" s="0" t="n">
        <v>1</v>
      </c>
      <c r="I485" s="0" t="n">
        <v>210507967</v>
      </c>
      <c r="J485" s="1" t="n">
        <v>211021342314</v>
      </c>
    </row>
    <row r="486" customFormat="false" ht="15" hidden="false" customHeight="false" outlineLevel="0" collapsed="false">
      <c r="A486" s="0" t="s">
        <v>547</v>
      </c>
      <c r="E486" s="0" t="s">
        <v>16</v>
      </c>
      <c r="F486" s="0" t="n">
        <v>591102</v>
      </c>
      <c r="G486" s="0" t="n">
        <v>0.1</v>
      </c>
      <c r="H486" s="0" t="n">
        <v>1</v>
      </c>
      <c r="I486" s="0" t="n">
        <v>210508090</v>
      </c>
      <c r="J486" s="1" t="n">
        <v>211021342437</v>
      </c>
    </row>
    <row r="487" customFormat="false" ht="15" hidden="false" customHeight="false" outlineLevel="0" collapsed="false">
      <c r="A487" s="0" t="s">
        <v>548</v>
      </c>
      <c r="E487" s="0" t="s">
        <v>30</v>
      </c>
      <c r="F487" s="0" t="n">
        <v>562117</v>
      </c>
      <c r="G487" s="0" t="n">
        <v>0.1</v>
      </c>
      <c r="H487" s="0" t="n">
        <v>1</v>
      </c>
      <c r="I487" s="0" t="n">
        <v>210508089</v>
      </c>
      <c r="J487" s="1" t="n">
        <v>211021342436</v>
      </c>
    </row>
    <row r="488" customFormat="false" ht="15" hidden="false" customHeight="false" outlineLevel="0" collapsed="false">
      <c r="A488" s="0" t="s">
        <v>549</v>
      </c>
      <c r="E488" s="0" t="s">
        <v>16</v>
      </c>
      <c r="F488" s="0" t="n">
        <v>591102</v>
      </c>
      <c r="G488" s="0" t="n">
        <v>0.1</v>
      </c>
      <c r="H488" s="0" t="n">
        <v>1</v>
      </c>
      <c r="I488" s="0" t="n">
        <v>210508087</v>
      </c>
      <c r="J488" s="1" t="n">
        <v>211021342434</v>
      </c>
    </row>
    <row r="489" customFormat="false" ht="15" hidden="false" customHeight="false" outlineLevel="0" collapsed="false">
      <c r="A489" s="0" t="s">
        <v>181</v>
      </c>
      <c r="E489" s="0" t="s">
        <v>30</v>
      </c>
      <c r="F489" s="0" t="n">
        <v>562123</v>
      </c>
      <c r="G489" s="0" t="n">
        <v>0.1</v>
      </c>
      <c r="H489" s="0" t="n">
        <v>1</v>
      </c>
      <c r="I489" s="0" t="n">
        <v>210508767</v>
      </c>
      <c r="J489" s="1" t="n">
        <v>211021343114</v>
      </c>
    </row>
    <row r="490" customFormat="false" ht="15" hidden="false" customHeight="false" outlineLevel="0" collapsed="false">
      <c r="A490" s="0" t="s">
        <v>550</v>
      </c>
      <c r="E490" s="0" t="s">
        <v>164</v>
      </c>
      <c r="F490" s="0" t="n">
        <v>635203</v>
      </c>
      <c r="G490" s="0" t="n">
        <v>0.1</v>
      </c>
      <c r="H490" s="0" t="n">
        <v>1</v>
      </c>
      <c r="I490" s="0" t="n">
        <v>210508598</v>
      </c>
      <c r="J490" s="1" t="n">
        <v>211021342945</v>
      </c>
    </row>
    <row r="491" customFormat="false" ht="15" hidden="false" customHeight="false" outlineLevel="0" collapsed="false">
      <c r="A491" s="0" t="s">
        <v>551</v>
      </c>
      <c r="E491" s="0" t="s">
        <v>30</v>
      </c>
      <c r="F491" s="0" t="n">
        <v>560058</v>
      </c>
      <c r="G491" s="0" t="n">
        <v>0.1</v>
      </c>
      <c r="H491" s="0" t="n">
        <v>1</v>
      </c>
      <c r="I491" s="0" t="n">
        <v>210508597</v>
      </c>
      <c r="J491" s="1" t="n">
        <v>211021342944</v>
      </c>
    </row>
    <row r="492" customFormat="false" ht="15" hidden="false" customHeight="false" outlineLevel="0" collapsed="false">
      <c r="A492" s="0" t="s">
        <v>552</v>
      </c>
      <c r="E492" s="0" t="s">
        <v>30</v>
      </c>
      <c r="F492" s="0" t="n">
        <v>562117</v>
      </c>
      <c r="G492" s="0" t="n">
        <v>0.1</v>
      </c>
      <c r="H492" s="0" t="n">
        <v>1</v>
      </c>
      <c r="I492" s="0" t="n">
        <v>210508596</v>
      </c>
      <c r="J492" s="1" t="n">
        <v>211021342943</v>
      </c>
    </row>
    <row r="493" customFormat="false" ht="15" hidden="false" customHeight="false" outlineLevel="0" collapsed="false">
      <c r="A493" s="0" t="s">
        <v>553</v>
      </c>
      <c r="E493" s="0" t="s">
        <v>30</v>
      </c>
      <c r="F493" s="0" t="n">
        <v>560096</v>
      </c>
      <c r="G493" s="0" t="n">
        <v>0.1</v>
      </c>
      <c r="H493" s="0" t="n">
        <v>1</v>
      </c>
      <c r="I493" s="0" t="n">
        <v>210508433</v>
      </c>
      <c r="J493" s="1" t="n">
        <v>211021342780</v>
      </c>
    </row>
    <row r="494" customFormat="false" ht="15" hidden="false" customHeight="false" outlineLevel="0" collapsed="false">
      <c r="A494" s="0" t="s">
        <v>554</v>
      </c>
      <c r="E494" s="0" t="s">
        <v>30</v>
      </c>
      <c r="F494" s="0" t="n">
        <v>560027</v>
      </c>
      <c r="G494" s="0" t="n">
        <v>0.1</v>
      </c>
      <c r="H494" s="0" t="n">
        <v>1</v>
      </c>
      <c r="I494" s="0" t="n">
        <v>210508595</v>
      </c>
      <c r="J494" s="1" t="n">
        <v>211021342942</v>
      </c>
    </row>
    <row r="495" customFormat="false" ht="15" hidden="false" customHeight="false" outlineLevel="0" collapsed="false">
      <c r="A495" s="0" t="s">
        <v>555</v>
      </c>
      <c r="E495" s="0" t="s">
        <v>14</v>
      </c>
      <c r="F495" s="0" t="n">
        <v>627813</v>
      </c>
      <c r="G495" s="0" t="n">
        <v>0.1</v>
      </c>
      <c r="H495" s="0" t="n">
        <v>1</v>
      </c>
      <c r="I495" s="0" t="n">
        <v>210508435</v>
      </c>
      <c r="J495" s="1" t="n">
        <v>211021342782</v>
      </c>
    </row>
    <row r="496" customFormat="false" ht="15" hidden="false" customHeight="false" outlineLevel="0" collapsed="false">
      <c r="A496" s="0" t="s">
        <v>556</v>
      </c>
      <c r="E496" s="0" t="s">
        <v>399</v>
      </c>
      <c r="F496" s="0" t="n">
        <v>581108</v>
      </c>
      <c r="G496" s="0" t="n">
        <v>0.1</v>
      </c>
      <c r="H496" s="0" t="n">
        <v>1</v>
      </c>
      <c r="I496" s="0" t="n">
        <v>210508536</v>
      </c>
      <c r="J496" s="1" t="n">
        <v>211021342883</v>
      </c>
    </row>
    <row r="497" customFormat="false" ht="15" hidden="false" customHeight="false" outlineLevel="0" collapsed="false">
      <c r="A497" s="0" t="s">
        <v>557</v>
      </c>
      <c r="E497" s="0" t="s">
        <v>409</v>
      </c>
      <c r="F497" s="0" t="n">
        <v>577201</v>
      </c>
      <c r="G497" s="0" t="n">
        <v>0.1</v>
      </c>
      <c r="H497" s="0" t="n">
        <v>1</v>
      </c>
      <c r="I497" s="0" t="n">
        <v>210508535</v>
      </c>
      <c r="J497" s="1" t="n">
        <v>211021342882</v>
      </c>
    </row>
    <row r="498" customFormat="false" ht="15" hidden="false" customHeight="false" outlineLevel="0" collapsed="false">
      <c r="A498" s="0" t="s">
        <v>558</v>
      </c>
      <c r="E498" s="0" t="s">
        <v>30</v>
      </c>
      <c r="F498" s="0" t="n">
        <v>560023</v>
      </c>
      <c r="G498" s="0" t="n">
        <v>0.1</v>
      </c>
      <c r="H498" s="0" t="n">
        <v>1</v>
      </c>
      <c r="I498" s="0" t="n">
        <v>210508534</v>
      </c>
      <c r="J498" s="1" t="n">
        <v>211021342881</v>
      </c>
    </row>
    <row r="499" customFormat="false" ht="15" hidden="false" customHeight="false" outlineLevel="0" collapsed="false">
      <c r="A499" s="0" t="s">
        <v>559</v>
      </c>
      <c r="E499" s="0" t="s">
        <v>334</v>
      </c>
      <c r="F499" s="0" t="n">
        <v>626139</v>
      </c>
      <c r="G499" s="0" t="n">
        <v>0.1</v>
      </c>
      <c r="H499" s="0" t="n">
        <v>1</v>
      </c>
      <c r="I499" s="0" t="n">
        <v>210508434</v>
      </c>
      <c r="J499" s="1" t="n">
        <v>211021342781</v>
      </c>
    </row>
    <row r="500" customFormat="false" ht="15" hidden="false" customHeight="false" outlineLevel="0" collapsed="false">
      <c r="A500" s="0" t="s">
        <v>560</v>
      </c>
      <c r="E500" s="0" t="s">
        <v>134</v>
      </c>
      <c r="F500" s="0" t="n">
        <v>623517</v>
      </c>
      <c r="G500" s="0" t="n">
        <v>0.1</v>
      </c>
      <c r="H500" s="0" t="n">
        <v>1</v>
      </c>
      <c r="I500" s="0" t="n">
        <v>210508544</v>
      </c>
      <c r="J500" s="1" t="n">
        <v>211021342891</v>
      </c>
    </row>
    <row r="501" customFormat="false" ht="15" hidden="false" customHeight="false" outlineLevel="0" collapsed="false">
      <c r="A501" s="0" t="s">
        <v>561</v>
      </c>
      <c r="E501" s="0" t="s">
        <v>30</v>
      </c>
      <c r="F501" s="0" t="n">
        <v>562117</v>
      </c>
      <c r="G501" s="0" t="n">
        <v>0.1</v>
      </c>
      <c r="H501" s="0" t="n">
        <v>1</v>
      </c>
      <c r="I501" s="0" t="n">
        <v>210508543</v>
      </c>
      <c r="J501" s="1" t="n">
        <v>211021342890</v>
      </c>
    </row>
    <row r="502" customFormat="false" ht="15" hidden="false" customHeight="false" outlineLevel="0" collapsed="false">
      <c r="A502" s="0" t="s">
        <v>562</v>
      </c>
      <c r="E502" s="0" t="s">
        <v>409</v>
      </c>
      <c r="F502" s="0" t="n">
        <v>577434</v>
      </c>
      <c r="G502" s="0" t="n">
        <v>0.1</v>
      </c>
      <c r="H502" s="0" t="n">
        <v>1</v>
      </c>
      <c r="I502" s="0" t="n">
        <v>210508542</v>
      </c>
      <c r="J502" s="1" t="n">
        <v>211021342889</v>
      </c>
    </row>
    <row r="503" customFormat="false" ht="15" hidden="false" customHeight="false" outlineLevel="0" collapsed="false">
      <c r="A503" s="0" t="s">
        <v>563</v>
      </c>
      <c r="E503" s="0" t="s">
        <v>164</v>
      </c>
      <c r="F503" s="0" t="n">
        <v>636806</v>
      </c>
      <c r="G503" s="0" t="n">
        <v>0.1</v>
      </c>
      <c r="H503" s="0" t="n">
        <v>1</v>
      </c>
      <c r="I503" s="0" t="n">
        <v>210508541</v>
      </c>
      <c r="J503" s="1" t="n">
        <v>211021342888</v>
      </c>
    </row>
    <row r="504" customFormat="false" ht="15" hidden="false" customHeight="false" outlineLevel="0" collapsed="false">
      <c r="A504" s="0" t="s">
        <v>564</v>
      </c>
      <c r="E504" s="0" t="s">
        <v>336</v>
      </c>
      <c r="F504" s="0" t="n">
        <v>635809</v>
      </c>
      <c r="G504" s="0" t="n">
        <v>0.1</v>
      </c>
      <c r="H504" s="0" t="n">
        <v>1</v>
      </c>
      <c r="I504" s="0" t="n">
        <v>210508540</v>
      </c>
      <c r="J504" s="1" t="n">
        <v>211021342887</v>
      </c>
    </row>
    <row r="505" customFormat="false" ht="15" hidden="false" customHeight="false" outlineLevel="0" collapsed="false">
      <c r="A505" s="0" t="s">
        <v>565</v>
      </c>
      <c r="E505" s="0" t="s">
        <v>505</v>
      </c>
      <c r="F505" s="0" t="n">
        <v>643203</v>
      </c>
      <c r="G505" s="0" t="n">
        <v>0.1</v>
      </c>
      <c r="H505" s="0" t="n">
        <v>1</v>
      </c>
      <c r="I505" s="0" t="n">
        <v>210508539</v>
      </c>
      <c r="J505" s="1" t="n">
        <v>211021342886</v>
      </c>
    </row>
    <row r="506" customFormat="false" ht="15" hidden="false" customHeight="false" outlineLevel="0" collapsed="false">
      <c r="A506" s="0" t="s">
        <v>566</v>
      </c>
      <c r="E506" s="0" t="s">
        <v>409</v>
      </c>
      <c r="F506" s="0" t="n">
        <v>577301</v>
      </c>
      <c r="G506" s="0" t="n">
        <v>0.1</v>
      </c>
      <c r="H506" s="0" t="n">
        <v>1</v>
      </c>
      <c r="I506" s="0" t="n">
        <v>210508538</v>
      </c>
      <c r="J506" s="1" t="n">
        <v>211021342885</v>
      </c>
    </row>
    <row r="507" customFormat="false" ht="15" hidden="false" customHeight="false" outlineLevel="0" collapsed="false">
      <c r="A507" s="0" t="s">
        <v>567</v>
      </c>
      <c r="E507" s="0" t="s">
        <v>16</v>
      </c>
      <c r="F507" s="0" t="n">
        <v>591102</v>
      </c>
      <c r="G507" s="0" t="n">
        <v>0.1</v>
      </c>
      <c r="H507" s="0" t="n">
        <v>1</v>
      </c>
      <c r="I507" s="0" t="n">
        <v>210508537</v>
      </c>
      <c r="J507" s="1" t="n">
        <v>211021342884</v>
      </c>
    </row>
    <row r="508" customFormat="false" ht="15" hidden="false" customHeight="false" outlineLevel="0" collapsed="false">
      <c r="A508" s="0" t="s">
        <v>568</v>
      </c>
      <c r="E508" s="0" t="s">
        <v>409</v>
      </c>
      <c r="F508" s="0" t="n">
        <v>577203</v>
      </c>
      <c r="G508" s="0" t="n">
        <v>0.1</v>
      </c>
      <c r="H508" s="0" t="n">
        <v>1</v>
      </c>
      <c r="I508" s="0" t="n">
        <v>210508432</v>
      </c>
      <c r="J508" s="1" t="n">
        <v>211021342779</v>
      </c>
    </row>
    <row r="509" customFormat="false" ht="15" hidden="false" customHeight="false" outlineLevel="0" collapsed="false">
      <c r="A509" s="0" t="s">
        <v>569</v>
      </c>
      <c r="E509" s="0" t="s">
        <v>16</v>
      </c>
      <c r="F509" s="0" t="n">
        <v>591102</v>
      </c>
      <c r="G509" s="0" t="n">
        <v>0.1</v>
      </c>
      <c r="H509" s="0" t="n">
        <v>1</v>
      </c>
      <c r="I509" s="0" t="n">
        <v>210508431</v>
      </c>
      <c r="J509" s="1" t="n">
        <v>211021342778</v>
      </c>
    </row>
    <row r="510" customFormat="false" ht="15" hidden="false" customHeight="false" outlineLevel="0" collapsed="false">
      <c r="A510" s="0" t="s">
        <v>570</v>
      </c>
      <c r="E510" s="0" t="s">
        <v>409</v>
      </c>
      <c r="F510" s="0" t="n">
        <v>577429</v>
      </c>
      <c r="G510" s="0" t="n">
        <v>0.1</v>
      </c>
      <c r="H510" s="0" t="n">
        <v>1</v>
      </c>
      <c r="I510" s="0" t="n">
        <v>210508430</v>
      </c>
      <c r="J510" s="1" t="n">
        <v>211021342777</v>
      </c>
    </row>
    <row r="511" customFormat="false" ht="15" hidden="false" customHeight="false" outlineLevel="0" collapsed="false">
      <c r="A511" s="0" t="s">
        <v>571</v>
      </c>
      <c r="E511" s="0" t="s">
        <v>460</v>
      </c>
      <c r="F511" s="0" t="n">
        <v>637211</v>
      </c>
      <c r="G511" s="0" t="n">
        <v>0.1</v>
      </c>
      <c r="H511" s="0" t="n">
        <v>1</v>
      </c>
      <c r="I511" s="0" t="n">
        <v>210508429</v>
      </c>
      <c r="J511" s="1" t="n">
        <v>211021342776</v>
      </c>
    </row>
    <row r="512" customFormat="false" ht="15" hidden="false" customHeight="false" outlineLevel="0" collapsed="false">
      <c r="A512" s="0" t="s">
        <v>572</v>
      </c>
      <c r="E512" s="0" t="s">
        <v>56</v>
      </c>
      <c r="F512" s="0" t="n">
        <v>606103</v>
      </c>
      <c r="G512" s="0" t="n">
        <v>0.1</v>
      </c>
      <c r="H512" s="0" t="n">
        <v>1</v>
      </c>
      <c r="I512" s="0" t="n">
        <v>210508428</v>
      </c>
      <c r="J512" s="1" t="n">
        <v>211021342775</v>
      </c>
    </row>
    <row r="513" customFormat="false" ht="15" hidden="false" customHeight="false" outlineLevel="0" collapsed="false">
      <c r="A513" s="0" t="s">
        <v>573</v>
      </c>
      <c r="E513" s="0" t="s">
        <v>30</v>
      </c>
      <c r="F513" s="0" t="n">
        <v>562117</v>
      </c>
      <c r="G513" s="0" t="n">
        <v>0.1</v>
      </c>
      <c r="H513" s="0" t="n">
        <v>1</v>
      </c>
      <c r="I513" s="0" t="n">
        <v>210508427</v>
      </c>
      <c r="J513" s="1" t="n">
        <v>211021342774</v>
      </c>
    </row>
    <row r="514" customFormat="false" ht="15" hidden="false" customHeight="false" outlineLevel="0" collapsed="false">
      <c r="A514" s="0" t="s">
        <v>574</v>
      </c>
      <c r="E514" s="0" t="s">
        <v>16</v>
      </c>
      <c r="F514" s="0" t="n">
        <v>591201</v>
      </c>
      <c r="G514" s="0" t="n">
        <v>0.1</v>
      </c>
      <c r="H514" s="0" t="n">
        <v>1</v>
      </c>
      <c r="I514" s="0" t="n">
        <v>210508426</v>
      </c>
      <c r="J514" s="1" t="n">
        <v>211021342773</v>
      </c>
    </row>
    <row r="515" customFormat="false" ht="15" hidden="false" customHeight="false" outlineLevel="0" collapsed="false">
      <c r="A515" s="0" t="s">
        <v>575</v>
      </c>
      <c r="E515" s="0" t="s">
        <v>155</v>
      </c>
      <c r="F515" s="0" t="n">
        <v>572105</v>
      </c>
      <c r="G515" s="0" t="n">
        <v>0.1</v>
      </c>
      <c r="H515" s="0" t="n">
        <v>1</v>
      </c>
      <c r="I515" s="0" t="n">
        <v>210508425</v>
      </c>
      <c r="J515" s="1" t="n">
        <v>211021342772</v>
      </c>
    </row>
    <row r="516" customFormat="false" ht="15" hidden="false" customHeight="false" outlineLevel="0" collapsed="false">
      <c r="A516" s="0" t="s">
        <v>576</v>
      </c>
      <c r="E516" s="0" t="s">
        <v>68</v>
      </c>
      <c r="F516" s="0" t="n">
        <v>673021</v>
      </c>
      <c r="G516" s="0" t="n">
        <v>0.1</v>
      </c>
      <c r="H516" s="0" t="n">
        <v>1</v>
      </c>
      <c r="I516" s="0" t="n">
        <v>210508424</v>
      </c>
      <c r="J516" s="1" t="n">
        <v>211021342771</v>
      </c>
    </row>
    <row r="517" customFormat="false" ht="15" hidden="false" customHeight="false" outlineLevel="0" collapsed="false">
      <c r="A517" s="0" t="s">
        <v>577</v>
      </c>
      <c r="E517" s="0" t="s">
        <v>396</v>
      </c>
      <c r="F517" s="0" t="n">
        <v>625518</v>
      </c>
      <c r="G517" s="0" t="n">
        <v>0.1</v>
      </c>
      <c r="H517" s="0" t="n">
        <v>1</v>
      </c>
      <c r="I517" s="0" t="n">
        <v>210508423</v>
      </c>
      <c r="J517" s="1" t="n">
        <v>211021342770</v>
      </c>
    </row>
    <row r="518" customFormat="false" ht="15" hidden="false" customHeight="false" outlineLevel="0" collapsed="false">
      <c r="A518" s="0" t="s">
        <v>578</v>
      </c>
      <c r="E518" s="0" t="s">
        <v>30</v>
      </c>
      <c r="F518" s="0" t="n">
        <v>560090</v>
      </c>
      <c r="G518" s="0" t="n">
        <v>0.1</v>
      </c>
      <c r="H518" s="0" t="n">
        <v>1</v>
      </c>
      <c r="I518" s="0" t="n">
        <v>210508422</v>
      </c>
      <c r="J518" s="1" t="n">
        <v>211021342769</v>
      </c>
    </row>
    <row r="519" customFormat="false" ht="15" hidden="false" customHeight="false" outlineLevel="0" collapsed="false">
      <c r="A519" s="0" t="s">
        <v>579</v>
      </c>
      <c r="E519" s="0" t="s">
        <v>276</v>
      </c>
      <c r="F519" s="0" t="n">
        <v>642201</v>
      </c>
      <c r="G519" s="0" t="n">
        <v>0.1</v>
      </c>
      <c r="H519" s="0" t="n">
        <v>1</v>
      </c>
      <c r="I519" s="0" t="n">
        <v>210508421</v>
      </c>
      <c r="J519" s="1" t="n">
        <v>211021342768</v>
      </c>
    </row>
    <row r="520" customFormat="false" ht="15" hidden="false" customHeight="false" outlineLevel="0" collapsed="false">
      <c r="A520" s="0" t="s">
        <v>580</v>
      </c>
      <c r="E520" s="0" t="s">
        <v>161</v>
      </c>
      <c r="F520" s="0" t="n">
        <v>572121</v>
      </c>
      <c r="G520" s="0" t="n">
        <v>0.1</v>
      </c>
      <c r="H520" s="0" t="n">
        <v>1</v>
      </c>
      <c r="I520" s="0" t="n">
        <v>210508743</v>
      </c>
      <c r="J520" s="1" t="n">
        <v>211021343090</v>
      </c>
    </row>
    <row r="521" customFormat="false" ht="15" hidden="false" customHeight="false" outlineLevel="0" collapsed="false">
      <c r="A521" s="0" t="s">
        <v>186</v>
      </c>
      <c r="E521" s="0" t="s">
        <v>164</v>
      </c>
      <c r="F521" s="0" t="n">
        <v>635105</v>
      </c>
      <c r="G521" s="0" t="n">
        <v>0.1</v>
      </c>
      <c r="H521" s="0" t="n">
        <v>1</v>
      </c>
      <c r="I521" s="0" t="n">
        <v>210508741</v>
      </c>
      <c r="J521" s="1" t="n">
        <v>211021343088</v>
      </c>
    </row>
    <row r="522" customFormat="false" ht="15" hidden="false" customHeight="false" outlineLevel="0" collapsed="false">
      <c r="A522" s="0" t="s">
        <v>231</v>
      </c>
      <c r="E522" s="0" t="s">
        <v>30</v>
      </c>
      <c r="F522" s="0" t="n">
        <v>561203</v>
      </c>
      <c r="G522" s="0" t="n">
        <v>0.1</v>
      </c>
      <c r="H522" s="0" t="n">
        <v>1</v>
      </c>
      <c r="I522" s="0" t="n">
        <v>210508740</v>
      </c>
      <c r="J522" s="1" t="n">
        <v>211021343087</v>
      </c>
    </row>
    <row r="523" customFormat="false" ht="15" hidden="false" customHeight="false" outlineLevel="0" collapsed="false">
      <c r="A523" s="0" t="s">
        <v>581</v>
      </c>
      <c r="E523" s="0" t="s">
        <v>30</v>
      </c>
      <c r="F523" s="0" t="n">
        <v>562120</v>
      </c>
      <c r="G523" s="0" t="n">
        <v>0.1</v>
      </c>
      <c r="H523" s="0" t="n">
        <v>1</v>
      </c>
      <c r="I523" s="0" t="n">
        <v>210508706</v>
      </c>
      <c r="J523" s="1" t="n">
        <v>211021343053</v>
      </c>
    </row>
    <row r="524" customFormat="false" ht="15" hidden="false" customHeight="false" outlineLevel="0" collapsed="false">
      <c r="A524" s="0" t="s">
        <v>166</v>
      </c>
      <c r="E524" s="0" t="s">
        <v>164</v>
      </c>
      <c r="F524" s="0" t="n">
        <v>635117</v>
      </c>
      <c r="G524" s="0" t="n">
        <v>0.1</v>
      </c>
      <c r="H524" s="0" t="n">
        <v>1</v>
      </c>
      <c r="I524" s="0" t="n">
        <v>210508707</v>
      </c>
      <c r="J524" s="1" t="n">
        <v>211021343054</v>
      </c>
    </row>
    <row r="525" customFormat="false" ht="15" hidden="false" customHeight="false" outlineLevel="0" collapsed="false">
      <c r="A525" s="0" t="s">
        <v>582</v>
      </c>
      <c r="E525" s="0" t="s">
        <v>161</v>
      </c>
      <c r="F525" s="0" t="n">
        <v>572138</v>
      </c>
      <c r="G525" s="0" t="n">
        <v>0.1</v>
      </c>
      <c r="H525" s="0" t="n">
        <v>1</v>
      </c>
      <c r="I525" s="0" t="n">
        <v>210508700</v>
      </c>
      <c r="J525" s="1" t="n">
        <v>211021343047</v>
      </c>
    </row>
    <row r="526" customFormat="false" ht="15" hidden="false" customHeight="false" outlineLevel="0" collapsed="false">
      <c r="A526" s="0" t="s">
        <v>163</v>
      </c>
      <c r="E526" s="0" t="s">
        <v>164</v>
      </c>
      <c r="F526" s="0" t="n">
        <v>635105</v>
      </c>
      <c r="G526" s="0" t="n">
        <v>0.1</v>
      </c>
      <c r="H526" s="0" t="n">
        <v>1</v>
      </c>
      <c r="I526" s="0" t="n">
        <v>210508701</v>
      </c>
      <c r="J526" s="1" t="n">
        <v>211021343048</v>
      </c>
    </row>
    <row r="527" customFormat="false" ht="15" hidden="false" customHeight="false" outlineLevel="0" collapsed="false">
      <c r="A527" s="0" t="s">
        <v>583</v>
      </c>
      <c r="E527" s="0" t="s">
        <v>30</v>
      </c>
      <c r="F527" s="0" t="n">
        <v>561203</v>
      </c>
      <c r="G527" s="0" t="n">
        <v>0.1</v>
      </c>
      <c r="H527" s="0" t="n">
        <v>1</v>
      </c>
      <c r="I527" s="0" t="n">
        <v>210508702</v>
      </c>
      <c r="J527" s="1" t="n">
        <v>211021343049</v>
      </c>
    </row>
    <row r="528" customFormat="false" ht="15" hidden="false" customHeight="false" outlineLevel="0" collapsed="false">
      <c r="A528" s="0" t="s">
        <v>198</v>
      </c>
      <c r="E528" s="0" t="s">
        <v>153</v>
      </c>
      <c r="F528" s="0" t="n">
        <v>524002</v>
      </c>
      <c r="G528" s="0" t="n">
        <v>0.1</v>
      </c>
      <c r="H528" s="0" t="n">
        <v>1</v>
      </c>
      <c r="I528" s="0" t="n">
        <v>210508703</v>
      </c>
      <c r="J528" s="1" t="n">
        <v>211021343050</v>
      </c>
    </row>
    <row r="529" customFormat="false" ht="15" hidden="false" customHeight="false" outlineLevel="0" collapsed="false">
      <c r="A529" s="0" t="s">
        <v>222</v>
      </c>
      <c r="E529" s="0" t="s">
        <v>164</v>
      </c>
      <c r="F529" s="0" t="n">
        <v>635117</v>
      </c>
      <c r="G529" s="0" t="n">
        <v>0.1</v>
      </c>
      <c r="H529" s="0" t="n">
        <v>1</v>
      </c>
      <c r="I529" s="0" t="n">
        <v>210508705</v>
      </c>
      <c r="J529" s="1" t="n">
        <v>211021343052</v>
      </c>
    </row>
    <row r="530" customFormat="false" ht="15" hidden="false" customHeight="false" outlineLevel="0" collapsed="false">
      <c r="A530" s="0" t="s">
        <v>173</v>
      </c>
      <c r="E530" s="0" t="s">
        <v>30</v>
      </c>
      <c r="F530" s="0" t="n">
        <v>562117</v>
      </c>
      <c r="G530" s="0" t="n">
        <v>0.1</v>
      </c>
      <c r="H530" s="0" t="n">
        <v>1</v>
      </c>
      <c r="I530" s="0" t="n">
        <v>210508708</v>
      </c>
      <c r="J530" s="1" t="n">
        <v>211021343055</v>
      </c>
    </row>
    <row r="531" customFormat="false" ht="15" hidden="false" customHeight="false" outlineLevel="0" collapsed="false">
      <c r="A531" s="0" t="s">
        <v>584</v>
      </c>
      <c r="E531" s="0" t="s">
        <v>161</v>
      </c>
      <c r="F531" s="0" t="n">
        <v>572120</v>
      </c>
      <c r="G531" s="0" t="n">
        <v>0.1</v>
      </c>
      <c r="H531" s="0" t="n">
        <v>1</v>
      </c>
      <c r="I531" s="0" t="n">
        <v>210508699</v>
      </c>
      <c r="J531" s="1" t="n">
        <v>211021343046</v>
      </c>
    </row>
    <row r="532" customFormat="false" ht="15" hidden="false" customHeight="false" outlineLevel="0" collapsed="false">
      <c r="A532" s="0" t="s">
        <v>187</v>
      </c>
      <c r="E532" s="0" t="s">
        <v>30</v>
      </c>
      <c r="F532" s="0" t="n">
        <v>560083</v>
      </c>
      <c r="G532" s="0" t="n">
        <v>0.1</v>
      </c>
      <c r="H532" s="0" t="n">
        <v>1</v>
      </c>
      <c r="I532" s="0" t="n">
        <v>210508704</v>
      </c>
      <c r="J532" s="1" t="n">
        <v>211021343051</v>
      </c>
    </row>
    <row r="533" customFormat="false" ht="15" hidden="false" customHeight="false" outlineLevel="0" collapsed="false">
      <c r="A533" s="0" t="s">
        <v>585</v>
      </c>
      <c r="E533" s="0" t="s">
        <v>409</v>
      </c>
      <c r="F533" s="0" t="n">
        <v>577428</v>
      </c>
      <c r="G533" s="0" t="n">
        <v>0.1</v>
      </c>
      <c r="H533" s="0" t="n">
        <v>1</v>
      </c>
      <c r="I533" s="0" t="n">
        <v>210508221</v>
      </c>
      <c r="J533" s="1" t="n">
        <v>211021342568</v>
      </c>
    </row>
    <row r="534" customFormat="false" ht="15" hidden="false" customHeight="false" outlineLevel="0" collapsed="false">
      <c r="A534" s="0" t="s">
        <v>586</v>
      </c>
      <c r="E534" s="0" t="s">
        <v>587</v>
      </c>
      <c r="F534" s="0" t="n">
        <v>576104</v>
      </c>
      <c r="G534" s="0" t="n">
        <v>0.1</v>
      </c>
      <c r="H534" s="0" t="n">
        <v>1</v>
      </c>
      <c r="I534" s="0" t="n">
        <v>210508225</v>
      </c>
      <c r="J534" s="1" t="n">
        <v>211021342572</v>
      </c>
    </row>
    <row r="535" customFormat="false" ht="15" hidden="false" customHeight="false" outlineLevel="0" collapsed="false">
      <c r="A535" s="0" t="s">
        <v>588</v>
      </c>
      <c r="E535" s="0" t="s">
        <v>336</v>
      </c>
      <c r="F535" s="0" t="n">
        <v>635601</v>
      </c>
      <c r="G535" s="0" t="n">
        <v>0.1</v>
      </c>
      <c r="H535" s="0" t="n">
        <v>1</v>
      </c>
      <c r="I535" s="0" t="n">
        <v>210508224</v>
      </c>
      <c r="J535" s="1" t="n">
        <v>211021342571</v>
      </c>
    </row>
    <row r="536" customFormat="false" ht="15" hidden="false" customHeight="false" outlineLevel="0" collapsed="false">
      <c r="A536" s="0" t="s">
        <v>589</v>
      </c>
      <c r="E536" s="0" t="s">
        <v>243</v>
      </c>
      <c r="F536" s="0" t="n">
        <v>600096</v>
      </c>
      <c r="G536" s="0" t="n">
        <v>0.1</v>
      </c>
      <c r="H536" s="0" t="n">
        <v>1</v>
      </c>
      <c r="I536" s="0" t="n">
        <v>210508220</v>
      </c>
      <c r="J536" s="1" t="n">
        <v>211021342567</v>
      </c>
    </row>
    <row r="537" customFormat="false" ht="15" hidden="false" customHeight="false" outlineLevel="0" collapsed="false">
      <c r="A537" s="0" t="s">
        <v>590</v>
      </c>
      <c r="E537" s="0" t="s">
        <v>30</v>
      </c>
      <c r="F537" s="0" t="n">
        <v>562138</v>
      </c>
      <c r="G537" s="0" t="n">
        <v>0.1</v>
      </c>
      <c r="H537" s="0" t="n">
        <v>1</v>
      </c>
      <c r="I537" s="0" t="n">
        <v>210508219</v>
      </c>
      <c r="J537" s="1" t="n">
        <v>211021342566</v>
      </c>
    </row>
    <row r="538" customFormat="false" ht="15" hidden="false" customHeight="false" outlineLevel="0" collapsed="false">
      <c r="A538" s="0" t="s">
        <v>591</v>
      </c>
      <c r="E538" s="0" t="s">
        <v>30</v>
      </c>
      <c r="F538" s="0" t="n">
        <v>560047</v>
      </c>
      <c r="G538" s="0" t="n">
        <v>0.1</v>
      </c>
      <c r="H538" s="0" t="n">
        <v>1</v>
      </c>
      <c r="I538" s="0" t="n">
        <v>210508347</v>
      </c>
      <c r="J538" s="1" t="n">
        <v>211021342694</v>
      </c>
    </row>
    <row r="539" customFormat="false" ht="15" hidden="false" customHeight="false" outlineLevel="0" collapsed="false">
      <c r="A539" s="0" t="s">
        <v>592</v>
      </c>
      <c r="E539" s="0" t="s">
        <v>593</v>
      </c>
      <c r="F539" s="0" t="n">
        <v>577528</v>
      </c>
      <c r="G539" s="0" t="n">
        <v>0.1</v>
      </c>
      <c r="H539" s="0" t="n">
        <v>1</v>
      </c>
      <c r="I539" s="0" t="n">
        <v>210508727</v>
      </c>
      <c r="J539" s="1" t="n">
        <v>211021343074</v>
      </c>
    </row>
    <row r="540" customFormat="false" ht="15" hidden="false" customHeight="false" outlineLevel="0" collapsed="false">
      <c r="A540" s="0" t="s">
        <v>594</v>
      </c>
      <c r="E540" s="0" t="s">
        <v>155</v>
      </c>
      <c r="F540" s="0" t="n">
        <v>573217</v>
      </c>
      <c r="G540" s="0" t="n">
        <v>0.1</v>
      </c>
      <c r="H540" s="0" t="n">
        <v>1</v>
      </c>
      <c r="I540" s="0" t="n">
        <v>210508728</v>
      </c>
      <c r="J540" s="1" t="n">
        <v>211021343075</v>
      </c>
    </row>
    <row r="541" customFormat="false" ht="15" hidden="false" customHeight="false" outlineLevel="0" collapsed="false">
      <c r="A541" s="0" t="s">
        <v>595</v>
      </c>
      <c r="E541" s="0" t="s">
        <v>30</v>
      </c>
      <c r="F541" s="0" t="n">
        <v>562117</v>
      </c>
      <c r="G541" s="0" t="n">
        <v>0.1</v>
      </c>
      <c r="H541" s="0" t="n">
        <v>1</v>
      </c>
      <c r="I541" s="0" t="n">
        <v>210508730</v>
      </c>
      <c r="J541" s="1" t="n">
        <v>211021343077</v>
      </c>
    </row>
    <row r="542" customFormat="false" ht="15" hidden="false" customHeight="false" outlineLevel="0" collapsed="false">
      <c r="A542" s="0" t="s">
        <v>596</v>
      </c>
      <c r="E542" s="0" t="s">
        <v>30</v>
      </c>
      <c r="F542" s="0" t="n">
        <v>562125</v>
      </c>
      <c r="G542" s="0" t="n">
        <v>0.1</v>
      </c>
      <c r="H542" s="0" t="n">
        <v>1</v>
      </c>
      <c r="I542" s="0" t="n">
        <v>210508709</v>
      </c>
      <c r="J542" s="1" t="n">
        <v>211021343056</v>
      </c>
    </row>
    <row r="543" customFormat="false" ht="15" hidden="false" customHeight="false" outlineLevel="0" collapsed="false">
      <c r="A543" s="0" t="s">
        <v>174</v>
      </c>
      <c r="E543" s="0" t="s">
        <v>146</v>
      </c>
      <c r="F543" s="0" t="n">
        <v>586114</v>
      </c>
      <c r="G543" s="0" t="n">
        <v>0.1</v>
      </c>
      <c r="H543" s="0" t="n">
        <v>1</v>
      </c>
      <c r="I543" s="0" t="n">
        <v>210508710</v>
      </c>
      <c r="J543" s="1" t="n">
        <v>211021343057</v>
      </c>
    </row>
    <row r="544" customFormat="false" ht="15" hidden="false" customHeight="false" outlineLevel="0" collapsed="false">
      <c r="A544" s="0" t="s">
        <v>597</v>
      </c>
      <c r="E544" s="0" t="s">
        <v>30</v>
      </c>
      <c r="F544" s="0" t="n">
        <v>560105</v>
      </c>
      <c r="G544" s="0" t="n">
        <v>0.1</v>
      </c>
      <c r="H544" s="0" t="n">
        <v>1</v>
      </c>
      <c r="I544" s="0" t="n">
        <v>210508711</v>
      </c>
      <c r="J544" s="1" t="n">
        <v>211021343058</v>
      </c>
    </row>
    <row r="545" customFormat="false" ht="15" hidden="false" customHeight="false" outlineLevel="0" collapsed="false">
      <c r="A545" s="0" t="s">
        <v>232</v>
      </c>
      <c r="E545" s="0" t="s">
        <v>164</v>
      </c>
      <c r="F545" s="0" t="n">
        <v>635122</v>
      </c>
      <c r="G545" s="0" t="n">
        <v>0.1</v>
      </c>
      <c r="H545" s="0" t="n">
        <v>1</v>
      </c>
      <c r="I545" s="0" t="n">
        <v>210508712</v>
      </c>
      <c r="J545" s="1" t="n">
        <v>211021343059</v>
      </c>
    </row>
    <row r="546" customFormat="false" ht="15" hidden="false" customHeight="false" outlineLevel="0" collapsed="false">
      <c r="A546" s="0" t="s">
        <v>598</v>
      </c>
      <c r="E546" s="0" t="s">
        <v>599</v>
      </c>
      <c r="F546" s="0" t="n">
        <v>623501</v>
      </c>
      <c r="G546" s="0" t="n">
        <v>0.1</v>
      </c>
      <c r="H546" s="0" t="n">
        <v>1</v>
      </c>
      <c r="I546" s="0" t="n">
        <v>210508714</v>
      </c>
      <c r="J546" s="1" t="n">
        <v>211021343061</v>
      </c>
    </row>
    <row r="547" customFormat="false" ht="15" hidden="false" customHeight="false" outlineLevel="0" collapsed="false">
      <c r="A547" s="0" t="s">
        <v>600</v>
      </c>
      <c r="E547" s="0" t="s">
        <v>159</v>
      </c>
      <c r="F547" s="0" t="n">
        <v>577516</v>
      </c>
      <c r="G547" s="0" t="n">
        <v>0.1</v>
      </c>
      <c r="H547" s="0" t="n">
        <v>1</v>
      </c>
      <c r="I547" s="0" t="n">
        <v>210508715</v>
      </c>
      <c r="J547" s="1" t="n">
        <v>211021343062</v>
      </c>
    </row>
    <row r="548" customFormat="false" ht="15" hidden="false" customHeight="false" outlineLevel="0" collapsed="false">
      <c r="A548" s="0" t="s">
        <v>189</v>
      </c>
      <c r="E548" s="0" t="s">
        <v>190</v>
      </c>
      <c r="F548" s="0" t="n">
        <v>506013</v>
      </c>
      <c r="G548" s="0" t="n">
        <v>0.1</v>
      </c>
      <c r="H548" s="0" t="n">
        <v>1</v>
      </c>
      <c r="I548" s="0" t="n">
        <v>210508713</v>
      </c>
      <c r="J548" s="1" t="n">
        <v>211021343060</v>
      </c>
    </row>
    <row r="549" customFormat="false" ht="15" hidden="false" customHeight="false" outlineLevel="0" collapsed="false">
      <c r="A549" s="0" t="s">
        <v>200</v>
      </c>
      <c r="E549" s="0" t="s">
        <v>164</v>
      </c>
      <c r="F549" s="0" t="n">
        <v>635107</v>
      </c>
      <c r="G549" s="0" t="n">
        <v>0.1</v>
      </c>
      <c r="H549" s="0" t="n">
        <v>1</v>
      </c>
      <c r="I549" s="0" t="n">
        <v>210508738</v>
      </c>
      <c r="J549" s="1" t="n">
        <v>211021343085</v>
      </c>
    </row>
    <row r="550" customFormat="false" ht="15" hidden="false" customHeight="false" outlineLevel="0" collapsed="false">
      <c r="A550" s="0" t="s">
        <v>192</v>
      </c>
      <c r="E550" s="0" t="s">
        <v>30</v>
      </c>
      <c r="F550" s="0" t="n">
        <v>562109</v>
      </c>
      <c r="G550" s="0" t="n">
        <v>0.1</v>
      </c>
      <c r="H550" s="0" t="n">
        <v>1</v>
      </c>
      <c r="I550" s="0" t="n">
        <v>210508716</v>
      </c>
      <c r="J550" s="1" t="n">
        <v>211021343063</v>
      </c>
    </row>
    <row r="551" customFormat="false" ht="15" hidden="false" customHeight="false" outlineLevel="0" collapsed="false">
      <c r="A551" s="0" t="s">
        <v>601</v>
      </c>
      <c r="E551" s="0" t="s">
        <v>30</v>
      </c>
      <c r="F551" s="0" t="n">
        <v>562127</v>
      </c>
      <c r="G551" s="0" t="n">
        <v>0.1</v>
      </c>
      <c r="H551" s="0" t="n">
        <v>1</v>
      </c>
      <c r="I551" s="0" t="n">
        <v>210508717</v>
      </c>
      <c r="J551" s="1" t="n">
        <v>211021343064</v>
      </c>
    </row>
    <row r="552" customFormat="false" ht="15" hidden="false" customHeight="false" outlineLevel="0" collapsed="false">
      <c r="A552" s="0" t="s">
        <v>602</v>
      </c>
      <c r="E552" s="0" t="s">
        <v>161</v>
      </c>
      <c r="F552" s="0" t="n">
        <v>572122</v>
      </c>
      <c r="G552" s="0" t="n">
        <v>0.1</v>
      </c>
      <c r="H552" s="0" t="n">
        <v>1</v>
      </c>
      <c r="I552" s="0" t="n">
        <v>210508721</v>
      </c>
      <c r="J552" s="1" t="n">
        <v>211021343068</v>
      </c>
    </row>
    <row r="553" customFormat="false" ht="15" hidden="false" customHeight="false" outlineLevel="0" collapsed="false">
      <c r="A553" s="0" t="s">
        <v>603</v>
      </c>
      <c r="E553" s="0" t="s">
        <v>40</v>
      </c>
      <c r="F553" s="0" t="n">
        <v>587116</v>
      </c>
      <c r="G553" s="0" t="n">
        <v>0.1</v>
      </c>
      <c r="H553" s="0" t="n">
        <v>1</v>
      </c>
      <c r="I553" s="0" t="n">
        <v>210508737</v>
      </c>
      <c r="J553" s="1" t="n">
        <v>211021343084</v>
      </c>
    </row>
    <row r="554" customFormat="false" ht="15" hidden="false" customHeight="false" outlineLevel="0" collapsed="false">
      <c r="A554" s="0" t="s">
        <v>207</v>
      </c>
      <c r="E554" s="0" t="s">
        <v>164</v>
      </c>
      <c r="F554" s="0" t="n">
        <v>635107</v>
      </c>
      <c r="G554" s="0" t="n">
        <v>0.1</v>
      </c>
      <c r="H554" s="0" t="n">
        <v>1</v>
      </c>
      <c r="I554" s="0" t="n">
        <v>210508736</v>
      </c>
      <c r="J554" s="1" t="n">
        <v>211021343083</v>
      </c>
    </row>
    <row r="555" customFormat="false" ht="15" hidden="false" customHeight="false" outlineLevel="0" collapsed="false">
      <c r="A555" s="0" t="s">
        <v>213</v>
      </c>
      <c r="E555" s="0" t="s">
        <v>214</v>
      </c>
      <c r="F555" s="0" t="n">
        <v>505001</v>
      </c>
      <c r="G555" s="0" t="n">
        <v>0.1</v>
      </c>
      <c r="H555" s="0" t="n">
        <v>1</v>
      </c>
      <c r="I555" s="0" t="n">
        <v>210508735</v>
      </c>
      <c r="J555" s="1" t="n">
        <v>211021343082</v>
      </c>
    </row>
    <row r="556" customFormat="false" ht="15" hidden="false" customHeight="false" outlineLevel="0" collapsed="false">
      <c r="A556" s="0" t="s">
        <v>228</v>
      </c>
      <c r="E556" s="0" t="s">
        <v>229</v>
      </c>
      <c r="F556" s="0" t="n">
        <v>571446</v>
      </c>
      <c r="G556" s="0" t="n">
        <v>0.1</v>
      </c>
      <c r="H556" s="0" t="n">
        <v>1</v>
      </c>
      <c r="I556" s="0" t="n">
        <v>210508718</v>
      </c>
      <c r="J556" s="1" t="n">
        <v>211021343065</v>
      </c>
    </row>
    <row r="557" customFormat="false" ht="15" hidden="false" customHeight="false" outlineLevel="0" collapsed="false">
      <c r="A557" s="0" t="s">
        <v>158</v>
      </c>
      <c r="E557" s="0" t="s">
        <v>159</v>
      </c>
      <c r="F557" s="0" t="n">
        <v>577525</v>
      </c>
      <c r="G557" s="0" t="n">
        <v>0.1</v>
      </c>
      <c r="H557" s="0" t="n">
        <v>1</v>
      </c>
      <c r="I557" s="0" t="n">
        <v>210508719</v>
      </c>
      <c r="J557" s="1" t="n">
        <v>211021343066</v>
      </c>
    </row>
    <row r="558" customFormat="false" ht="15" hidden="false" customHeight="false" outlineLevel="0" collapsed="false">
      <c r="A558" s="0" t="s">
        <v>604</v>
      </c>
      <c r="E558" s="0" t="s">
        <v>30</v>
      </c>
      <c r="F558" s="0" t="n">
        <v>560083</v>
      </c>
      <c r="G558" s="0" t="n">
        <v>0.1</v>
      </c>
      <c r="H558" s="0" t="n">
        <v>1</v>
      </c>
      <c r="I558" s="0" t="n">
        <v>210508720</v>
      </c>
      <c r="J558" s="1" t="n">
        <v>211021343067</v>
      </c>
    </row>
    <row r="559" customFormat="false" ht="15" hidden="false" customHeight="false" outlineLevel="0" collapsed="false">
      <c r="A559" s="0" t="s">
        <v>605</v>
      </c>
      <c r="E559" s="0" t="s">
        <v>30</v>
      </c>
      <c r="F559" s="0" t="n">
        <v>560086</v>
      </c>
      <c r="G559" s="0" t="n">
        <v>0.1</v>
      </c>
      <c r="H559" s="0" t="n">
        <v>1</v>
      </c>
      <c r="I559" s="0" t="n">
        <v>210508346</v>
      </c>
      <c r="J559" s="1" t="n">
        <v>211021342693</v>
      </c>
    </row>
    <row r="560" customFormat="false" ht="15" hidden="false" customHeight="false" outlineLevel="0" collapsed="false">
      <c r="A560" s="0" t="s">
        <v>606</v>
      </c>
      <c r="E560" s="0" t="s">
        <v>56</v>
      </c>
      <c r="F560" s="0" t="n">
        <v>606003</v>
      </c>
      <c r="G560" s="0" t="n">
        <v>0.1</v>
      </c>
      <c r="H560" s="0" t="n">
        <v>1</v>
      </c>
      <c r="I560" s="0" t="n">
        <v>210508345</v>
      </c>
      <c r="J560" s="1" t="n">
        <v>211021342692</v>
      </c>
    </row>
    <row r="561" customFormat="false" ht="15" hidden="false" customHeight="false" outlineLevel="0" collapsed="false">
      <c r="A561" s="0" t="s">
        <v>607</v>
      </c>
      <c r="E561" s="0" t="s">
        <v>12</v>
      </c>
      <c r="F561" s="0" t="n">
        <v>600091</v>
      </c>
      <c r="G561" s="0" t="n">
        <v>0.1</v>
      </c>
      <c r="H561" s="0" t="n">
        <v>1</v>
      </c>
      <c r="I561" s="0" t="n">
        <v>210508294</v>
      </c>
      <c r="J561" s="1" t="n">
        <v>211021342641</v>
      </c>
    </row>
    <row r="562" customFormat="false" ht="15" hidden="false" customHeight="false" outlineLevel="0" collapsed="false">
      <c r="A562" s="0" t="s">
        <v>608</v>
      </c>
      <c r="E562" s="0" t="s">
        <v>161</v>
      </c>
      <c r="F562" s="0" t="n">
        <v>572201</v>
      </c>
      <c r="G562" s="0" t="n">
        <v>0.1</v>
      </c>
      <c r="H562" s="0" t="n">
        <v>1</v>
      </c>
      <c r="I562" s="0" t="n">
        <v>210508293</v>
      </c>
      <c r="J562" s="1" t="n">
        <v>211021342640</v>
      </c>
    </row>
    <row r="563" customFormat="false" ht="15" hidden="false" customHeight="false" outlineLevel="0" collapsed="false">
      <c r="A563" s="0" t="s">
        <v>609</v>
      </c>
      <c r="E563" s="0" t="s">
        <v>276</v>
      </c>
      <c r="F563" s="0" t="n">
        <v>606302</v>
      </c>
      <c r="G563" s="0" t="n">
        <v>0.1</v>
      </c>
      <c r="H563" s="0" t="n">
        <v>1</v>
      </c>
      <c r="I563" s="0" t="n">
        <v>210508357</v>
      </c>
      <c r="J563" s="1" t="n">
        <v>211021342704</v>
      </c>
    </row>
    <row r="564" customFormat="false" ht="15" hidden="false" customHeight="false" outlineLevel="0" collapsed="false">
      <c r="A564" s="0" t="s">
        <v>610</v>
      </c>
      <c r="E564" s="0" t="s">
        <v>56</v>
      </c>
      <c r="F564" s="0" t="n">
        <v>607805</v>
      </c>
      <c r="G564" s="0" t="n">
        <v>0.1</v>
      </c>
      <c r="H564" s="0" t="n">
        <v>1</v>
      </c>
      <c r="I564" s="0" t="n">
        <v>210508282</v>
      </c>
      <c r="J564" s="1" t="n">
        <v>211021342629</v>
      </c>
    </row>
    <row r="565" customFormat="false" ht="15" hidden="false" customHeight="false" outlineLevel="0" collapsed="false">
      <c r="A565" s="0" t="s">
        <v>611</v>
      </c>
      <c r="E565" s="0" t="s">
        <v>30</v>
      </c>
      <c r="F565" s="0" t="n">
        <v>560023</v>
      </c>
      <c r="G565" s="0" t="n">
        <v>0.1</v>
      </c>
      <c r="H565" s="0" t="n">
        <v>1</v>
      </c>
      <c r="I565" s="0" t="n">
        <v>210508281</v>
      </c>
      <c r="J565" s="1" t="n">
        <v>211021342628</v>
      </c>
    </row>
    <row r="566" customFormat="false" ht="15" hidden="false" customHeight="false" outlineLevel="0" collapsed="false">
      <c r="A566" s="0" t="s">
        <v>612</v>
      </c>
      <c r="E566" s="0" t="s">
        <v>336</v>
      </c>
      <c r="F566" s="0" t="n">
        <v>632519</v>
      </c>
      <c r="G566" s="0" t="n">
        <v>0.1</v>
      </c>
      <c r="H566" s="0" t="n">
        <v>1</v>
      </c>
      <c r="I566" s="0" t="n">
        <v>210508280</v>
      </c>
      <c r="J566" s="1" t="n">
        <v>211021342627</v>
      </c>
    </row>
    <row r="567" customFormat="false" ht="15" hidden="false" customHeight="false" outlineLevel="0" collapsed="false">
      <c r="A567" s="0" t="s">
        <v>613</v>
      </c>
      <c r="E567" s="0" t="s">
        <v>72</v>
      </c>
      <c r="F567" s="0" t="n">
        <v>625207</v>
      </c>
      <c r="G567" s="0" t="n">
        <v>0.1</v>
      </c>
      <c r="H567" s="0" t="n">
        <v>1</v>
      </c>
      <c r="I567" s="0" t="n">
        <v>210508279</v>
      </c>
      <c r="J567" s="1" t="n">
        <v>211021342626</v>
      </c>
    </row>
    <row r="568" customFormat="false" ht="15" hidden="false" customHeight="false" outlineLevel="0" collapsed="false">
      <c r="A568" s="0" t="s">
        <v>614</v>
      </c>
      <c r="E568" s="0" t="s">
        <v>409</v>
      </c>
      <c r="F568" s="0" t="n">
        <v>577417</v>
      </c>
      <c r="G568" s="0" t="n">
        <v>0.1</v>
      </c>
      <c r="H568" s="0" t="n">
        <v>1</v>
      </c>
      <c r="I568" s="0" t="n">
        <v>210508222</v>
      </c>
      <c r="J568" s="1" t="n">
        <v>211021342569</v>
      </c>
    </row>
    <row r="569" customFormat="false" ht="15" hidden="false" customHeight="false" outlineLevel="0" collapsed="false">
      <c r="A569" s="0" t="s">
        <v>615</v>
      </c>
      <c r="E569" s="0" t="s">
        <v>24</v>
      </c>
      <c r="F569" s="0" t="n">
        <v>500019</v>
      </c>
      <c r="G569" s="0" t="n">
        <v>0.1</v>
      </c>
      <c r="H569" s="0" t="n">
        <v>1</v>
      </c>
      <c r="I569" s="0" t="n">
        <v>210509397</v>
      </c>
      <c r="J569" s="1" t="n">
        <v>211021350547</v>
      </c>
    </row>
    <row r="570" customFormat="false" ht="15" hidden="false" customHeight="false" outlineLevel="0" collapsed="false">
      <c r="A570" s="0" t="s">
        <v>616</v>
      </c>
      <c r="E570" s="0" t="s">
        <v>214</v>
      </c>
      <c r="F570" s="0" t="n">
        <v>505001</v>
      </c>
      <c r="G570" s="0" t="n">
        <v>0.1</v>
      </c>
      <c r="H570" s="0" t="n">
        <v>1</v>
      </c>
      <c r="I570" s="0" t="n">
        <v>210509398</v>
      </c>
      <c r="J570" s="1" t="n">
        <v>211021350548</v>
      </c>
    </row>
    <row r="571" customFormat="false" ht="15" hidden="false" customHeight="false" outlineLevel="0" collapsed="false">
      <c r="A571" s="0" t="s">
        <v>617</v>
      </c>
      <c r="E571" s="0" t="s">
        <v>618</v>
      </c>
      <c r="F571" s="0" t="n">
        <v>517501</v>
      </c>
      <c r="G571" s="0" t="n">
        <v>0.1</v>
      </c>
      <c r="H571" s="0" t="n">
        <v>1</v>
      </c>
      <c r="I571" s="0" t="n">
        <v>210509399</v>
      </c>
      <c r="J571" s="1" t="n">
        <v>211021350549</v>
      </c>
    </row>
    <row r="572" customFormat="false" ht="15" hidden="false" customHeight="false" outlineLevel="0" collapsed="false">
      <c r="A572" s="0" t="s">
        <v>619</v>
      </c>
      <c r="E572" s="0" t="s">
        <v>620</v>
      </c>
      <c r="F572" s="0" t="n">
        <v>606401</v>
      </c>
      <c r="G572" s="0" t="n">
        <v>0.1</v>
      </c>
      <c r="H572" s="0" t="n">
        <v>1</v>
      </c>
      <c r="I572" s="0" t="n">
        <v>210509400</v>
      </c>
      <c r="J572" s="1" t="n">
        <v>211021350550</v>
      </c>
    </row>
    <row r="573" customFormat="false" ht="15" hidden="false" customHeight="false" outlineLevel="0" collapsed="false">
      <c r="A573" s="0" t="s">
        <v>621</v>
      </c>
      <c r="E573" s="0" t="s">
        <v>16</v>
      </c>
      <c r="F573" s="0" t="n">
        <v>591103</v>
      </c>
      <c r="G573" s="0" t="n">
        <v>0.1</v>
      </c>
      <c r="H573" s="0" t="n">
        <v>1</v>
      </c>
      <c r="I573" s="0" t="n">
        <v>210509401</v>
      </c>
      <c r="J573" s="1" t="n">
        <v>211021350551</v>
      </c>
    </row>
    <row r="574" customFormat="false" ht="15" hidden="false" customHeight="false" outlineLevel="0" collapsed="false">
      <c r="A574" s="0" t="s">
        <v>622</v>
      </c>
      <c r="E574" s="0" t="s">
        <v>30</v>
      </c>
      <c r="F574" s="0" t="n">
        <v>560091</v>
      </c>
      <c r="G574" s="0" t="n">
        <v>0.1</v>
      </c>
      <c r="H574" s="0" t="n">
        <v>1</v>
      </c>
      <c r="I574" s="0" t="n">
        <v>210509402</v>
      </c>
      <c r="J574" s="1" t="n">
        <v>211021350552</v>
      </c>
    </row>
    <row r="575" customFormat="false" ht="15" hidden="false" customHeight="false" outlineLevel="0" collapsed="false">
      <c r="A575" s="0" t="s">
        <v>623</v>
      </c>
      <c r="E575" s="0" t="s">
        <v>30</v>
      </c>
      <c r="F575" s="0" t="n">
        <v>560078</v>
      </c>
      <c r="G575" s="0" t="n">
        <v>0.1</v>
      </c>
      <c r="H575" s="0" t="n">
        <v>1</v>
      </c>
      <c r="I575" s="0" t="n">
        <v>210509403</v>
      </c>
      <c r="J575" s="1" t="n">
        <v>211021350553</v>
      </c>
    </row>
    <row r="576" customFormat="false" ht="15" hidden="false" customHeight="false" outlineLevel="0" collapsed="false">
      <c r="A576" s="0" t="s">
        <v>624</v>
      </c>
      <c r="E576" s="0" t="s">
        <v>250</v>
      </c>
      <c r="F576" s="0" t="n">
        <v>636302</v>
      </c>
      <c r="G576" s="0" t="n">
        <v>0.1</v>
      </c>
      <c r="H576" s="0" t="n">
        <v>1</v>
      </c>
      <c r="I576" s="0" t="n">
        <v>210509404</v>
      </c>
      <c r="J576" s="1" t="n">
        <v>211021350554</v>
      </c>
    </row>
    <row r="577" customFormat="false" ht="15" hidden="false" customHeight="false" outlineLevel="0" collapsed="false">
      <c r="A577" s="0" t="s">
        <v>625</v>
      </c>
      <c r="E577" s="0" t="s">
        <v>276</v>
      </c>
      <c r="F577" s="0" t="n">
        <v>641603</v>
      </c>
      <c r="G577" s="0" t="n">
        <v>0.1</v>
      </c>
      <c r="H577" s="0" t="n">
        <v>1</v>
      </c>
      <c r="I577" s="0" t="n">
        <v>210509405</v>
      </c>
      <c r="J577" s="1" t="n">
        <v>211021350555</v>
      </c>
    </row>
    <row r="578" customFormat="false" ht="15" hidden="false" customHeight="false" outlineLevel="0" collapsed="false">
      <c r="A578" s="0" t="s">
        <v>626</v>
      </c>
      <c r="E578" s="0" t="s">
        <v>336</v>
      </c>
      <c r="F578" s="0" t="n">
        <v>632503</v>
      </c>
      <c r="G578" s="0" t="n">
        <v>0.1</v>
      </c>
      <c r="H578" s="0" t="n">
        <v>1</v>
      </c>
      <c r="I578" s="0" t="n">
        <v>210509407</v>
      </c>
      <c r="J578" s="1" t="n">
        <v>211021350557</v>
      </c>
    </row>
    <row r="579" customFormat="false" ht="15" hidden="false" customHeight="false" outlineLevel="0" collapsed="false">
      <c r="A579" s="0" t="s">
        <v>627</v>
      </c>
      <c r="E579" s="0" t="s">
        <v>12</v>
      </c>
      <c r="F579" s="0" t="n">
        <v>600099</v>
      </c>
      <c r="G579" s="0" t="n">
        <v>0.1</v>
      </c>
      <c r="H579" s="0" t="n">
        <v>1</v>
      </c>
      <c r="I579" s="0" t="n">
        <v>210509367</v>
      </c>
      <c r="J579" s="1" t="n">
        <v>211021350517</v>
      </c>
    </row>
    <row r="580" customFormat="false" ht="15" hidden="false" customHeight="false" outlineLevel="0" collapsed="false">
      <c r="A580" s="0" t="s">
        <v>628</v>
      </c>
      <c r="E580" s="0" t="s">
        <v>629</v>
      </c>
      <c r="F580" s="0" t="n">
        <v>606604</v>
      </c>
      <c r="G580" s="0" t="n">
        <v>0.1</v>
      </c>
      <c r="H580" s="0" t="n">
        <v>1</v>
      </c>
      <c r="I580" s="0" t="n">
        <v>210509368</v>
      </c>
      <c r="J580" s="1" t="n">
        <v>211021350518</v>
      </c>
    </row>
    <row r="581" customFormat="false" ht="15" hidden="false" customHeight="false" outlineLevel="0" collapsed="false">
      <c r="A581" s="0" t="s">
        <v>630</v>
      </c>
      <c r="E581" s="0" t="s">
        <v>30</v>
      </c>
      <c r="F581" s="0" t="n">
        <v>560024</v>
      </c>
      <c r="G581" s="0" t="n">
        <v>0.1</v>
      </c>
      <c r="H581" s="0" t="n">
        <v>1</v>
      </c>
      <c r="I581" s="0" t="n">
        <v>210509369</v>
      </c>
      <c r="J581" s="1" t="n">
        <v>211021350519</v>
      </c>
    </row>
    <row r="582" customFormat="false" ht="15" hidden="false" customHeight="false" outlineLevel="0" collapsed="false">
      <c r="A582" s="0" t="s">
        <v>631</v>
      </c>
      <c r="E582" s="0" t="s">
        <v>18</v>
      </c>
      <c r="F582" s="0" t="n">
        <v>683501</v>
      </c>
      <c r="G582" s="0" t="n">
        <v>0.1</v>
      </c>
      <c r="H582" s="0" t="n">
        <v>1</v>
      </c>
      <c r="I582" s="0" t="n">
        <v>210509406</v>
      </c>
      <c r="J582" s="1" t="n">
        <v>211021350556</v>
      </c>
    </row>
    <row r="583" customFormat="false" ht="15" hidden="false" customHeight="false" outlineLevel="0" collapsed="false">
      <c r="A583" s="0" t="s">
        <v>632</v>
      </c>
      <c r="E583" s="0" t="s">
        <v>24</v>
      </c>
      <c r="F583" s="0" t="n">
        <v>500011</v>
      </c>
      <c r="G583" s="0" t="n">
        <v>0.1</v>
      </c>
      <c r="H583" s="0" t="n">
        <v>1</v>
      </c>
      <c r="I583" s="0" t="n">
        <v>210509370</v>
      </c>
      <c r="J583" s="1" t="n">
        <v>211021350520</v>
      </c>
    </row>
    <row r="584" customFormat="false" ht="15" hidden="false" customHeight="false" outlineLevel="0" collapsed="false">
      <c r="A584" s="0" t="s">
        <v>633</v>
      </c>
      <c r="E584" s="0" t="s">
        <v>30</v>
      </c>
      <c r="F584" s="0" t="n">
        <v>560078</v>
      </c>
      <c r="G584" s="0" t="n">
        <v>0.1</v>
      </c>
      <c r="H584" s="0" t="n">
        <v>1</v>
      </c>
      <c r="I584" s="0" t="n">
        <v>210509372</v>
      </c>
      <c r="J584" s="1" t="n">
        <v>211021350522</v>
      </c>
    </row>
    <row r="585" customFormat="false" ht="15" hidden="false" customHeight="false" outlineLevel="0" collapsed="false">
      <c r="A585" s="0" t="s">
        <v>627</v>
      </c>
      <c r="E585" s="0" t="s">
        <v>12</v>
      </c>
      <c r="F585" s="0" t="n">
        <v>600099</v>
      </c>
      <c r="G585" s="0" t="n">
        <v>0.1</v>
      </c>
      <c r="H585" s="0" t="n">
        <v>1</v>
      </c>
      <c r="I585" s="0" t="n">
        <v>210509371</v>
      </c>
      <c r="J585" s="1" t="n">
        <v>211021350521</v>
      </c>
    </row>
    <row r="586" customFormat="false" ht="15" hidden="false" customHeight="false" outlineLevel="0" collapsed="false">
      <c r="A586" s="0" t="s">
        <v>634</v>
      </c>
      <c r="E586" s="0" t="s">
        <v>30</v>
      </c>
      <c r="F586" s="0" t="n">
        <v>560005</v>
      </c>
      <c r="G586" s="0" t="n">
        <v>0.1</v>
      </c>
      <c r="H586" s="0" t="n">
        <v>1</v>
      </c>
      <c r="I586" s="0" t="n">
        <v>210509374</v>
      </c>
      <c r="J586" s="1" t="n">
        <v>211021350524</v>
      </c>
    </row>
    <row r="587" customFormat="false" ht="15" hidden="false" customHeight="false" outlineLevel="0" collapsed="false">
      <c r="A587" s="0" t="s">
        <v>635</v>
      </c>
      <c r="E587" s="0" t="s">
        <v>30</v>
      </c>
      <c r="F587" s="0" t="n">
        <v>560050</v>
      </c>
      <c r="G587" s="0" t="n">
        <v>0.1</v>
      </c>
      <c r="H587" s="0" t="n">
        <v>1</v>
      </c>
      <c r="I587" s="0" t="n">
        <v>210509373</v>
      </c>
      <c r="J587" s="1" t="n">
        <v>211021350523</v>
      </c>
    </row>
    <row r="588" customFormat="false" ht="15" hidden="false" customHeight="false" outlineLevel="0" collapsed="false">
      <c r="A588" s="0" t="s">
        <v>636</v>
      </c>
      <c r="E588" s="0" t="s">
        <v>30</v>
      </c>
      <c r="F588" s="0" t="n">
        <v>560029</v>
      </c>
      <c r="G588" s="0" t="n">
        <v>0.1</v>
      </c>
      <c r="H588" s="0" t="n">
        <v>1</v>
      </c>
      <c r="I588" s="0" t="n">
        <v>210509375</v>
      </c>
      <c r="J588" s="1" t="n">
        <v>211021350525</v>
      </c>
    </row>
    <row r="589" customFormat="false" ht="15" hidden="false" customHeight="false" outlineLevel="0" collapsed="false">
      <c r="A589" s="0" t="s">
        <v>637</v>
      </c>
      <c r="E589" s="0" t="s">
        <v>16</v>
      </c>
      <c r="F589" s="0" t="n">
        <v>590001</v>
      </c>
      <c r="G589" s="0" t="n">
        <v>0.1</v>
      </c>
      <c r="H589" s="0" t="n">
        <v>1</v>
      </c>
      <c r="I589" s="0" t="n">
        <v>210508283</v>
      </c>
      <c r="J589" s="1" t="n">
        <v>211021342630</v>
      </c>
    </row>
    <row r="590" customFormat="false" ht="15" hidden="false" customHeight="false" outlineLevel="0" collapsed="false">
      <c r="A590" s="0" t="s">
        <v>638</v>
      </c>
      <c r="E590" s="0" t="s">
        <v>336</v>
      </c>
      <c r="F590" s="0" t="n">
        <v>632101</v>
      </c>
      <c r="G590" s="0" t="n">
        <v>0.1</v>
      </c>
      <c r="H590" s="0" t="n">
        <v>1</v>
      </c>
      <c r="I590" s="0" t="n">
        <v>210508024</v>
      </c>
      <c r="J590" s="1" t="n">
        <v>211021342371</v>
      </c>
    </row>
    <row r="591" customFormat="false" ht="15" hidden="false" customHeight="false" outlineLevel="0" collapsed="false">
      <c r="A591" s="0" t="s">
        <v>639</v>
      </c>
      <c r="E591" s="0" t="s">
        <v>30</v>
      </c>
      <c r="F591" s="0" t="n">
        <v>560091</v>
      </c>
      <c r="G591" s="0" t="n">
        <v>0.1</v>
      </c>
      <c r="H591" s="0" t="n">
        <v>1</v>
      </c>
      <c r="I591" s="0" t="n">
        <v>210508023</v>
      </c>
      <c r="J591" s="1" t="n">
        <v>211021342370</v>
      </c>
    </row>
    <row r="592" customFormat="false" ht="15" hidden="false" customHeight="false" outlineLevel="0" collapsed="false">
      <c r="A592" s="0" t="s">
        <v>640</v>
      </c>
      <c r="E592" s="0" t="s">
        <v>30</v>
      </c>
      <c r="F592" s="0" t="n">
        <v>562117</v>
      </c>
      <c r="G592" s="0" t="n">
        <v>0.1</v>
      </c>
      <c r="H592" s="0" t="n">
        <v>1</v>
      </c>
      <c r="I592" s="0" t="n">
        <v>210508022</v>
      </c>
      <c r="J592" s="1" t="n">
        <v>211021342369</v>
      </c>
    </row>
    <row r="593" customFormat="false" ht="15" hidden="false" customHeight="false" outlineLevel="0" collapsed="false">
      <c r="A593" s="0" t="s">
        <v>641</v>
      </c>
      <c r="E593" s="0" t="s">
        <v>262</v>
      </c>
      <c r="F593" s="0" t="n">
        <v>624306</v>
      </c>
      <c r="G593" s="0" t="n">
        <v>0.1</v>
      </c>
      <c r="H593" s="0" t="n">
        <v>1</v>
      </c>
      <c r="I593" s="0" t="n">
        <v>210508021</v>
      </c>
      <c r="J593" s="1" t="n">
        <v>211021342368</v>
      </c>
    </row>
    <row r="594" customFormat="false" ht="15" hidden="false" customHeight="false" outlineLevel="0" collapsed="false">
      <c r="A594" s="0" t="s">
        <v>642</v>
      </c>
      <c r="E594" s="0" t="s">
        <v>643</v>
      </c>
      <c r="F594" s="0" t="n">
        <v>492008</v>
      </c>
      <c r="G594" s="0" t="n">
        <v>0.1</v>
      </c>
      <c r="H594" s="0" t="n">
        <v>1</v>
      </c>
      <c r="I594" s="0" t="n">
        <v>210508020</v>
      </c>
      <c r="J594" s="1" t="n">
        <v>211021342367</v>
      </c>
    </row>
    <row r="595" customFormat="false" ht="15" hidden="false" customHeight="false" outlineLevel="0" collapsed="false">
      <c r="A595" s="0" t="s">
        <v>644</v>
      </c>
      <c r="E595" s="0" t="s">
        <v>30</v>
      </c>
      <c r="F595" s="0" t="n">
        <v>560047</v>
      </c>
      <c r="G595" s="0" t="n">
        <v>0.1</v>
      </c>
      <c r="H595" s="0" t="n">
        <v>1</v>
      </c>
      <c r="I595" s="0" t="n">
        <v>210508019</v>
      </c>
      <c r="J595" s="1" t="n">
        <v>211021342366</v>
      </c>
    </row>
    <row r="596" customFormat="false" ht="15" hidden="false" customHeight="false" outlineLevel="0" collapsed="false">
      <c r="A596" s="0" t="s">
        <v>645</v>
      </c>
      <c r="E596" s="0" t="s">
        <v>30</v>
      </c>
      <c r="F596" s="0" t="n">
        <v>560047</v>
      </c>
      <c r="G596" s="0" t="n">
        <v>0.1</v>
      </c>
      <c r="H596" s="0" t="n">
        <v>1</v>
      </c>
      <c r="I596" s="0" t="n">
        <v>210508018</v>
      </c>
      <c r="J596" s="1" t="n">
        <v>211021342365</v>
      </c>
    </row>
    <row r="597" customFormat="false" ht="15" hidden="false" customHeight="false" outlineLevel="0" collapsed="false">
      <c r="A597" s="0" t="s">
        <v>646</v>
      </c>
      <c r="E597" s="0" t="s">
        <v>30</v>
      </c>
      <c r="F597" s="0" t="n">
        <v>562117</v>
      </c>
      <c r="G597" s="0" t="n">
        <v>0.1</v>
      </c>
      <c r="H597" s="0" t="n">
        <v>1</v>
      </c>
      <c r="I597" s="0" t="n">
        <v>210508017</v>
      </c>
      <c r="J597" s="1" t="n">
        <v>211021342364</v>
      </c>
    </row>
    <row r="598" customFormat="false" ht="15" hidden="false" customHeight="false" outlineLevel="0" collapsed="false">
      <c r="A598" s="0" t="s">
        <v>647</v>
      </c>
      <c r="E598" s="0" t="s">
        <v>56</v>
      </c>
      <c r="F598" s="0" t="n">
        <v>607103</v>
      </c>
      <c r="G598" s="0" t="n">
        <v>0.1</v>
      </c>
      <c r="H598" s="0" t="n">
        <v>1</v>
      </c>
      <c r="I598" s="0" t="n">
        <v>210508016</v>
      </c>
      <c r="J598" s="1" t="n">
        <v>211021342363</v>
      </c>
    </row>
    <row r="599" customFormat="false" ht="15" hidden="false" customHeight="false" outlineLevel="0" collapsed="false">
      <c r="A599" s="0" t="s">
        <v>648</v>
      </c>
      <c r="E599" s="0" t="s">
        <v>409</v>
      </c>
      <c r="F599" s="0" t="n">
        <v>577417</v>
      </c>
      <c r="G599" s="0" t="n">
        <v>0.1</v>
      </c>
      <c r="H599" s="0" t="n">
        <v>1</v>
      </c>
      <c r="I599" s="0" t="n">
        <v>210508015</v>
      </c>
      <c r="J599" s="1" t="n">
        <v>211021342362</v>
      </c>
    </row>
    <row r="600" customFormat="false" ht="15" hidden="false" customHeight="false" outlineLevel="0" collapsed="false">
      <c r="A600" s="0" t="s">
        <v>649</v>
      </c>
      <c r="E600" s="0" t="s">
        <v>499</v>
      </c>
      <c r="F600" s="0" t="n">
        <v>609108</v>
      </c>
      <c r="G600" s="0" t="n">
        <v>0.1</v>
      </c>
      <c r="H600" s="0" t="n">
        <v>1</v>
      </c>
      <c r="I600" s="0" t="n">
        <v>210508014</v>
      </c>
      <c r="J600" s="1" t="n">
        <v>211021342361</v>
      </c>
    </row>
    <row r="601" customFormat="false" ht="15" hidden="false" customHeight="false" outlineLevel="0" collapsed="false">
      <c r="A601" s="0" t="s">
        <v>650</v>
      </c>
      <c r="E601" s="0" t="s">
        <v>375</v>
      </c>
      <c r="F601" s="0" t="n">
        <v>609110</v>
      </c>
      <c r="G601" s="0" t="n">
        <v>0.1</v>
      </c>
      <c r="H601" s="0" t="n">
        <v>1</v>
      </c>
      <c r="I601" s="0" t="n">
        <v>210508013</v>
      </c>
      <c r="J601" s="1" t="n">
        <v>211021342360</v>
      </c>
    </row>
    <row r="602" customFormat="false" ht="15" hidden="false" customHeight="false" outlineLevel="0" collapsed="false">
      <c r="A602" s="0" t="s">
        <v>651</v>
      </c>
      <c r="E602" s="0" t="s">
        <v>16</v>
      </c>
      <c r="F602" s="0" t="n">
        <v>591125</v>
      </c>
      <c r="G602" s="0" t="n">
        <v>0.1</v>
      </c>
      <c r="H602" s="0" t="n">
        <v>1</v>
      </c>
      <c r="I602" s="0" t="n">
        <v>210508292</v>
      </c>
      <c r="J602" s="1" t="n">
        <v>211021342639</v>
      </c>
    </row>
    <row r="603" customFormat="false" ht="15" hidden="false" customHeight="false" outlineLevel="0" collapsed="false">
      <c r="A603" s="0" t="s">
        <v>652</v>
      </c>
      <c r="E603" s="0" t="s">
        <v>262</v>
      </c>
      <c r="F603" s="0" t="n">
        <v>624706</v>
      </c>
      <c r="G603" s="0" t="n">
        <v>0.1</v>
      </c>
      <c r="H603" s="0" t="n">
        <v>1</v>
      </c>
      <c r="I603" s="0" t="n">
        <v>210508291</v>
      </c>
      <c r="J603" s="1" t="n">
        <v>211021342638</v>
      </c>
    </row>
    <row r="604" customFormat="false" ht="15" hidden="false" customHeight="false" outlineLevel="0" collapsed="false">
      <c r="A604" s="0" t="s">
        <v>653</v>
      </c>
      <c r="E604" s="0" t="s">
        <v>20</v>
      </c>
      <c r="F604" s="0" t="n">
        <v>571445</v>
      </c>
      <c r="G604" s="0" t="n">
        <v>0.1</v>
      </c>
      <c r="H604" s="0" t="n">
        <v>1</v>
      </c>
      <c r="I604" s="0" t="n">
        <v>210508278</v>
      </c>
      <c r="J604" s="1" t="n">
        <v>211021342625</v>
      </c>
    </row>
    <row r="605" customFormat="false" ht="15" hidden="false" customHeight="false" outlineLevel="0" collapsed="false">
      <c r="A605" s="0" t="s">
        <v>654</v>
      </c>
      <c r="E605" s="0" t="s">
        <v>30</v>
      </c>
      <c r="F605" s="0" t="n">
        <v>560026</v>
      </c>
      <c r="G605" s="0" t="n">
        <v>0.1</v>
      </c>
      <c r="H605" s="0" t="n">
        <v>1</v>
      </c>
      <c r="I605" s="0" t="n">
        <v>210508226</v>
      </c>
      <c r="J605" s="1" t="n">
        <v>211021342573</v>
      </c>
    </row>
    <row r="606" customFormat="false" ht="15" hidden="false" customHeight="false" outlineLevel="0" collapsed="false">
      <c r="A606" s="0" t="s">
        <v>655</v>
      </c>
      <c r="E606" s="0" t="s">
        <v>262</v>
      </c>
      <c r="F606" s="0" t="n">
        <v>624306</v>
      </c>
      <c r="G606" s="0" t="n">
        <v>0.1</v>
      </c>
      <c r="H606" s="0" t="n">
        <v>1</v>
      </c>
      <c r="I606" s="0" t="n">
        <v>210508358</v>
      </c>
      <c r="J606" s="1" t="n">
        <v>211021342705</v>
      </c>
    </row>
    <row r="607" customFormat="false" ht="15" hidden="false" customHeight="false" outlineLevel="0" collapsed="false">
      <c r="A607" s="0" t="s">
        <v>656</v>
      </c>
      <c r="E607" s="0" t="s">
        <v>336</v>
      </c>
      <c r="F607" s="0" t="n">
        <v>632101</v>
      </c>
      <c r="G607" s="0" t="n">
        <v>0.1</v>
      </c>
      <c r="H607" s="0" t="n">
        <v>1</v>
      </c>
      <c r="I607" s="0" t="n">
        <v>210508561</v>
      </c>
      <c r="J607" s="1" t="n">
        <v>211021342908</v>
      </c>
    </row>
    <row r="608" customFormat="false" ht="15" hidden="false" customHeight="false" outlineLevel="0" collapsed="false">
      <c r="A608" s="0" t="s">
        <v>657</v>
      </c>
      <c r="E608" s="0" t="s">
        <v>262</v>
      </c>
      <c r="F608" s="0" t="n">
        <v>624802</v>
      </c>
      <c r="G608" s="0" t="n">
        <v>0.1</v>
      </c>
      <c r="H608" s="0" t="n">
        <v>1</v>
      </c>
      <c r="I608" s="0" t="n">
        <v>210508563</v>
      </c>
      <c r="J608" s="1" t="n">
        <v>211021342910</v>
      </c>
    </row>
    <row r="609" customFormat="false" ht="15" hidden="false" customHeight="false" outlineLevel="0" collapsed="false">
      <c r="A609" s="0" t="s">
        <v>658</v>
      </c>
      <c r="E609" s="0" t="s">
        <v>56</v>
      </c>
      <c r="F609" s="0" t="n">
        <v>607303</v>
      </c>
      <c r="G609" s="0" t="n">
        <v>0.1</v>
      </c>
      <c r="H609" s="0" t="n">
        <v>1</v>
      </c>
      <c r="I609" s="0" t="n">
        <v>210508550</v>
      </c>
      <c r="J609" s="1" t="n">
        <v>211021342897</v>
      </c>
    </row>
    <row r="610" customFormat="false" ht="15" hidden="false" customHeight="false" outlineLevel="0" collapsed="false">
      <c r="A610" s="0" t="s">
        <v>568</v>
      </c>
      <c r="E610" s="0" t="s">
        <v>409</v>
      </c>
      <c r="F610" s="0" t="n">
        <v>577203</v>
      </c>
      <c r="G610" s="0" t="n">
        <v>0.1</v>
      </c>
      <c r="H610" s="0" t="n">
        <v>1</v>
      </c>
      <c r="I610" s="0" t="n">
        <v>210508638</v>
      </c>
      <c r="J610" s="1" t="n">
        <v>211021342985</v>
      </c>
    </row>
    <row r="611" customFormat="false" ht="15" hidden="false" customHeight="false" outlineLevel="0" collapsed="false">
      <c r="A611" s="0" t="s">
        <v>659</v>
      </c>
      <c r="E611" s="0" t="s">
        <v>30</v>
      </c>
      <c r="F611" s="0" t="n">
        <v>560092</v>
      </c>
      <c r="G611" s="0" t="n">
        <v>0.1</v>
      </c>
      <c r="H611" s="0" t="n">
        <v>1</v>
      </c>
      <c r="I611" s="0" t="n">
        <v>210507820</v>
      </c>
      <c r="J611" s="1" t="n">
        <v>211021342167</v>
      </c>
    </row>
    <row r="612" customFormat="false" ht="15" hidden="false" customHeight="false" outlineLevel="0" collapsed="false">
      <c r="A612" s="0" t="s">
        <v>660</v>
      </c>
      <c r="E612" s="0" t="s">
        <v>334</v>
      </c>
      <c r="F612" s="0" t="n">
        <v>626102</v>
      </c>
      <c r="G612" s="0" t="n">
        <v>0.1</v>
      </c>
      <c r="H612" s="0" t="n">
        <v>1</v>
      </c>
      <c r="I612" s="0" t="n">
        <v>210507789</v>
      </c>
      <c r="J612" s="1" t="n">
        <v>211021342136</v>
      </c>
    </row>
    <row r="613" customFormat="false" ht="15" hidden="false" customHeight="false" outlineLevel="0" collapsed="false">
      <c r="A613" s="0" t="s">
        <v>655</v>
      </c>
      <c r="E613" s="0" t="s">
        <v>262</v>
      </c>
      <c r="F613" s="0" t="n">
        <v>624306</v>
      </c>
      <c r="G613" s="0" t="n">
        <v>0.1</v>
      </c>
      <c r="H613" s="0" t="n">
        <v>1</v>
      </c>
      <c r="I613" s="0" t="n">
        <v>210507790</v>
      </c>
      <c r="J613" s="1" t="n">
        <v>211021342137</v>
      </c>
    </row>
    <row r="614" customFormat="false" ht="15" hidden="false" customHeight="false" outlineLevel="0" collapsed="false">
      <c r="A614" s="0" t="s">
        <v>661</v>
      </c>
      <c r="E614" s="0" t="s">
        <v>409</v>
      </c>
      <c r="F614" s="0" t="n">
        <v>577201</v>
      </c>
      <c r="G614" s="0" t="n">
        <v>0.1</v>
      </c>
      <c r="H614" s="0" t="n">
        <v>1</v>
      </c>
      <c r="I614" s="0" t="n">
        <v>210508290</v>
      </c>
      <c r="J614" s="1" t="n">
        <v>211021342637</v>
      </c>
    </row>
    <row r="615" customFormat="false" ht="15" hidden="false" customHeight="false" outlineLevel="0" collapsed="false">
      <c r="A615" s="0" t="s">
        <v>662</v>
      </c>
      <c r="E615" s="0" t="s">
        <v>10</v>
      </c>
      <c r="F615" s="0" t="n">
        <v>635810</v>
      </c>
      <c r="G615" s="0" t="n">
        <v>0.1</v>
      </c>
      <c r="H615" s="0" t="n">
        <v>1</v>
      </c>
      <c r="I615" s="0" t="n">
        <v>210508289</v>
      </c>
      <c r="J615" s="1" t="n">
        <v>211021342636</v>
      </c>
    </row>
    <row r="616" customFormat="false" ht="15" hidden="false" customHeight="false" outlineLevel="0" collapsed="false">
      <c r="A616" s="0" t="s">
        <v>663</v>
      </c>
      <c r="E616" s="0" t="s">
        <v>16</v>
      </c>
      <c r="F616" s="0" t="n">
        <v>591102</v>
      </c>
      <c r="G616" s="0" t="n">
        <v>0.1</v>
      </c>
      <c r="H616" s="0" t="n">
        <v>1</v>
      </c>
      <c r="I616" s="0" t="n">
        <v>210508288</v>
      </c>
      <c r="J616" s="1" t="n">
        <v>211021342635</v>
      </c>
    </row>
    <row r="617" customFormat="false" ht="15" hidden="false" customHeight="false" outlineLevel="0" collapsed="false">
      <c r="A617" s="0" t="s">
        <v>664</v>
      </c>
      <c r="E617" s="0" t="s">
        <v>30</v>
      </c>
      <c r="F617" s="0" t="n">
        <v>560097</v>
      </c>
      <c r="G617" s="0" t="n">
        <v>0.1</v>
      </c>
      <c r="H617" s="0" t="n">
        <v>1</v>
      </c>
      <c r="I617" s="0" t="n">
        <v>210508287</v>
      </c>
      <c r="J617" s="1" t="n">
        <v>211021342634</v>
      </c>
    </row>
    <row r="618" customFormat="false" ht="15" hidden="false" customHeight="false" outlineLevel="0" collapsed="false">
      <c r="A618" s="0" t="s">
        <v>665</v>
      </c>
      <c r="E618" s="0" t="s">
        <v>396</v>
      </c>
      <c r="F618" s="0" t="n">
        <v>625522</v>
      </c>
      <c r="G618" s="0" t="n">
        <v>0.1</v>
      </c>
      <c r="H618" s="0" t="n">
        <v>1</v>
      </c>
      <c r="I618" s="0" t="n">
        <v>210508286</v>
      </c>
      <c r="J618" s="1" t="n">
        <v>211021342633</v>
      </c>
    </row>
    <row r="619" customFormat="false" ht="15" hidden="false" customHeight="false" outlineLevel="0" collapsed="false">
      <c r="A619" s="0" t="s">
        <v>666</v>
      </c>
      <c r="E619" s="0" t="s">
        <v>30</v>
      </c>
      <c r="F619" s="0" t="n">
        <v>560085</v>
      </c>
      <c r="G619" s="0" t="n">
        <v>0.1</v>
      </c>
      <c r="H619" s="0" t="n">
        <v>1</v>
      </c>
      <c r="I619" s="0" t="n">
        <v>210508285</v>
      </c>
      <c r="J619" s="1" t="n">
        <v>211021342632</v>
      </c>
    </row>
    <row r="620" customFormat="false" ht="15" hidden="false" customHeight="false" outlineLevel="0" collapsed="false">
      <c r="A620" s="0" t="s">
        <v>667</v>
      </c>
      <c r="E620" s="0" t="s">
        <v>460</v>
      </c>
      <c r="F620" s="0" t="n">
        <v>637214</v>
      </c>
      <c r="G620" s="0" t="n">
        <v>0.1</v>
      </c>
      <c r="H620" s="0" t="n">
        <v>1</v>
      </c>
      <c r="I620" s="0" t="n">
        <v>210508284</v>
      </c>
      <c r="J620" s="1" t="n">
        <v>211021342631</v>
      </c>
    </row>
    <row r="621" customFormat="false" ht="15" hidden="false" customHeight="false" outlineLevel="0" collapsed="false">
      <c r="A621" s="0" t="s">
        <v>483</v>
      </c>
      <c r="E621" s="0" t="s">
        <v>20</v>
      </c>
      <c r="F621" s="0" t="n">
        <v>571119</v>
      </c>
      <c r="G621" s="0" t="n">
        <v>0.1</v>
      </c>
      <c r="H621" s="0" t="n">
        <v>1</v>
      </c>
      <c r="I621" s="0" t="n">
        <v>210509376</v>
      </c>
      <c r="J621" s="1" t="n">
        <v>211021350526</v>
      </c>
    </row>
    <row r="622" customFormat="false" ht="15" hidden="false" customHeight="false" outlineLevel="0" collapsed="false">
      <c r="A622" s="0" t="s">
        <v>668</v>
      </c>
      <c r="E622" s="0" t="s">
        <v>467</v>
      </c>
      <c r="F622" s="0" t="n">
        <v>637301</v>
      </c>
      <c r="G622" s="0" t="n">
        <v>0.1</v>
      </c>
      <c r="H622" s="0" t="n">
        <v>1</v>
      </c>
      <c r="I622" s="0" t="n">
        <v>210509377</v>
      </c>
      <c r="J622" s="1" t="n">
        <v>211021350527</v>
      </c>
    </row>
    <row r="623" customFormat="false" ht="15" hidden="false" customHeight="false" outlineLevel="0" collapsed="false">
      <c r="A623" s="0" t="s">
        <v>669</v>
      </c>
      <c r="E623" s="0" t="s">
        <v>670</v>
      </c>
      <c r="F623" s="0" t="n">
        <v>600119</v>
      </c>
      <c r="G623" s="0" t="n">
        <v>0.1</v>
      </c>
      <c r="H623" s="0" t="n">
        <v>1</v>
      </c>
      <c r="I623" s="0" t="n">
        <v>210509378</v>
      </c>
      <c r="J623" s="1" t="n">
        <v>211021350528</v>
      </c>
    </row>
    <row r="624" customFormat="false" ht="15" hidden="false" customHeight="false" outlineLevel="0" collapsed="false">
      <c r="A624" s="0" t="s">
        <v>671</v>
      </c>
      <c r="E624" s="0" t="s">
        <v>359</v>
      </c>
      <c r="F624" s="0" t="n">
        <v>563114</v>
      </c>
      <c r="G624" s="0" t="n">
        <v>0.1</v>
      </c>
      <c r="H624" s="0" t="n">
        <v>1</v>
      </c>
      <c r="I624" s="0" t="n">
        <v>210509379</v>
      </c>
      <c r="J624" s="1" t="n">
        <v>211021350529</v>
      </c>
    </row>
    <row r="625" customFormat="false" ht="15" hidden="false" customHeight="false" outlineLevel="0" collapsed="false">
      <c r="A625" s="0" t="s">
        <v>672</v>
      </c>
      <c r="E625" s="0" t="s">
        <v>334</v>
      </c>
      <c r="F625" s="0" t="n">
        <v>626101</v>
      </c>
      <c r="G625" s="0" t="n">
        <v>0.1</v>
      </c>
      <c r="H625" s="0" t="n">
        <v>1</v>
      </c>
      <c r="I625" s="0" t="n">
        <v>210509380</v>
      </c>
      <c r="J625" s="1" t="n">
        <v>211021350530</v>
      </c>
    </row>
    <row r="626" customFormat="false" ht="15" hidden="false" customHeight="false" outlineLevel="0" collapsed="false">
      <c r="A626" s="0" t="s">
        <v>673</v>
      </c>
      <c r="E626" s="0" t="s">
        <v>47</v>
      </c>
      <c r="F626" s="0" t="n">
        <v>641604</v>
      </c>
      <c r="G626" s="0" t="n">
        <v>0.1</v>
      </c>
      <c r="H626" s="0" t="n">
        <v>1</v>
      </c>
      <c r="I626" s="0" t="n">
        <v>210509381</v>
      </c>
      <c r="J626" s="1" t="n">
        <v>211021350531</v>
      </c>
    </row>
    <row r="627" customFormat="false" ht="15" hidden="false" customHeight="false" outlineLevel="0" collapsed="false">
      <c r="A627" s="0" t="s">
        <v>674</v>
      </c>
      <c r="E627" s="0" t="s">
        <v>30</v>
      </c>
      <c r="F627" s="0" t="n">
        <v>560050</v>
      </c>
      <c r="G627" s="0" t="n">
        <v>0.1</v>
      </c>
      <c r="H627" s="0" t="n">
        <v>1</v>
      </c>
      <c r="I627" s="0" t="n">
        <v>210509382</v>
      </c>
      <c r="J627" s="1" t="n">
        <v>211021350532</v>
      </c>
    </row>
    <row r="628" customFormat="false" ht="15" hidden="false" customHeight="false" outlineLevel="0" collapsed="false">
      <c r="A628" s="0" t="s">
        <v>675</v>
      </c>
      <c r="E628" s="0" t="s">
        <v>676</v>
      </c>
      <c r="F628" s="0" t="n">
        <v>685561</v>
      </c>
      <c r="G628" s="0" t="n">
        <v>0.1</v>
      </c>
      <c r="H628" s="0" t="n">
        <v>1</v>
      </c>
      <c r="I628" s="0" t="n">
        <v>210509383</v>
      </c>
      <c r="J628" s="1" t="n">
        <v>211021350533</v>
      </c>
    </row>
    <row r="629" customFormat="false" ht="15" hidden="false" customHeight="false" outlineLevel="0" collapsed="false">
      <c r="A629" s="0" t="s">
        <v>677</v>
      </c>
      <c r="E629" s="0" t="s">
        <v>56</v>
      </c>
      <c r="F629" s="0" t="n">
        <v>607801</v>
      </c>
      <c r="G629" s="0" t="n">
        <v>0.1</v>
      </c>
      <c r="H629" s="0" t="n">
        <v>1</v>
      </c>
      <c r="I629" s="0" t="n">
        <v>210509384</v>
      </c>
      <c r="J629" s="1" t="n">
        <v>211021350534</v>
      </c>
    </row>
    <row r="630" customFormat="false" ht="15" hidden="false" customHeight="false" outlineLevel="0" collapsed="false">
      <c r="A630" s="0" t="s">
        <v>678</v>
      </c>
      <c r="E630" s="0" t="s">
        <v>276</v>
      </c>
      <c r="F630" s="0" t="n">
        <v>641036</v>
      </c>
      <c r="G630" s="0" t="n">
        <v>0.1</v>
      </c>
      <c r="H630" s="0" t="n">
        <v>1</v>
      </c>
      <c r="I630" s="0" t="n">
        <v>210509385</v>
      </c>
      <c r="J630" s="1" t="n">
        <v>211021350535</v>
      </c>
    </row>
    <row r="631" customFormat="false" ht="15" hidden="false" customHeight="false" outlineLevel="0" collapsed="false">
      <c r="A631" s="0" t="s">
        <v>679</v>
      </c>
      <c r="E631" s="0" t="s">
        <v>30</v>
      </c>
      <c r="F631" s="0" t="n">
        <v>560078</v>
      </c>
      <c r="G631" s="0" t="n">
        <v>0.1</v>
      </c>
      <c r="H631" s="0" t="n">
        <v>1</v>
      </c>
      <c r="I631" s="0" t="n">
        <v>210509255</v>
      </c>
      <c r="J631" s="1" t="n">
        <v>211021350405</v>
      </c>
    </row>
    <row r="632" customFormat="false" ht="15" hidden="false" customHeight="false" outlineLevel="0" collapsed="false">
      <c r="A632" s="0" t="s">
        <v>680</v>
      </c>
      <c r="E632" s="0" t="s">
        <v>681</v>
      </c>
      <c r="F632" s="0" t="n">
        <v>571236</v>
      </c>
      <c r="G632" s="0" t="n">
        <v>0.1</v>
      </c>
      <c r="H632" s="0" t="n">
        <v>1</v>
      </c>
      <c r="I632" s="0" t="n">
        <v>210509256</v>
      </c>
      <c r="J632" s="1" t="n">
        <v>211021350406</v>
      </c>
    </row>
    <row r="633" customFormat="false" ht="15" hidden="false" customHeight="false" outlineLevel="0" collapsed="false">
      <c r="A633" s="0" t="s">
        <v>682</v>
      </c>
      <c r="E633" s="0" t="s">
        <v>12</v>
      </c>
      <c r="F633" s="0" t="n">
        <v>600077</v>
      </c>
      <c r="G633" s="0" t="n">
        <v>0.1</v>
      </c>
      <c r="H633" s="0" t="n">
        <v>1</v>
      </c>
      <c r="I633" s="0" t="n">
        <v>210509257</v>
      </c>
      <c r="J633" s="1" t="n">
        <v>211021350407</v>
      </c>
    </row>
    <row r="634" customFormat="false" ht="15" hidden="false" customHeight="false" outlineLevel="0" collapsed="false">
      <c r="A634" s="0" t="s">
        <v>530</v>
      </c>
      <c r="E634" s="0" t="s">
        <v>12</v>
      </c>
      <c r="F634" s="0" t="n">
        <v>600029</v>
      </c>
      <c r="G634" s="0" t="n">
        <v>0.1</v>
      </c>
      <c r="H634" s="0" t="n">
        <v>1</v>
      </c>
      <c r="I634" s="0" t="n">
        <v>210509259</v>
      </c>
      <c r="J634" s="1" t="n">
        <v>211021350409</v>
      </c>
    </row>
    <row r="635" customFormat="false" ht="15" hidden="false" customHeight="false" outlineLevel="0" collapsed="false">
      <c r="A635" s="0" t="s">
        <v>683</v>
      </c>
      <c r="E635" s="0" t="s">
        <v>77</v>
      </c>
      <c r="F635" s="0" t="n">
        <v>530013</v>
      </c>
      <c r="G635" s="0" t="n">
        <v>0.1</v>
      </c>
      <c r="H635" s="0" t="n">
        <v>1</v>
      </c>
      <c r="I635" s="0" t="n">
        <v>210509260</v>
      </c>
      <c r="J635" s="1" t="n">
        <v>211021350410</v>
      </c>
    </row>
    <row r="636" customFormat="false" ht="15" hidden="false" customHeight="false" outlineLevel="0" collapsed="false">
      <c r="A636" s="0" t="s">
        <v>684</v>
      </c>
      <c r="E636" s="0" t="s">
        <v>12</v>
      </c>
      <c r="F636" s="0" t="n">
        <v>600049</v>
      </c>
      <c r="G636" s="0" t="n">
        <v>0.1</v>
      </c>
      <c r="H636" s="0" t="n">
        <v>1</v>
      </c>
      <c r="I636" s="0" t="n">
        <v>210509262</v>
      </c>
      <c r="J636" s="1" t="n">
        <v>211021350412</v>
      </c>
    </row>
    <row r="637" customFormat="false" ht="15" hidden="false" customHeight="false" outlineLevel="0" collapsed="false">
      <c r="A637" s="0" t="s">
        <v>685</v>
      </c>
      <c r="E637" s="0" t="s">
        <v>24</v>
      </c>
      <c r="F637" s="0" t="n">
        <v>500012</v>
      </c>
      <c r="G637" s="0" t="n">
        <v>0.1</v>
      </c>
      <c r="H637" s="0" t="n">
        <v>1</v>
      </c>
      <c r="I637" s="0" t="n">
        <v>210509263</v>
      </c>
      <c r="J637" s="1" t="n">
        <v>211021350413</v>
      </c>
    </row>
    <row r="638" customFormat="false" ht="15" hidden="false" customHeight="false" outlineLevel="0" collapsed="false">
      <c r="A638" s="0" t="s">
        <v>686</v>
      </c>
      <c r="E638" s="0" t="s">
        <v>143</v>
      </c>
      <c r="F638" s="0" t="n">
        <v>515001</v>
      </c>
      <c r="G638" s="0" t="n">
        <v>0.1</v>
      </c>
      <c r="H638" s="0" t="n">
        <v>1</v>
      </c>
      <c r="I638" s="0" t="n">
        <v>210509264</v>
      </c>
      <c r="J638" s="1" t="n">
        <v>211021350414</v>
      </c>
    </row>
    <row r="639" customFormat="false" ht="15" hidden="false" customHeight="false" outlineLevel="0" collapsed="false">
      <c r="A639" s="0" t="s">
        <v>687</v>
      </c>
      <c r="E639" s="0" t="s">
        <v>72</v>
      </c>
      <c r="F639" s="0" t="n">
        <v>625016</v>
      </c>
      <c r="G639" s="0" t="n">
        <v>0.1</v>
      </c>
      <c r="H639" s="0" t="n">
        <v>1</v>
      </c>
      <c r="I639" s="0" t="n">
        <v>210509265</v>
      </c>
      <c r="J639" s="1" t="n">
        <v>211021350415</v>
      </c>
    </row>
    <row r="640" customFormat="false" ht="15" hidden="false" customHeight="false" outlineLevel="0" collapsed="false">
      <c r="A640" s="0" t="s">
        <v>688</v>
      </c>
      <c r="E640" s="0" t="s">
        <v>24</v>
      </c>
      <c r="F640" s="0" t="n">
        <v>500020</v>
      </c>
      <c r="G640" s="0" t="n">
        <v>0.1</v>
      </c>
      <c r="H640" s="0" t="n">
        <v>1</v>
      </c>
      <c r="I640" s="0" t="n">
        <v>210509266</v>
      </c>
      <c r="J640" s="1" t="n">
        <v>211021350416</v>
      </c>
    </row>
    <row r="641" customFormat="false" ht="15" hidden="false" customHeight="false" outlineLevel="0" collapsed="false">
      <c r="A641" s="0" t="s">
        <v>689</v>
      </c>
      <c r="E641" s="0" t="s">
        <v>276</v>
      </c>
      <c r="F641" s="0" t="n">
        <v>641006</v>
      </c>
      <c r="G641" s="0" t="n">
        <v>0.1</v>
      </c>
      <c r="H641" s="0" t="n">
        <v>1</v>
      </c>
      <c r="I641" s="0" t="n">
        <v>210509268</v>
      </c>
      <c r="J641" s="1" t="n">
        <v>211021350418</v>
      </c>
    </row>
    <row r="642" customFormat="false" ht="15" hidden="false" customHeight="false" outlineLevel="0" collapsed="false">
      <c r="A642" s="0" t="s">
        <v>690</v>
      </c>
      <c r="E642" s="0" t="s">
        <v>691</v>
      </c>
      <c r="F642" s="0" t="n">
        <v>639114</v>
      </c>
      <c r="G642" s="0" t="n">
        <v>0.1</v>
      </c>
      <c r="H642" s="0" t="n">
        <v>1</v>
      </c>
      <c r="I642" s="0" t="n">
        <v>210509269</v>
      </c>
      <c r="J642" s="1" t="n">
        <v>211021350419</v>
      </c>
    </row>
    <row r="643" customFormat="false" ht="15" hidden="false" customHeight="false" outlineLevel="0" collapsed="false">
      <c r="A643" s="0" t="s">
        <v>692</v>
      </c>
      <c r="E643" s="0" t="s">
        <v>693</v>
      </c>
      <c r="F643" s="0" t="n">
        <v>628002</v>
      </c>
      <c r="G643" s="0" t="n">
        <v>0.1</v>
      </c>
      <c r="H643" s="0" t="n">
        <v>1</v>
      </c>
      <c r="I643" s="0" t="n">
        <v>210509270</v>
      </c>
      <c r="J643" s="1" t="n">
        <v>211021350420</v>
      </c>
    </row>
    <row r="644" customFormat="false" ht="15" hidden="false" customHeight="false" outlineLevel="0" collapsed="false">
      <c r="A644" s="0" t="s">
        <v>694</v>
      </c>
      <c r="E644" s="0" t="s">
        <v>77</v>
      </c>
      <c r="F644" s="0" t="n">
        <v>530016</v>
      </c>
      <c r="G644" s="0" t="n">
        <v>0.1</v>
      </c>
      <c r="H644" s="0" t="n">
        <v>1</v>
      </c>
      <c r="I644" s="0" t="n">
        <v>210509271</v>
      </c>
      <c r="J644" s="1" t="n">
        <v>211021350421</v>
      </c>
    </row>
    <row r="645" customFormat="false" ht="15" hidden="false" customHeight="false" outlineLevel="0" collapsed="false">
      <c r="A645" s="0" t="s">
        <v>695</v>
      </c>
      <c r="E645" s="0" t="s">
        <v>52</v>
      </c>
      <c r="F645" s="0" t="n">
        <v>500060</v>
      </c>
      <c r="G645" s="0" t="n">
        <v>0.1</v>
      </c>
      <c r="H645" s="0" t="n">
        <v>1</v>
      </c>
      <c r="I645" s="0" t="n">
        <v>210509386</v>
      </c>
      <c r="J645" s="1" t="n">
        <v>211021350536</v>
      </c>
    </row>
    <row r="646" customFormat="false" ht="15" hidden="false" customHeight="false" outlineLevel="0" collapsed="false">
      <c r="A646" s="0" t="s">
        <v>696</v>
      </c>
      <c r="E646" s="0" t="s">
        <v>303</v>
      </c>
      <c r="F646" s="0" t="n">
        <v>605107</v>
      </c>
      <c r="G646" s="0" t="n">
        <v>0.1</v>
      </c>
      <c r="H646" s="0" t="n">
        <v>1</v>
      </c>
      <c r="I646" s="0" t="n">
        <v>210509387</v>
      </c>
      <c r="J646" s="1" t="n">
        <v>211021350537</v>
      </c>
    </row>
    <row r="647" customFormat="false" ht="15" hidden="false" customHeight="false" outlineLevel="0" collapsed="false">
      <c r="A647" s="0" t="s">
        <v>697</v>
      </c>
      <c r="E647" s="0" t="s">
        <v>12</v>
      </c>
      <c r="F647" s="0" t="n">
        <v>601204</v>
      </c>
      <c r="G647" s="0" t="n">
        <v>0.1</v>
      </c>
      <c r="H647" s="0" t="n">
        <v>1</v>
      </c>
      <c r="I647" s="0" t="n">
        <v>210509388</v>
      </c>
      <c r="J647" s="1" t="n">
        <v>211021350538</v>
      </c>
    </row>
    <row r="648" customFormat="false" ht="15" hidden="false" customHeight="false" outlineLevel="0" collapsed="false">
      <c r="A648" s="0" t="s">
        <v>698</v>
      </c>
      <c r="E648" s="0" t="s">
        <v>620</v>
      </c>
      <c r="F648" s="0" t="n">
        <v>605602</v>
      </c>
      <c r="G648" s="0" t="n">
        <v>0.1</v>
      </c>
      <c r="H648" s="0" t="n">
        <v>1</v>
      </c>
      <c r="I648" s="0" t="n">
        <v>210509390</v>
      </c>
      <c r="J648" s="1" t="n">
        <v>211021350540</v>
      </c>
    </row>
    <row r="649" customFormat="false" ht="15" hidden="false" customHeight="false" outlineLevel="0" collapsed="false">
      <c r="A649" s="0" t="s">
        <v>699</v>
      </c>
      <c r="E649" s="0" t="s">
        <v>12</v>
      </c>
      <c r="F649" s="0" t="n">
        <v>600052</v>
      </c>
      <c r="G649" s="0" t="n">
        <v>0.1</v>
      </c>
      <c r="H649" s="0" t="n">
        <v>1</v>
      </c>
      <c r="I649" s="0" t="n">
        <v>210509389</v>
      </c>
      <c r="J649" s="1" t="n">
        <v>211021350539</v>
      </c>
    </row>
    <row r="650" customFormat="false" ht="15" hidden="false" customHeight="false" outlineLevel="0" collapsed="false">
      <c r="A650" s="0" t="s">
        <v>700</v>
      </c>
      <c r="E650" s="0" t="s">
        <v>18</v>
      </c>
      <c r="F650" s="0" t="n">
        <v>686662</v>
      </c>
      <c r="G650" s="0" t="n">
        <v>0.1</v>
      </c>
      <c r="H650" s="0" t="n">
        <v>1</v>
      </c>
      <c r="I650" s="0" t="n">
        <v>210509392</v>
      </c>
      <c r="J650" s="1" t="n">
        <v>211021350542</v>
      </c>
    </row>
    <row r="651" customFormat="false" ht="15" hidden="false" customHeight="false" outlineLevel="0" collapsed="false">
      <c r="A651" s="0" t="s">
        <v>701</v>
      </c>
      <c r="E651" s="0" t="s">
        <v>12</v>
      </c>
      <c r="F651" s="0" t="n">
        <v>600040</v>
      </c>
      <c r="G651" s="0" t="n">
        <v>0.1</v>
      </c>
      <c r="H651" s="0" t="n">
        <v>1</v>
      </c>
      <c r="I651" s="0" t="n">
        <v>210509395</v>
      </c>
      <c r="J651" s="1" t="n">
        <v>211021350545</v>
      </c>
    </row>
    <row r="652" customFormat="false" ht="15" hidden="false" customHeight="false" outlineLevel="0" collapsed="false">
      <c r="A652" s="0" t="s">
        <v>702</v>
      </c>
      <c r="E652" s="0" t="s">
        <v>24</v>
      </c>
      <c r="F652" s="0" t="n">
        <v>500094</v>
      </c>
      <c r="G652" s="0" t="n">
        <v>0.1</v>
      </c>
      <c r="H652" s="0" t="n">
        <v>1</v>
      </c>
      <c r="I652" s="0" t="n">
        <v>210509394</v>
      </c>
      <c r="J652" s="1" t="n">
        <v>211021350544</v>
      </c>
    </row>
    <row r="653" customFormat="false" ht="15" hidden="false" customHeight="false" outlineLevel="0" collapsed="false">
      <c r="A653" s="0" t="s">
        <v>703</v>
      </c>
      <c r="E653" s="0" t="s">
        <v>107</v>
      </c>
      <c r="F653" s="0" t="n">
        <v>533101</v>
      </c>
      <c r="G653" s="0" t="n">
        <v>0.1</v>
      </c>
      <c r="H653" s="0" t="n">
        <v>1</v>
      </c>
      <c r="I653" s="0" t="n">
        <v>210509248</v>
      </c>
      <c r="J653" s="1" t="n">
        <v>211021350398</v>
      </c>
    </row>
    <row r="654" customFormat="false" ht="15" hidden="false" customHeight="false" outlineLevel="0" collapsed="false">
      <c r="A654" s="0" t="s">
        <v>704</v>
      </c>
      <c r="E654" s="0" t="s">
        <v>12</v>
      </c>
      <c r="F654" s="0" t="n">
        <v>600051</v>
      </c>
      <c r="G654" s="0" t="n">
        <v>0.1</v>
      </c>
      <c r="H654" s="0" t="n">
        <v>1</v>
      </c>
      <c r="I654" s="0" t="n">
        <v>210509250</v>
      </c>
      <c r="J654" s="1" t="n">
        <v>211021350400</v>
      </c>
    </row>
    <row r="655" customFormat="false" ht="15" hidden="false" customHeight="false" outlineLevel="0" collapsed="false">
      <c r="A655" s="0" t="s">
        <v>705</v>
      </c>
      <c r="E655" s="0" t="s">
        <v>24</v>
      </c>
      <c r="F655" s="0" t="n">
        <v>500040</v>
      </c>
      <c r="G655" s="0" t="n">
        <v>0.1</v>
      </c>
      <c r="H655" s="0" t="n">
        <v>1</v>
      </c>
      <c r="I655" s="0" t="n">
        <v>210509251</v>
      </c>
      <c r="J655" s="1" t="n">
        <v>211021350401</v>
      </c>
    </row>
    <row r="656" customFormat="false" ht="15" hidden="false" customHeight="false" outlineLevel="0" collapsed="false">
      <c r="A656" s="0" t="s">
        <v>706</v>
      </c>
      <c r="E656" s="0" t="s">
        <v>30</v>
      </c>
      <c r="F656" s="0" t="n">
        <v>560043</v>
      </c>
      <c r="G656" s="0" t="n">
        <v>0.1</v>
      </c>
      <c r="H656" s="0" t="n">
        <v>1</v>
      </c>
      <c r="I656" s="0" t="n">
        <v>210509254</v>
      </c>
      <c r="J656" s="1" t="n">
        <v>211021350404</v>
      </c>
    </row>
    <row r="657" customFormat="false" ht="15" hidden="false" customHeight="false" outlineLevel="0" collapsed="false">
      <c r="A657" s="0" t="s">
        <v>530</v>
      </c>
      <c r="E657" s="0" t="s">
        <v>12</v>
      </c>
      <c r="F657" s="0" t="n">
        <v>600029</v>
      </c>
      <c r="G657" s="0" t="n">
        <v>0.1</v>
      </c>
      <c r="H657" s="0" t="n">
        <v>1</v>
      </c>
      <c r="I657" s="0" t="n">
        <v>210509258</v>
      </c>
      <c r="J657" s="1" t="n">
        <v>211021350408</v>
      </c>
    </row>
    <row r="658" customFormat="false" ht="15" hidden="false" customHeight="false" outlineLevel="0" collapsed="false">
      <c r="A658" s="0" t="s">
        <v>707</v>
      </c>
      <c r="E658" s="0" t="s">
        <v>12</v>
      </c>
      <c r="F658" s="0" t="n">
        <v>600099</v>
      </c>
      <c r="G658" s="0" t="n">
        <v>0.1</v>
      </c>
      <c r="H658" s="0" t="n">
        <v>1</v>
      </c>
      <c r="I658" s="0" t="n">
        <v>210509253</v>
      </c>
      <c r="J658" s="1" t="n">
        <v>211021350403</v>
      </c>
    </row>
    <row r="659" customFormat="false" ht="15" hidden="false" customHeight="false" outlineLevel="0" collapsed="false">
      <c r="A659" s="0" t="s">
        <v>708</v>
      </c>
      <c r="E659" s="0" t="s">
        <v>10</v>
      </c>
      <c r="F659" s="0" t="n">
        <v>605602</v>
      </c>
      <c r="G659" s="0" t="n">
        <v>0.1</v>
      </c>
      <c r="H659" s="0" t="n">
        <v>1</v>
      </c>
      <c r="I659" s="0" t="n">
        <v>210509273</v>
      </c>
      <c r="J659" s="1" t="n">
        <v>211021350423</v>
      </c>
    </row>
    <row r="660" customFormat="false" ht="15" hidden="false" customHeight="false" outlineLevel="0" collapsed="false">
      <c r="A660" s="0" t="s">
        <v>709</v>
      </c>
      <c r="E660" s="0" t="s">
        <v>24</v>
      </c>
      <c r="F660" s="0" t="n">
        <v>500049</v>
      </c>
      <c r="G660" s="0" t="n">
        <v>0.1</v>
      </c>
      <c r="H660" s="0" t="n">
        <v>1</v>
      </c>
      <c r="I660" s="0" t="n">
        <v>210509272</v>
      </c>
      <c r="J660" s="1" t="n">
        <v>211021350422</v>
      </c>
    </row>
    <row r="661" customFormat="false" ht="15" hidden="false" customHeight="false" outlineLevel="0" collapsed="false">
      <c r="A661" s="0" t="s">
        <v>710</v>
      </c>
      <c r="E661" s="0" t="s">
        <v>711</v>
      </c>
      <c r="F661" s="0" t="n">
        <v>516002</v>
      </c>
      <c r="G661" s="0" t="n">
        <v>0.1</v>
      </c>
      <c r="H661" s="0" t="n">
        <v>1</v>
      </c>
      <c r="I661" s="0" t="n">
        <v>210509278</v>
      </c>
      <c r="J661" s="1" t="n">
        <v>211021350428</v>
      </c>
    </row>
    <row r="662" customFormat="false" ht="15" hidden="false" customHeight="false" outlineLevel="0" collapsed="false">
      <c r="A662" s="0" t="s">
        <v>712</v>
      </c>
      <c r="E662" s="0" t="s">
        <v>107</v>
      </c>
      <c r="F662" s="0" t="n">
        <v>533005</v>
      </c>
      <c r="G662" s="0" t="n">
        <v>0.1</v>
      </c>
      <c r="H662" s="0" t="n">
        <v>1</v>
      </c>
      <c r="I662" s="0" t="n">
        <v>210509277</v>
      </c>
      <c r="J662" s="1" t="n">
        <v>211021350427</v>
      </c>
    </row>
    <row r="663" customFormat="false" ht="15" hidden="false" customHeight="false" outlineLevel="0" collapsed="false">
      <c r="A663" s="0" t="s">
        <v>713</v>
      </c>
      <c r="E663" s="0" t="s">
        <v>243</v>
      </c>
      <c r="F663" s="0" t="n">
        <v>600113</v>
      </c>
      <c r="G663" s="0" t="n">
        <v>0.1</v>
      </c>
      <c r="H663" s="0" t="n">
        <v>1</v>
      </c>
      <c r="I663" s="0" t="n">
        <v>210509276</v>
      </c>
      <c r="J663" s="1" t="n">
        <v>211021350426</v>
      </c>
    </row>
    <row r="664" customFormat="false" ht="15" hidden="false" customHeight="false" outlineLevel="0" collapsed="false">
      <c r="A664" s="0" t="s">
        <v>714</v>
      </c>
      <c r="E664" s="0" t="s">
        <v>77</v>
      </c>
      <c r="F664" s="0" t="n">
        <v>530007</v>
      </c>
      <c r="G664" s="0" t="n">
        <v>0.1</v>
      </c>
      <c r="H664" s="0" t="n">
        <v>1</v>
      </c>
      <c r="I664" s="0" t="n">
        <v>210509275</v>
      </c>
      <c r="J664" s="1" t="n">
        <v>211021350425</v>
      </c>
    </row>
    <row r="665" customFormat="false" ht="15" hidden="false" customHeight="false" outlineLevel="0" collapsed="false">
      <c r="A665" s="0" t="s">
        <v>715</v>
      </c>
      <c r="E665" s="0" t="s">
        <v>30</v>
      </c>
      <c r="F665" s="0" t="n">
        <v>560078</v>
      </c>
      <c r="G665" s="0" t="n">
        <v>0.1</v>
      </c>
      <c r="H665" s="0" t="n">
        <v>1</v>
      </c>
      <c r="I665" s="0" t="n">
        <v>210509274</v>
      </c>
      <c r="J665" s="1" t="n">
        <v>211021350424</v>
      </c>
    </row>
    <row r="666" customFormat="false" ht="15" hidden="false" customHeight="false" outlineLevel="0" collapsed="false">
      <c r="A666" s="0" t="s">
        <v>716</v>
      </c>
      <c r="E666" s="0" t="s">
        <v>367</v>
      </c>
      <c r="F666" s="0" t="n">
        <v>688524</v>
      </c>
      <c r="G666" s="0" t="n">
        <v>0.1</v>
      </c>
      <c r="H666" s="0" t="n">
        <v>1</v>
      </c>
      <c r="I666" s="0" t="n">
        <v>210509281</v>
      </c>
      <c r="J666" s="1" t="n">
        <v>211021350431</v>
      </c>
    </row>
    <row r="667" customFormat="false" ht="15" hidden="false" customHeight="false" outlineLevel="0" collapsed="false">
      <c r="A667" s="0" t="s">
        <v>686</v>
      </c>
      <c r="E667" s="0" t="s">
        <v>143</v>
      </c>
      <c r="F667" s="0" t="n">
        <v>515001</v>
      </c>
      <c r="G667" s="0" t="n">
        <v>0.1</v>
      </c>
      <c r="H667" s="0" t="n">
        <v>1</v>
      </c>
      <c r="I667" s="0" t="n">
        <v>210509249</v>
      </c>
      <c r="J667" s="1" t="n">
        <v>211021350399</v>
      </c>
    </row>
    <row r="668" customFormat="false" ht="15" hidden="false" customHeight="false" outlineLevel="0" collapsed="false">
      <c r="A668" s="0" t="s">
        <v>530</v>
      </c>
      <c r="E668" s="0" t="s">
        <v>12</v>
      </c>
      <c r="F668" s="0" t="n">
        <v>600029</v>
      </c>
      <c r="G668" s="0" t="n">
        <v>0.1</v>
      </c>
      <c r="H668" s="0" t="n">
        <v>1</v>
      </c>
      <c r="I668" s="0" t="n">
        <v>210509252</v>
      </c>
      <c r="J668" s="1" t="n">
        <v>211021350402</v>
      </c>
    </row>
    <row r="669" customFormat="false" ht="15" hidden="false" customHeight="false" outlineLevel="0" collapsed="false">
      <c r="A669" s="0" t="s">
        <v>717</v>
      </c>
      <c r="E669" s="0" t="s">
        <v>24</v>
      </c>
      <c r="F669" s="0" t="n">
        <v>500038</v>
      </c>
      <c r="G669" s="0" t="n">
        <v>0.1</v>
      </c>
      <c r="H669" s="0" t="n">
        <v>1</v>
      </c>
      <c r="I669" s="0" t="n">
        <v>210509280</v>
      </c>
      <c r="J669" s="1" t="n">
        <v>211021350430</v>
      </c>
    </row>
    <row r="670" customFormat="false" ht="15" hidden="false" customHeight="false" outlineLevel="0" collapsed="false">
      <c r="A670" s="0" t="s">
        <v>451</v>
      </c>
      <c r="E670" s="0" t="s">
        <v>24</v>
      </c>
      <c r="F670" s="0" t="n">
        <v>500072</v>
      </c>
      <c r="G670" s="0" t="n">
        <v>0.1</v>
      </c>
      <c r="H670" s="0" t="n">
        <v>1</v>
      </c>
      <c r="I670" s="0" t="n">
        <v>210509283</v>
      </c>
      <c r="J670" s="1" t="n">
        <v>211021350433</v>
      </c>
    </row>
    <row r="671" customFormat="false" ht="15" hidden="false" customHeight="false" outlineLevel="0" collapsed="false">
      <c r="A671" s="0" t="s">
        <v>718</v>
      </c>
      <c r="E671" s="0" t="s">
        <v>336</v>
      </c>
      <c r="F671" s="0" t="n">
        <v>632006</v>
      </c>
      <c r="G671" s="0" t="n">
        <v>0.1</v>
      </c>
      <c r="H671" s="0" t="n">
        <v>1</v>
      </c>
      <c r="I671" s="0" t="n">
        <v>210509282</v>
      </c>
      <c r="J671" s="1" t="n">
        <v>211021350432</v>
      </c>
    </row>
    <row r="672" customFormat="false" ht="15" hidden="false" customHeight="false" outlineLevel="0" collapsed="false">
      <c r="A672" s="0" t="s">
        <v>719</v>
      </c>
      <c r="E672" s="0" t="s">
        <v>291</v>
      </c>
      <c r="F672" s="0" t="n">
        <v>121004</v>
      </c>
      <c r="G672" s="0" t="n">
        <v>0.1</v>
      </c>
      <c r="H672" s="0" t="n">
        <v>1</v>
      </c>
      <c r="I672" s="0" t="n">
        <v>210509279</v>
      </c>
      <c r="J672" s="1" t="n">
        <v>211021350429</v>
      </c>
    </row>
    <row r="673" customFormat="false" ht="15" hidden="false" customHeight="false" outlineLevel="0" collapsed="false">
      <c r="A673" s="0" t="s">
        <v>720</v>
      </c>
      <c r="E673" s="0" t="s">
        <v>65</v>
      </c>
      <c r="F673" s="0" t="n">
        <v>522001</v>
      </c>
      <c r="G673" s="0" t="n">
        <v>0.1</v>
      </c>
      <c r="H673" s="0" t="n">
        <v>1</v>
      </c>
      <c r="I673" s="0" t="n">
        <v>210509285</v>
      </c>
      <c r="J673" s="1" t="n">
        <v>211021350435</v>
      </c>
    </row>
    <row r="674" customFormat="false" ht="15" hidden="false" customHeight="false" outlineLevel="0" collapsed="false">
      <c r="A674" s="0" t="s">
        <v>721</v>
      </c>
      <c r="E674" s="0" t="s">
        <v>276</v>
      </c>
      <c r="F674" s="0" t="n">
        <v>641402</v>
      </c>
      <c r="G674" s="0" t="n">
        <v>0.1</v>
      </c>
      <c r="H674" s="0" t="n">
        <v>1</v>
      </c>
      <c r="I674" s="0" t="n">
        <v>210509287</v>
      </c>
      <c r="J674" s="1" t="n">
        <v>211021350437</v>
      </c>
    </row>
    <row r="675" customFormat="false" ht="15" hidden="false" customHeight="false" outlineLevel="0" collapsed="false">
      <c r="A675" s="0" t="s">
        <v>472</v>
      </c>
      <c r="E675" s="0" t="s">
        <v>10</v>
      </c>
      <c r="F675" s="0" t="n">
        <v>605602</v>
      </c>
      <c r="G675" s="0" t="n">
        <v>0.1</v>
      </c>
      <c r="H675" s="0" t="n">
        <v>1</v>
      </c>
      <c r="I675" s="0" t="n">
        <v>210509286</v>
      </c>
      <c r="J675" s="1" t="n">
        <v>211021350436</v>
      </c>
    </row>
    <row r="676" customFormat="false" ht="15" hidden="false" customHeight="false" outlineLevel="0" collapsed="false">
      <c r="A676" s="0" t="s">
        <v>722</v>
      </c>
      <c r="E676" s="0" t="s">
        <v>97</v>
      </c>
      <c r="F676" s="0" t="n">
        <v>520002</v>
      </c>
      <c r="G676" s="0" t="n">
        <v>0.1</v>
      </c>
      <c r="H676" s="0" t="n">
        <v>1</v>
      </c>
      <c r="I676" s="0" t="n">
        <v>210509284</v>
      </c>
      <c r="J676" s="1" t="n">
        <v>211021350434</v>
      </c>
    </row>
    <row r="677" customFormat="false" ht="15" hidden="false" customHeight="false" outlineLevel="0" collapsed="false">
      <c r="A677" s="0" t="s">
        <v>723</v>
      </c>
      <c r="E677" s="0" t="s">
        <v>30</v>
      </c>
      <c r="F677" s="0" t="n">
        <v>560096</v>
      </c>
      <c r="G677" s="0" t="n">
        <v>0.1</v>
      </c>
      <c r="H677" s="0" t="n">
        <v>1</v>
      </c>
      <c r="I677" s="0" t="n">
        <v>210509288</v>
      </c>
      <c r="J677" s="1" t="n">
        <v>211021350438</v>
      </c>
    </row>
    <row r="678" customFormat="false" ht="15" hidden="false" customHeight="false" outlineLevel="0" collapsed="false">
      <c r="A678" s="0" t="s">
        <v>724</v>
      </c>
      <c r="E678" s="0" t="s">
        <v>30</v>
      </c>
      <c r="F678" s="0" t="n">
        <v>560097</v>
      </c>
      <c r="G678" s="0" t="n">
        <v>0.1</v>
      </c>
      <c r="H678" s="0" t="n">
        <v>1</v>
      </c>
      <c r="I678" s="0" t="n">
        <v>210509300</v>
      </c>
      <c r="J678" s="1" t="n">
        <v>211021350450</v>
      </c>
    </row>
    <row r="679" customFormat="false" ht="15" hidden="false" customHeight="false" outlineLevel="0" collapsed="false">
      <c r="A679" s="0" t="s">
        <v>725</v>
      </c>
      <c r="E679" s="0" t="s">
        <v>369</v>
      </c>
      <c r="F679" s="0" t="n">
        <v>751001</v>
      </c>
      <c r="G679" s="0" t="n">
        <v>0.1</v>
      </c>
      <c r="H679" s="0" t="n">
        <v>1</v>
      </c>
      <c r="I679" s="0" t="n">
        <v>210509301</v>
      </c>
      <c r="J679" s="1" t="n">
        <v>211021350451</v>
      </c>
    </row>
    <row r="680" customFormat="false" ht="15" hidden="false" customHeight="false" outlineLevel="0" collapsed="false">
      <c r="A680" s="0" t="s">
        <v>726</v>
      </c>
      <c r="E680" s="0" t="s">
        <v>30</v>
      </c>
      <c r="F680" s="0" t="n">
        <v>560011</v>
      </c>
      <c r="G680" s="0" t="n">
        <v>0.1</v>
      </c>
      <c r="H680" s="0" t="n">
        <v>1</v>
      </c>
      <c r="I680" s="0" t="n">
        <v>210509303</v>
      </c>
      <c r="J680" s="1" t="n">
        <v>211021350453</v>
      </c>
    </row>
    <row r="681" customFormat="false" ht="15" hidden="false" customHeight="false" outlineLevel="0" collapsed="false">
      <c r="A681" s="0" t="s">
        <v>727</v>
      </c>
      <c r="E681" s="0" t="s">
        <v>728</v>
      </c>
      <c r="F681" s="0" t="n">
        <v>678501</v>
      </c>
      <c r="G681" s="0" t="n">
        <v>0.1</v>
      </c>
      <c r="H681" s="0" t="n">
        <v>1</v>
      </c>
      <c r="I681" s="0" t="n">
        <v>210509304</v>
      </c>
      <c r="J681" s="1" t="n">
        <v>211021350454</v>
      </c>
    </row>
    <row r="682" customFormat="false" ht="15" hidden="false" customHeight="false" outlineLevel="0" collapsed="false">
      <c r="A682" s="0" t="s">
        <v>729</v>
      </c>
      <c r="E682" s="0" t="s">
        <v>24</v>
      </c>
      <c r="F682" s="0" t="n">
        <v>500073</v>
      </c>
      <c r="G682" s="0" t="n">
        <v>0.1</v>
      </c>
      <c r="H682" s="0" t="n">
        <v>1</v>
      </c>
      <c r="I682" s="0" t="n">
        <v>210509295</v>
      </c>
      <c r="J682" s="1" t="n">
        <v>211021350445</v>
      </c>
    </row>
    <row r="683" customFormat="false" ht="15" hidden="false" customHeight="false" outlineLevel="0" collapsed="false">
      <c r="A683" s="0" t="s">
        <v>730</v>
      </c>
      <c r="E683" s="0" t="s">
        <v>30</v>
      </c>
      <c r="F683" s="0" t="n">
        <v>560098</v>
      </c>
      <c r="G683" s="0" t="n">
        <v>0.1</v>
      </c>
      <c r="H683" s="0" t="n">
        <v>1</v>
      </c>
      <c r="I683" s="0" t="n">
        <v>210509296</v>
      </c>
      <c r="J683" s="1" t="n">
        <v>211021350446</v>
      </c>
    </row>
    <row r="684" customFormat="false" ht="15" hidden="false" customHeight="false" outlineLevel="0" collapsed="false">
      <c r="A684" s="0" t="s">
        <v>694</v>
      </c>
      <c r="E684" s="0" t="s">
        <v>77</v>
      </c>
      <c r="F684" s="0" t="n">
        <v>530016</v>
      </c>
      <c r="G684" s="0" t="n">
        <v>0.1</v>
      </c>
      <c r="H684" s="0" t="n">
        <v>1</v>
      </c>
      <c r="I684" s="0" t="n">
        <v>210509297</v>
      </c>
      <c r="J684" s="1" t="n">
        <v>211021350447</v>
      </c>
    </row>
    <row r="685" customFormat="false" ht="15" hidden="false" customHeight="false" outlineLevel="0" collapsed="false">
      <c r="A685" s="0" t="s">
        <v>731</v>
      </c>
      <c r="E685" s="0" t="s">
        <v>30</v>
      </c>
      <c r="F685" s="0" t="n">
        <v>560086</v>
      </c>
      <c r="G685" s="0" t="n">
        <v>0.1</v>
      </c>
      <c r="H685" s="0" t="n">
        <v>1</v>
      </c>
      <c r="I685" s="0" t="n">
        <v>210509298</v>
      </c>
      <c r="J685" s="1" t="n">
        <v>211021350448</v>
      </c>
    </row>
    <row r="686" customFormat="false" ht="15" hidden="false" customHeight="false" outlineLevel="0" collapsed="false">
      <c r="A686" s="0" t="s">
        <v>463</v>
      </c>
      <c r="E686" s="0" t="s">
        <v>97</v>
      </c>
      <c r="F686" s="0" t="n">
        <v>520008</v>
      </c>
      <c r="G686" s="0" t="n">
        <v>0.1</v>
      </c>
      <c r="H686" s="0" t="n">
        <v>1</v>
      </c>
      <c r="I686" s="0" t="n">
        <v>210509299</v>
      </c>
      <c r="J686" s="1" t="n">
        <v>211021350449</v>
      </c>
    </row>
    <row r="687" customFormat="false" ht="15" hidden="false" customHeight="false" outlineLevel="0" collapsed="false">
      <c r="A687" s="0" t="s">
        <v>732</v>
      </c>
      <c r="E687" s="0" t="s">
        <v>12</v>
      </c>
      <c r="F687" s="0" t="n">
        <v>600002</v>
      </c>
      <c r="G687" s="0" t="n">
        <v>0.1</v>
      </c>
      <c r="H687" s="0" t="n">
        <v>1</v>
      </c>
      <c r="I687" s="0" t="n">
        <v>210509289</v>
      </c>
      <c r="J687" s="1" t="n">
        <v>211021350439</v>
      </c>
    </row>
    <row r="688" customFormat="false" ht="15" hidden="false" customHeight="false" outlineLevel="0" collapsed="false">
      <c r="A688" s="0" t="s">
        <v>733</v>
      </c>
      <c r="E688" s="0" t="s">
        <v>12</v>
      </c>
      <c r="F688" s="0" t="n">
        <v>600092</v>
      </c>
      <c r="G688" s="0" t="n">
        <v>0.1</v>
      </c>
      <c r="H688" s="0" t="n">
        <v>1</v>
      </c>
      <c r="I688" s="0" t="n">
        <v>210509290</v>
      </c>
      <c r="J688" s="1" t="n">
        <v>211021350440</v>
      </c>
    </row>
    <row r="689" customFormat="false" ht="15" hidden="false" customHeight="false" outlineLevel="0" collapsed="false">
      <c r="A689" s="0" t="s">
        <v>567</v>
      </c>
      <c r="E689" s="0" t="s">
        <v>16</v>
      </c>
      <c r="F689" s="0" t="n">
        <v>591102</v>
      </c>
      <c r="G689" s="0" t="n">
        <v>0.1</v>
      </c>
      <c r="H689" s="0" t="n">
        <v>1</v>
      </c>
      <c r="I689" s="0" t="n">
        <v>210507937</v>
      </c>
      <c r="J689" s="1" t="n">
        <v>211021342284</v>
      </c>
    </row>
    <row r="690" customFormat="false" ht="15" hidden="false" customHeight="false" outlineLevel="0" collapsed="false">
      <c r="A690" s="0" t="s">
        <v>734</v>
      </c>
      <c r="E690" s="0" t="s">
        <v>159</v>
      </c>
      <c r="F690" s="0" t="n">
        <v>577222</v>
      </c>
      <c r="G690" s="0" t="n">
        <v>0.1</v>
      </c>
      <c r="H690" s="0" t="n">
        <v>1</v>
      </c>
      <c r="I690" s="0" t="n">
        <v>210507938</v>
      </c>
      <c r="J690" s="1" t="n">
        <v>211021342285</v>
      </c>
    </row>
    <row r="691" customFormat="false" ht="15" hidden="false" customHeight="false" outlineLevel="0" collapsed="false">
      <c r="A691" s="0" t="s">
        <v>735</v>
      </c>
      <c r="E691" s="0" t="s">
        <v>56</v>
      </c>
      <c r="F691" s="0" t="n">
        <v>607805</v>
      </c>
      <c r="G691" s="0" t="n">
        <v>0.1</v>
      </c>
      <c r="H691" s="0" t="n">
        <v>1</v>
      </c>
      <c r="I691" s="0" t="n">
        <v>210507918</v>
      </c>
      <c r="J691" s="1" t="n">
        <v>211021342265</v>
      </c>
    </row>
    <row r="692" customFormat="false" ht="15" hidden="false" customHeight="false" outlineLevel="0" collapsed="false">
      <c r="A692" s="0" t="s">
        <v>648</v>
      </c>
      <c r="E692" s="0" t="s">
        <v>409</v>
      </c>
      <c r="F692" s="0" t="n">
        <v>577417</v>
      </c>
      <c r="G692" s="0" t="n">
        <v>0.1</v>
      </c>
      <c r="H692" s="0" t="n">
        <v>1</v>
      </c>
      <c r="I692" s="0" t="n">
        <v>210507919</v>
      </c>
      <c r="J692" s="1" t="n">
        <v>211021342266</v>
      </c>
    </row>
    <row r="693" customFormat="false" ht="15" hidden="false" customHeight="false" outlineLevel="0" collapsed="false">
      <c r="A693" s="0" t="s">
        <v>736</v>
      </c>
      <c r="E693" s="0" t="s">
        <v>32</v>
      </c>
      <c r="F693" s="0" t="n">
        <v>629003</v>
      </c>
      <c r="G693" s="0" t="n">
        <v>0.1</v>
      </c>
      <c r="H693" s="0" t="n">
        <v>1</v>
      </c>
      <c r="I693" s="0" t="n">
        <v>210507920</v>
      </c>
      <c r="J693" s="1" t="n">
        <v>211021342267</v>
      </c>
    </row>
    <row r="694" customFormat="false" ht="15" hidden="false" customHeight="false" outlineLevel="0" collapsed="false">
      <c r="A694" s="0" t="s">
        <v>737</v>
      </c>
      <c r="E694" s="0" t="s">
        <v>16</v>
      </c>
      <c r="F694" s="0" t="n">
        <v>591307</v>
      </c>
      <c r="G694" s="0" t="n">
        <v>0.1</v>
      </c>
      <c r="H694" s="0" t="n">
        <v>1</v>
      </c>
      <c r="I694" s="0" t="n">
        <v>210508466</v>
      </c>
      <c r="J694" s="1" t="n">
        <v>211021342813</v>
      </c>
    </row>
    <row r="695" customFormat="false" ht="15" hidden="false" customHeight="false" outlineLevel="0" collapsed="false">
      <c r="A695" s="0" t="s">
        <v>737</v>
      </c>
      <c r="E695" s="0" t="s">
        <v>16</v>
      </c>
      <c r="F695" s="0" t="n">
        <v>591307</v>
      </c>
      <c r="G695" s="0" t="n">
        <v>0.1</v>
      </c>
      <c r="H695" s="0" t="n">
        <v>1</v>
      </c>
      <c r="I695" s="0" t="n">
        <v>210508465</v>
      </c>
      <c r="J695" s="1" t="n">
        <v>211021342812</v>
      </c>
    </row>
    <row r="696" customFormat="false" ht="15" hidden="false" customHeight="false" outlineLevel="0" collapsed="false">
      <c r="A696" s="0" t="s">
        <v>738</v>
      </c>
      <c r="E696" s="0" t="s">
        <v>409</v>
      </c>
      <c r="F696" s="0" t="n">
        <v>577201</v>
      </c>
      <c r="G696" s="0" t="n">
        <v>0.1</v>
      </c>
      <c r="H696" s="0" t="n">
        <v>1</v>
      </c>
      <c r="I696" s="0" t="n">
        <v>210508467</v>
      </c>
      <c r="J696" s="1" t="n">
        <v>211021342814</v>
      </c>
    </row>
    <row r="697" customFormat="false" ht="15" hidden="false" customHeight="false" outlineLevel="0" collapsed="false">
      <c r="A697" s="0" t="s">
        <v>739</v>
      </c>
      <c r="E697" s="0" t="s">
        <v>184</v>
      </c>
      <c r="F697" s="0" t="n">
        <v>580024</v>
      </c>
      <c r="G697" s="0" t="n">
        <v>0.1</v>
      </c>
      <c r="H697" s="0" t="n">
        <v>1</v>
      </c>
      <c r="I697" s="0" t="n">
        <v>210507928</v>
      </c>
      <c r="J697" s="1" t="n">
        <v>211021342275</v>
      </c>
    </row>
    <row r="698" customFormat="false" ht="15" hidden="false" customHeight="false" outlineLevel="0" collapsed="false">
      <c r="A698" s="0" t="s">
        <v>424</v>
      </c>
      <c r="E698" s="0" t="s">
        <v>146</v>
      </c>
      <c r="F698" s="0" t="n">
        <v>560061</v>
      </c>
      <c r="G698" s="0" t="n">
        <v>0.1</v>
      </c>
      <c r="H698" s="0" t="n">
        <v>1</v>
      </c>
      <c r="I698" s="0" t="n">
        <v>210507934</v>
      </c>
      <c r="J698" s="1" t="n">
        <v>211021342281</v>
      </c>
    </row>
    <row r="699" customFormat="false" ht="15" hidden="false" customHeight="false" outlineLevel="0" collapsed="false">
      <c r="A699" s="0" t="s">
        <v>740</v>
      </c>
      <c r="E699" s="0" t="s">
        <v>30</v>
      </c>
      <c r="F699" s="0" t="n">
        <v>560015</v>
      </c>
      <c r="G699" s="0" t="n">
        <v>0.1</v>
      </c>
      <c r="H699" s="0" t="n">
        <v>1</v>
      </c>
      <c r="I699" s="0" t="n">
        <v>210507929</v>
      </c>
      <c r="J699" s="1" t="n">
        <v>211021342276</v>
      </c>
    </row>
    <row r="700" customFormat="false" ht="15" hidden="false" customHeight="false" outlineLevel="0" collapsed="false">
      <c r="A700" s="0" t="s">
        <v>741</v>
      </c>
      <c r="E700" s="0" t="s">
        <v>262</v>
      </c>
      <c r="F700" s="0" t="n">
        <v>624703</v>
      </c>
      <c r="G700" s="0" t="n">
        <v>0.1</v>
      </c>
      <c r="H700" s="0" t="n">
        <v>1</v>
      </c>
      <c r="I700" s="0" t="n">
        <v>210507930</v>
      </c>
      <c r="J700" s="1" t="n">
        <v>211021342277</v>
      </c>
    </row>
    <row r="701" customFormat="false" ht="15" hidden="false" customHeight="false" outlineLevel="0" collapsed="false">
      <c r="A701" s="0" t="s">
        <v>742</v>
      </c>
      <c r="E701" s="0" t="s">
        <v>14</v>
      </c>
      <c r="F701" s="0" t="n">
        <v>627005</v>
      </c>
      <c r="G701" s="0" t="n">
        <v>0.1</v>
      </c>
      <c r="H701" s="0" t="n">
        <v>1</v>
      </c>
      <c r="I701" s="0" t="n">
        <v>210507931</v>
      </c>
      <c r="J701" s="1" t="n">
        <v>211021342278</v>
      </c>
    </row>
    <row r="702" customFormat="false" ht="15" hidden="false" customHeight="false" outlineLevel="0" collapsed="false">
      <c r="A702" s="0" t="s">
        <v>743</v>
      </c>
      <c r="E702" s="0" t="s">
        <v>164</v>
      </c>
      <c r="F702" s="0" t="n">
        <v>635203</v>
      </c>
      <c r="G702" s="0" t="n">
        <v>0.1</v>
      </c>
      <c r="H702" s="0" t="n">
        <v>1</v>
      </c>
      <c r="I702" s="0" t="n">
        <v>210507932</v>
      </c>
      <c r="J702" s="1" t="n">
        <v>211021342279</v>
      </c>
    </row>
    <row r="703" customFormat="false" ht="15" hidden="false" customHeight="false" outlineLevel="0" collapsed="false">
      <c r="A703" s="0" t="s">
        <v>744</v>
      </c>
      <c r="E703" s="0" t="s">
        <v>262</v>
      </c>
      <c r="F703" s="0" t="n">
        <v>624706</v>
      </c>
      <c r="G703" s="0" t="n">
        <v>0.1</v>
      </c>
      <c r="H703" s="0" t="n">
        <v>1</v>
      </c>
      <c r="I703" s="0" t="n">
        <v>210507933</v>
      </c>
      <c r="J703" s="1" t="n">
        <v>211021342280</v>
      </c>
    </row>
    <row r="704" customFormat="false" ht="15" hidden="false" customHeight="false" outlineLevel="0" collapsed="false">
      <c r="A704" s="0" t="s">
        <v>745</v>
      </c>
      <c r="E704" s="0" t="s">
        <v>746</v>
      </c>
      <c r="F704" s="0" t="n">
        <v>626125</v>
      </c>
      <c r="G704" s="0" t="n">
        <v>0.1</v>
      </c>
      <c r="H704" s="0" t="n">
        <v>1</v>
      </c>
      <c r="I704" s="0" t="n">
        <v>210507935</v>
      </c>
      <c r="J704" s="1" t="n">
        <v>211021342282</v>
      </c>
    </row>
    <row r="705" customFormat="false" ht="15" hidden="false" customHeight="false" outlineLevel="0" collapsed="false">
      <c r="A705" s="0" t="s">
        <v>151</v>
      </c>
      <c r="E705" s="0" t="s">
        <v>16</v>
      </c>
      <c r="F705" s="0" t="n">
        <v>591104</v>
      </c>
      <c r="G705" s="0" t="n">
        <v>0.1</v>
      </c>
      <c r="H705" s="0" t="n">
        <v>1</v>
      </c>
      <c r="I705" s="0" t="n">
        <v>210508739</v>
      </c>
      <c r="J705" s="1" t="n">
        <v>211021343086</v>
      </c>
    </row>
    <row r="706" customFormat="false" ht="15" hidden="false" customHeight="false" outlineLevel="0" collapsed="false">
      <c r="A706" s="0" t="s">
        <v>747</v>
      </c>
      <c r="E706" s="0" t="s">
        <v>14</v>
      </c>
      <c r="F706" s="0" t="n">
        <v>627751</v>
      </c>
      <c r="G706" s="0" t="n">
        <v>0.1</v>
      </c>
      <c r="H706" s="0" t="n">
        <v>1</v>
      </c>
      <c r="I706" s="0" t="n">
        <v>210508636</v>
      </c>
      <c r="J706" s="1" t="n">
        <v>211021342983</v>
      </c>
    </row>
    <row r="707" customFormat="false" ht="15" hidden="false" customHeight="false" outlineLevel="0" collapsed="false">
      <c r="A707" s="0" t="s">
        <v>748</v>
      </c>
      <c r="E707" s="0" t="s">
        <v>30</v>
      </c>
      <c r="F707" s="0" t="n">
        <v>562117</v>
      </c>
      <c r="G707" s="0" t="n">
        <v>0.1</v>
      </c>
      <c r="H707" s="0" t="n">
        <v>1</v>
      </c>
      <c r="I707" s="0" t="n">
        <v>210508634</v>
      </c>
      <c r="J707" s="1" t="n">
        <v>211021342981</v>
      </c>
    </row>
    <row r="708" customFormat="false" ht="15" hidden="false" customHeight="false" outlineLevel="0" collapsed="false">
      <c r="A708" s="0" t="s">
        <v>749</v>
      </c>
      <c r="E708" s="0" t="s">
        <v>30</v>
      </c>
      <c r="F708" s="0" t="n">
        <v>560032</v>
      </c>
      <c r="G708" s="0" t="n">
        <v>0.1</v>
      </c>
      <c r="H708" s="0" t="n">
        <v>1</v>
      </c>
      <c r="I708" s="0" t="n">
        <v>210508546</v>
      </c>
      <c r="J708" s="1" t="n">
        <v>211021342893</v>
      </c>
    </row>
    <row r="709" customFormat="false" ht="15" hidden="false" customHeight="false" outlineLevel="0" collapsed="false">
      <c r="A709" s="0" t="s">
        <v>750</v>
      </c>
      <c r="E709" s="0" t="s">
        <v>409</v>
      </c>
      <c r="F709" s="0" t="n">
        <v>577428</v>
      </c>
      <c r="G709" s="0" t="n">
        <v>0.1</v>
      </c>
      <c r="H709" s="0" t="n">
        <v>1</v>
      </c>
      <c r="I709" s="0" t="n">
        <v>210508621</v>
      </c>
      <c r="J709" s="1" t="n">
        <v>211021342968</v>
      </c>
    </row>
    <row r="710" customFormat="false" ht="15" hidden="false" customHeight="false" outlineLevel="0" collapsed="false">
      <c r="A710" s="0" t="s">
        <v>751</v>
      </c>
      <c r="E710" s="0" t="s">
        <v>30</v>
      </c>
      <c r="F710" s="0" t="n">
        <v>560047</v>
      </c>
      <c r="G710" s="0" t="n">
        <v>0.1</v>
      </c>
      <c r="H710" s="0" t="n">
        <v>1</v>
      </c>
      <c r="I710" s="0" t="n">
        <v>210508622</v>
      </c>
      <c r="J710" s="1" t="n">
        <v>211021342969</v>
      </c>
    </row>
    <row r="711" customFormat="false" ht="15" hidden="false" customHeight="false" outlineLevel="0" collapsed="false">
      <c r="A711" s="0" t="s">
        <v>752</v>
      </c>
      <c r="E711" s="0" t="s">
        <v>16</v>
      </c>
      <c r="F711" s="0" t="n">
        <v>591118</v>
      </c>
      <c r="G711" s="0" t="n">
        <v>0.1</v>
      </c>
      <c r="H711" s="0" t="n">
        <v>1</v>
      </c>
      <c r="I711" s="0" t="n">
        <v>210508620</v>
      </c>
      <c r="J711" s="1" t="n">
        <v>211021342967</v>
      </c>
    </row>
    <row r="712" customFormat="false" ht="15" hidden="false" customHeight="false" outlineLevel="0" collapsed="false">
      <c r="A712" s="0" t="s">
        <v>753</v>
      </c>
      <c r="E712" s="0" t="s">
        <v>16</v>
      </c>
      <c r="F712" s="0" t="n">
        <v>591307</v>
      </c>
      <c r="G712" s="0" t="n">
        <v>0.1</v>
      </c>
      <c r="H712" s="0" t="n">
        <v>1</v>
      </c>
      <c r="I712" s="0" t="n">
        <v>210508619</v>
      </c>
      <c r="J712" s="1" t="n">
        <v>211021342966</v>
      </c>
    </row>
    <row r="713" customFormat="false" ht="15" hidden="false" customHeight="false" outlineLevel="0" collapsed="false">
      <c r="A713" s="0" t="s">
        <v>754</v>
      </c>
      <c r="E713" s="0" t="s">
        <v>146</v>
      </c>
      <c r="F713" s="0" t="n">
        <v>587301</v>
      </c>
      <c r="G713" s="0" t="n">
        <v>0.1</v>
      </c>
      <c r="H713" s="0" t="n">
        <v>1</v>
      </c>
      <c r="I713" s="0" t="n">
        <v>210508618</v>
      </c>
      <c r="J713" s="1" t="n">
        <v>211021342965</v>
      </c>
    </row>
    <row r="714" customFormat="false" ht="15" hidden="false" customHeight="false" outlineLevel="0" collapsed="false">
      <c r="A714" s="0" t="s">
        <v>755</v>
      </c>
      <c r="E714" s="0" t="s">
        <v>56</v>
      </c>
      <c r="F714" s="0" t="n">
        <v>607802</v>
      </c>
      <c r="G714" s="0" t="n">
        <v>0.1</v>
      </c>
      <c r="H714" s="0" t="n">
        <v>1</v>
      </c>
      <c r="I714" s="0" t="n">
        <v>210508617</v>
      </c>
      <c r="J714" s="1" t="n">
        <v>211021342964</v>
      </c>
    </row>
    <row r="715" customFormat="false" ht="15" hidden="false" customHeight="false" outlineLevel="0" collapsed="false">
      <c r="A715" s="0" t="s">
        <v>756</v>
      </c>
      <c r="E715" s="0" t="s">
        <v>359</v>
      </c>
      <c r="F715" s="0" t="n">
        <v>572130</v>
      </c>
      <c r="G715" s="0" t="n">
        <v>0.1</v>
      </c>
      <c r="H715" s="0" t="n">
        <v>1</v>
      </c>
      <c r="I715" s="0" t="n">
        <v>210508623</v>
      </c>
      <c r="J715" s="1" t="n">
        <v>211021342970</v>
      </c>
    </row>
    <row r="716" customFormat="false" ht="15" hidden="false" customHeight="false" outlineLevel="0" collapsed="false">
      <c r="A716" s="0" t="s">
        <v>394</v>
      </c>
      <c r="E716" s="0" t="s">
        <v>30</v>
      </c>
      <c r="F716" s="0" t="n">
        <v>562120</v>
      </c>
      <c r="G716" s="0" t="n">
        <v>0.1</v>
      </c>
      <c r="H716" s="0" t="n">
        <v>1</v>
      </c>
      <c r="I716" s="0" t="n">
        <v>210508624</v>
      </c>
      <c r="J716" s="1" t="n">
        <v>211021342971</v>
      </c>
    </row>
    <row r="717" customFormat="false" ht="15" hidden="false" customHeight="false" outlineLevel="0" collapsed="false">
      <c r="A717" s="0" t="s">
        <v>757</v>
      </c>
      <c r="E717" s="0" t="s">
        <v>30</v>
      </c>
      <c r="F717" s="0" t="n">
        <v>560010</v>
      </c>
      <c r="G717" s="0" t="n">
        <v>0.1</v>
      </c>
      <c r="H717" s="0" t="n">
        <v>1</v>
      </c>
      <c r="I717" s="0" t="n">
        <v>210508553</v>
      </c>
      <c r="J717" s="1" t="n">
        <v>211021342900</v>
      </c>
    </row>
    <row r="718" customFormat="false" ht="15" hidden="false" customHeight="false" outlineLevel="0" collapsed="false">
      <c r="A718" s="0" t="s">
        <v>758</v>
      </c>
      <c r="E718" s="0" t="s">
        <v>262</v>
      </c>
      <c r="F718" s="0" t="n">
        <v>624710</v>
      </c>
      <c r="G718" s="0" t="n">
        <v>0.1</v>
      </c>
      <c r="H718" s="0" t="n">
        <v>1</v>
      </c>
      <c r="I718" s="0" t="n">
        <v>210508554</v>
      </c>
      <c r="J718" s="1" t="n">
        <v>211021342901</v>
      </c>
    </row>
    <row r="719" customFormat="false" ht="15" hidden="false" customHeight="false" outlineLevel="0" collapsed="false">
      <c r="A719" s="0" t="s">
        <v>759</v>
      </c>
      <c r="E719" s="0" t="s">
        <v>760</v>
      </c>
      <c r="F719" s="0" t="n">
        <v>403803</v>
      </c>
      <c r="G719" s="0" t="n">
        <v>0.1</v>
      </c>
      <c r="H719" s="0" t="n">
        <v>1</v>
      </c>
      <c r="I719" s="0" t="n">
        <v>210508555</v>
      </c>
      <c r="J719" s="1" t="n">
        <v>211021342902</v>
      </c>
    </row>
    <row r="720" customFormat="false" ht="15" hidden="false" customHeight="false" outlineLevel="0" collapsed="false">
      <c r="A720" s="0" t="s">
        <v>408</v>
      </c>
      <c r="E720" s="0" t="s">
        <v>30</v>
      </c>
      <c r="F720" s="0" t="n">
        <v>562117</v>
      </c>
      <c r="G720" s="0" t="n">
        <v>0.1</v>
      </c>
      <c r="H720" s="0" t="n">
        <v>1</v>
      </c>
      <c r="I720" s="0" t="n">
        <v>210508552</v>
      </c>
      <c r="J720" s="1" t="n">
        <v>211021342899</v>
      </c>
    </row>
    <row r="721" customFormat="false" ht="15" hidden="false" customHeight="false" outlineLevel="0" collapsed="false">
      <c r="A721" s="0" t="s">
        <v>761</v>
      </c>
      <c r="E721" s="0" t="s">
        <v>262</v>
      </c>
      <c r="F721" s="0" t="n">
        <v>624202</v>
      </c>
      <c r="G721" s="0" t="n">
        <v>0.1</v>
      </c>
      <c r="H721" s="0" t="n">
        <v>1</v>
      </c>
      <c r="I721" s="0" t="n">
        <v>210508556</v>
      </c>
      <c r="J721" s="1" t="n">
        <v>211021342903</v>
      </c>
    </row>
    <row r="722" customFormat="false" ht="15" hidden="false" customHeight="false" outlineLevel="0" collapsed="false">
      <c r="A722" s="0" t="s">
        <v>762</v>
      </c>
      <c r="E722" s="0" t="s">
        <v>14</v>
      </c>
      <c r="F722" s="0" t="n">
        <v>627416</v>
      </c>
      <c r="G722" s="0" t="n">
        <v>0.1</v>
      </c>
      <c r="H722" s="0" t="n">
        <v>1</v>
      </c>
      <c r="I722" s="0" t="n">
        <v>210508635</v>
      </c>
      <c r="J722" s="1" t="n">
        <v>211021342982</v>
      </c>
    </row>
    <row r="723" customFormat="false" ht="15" hidden="false" customHeight="false" outlineLevel="0" collapsed="false">
      <c r="A723" s="0" t="s">
        <v>763</v>
      </c>
      <c r="E723" s="0" t="s">
        <v>229</v>
      </c>
      <c r="F723" s="0" t="n">
        <v>571422</v>
      </c>
      <c r="G723" s="0" t="n">
        <v>0.1</v>
      </c>
      <c r="H723" s="0" t="n">
        <v>1</v>
      </c>
      <c r="I723" s="0" t="n">
        <v>210508633</v>
      </c>
      <c r="J723" s="1" t="n">
        <v>211021342980</v>
      </c>
    </row>
    <row r="724" customFormat="false" ht="15" hidden="false" customHeight="false" outlineLevel="0" collapsed="false">
      <c r="A724" s="0" t="s">
        <v>664</v>
      </c>
      <c r="E724" s="0" t="s">
        <v>30</v>
      </c>
      <c r="F724" s="0" t="n">
        <v>560023</v>
      </c>
      <c r="G724" s="0" t="n">
        <v>0.1</v>
      </c>
      <c r="H724" s="0" t="n">
        <v>1</v>
      </c>
      <c r="I724" s="0" t="n">
        <v>210508632</v>
      </c>
      <c r="J724" s="1" t="n">
        <v>211021342979</v>
      </c>
    </row>
    <row r="725" customFormat="false" ht="15" hidden="false" customHeight="false" outlineLevel="0" collapsed="false">
      <c r="A725" s="0" t="s">
        <v>764</v>
      </c>
      <c r="E725" s="0" t="s">
        <v>30</v>
      </c>
      <c r="F725" s="0" t="n">
        <v>560047</v>
      </c>
      <c r="G725" s="0" t="n">
        <v>0.1</v>
      </c>
      <c r="H725" s="0" t="n">
        <v>1</v>
      </c>
      <c r="I725" s="0" t="n">
        <v>210508547</v>
      </c>
      <c r="J725" s="1" t="n">
        <v>211021342894</v>
      </c>
    </row>
    <row r="726" customFormat="false" ht="15" hidden="false" customHeight="false" outlineLevel="0" collapsed="false">
      <c r="A726" s="0" t="s">
        <v>765</v>
      </c>
      <c r="E726" s="0" t="s">
        <v>161</v>
      </c>
      <c r="F726" s="0" t="n">
        <v>572117</v>
      </c>
      <c r="G726" s="0" t="n">
        <v>0.1</v>
      </c>
      <c r="H726" s="0" t="n">
        <v>1</v>
      </c>
      <c r="I726" s="0" t="n">
        <v>210508485</v>
      </c>
      <c r="J726" s="1" t="n">
        <v>211021342832</v>
      </c>
    </row>
    <row r="727" customFormat="false" ht="15" hidden="false" customHeight="false" outlineLevel="0" collapsed="false">
      <c r="A727" s="0" t="s">
        <v>766</v>
      </c>
      <c r="E727" s="0" t="s">
        <v>16</v>
      </c>
      <c r="F727" s="0" t="n">
        <v>591102</v>
      </c>
      <c r="G727" s="0" t="n">
        <v>0.1</v>
      </c>
      <c r="H727" s="0" t="n">
        <v>1</v>
      </c>
      <c r="I727" s="0" t="n">
        <v>210508486</v>
      </c>
      <c r="J727" s="1" t="n">
        <v>211021342833</v>
      </c>
    </row>
    <row r="728" customFormat="false" ht="15" hidden="false" customHeight="false" outlineLevel="0" collapsed="false">
      <c r="A728" s="0" t="s">
        <v>767</v>
      </c>
      <c r="E728" s="0" t="s">
        <v>30</v>
      </c>
      <c r="F728" s="0" t="n">
        <v>560023</v>
      </c>
      <c r="G728" s="0" t="n">
        <v>0.1</v>
      </c>
      <c r="H728" s="0" t="n">
        <v>1</v>
      </c>
      <c r="I728" s="0" t="n">
        <v>210509302</v>
      </c>
      <c r="J728" s="1" t="n">
        <v>211021350452</v>
      </c>
    </row>
    <row r="729" customFormat="false" ht="15" hidden="false" customHeight="false" outlineLevel="0" collapsed="false">
      <c r="A729" s="0" t="s">
        <v>457</v>
      </c>
      <c r="E729" s="0" t="s">
        <v>24</v>
      </c>
      <c r="F729" s="0" t="n">
        <v>500044</v>
      </c>
      <c r="G729" s="0" t="n">
        <v>0.1</v>
      </c>
      <c r="H729" s="0" t="n">
        <v>1</v>
      </c>
      <c r="I729" s="0" t="n">
        <v>210509291</v>
      </c>
      <c r="J729" s="1" t="n">
        <v>211021350441</v>
      </c>
    </row>
    <row r="730" customFormat="false" ht="15" hidden="false" customHeight="false" outlineLevel="0" collapsed="false">
      <c r="A730" s="0" t="s">
        <v>690</v>
      </c>
      <c r="E730" s="0" t="s">
        <v>691</v>
      </c>
      <c r="F730" s="0" t="n">
        <v>639114</v>
      </c>
      <c r="G730" s="0" t="n">
        <v>0.1</v>
      </c>
      <c r="H730" s="0" t="n">
        <v>1</v>
      </c>
      <c r="I730" s="0" t="n">
        <v>210509292</v>
      </c>
      <c r="J730" s="1" t="n">
        <v>211021350442</v>
      </c>
    </row>
    <row r="731" customFormat="false" ht="15" hidden="false" customHeight="false" outlineLevel="0" collapsed="false">
      <c r="A731" s="0" t="s">
        <v>768</v>
      </c>
      <c r="E731" s="0" t="s">
        <v>24</v>
      </c>
      <c r="F731" s="0" t="n">
        <v>500062</v>
      </c>
      <c r="G731" s="0" t="n">
        <v>0.1</v>
      </c>
      <c r="H731" s="0" t="n">
        <v>1</v>
      </c>
      <c r="I731" s="0" t="n">
        <v>210509294</v>
      </c>
      <c r="J731" s="1" t="n">
        <v>211021350444</v>
      </c>
    </row>
    <row r="732" customFormat="false" ht="15" hidden="false" customHeight="false" outlineLevel="0" collapsed="false">
      <c r="A732" s="0" t="s">
        <v>692</v>
      </c>
      <c r="E732" s="0" t="s">
        <v>693</v>
      </c>
      <c r="F732" s="0" t="n">
        <v>628002</v>
      </c>
      <c r="G732" s="0" t="n">
        <v>0.1</v>
      </c>
      <c r="H732" s="0" t="n">
        <v>1</v>
      </c>
      <c r="I732" s="0" t="n">
        <v>210509293</v>
      </c>
      <c r="J732" s="1" t="n">
        <v>211021350443</v>
      </c>
    </row>
    <row r="733" customFormat="false" ht="15" hidden="false" customHeight="false" outlineLevel="0" collapsed="false">
      <c r="A733" s="0" t="s">
        <v>769</v>
      </c>
      <c r="E733" s="0" t="s">
        <v>14</v>
      </c>
      <c r="F733" s="0" t="n">
        <v>627603</v>
      </c>
      <c r="G733" s="0" t="n">
        <v>0.1</v>
      </c>
      <c r="H733" s="0" t="n">
        <v>1</v>
      </c>
      <c r="I733" s="0" t="n">
        <v>210508088</v>
      </c>
      <c r="J733" s="1" t="n">
        <v>211021342435</v>
      </c>
    </row>
    <row r="734" customFormat="false" ht="15" hidden="false" customHeight="false" outlineLevel="0" collapsed="false">
      <c r="A734" s="0" t="s">
        <v>770</v>
      </c>
      <c r="E734" s="0" t="s">
        <v>30</v>
      </c>
      <c r="F734" s="0" t="n">
        <v>562117</v>
      </c>
      <c r="G734" s="0" t="n">
        <v>0.1</v>
      </c>
      <c r="H734" s="0" t="n">
        <v>1</v>
      </c>
      <c r="I734" s="0" t="n">
        <v>210508145</v>
      </c>
      <c r="J734" s="1" t="n">
        <v>211021342492</v>
      </c>
    </row>
    <row r="735" customFormat="false" ht="15" hidden="false" customHeight="false" outlineLevel="0" collapsed="false">
      <c r="A735" s="0" t="s">
        <v>771</v>
      </c>
      <c r="E735" s="0" t="s">
        <v>164</v>
      </c>
      <c r="F735" s="0" t="n">
        <v>635201</v>
      </c>
      <c r="G735" s="0" t="n">
        <v>0.1</v>
      </c>
      <c r="H735" s="0" t="n">
        <v>1</v>
      </c>
      <c r="I735" s="0" t="n">
        <v>210508094</v>
      </c>
      <c r="J735" s="1" t="n">
        <v>211021342441</v>
      </c>
    </row>
    <row r="736" customFormat="false" ht="15" hidden="false" customHeight="false" outlineLevel="0" collapsed="false">
      <c r="A736" s="0" t="s">
        <v>613</v>
      </c>
      <c r="E736" s="0" t="s">
        <v>72</v>
      </c>
      <c r="F736" s="0" t="n">
        <v>625207</v>
      </c>
      <c r="G736" s="0" t="n">
        <v>0.1</v>
      </c>
      <c r="H736" s="0" t="n">
        <v>1</v>
      </c>
      <c r="I736" s="0" t="n">
        <v>210508093</v>
      </c>
      <c r="J736" s="1" t="n">
        <v>211021342440</v>
      </c>
    </row>
    <row r="737" customFormat="false" ht="15" hidden="false" customHeight="false" outlineLevel="0" collapsed="false">
      <c r="A737" s="0" t="s">
        <v>488</v>
      </c>
      <c r="E737" s="0" t="s">
        <v>262</v>
      </c>
      <c r="F737" s="0" t="n">
        <v>624201</v>
      </c>
      <c r="G737" s="0" t="n">
        <v>0.1</v>
      </c>
      <c r="H737" s="0" t="n">
        <v>1</v>
      </c>
      <c r="I737" s="0" t="n">
        <v>210508092</v>
      </c>
      <c r="J737" s="1" t="n">
        <v>211021342439</v>
      </c>
    </row>
    <row r="738" customFormat="false" ht="15" hidden="false" customHeight="false" outlineLevel="0" collapsed="false">
      <c r="A738" s="0" t="s">
        <v>772</v>
      </c>
      <c r="E738" s="0" t="s">
        <v>56</v>
      </c>
      <c r="F738" s="0" t="n">
        <v>607805</v>
      </c>
      <c r="G738" s="0" t="n">
        <v>0.1</v>
      </c>
      <c r="H738" s="0" t="n">
        <v>1</v>
      </c>
      <c r="I738" s="0" t="n">
        <v>210508091</v>
      </c>
      <c r="J738" s="1" t="n">
        <v>211021342438</v>
      </c>
    </row>
    <row r="739" customFormat="false" ht="15" hidden="false" customHeight="false" outlineLevel="0" collapsed="false">
      <c r="A739" s="0" t="s">
        <v>414</v>
      </c>
      <c r="E739" s="0" t="s">
        <v>30</v>
      </c>
      <c r="F739" s="0" t="n">
        <v>560026</v>
      </c>
      <c r="G739" s="0" t="n">
        <v>0.1</v>
      </c>
      <c r="H739" s="0" t="n">
        <v>1</v>
      </c>
      <c r="I739" s="0" t="n">
        <v>210508085</v>
      </c>
      <c r="J739" s="1" t="n">
        <v>211021342432</v>
      </c>
    </row>
    <row r="740" customFormat="false" ht="15" hidden="false" customHeight="false" outlineLevel="0" collapsed="false">
      <c r="A740" s="0" t="s">
        <v>773</v>
      </c>
      <c r="E740" s="0" t="s">
        <v>288</v>
      </c>
      <c r="F740" s="0" t="n">
        <v>638506</v>
      </c>
      <c r="G740" s="0" t="n">
        <v>0.1</v>
      </c>
      <c r="H740" s="0" t="n">
        <v>1</v>
      </c>
      <c r="I740" s="0" t="n">
        <v>210508084</v>
      </c>
      <c r="J740" s="1" t="n">
        <v>211021342431</v>
      </c>
    </row>
    <row r="741" customFormat="false" ht="15" hidden="false" customHeight="false" outlineLevel="0" collapsed="false">
      <c r="A741" s="0" t="s">
        <v>774</v>
      </c>
      <c r="E741" s="0" t="s">
        <v>16</v>
      </c>
      <c r="F741" s="0" t="n">
        <v>591220</v>
      </c>
      <c r="G741" s="0" t="n">
        <v>0.1</v>
      </c>
      <c r="H741" s="0" t="n">
        <v>1</v>
      </c>
      <c r="I741" s="0" t="n">
        <v>210508082</v>
      </c>
      <c r="J741" s="1" t="n">
        <v>211021342429</v>
      </c>
    </row>
    <row r="742" customFormat="false" ht="15" hidden="false" customHeight="false" outlineLevel="0" collapsed="false">
      <c r="A742" s="0" t="s">
        <v>775</v>
      </c>
      <c r="E742" s="0" t="s">
        <v>359</v>
      </c>
      <c r="F742" s="0" t="n">
        <v>560030</v>
      </c>
      <c r="G742" s="0" t="n">
        <v>0.1</v>
      </c>
      <c r="H742" s="0" t="n">
        <v>1</v>
      </c>
      <c r="I742" s="0" t="n">
        <v>210508083</v>
      </c>
      <c r="J742" s="1" t="n">
        <v>211021342430</v>
      </c>
    </row>
    <row r="743" customFormat="false" ht="15" hidden="false" customHeight="false" outlineLevel="0" collapsed="false">
      <c r="A743" s="0" t="s">
        <v>776</v>
      </c>
      <c r="E743" s="0" t="s">
        <v>30</v>
      </c>
      <c r="F743" s="0" t="n">
        <v>562117</v>
      </c>
      <c r="G743" s="0" t="n">
        <v>0.1</v>
      </c>
      <c r="H743" s="0" t="n">
        <v>1</v>
      </c>
      <c r="I743" s="0" t="n">
        <v>210508086</v>
      </c>
      <c r="J743" s="1" t="n">
        <v>211021342433</v>
      </c>
    </row>
    <row r="744" customFormat="false" ht="15" hidden="false" customHeight="false" outlineLevel="0" collapsed="false">
      <c r="A744" s="0" t="s">
        <v>777</v>
      </c>
      <c r="E744" s="0" t="s">
        <v>30</v>
      </c>
      <c r="F744" s="0" t="n">
        <v>560023</v>
      </c>
      <c r="G744" s="0" t="n">
        <v>0.1</v>
      </c>
      <c r="H744" s="0" t="n">
        <v>1</v>
      </c>
      <c r="I744" s="0" t="n">
        <v>210507985</v>
      </c>
      <c r="J744" s="1" t="n">
        <v>211021342332</v>
      </c>
    </row>
    <row r="745" customFormat="false" ht="15" hidden="false" customHeight="false" outlineLevel="0" collapsed="false">
      <c r="A745" s="0" t="s">
        <v>778</v>
      </c>
      <c r="E745" s="0" t="s">
        <v>276</v>
      </c>
      <c r="F745" s="0" t="n">
        <v>642201</v>
      </c>
      <c r="G745" s="0" t="n">
        <v>0.1</v>
      </c>
      <c r="H745" s="0" t="n">
        <v>1</v>
      </c>
      <c r="I745" s="0" t="n">
        <v>210508146</v>
      </c>
      <c r="J745" s="1" t="n">
        <v>211021342493</v>
      </c>
    </row>
    <row r="746" customFormat="false" ht="15" hidden="false" customHeight="false" outlineLevel="0" collapsed="false">
      <c r="A746" s="0" t="s">
        <v>779</v>
      </c>
      <c r="E746" s="0" t="s">
        <v>155</v>
      </c>
      <c r="F746" s="0" t="n">
        <v>572111</v>
      </c>
      <c r="G746" s="0" t="n">
        <v>0.1</v>
      </c>
      <c r="H746" s="0" t="n">
        <v>1</v>
      </c>
      <c r="I746" s="0" t="n">
        <v>210508079</v>
      </c>
      <c r="J746" s="1" t="n">
        <v>211021342426</v>
      </c>
    </row>
    <row r="747" customFormat="false" ht="15" hidden="false" customHeight="false" outlineLevel="0" collapsed="false">
      <c r="A747" s="0" t="s">
        <v>780</v>
      </c>
      <c r="E747" s="0" t="s">
        <v>16</v>
      </c>
      <c r="F747" s="0" t="n">
        <v>591122</v>
      </c>
      <c r="G747" s="0" t="n">
        <v>0.1</v>
      </c>
      <c r="H747" s="0" t="n">
        <v>1</v>
      </c>
      <c r="I747" s="0" t="n">
        <v>210508080</v>
      </c>
      <c r="J747" s="1" t="n">
        <v>211021342427</v>
      </c>
    </row>
    <row r="748" customFormat="false" ht="15" hidden="false" customHeight="false" outlineLevel="0" collapsed="false">
      <c r="A748" s="0" t="s">
        <v>781</v>
      </c>
      <c r="E748" s="0" t="s">
        <v>746</v>
      </c>
      <c r="F748" s="0" t="n">
        <v>626125</v>
      </c>
      <c r="G748" s="0" t="n">
        <v>0.1</v>
      </c>
      <c r="H748" s="0" t="n">
        <v>1</v>
      </c>
      <c r="I748" s="0" t="n">
        <v>210508081</v>
      </c>
      <c r="J748" s="1" t="n">
        <v>211021342428</v>
      </c>
    </row>
    <row r="749" customFormat="false" ht="15" hidden="false" customHeight="false" outlineLevel="0" collapsed="false">
      <c r="A749" s="0" t="s">
        <v>782</v>
      </c>
      <c r="E749" s="0" t="s">
        <v>161</v>
      </c>
      <c r="F749" s="0" t="n">
        <v>572101</v>
      </c>
      <c r="G749" s="0" t="n">
        <v>0.1</v>
      </c>
      <c r="H749" s="0" t="n">
        <v>1</v>
      </c>
      <c r="I749" s="0" t="n">
        <v>210508262</v>
      </c>
      <c r="J749" s="1" t="n">
        <v>211021342609</v>
      </c>
    </row>
    <row r="750" customFormat="false" ht="15" hidden="false" customHeight="false" outlineLevel="0" collapsed="false">
      <c r="A750" s="0" t="s">
        <v>783</v>
      </c>
      <c r="E750" s="0" t="s">
        <v>14</v>
      </c>
      <c r="F750" s="0" t="n">
        <v>627401</v>
      </c>
      <c r="G750" s="0" t="n">
        <v>0.1</v>
      </c>
      <c r="H750" s="0" t="n">
        <v>1</v>
      </c>
      <c r="I750" s="0" t="n">
        <v>210508263</v>
      </c>
      <c r="J750" s="1" t="n">
        <v>211021342610</v>
      </c>
    </row>
    <row r="751" customFormat="false" ht="15" hidden="false" customHeight="false" outlineLevel="0" collapsed="false">
      <c r="A751" s="0" t="s">
        <v>784</v>
      </c>
      <c r="E751" s="0" t="s">
        <v>16</v>
      </c>
      <c r="F751" s="0" t="n">
        <v>591102</v>
      </c>
      <c r="G751" s="0" t="n">
        <v>0.1</v>
      </c>
      <c r="H751" s="0" t="n">
        <v>1</v>
      </c>
      <c r="I751" s="0" t="n">
        <v>210508265</v>
      </c>
      <c r="J751" s="1" t="n">
        <v>211021342612</v>
      </c>
    </row>
    <row r="752" customFormat="false" ht="15" hidden="false" customHeight="false" outlineLevel="0" collapsed="false">
      <c r="A752" s="0" t="s">
        <v>785</v>
      </c>
      <c r="E752" s="0" t="s">
        <v>593</v>
      </c>
      <c r="F752" s="0" t="n">
        <v>577536</v>
      </c>
      <c r="G752" s="0" t="n">
        <v>0.1</v>
      </c>
      <c r="H752" s="0" t="n">
        <v>1</v>
      </c>
      <c r="I752" s="0" t="n">
        <v>210508266</v>
      </c>
      <c r="J752" s="1" t="n">
        <v>211021342613</v>
      </c>
    </row>
    <row r="753" customFormat="false" ht="15" hidden="false" customHeight="false" outlineLevel="0" collapsed="false">
      <c r="A753" s="0" t="s">
        <v>786</v>
      </c>
      <c r="E753" s="0" t="s">
        <v>306</v>
      </c>
      <c r="F753" s="0" t="n">
        <v>635204</v>
      </c>
      <c r="G753" s="0" t="n">
        <v>0.1</v>
      </c>
      <c r="H753" s="0" t="n">
        <v>1</v>
      </c>
      <c r="I753" s="0" t="n">
        <v>210508267</v>
      </c>
      <c r="J753" s="1" t="n">
        <v>211021342614</v>
      </c>
    </row>
    <row r="754" customFormat="false" ht="15" hidden="false" customHeight="false" outlineLevel="0" collapsed="false">
      <c r="A754" s="0" t="s">
        <v>787</v>
      </c>
      <c r="E754" s="0" t="s">
        <v>16</v>
      </c>
      <c r="F754" s="0" t="n">
        <v>591307</v>
      </c>
      <c r="G754" s="0" t="n">
        <v>0.1</v>
      </c>
      <c r="H754" s="0" t="n">
        <v>1</v>
      </c>
      <c r="I754" s="0" t="n">
        <v>210508268</v>
      </c>
      <c r="J754" s="1" t="n">
        <v>211021342615</v>
      </c>
    </row>
    <row r="755" customFormat="false" ht="15" hidden="false" customHeight="false" outlineLevel="0" collapsed="false">
      <c r="A755" s="0" t="s">
        <v>788</v>
      </c>
      <c r="E755" s="0" t="s">
        <v>460</v>
      </c>
      <c r="F755" s="0" t="n">
        <v>637201</v>
      </c>
      <c r="G755" s="0" t="n">
        <v>0.1</v>
      </c>
      <c r="H755" s="0" t="n">
        <v>1</v>
      </c>
      <c r="I755" s="0" t="n">
        <v>210509396</v>
      </c>
      <c r="J755" s="1" t="n">
        <v>211021350546</v>
      </c>
    </row>
    <row r="756" customFormat="false" ht="15" hidden="false" customHeight="false" outlineLevel="0" collapsed="false">
      <c r="A756" s="0" t="s">
        <v>789</v>
      </c>
      <c r="E756" s="0" t="s">
        <v>24</v>
      </c>
      <c r="F756" s="0" t="n">
        <v>500011</v>
      </c>
      <c r="G756" s="0" t="n">
        <v>0.1</v>
      </c>
      <c r="H756" s="0" t="n">
        <v>1</v>
      </c>
      <c r="I756" s="0" t="n">
        <v>210509391</v>
      </c>
      <c r="J756" s="1" t="n">
        <v>211021350541</v>
      </c>
    </row>
    <row r="757" customFormat="false" ht="15" hidden="false" customHeight="false" outlineLevel="0" collapsed="false">
      <c r="A757" s="0" t="s">
        <v>790</v>
      </c>
      <c r="E757" s="0" t="s">
        <v>14</v>
      </c>
      <c r="F757" s="0" t="n">
        <v>627011</v>
      </c>
      <c r="G757" s="0" t="n">
        <v>0.1</v>
      </c>
      <c r="H757" s="0" t="n">
        <v>1</v>
      </c>
      <c r="I757" s="0" t="n">
        <v>210509408</v>
      </c>
      <c r="J757" s="1" t="n">
        <v>211021350558</v>
      </c>
    </row>
    <row r="758" customFormat="false" ht="15" hidden="false" customHeight="false" outlineLevel="0" collapsed="false">
      <c r="A758" s="0" t="s">
        <v>791</v>
      </c>
      <c r="E758" s="0" t="s">
        <v>264</v>
      </c>
      <c r="F758" s="0" t="n">
        <v>600019</v>
      </c>
      <c r="G758" s="0" t="n">
        <v>0.1</v>
      </c>
      <c r="H758" s="0" t="n">
        <v>1</v>
      </c>
      <c r="I758" s="0" t="n">
        <v>210509409</v>
      </c>
      <c r="J758" s="1" t="n">
        <v>211021350559</v>
      </c>
    </row>
    <row r="759" customFormat="false" ht="15" hidden="false" customHeight="false" outlineLevel="0" collapsed="false">
      <c r="A759" s="0" t="s">
        <v>792</v>
      </c>
      <c r="E759" s="0" t="s">
        <v>24</v>
      </c>
      <c r="F759" s="0" t="n">
        <v>500013</v>
      </c>
      <c r="G759" s="0" t="n">
        <v>0.1</v>
      </c>
      <c r="H759" s="0" t="n">
        <v>1</v>
      </c>
      <c r="I759" s="0" t="n">
        <v>210509410</v>
      </c>
      <c r="J759" s="1" t="n">
        <v>211021350560</v>
      </c>
    </row>
    <row r="760" customFormat="false" ht="15" hidden="false" customHeight="false" outlineLevel="0" collapsed="false">
      <c r="A760" s="0" t="s">
        <v>793</v>
      </c>
      <c r="E760" s="0" t="s">
        <v>30</v>
      </c>
      <c r="F760" s="0" t="n">
        <v>560033</v>
      </c>
      <c r="G760" s="0" t="n">
        <v>0.1</v>
      </c>
      <c r="H760" s="0" t="n">
        <v>1</v>
      </c>
      <c r="I760" s="0" t="n">
        <v>210509411</v>
      </c>
      <c r="J760" s="1" t="n">
        <v>211021350561</v>
      </c>
    </row>
    <row r="761" customFormat="false" ht="15" hidden="false" customHeight="false" outlineLevel="0" collapsed="false">
      <c r="A761" s="0" t="s">
        <v>794</v>
      </c>
      <c r="E761" s="0" t="s">
        <v>336</v>
      </c>
      <c r="F761" s="0" t="n">
        <v>635652</v>
      </c>
      <c r="G761" s="0" t="n">
        <v>0.1</v>
      </c>
      <c r="H761" s="0" t="n">
        <v>1</v>
      </c>
      <c r="I761" s="0" t="n">
        <v>210509413</v>
      </c>
      <c r="J761" s="1" t="n">
        <v>211021350563</v>
      </c>
    </row>
    <row r="762" customFormat="false" ht="15" hidden="false" customHeight="false" outlineLevel="0" collapsed="false">
      <c r="A762" s="0" t="s">
        <v>795</v>
      </c>
      <c r="E762" s="0" t="s">
        <v>30</v>
      </c>
      <c r="F762" s="0" t="n">
        <v>560039</v>
      </c>
      <c r="G762" s="0" t="n">
        <v>0.1</v>
      </c>
      <c r="H762" s="0" t="n">
        <v>1</v>
      </c>
      <c r="I762" s="0" t="n">
        <v>210509412</v>
      </c>
      <c r="J762" s="1" t="n">
        <v>211021350562</v>
      </c>
    </row>
    <row r="763" customFormat="false" ht="15" hidden="false" customHeight="false" outlineLevel="0" collapsed="false">
      <c r="A763" s="0" t="s">
        <v>796</v>
      </c>
      <c r="E763" s="0" t="s">
        <v>24</v>
      </c>
      <c r="F763" s="0" t="n">
        <v>500003</v>
      </c>
      <c r="G763" s="0" t="n">
        <v>0.1</v>
      </c>
      <c r="H763" s="0" t="n">
        <v>1</v>
      </c>
      <c r="I763" s="0" t="n">
        <v>210509414</v>
      </c>
      <c r="J763" s="1" t="n">
        <v>211021350564</v>
      </c>
    </row>
    <row r="764" customFormat="false" ht="15" hidden="false" customHeight="false" outlineLevel="0" collapsed="false">
      <c r="A764" s="0" t="s">
        <v>797</v>
      </c>
      <c r="E764" s="0" t="s">
        <v>97</v>
      </c>
      <c r="F764" s="0" t="n">
        <v>520004</v>
      </c>
      <c r="G764" s="0" t="n">
        <v>0.1</v>
      </c>
      <c r="H764" s="0" t="n">
        <v>1</v>
      </c>
      <c r="I764" s="0" t="n">
        <v>210509416</v>
      </c>
      <c r="J764" s="1" t="n">
        <v>211021350566</v>
      </c>
    </row>
    <row r="765" customFormat="false" ht="15" hidden="false" customHeight="false" outlineLevel="0" collapsed="false">
      <c r="A765" s="0" t="s">
        <v>798</v>
      </c>
      <c r="E765" s="0" t="s">
        <v>30</v>
      </c>
      <c r="F765" s="0" t="n">
        <v>560039</v>
      </c>
      <c r="G765" s="0" t="n">
        <v>0.1</v>
      </c>
      <c r="H765" s="0" t="n">
        <v>1</v>
      </c>
      <c r="I765" s="0" t="n">
        <v>210509417</v>
      </c>
      <c r="J765" s="1" t="n">
        <v>211021350567</v>
      </c>
    </row>
    <row r="766" customFormat="false" ht="15" hidden="false" customHeight="false" outlineLevel="0" collapsed="false">
      <c r="A766" s="0" t="s">
        <v>799</v>
      </c>
      <c r="E766" s="0" t="s">
        <v>190</v>
      </c>
      <c r="F766" s="0" t="n">
        <v>506003</v>
      </c>
      <c r="G766" s="0" t="n">
        <v>0.1</v>
      </c>
      <c r="H766" s="0" t="n">
        <v>1</v>
      </c>
      <c r="I766" s="0" t="n">
        <v>210509418</v>
      </c>
      <c r="J766" s="1" t="n">
        <v>211021350568</v>
      </c>
    </row>
    <row r="767" customFormat="false" ht="15" hidden="false" customHeight="false" outlineLevel="0" collapsed="false">
      <c r="A767" s="0" t="s">
        <v>800</v>
      </c>
      <c r="E767" s="0" t="s">
        <v>30</v>
      </c>
      <c r="F767" s="0" t="n">
        <v>560062</v>
      </c>
      <c r="G767" s="0" t="n">
        <v>0.1</v>
      </c>
      <c r="H767" s="0" t="n">
        <v>1</v>
      </c>
      <c r="I767" s="0" t="n">
        <v>210509419</v>
      </c>
      <c r="J767" s="1" t="n">
        <v>211021350569</v>
      </c>
    </row>
    <row r="768" customFormat="false" ht="15" hidden="false" customHeight="false" outlineLevel="0" collapsed="false">
      <c r="A768" s="0" t="s">
        <v>801</v>
      </c>
      <c r="E768" s="0" t="s">
        <v>52</v>
      </c>
      <c r="F768" s="0" t="n">
        <v>500035</v>
      </c>
      <c r="G768" s="0" t="n">
        <v>0.1</v>
      </c>
      <c r="H768" s="0" t="n">
        <v>1</v>
      </c>
      <c r="I768" s="0" t="n">
        <v>210509420</v>
      </c>
      <c r="J768" s="1" t="n">
        <v>211021350570</v>
      </c>
    </row>
    <row r="769" customFormat="false" ht="15" hidden="false" customHeight="false" outlineLevel="0" collapsed="false">
      <c r="A769" s="0" t="s">
        <v>802</v>
      </c>
      <c r="E769" s="0" t="s">
        <v>291</v>
      </c>
      <c r="F769" s="0" t="n">
        <v>121004</v>
      </c>
      <c r="G769" s="0" t="n">
        <v>0.1</v>
      </c>
      <c r="H769" s="0" t="n">
        <v>1</v>
      </c>
      <c r="I769" s="0" t="n">
        <v>210509421</v>
      </c>
      <c r="J769" s="1" t="n">
        <v>211021350571</v>
      </c>
    </row>
    <row r="770" customFormat="false" ht="15" hidden="false" customHeight="false" outlineLevel="0" collapsed="false">
      <c r="A770" s="0" t="s">
        <v>803</v>
      </c>
      <c r="E770" s="0" t="s">
        <v>288</v>
      </c>
      <c r="F770" s="0" t="n">
        <v>638402</v>
      </c>
      <c r="G770" s="0" t="n">
        <v>0.1</v>
      </c>
      <c r="H770" s="0" t="n">
        <v>1</v>
      </c>
      <c r="I770" s="0" t="n">
        <v>210507834</v>
      </c>
      <c r="J770" s="1" t="n">
        <v>211021342181</v>
      </c>
    </row>
    <row r="771" customFormat="false" ht="15" hidden="false" customHeight="false" outlineLevel="0" collapsed="false">
      <c r="A771" s="0" t="s">
        <v>804</v>
      </c>
      <c r="E771" s="0" t="s">
        <v>30</v>
      </c>
      <c r="F771" s="0" t="n">
        <v>560073</v>
      </c>
      <c r="G771" s="0" t="n">
        <v>0.1</v>
      </c>
      <c r="H771" s="0" t="n">
        <v>1</v>
      </c>
      <c r="I771" s="0" t="n">
        <v>210507844</v>
      </c>
      <c r="J771" s="1" t="n">
        <v>211021342191</v>
      </c>
    </row>
    <row r="772" customFormat="false" ht="15" hidden="false" customHeight="false" outlineLevel="0" collapsed="false">
      <c r="A772" s="0" t="s">
        <v>805</v>
      </c>
      <c r="E772" s="0" t="s">
        <v>14</v>
      </c>
      <c r="F772" s="0" t="n">
        <v>627416</v>
      </c>
      <c r="G772" s="0" t="n">
        <v>0.1</v>
      </c>
      <c r="H772" s="0" t="n">
        <v>1</v>
      </c>
      <c r="I772" s="0" t="n">
        <v>210508134</v>
      </c>
      <c r="J772" s="1" t="n">
        <v>211021342481</v>
      </c>
    </row>
    <row r="773" customFormat="false" ht="15" hidden="false" customHeight="false" outlineLevel="0" collapsed="false">
      <c r="A773" s="0" t="s">
        <v>806</v>
      </c>
      <c r="E773" s="0" t="s">
        <v>56</v>
      </c>
      <c r="F773" s="0" t="n">
        <v>606104</v>
      </c>
      <c r="G773" s="0" t="n">
        <v>0.1</v>
      </c>
      <c r="H773" s="0" t="n">
        <v>1</v>
      </c>
      <c r="I773" s="0" t="n">
        <v>210508135</v>
      </c>
      <c r="J773" s="1" t="n">
        <v>211021342482</v>
      </c>
    </row>
    <row r="774" customFormat="false" ht="15" hidden="false" customHeight="false" outlineLevel="0" collapsed="false">
      <c r="A774" s="0" t="s">
        <v>807</v>
      </c>
      <c r="E774" s="0" t="s">
        <v>336</v>
      </c>
      <c r="F774" s="0" t="n">
        <v>635701</v>
      </c>
      <c r="G774" s="0" t="n">
        <v>0.1</v>
      </c>
      <c r="H774" s="0" t="n">
        <v>1</v>
      </c>
      <c r="I774" s="0" t="n">
        <v>210508136</v>
      </c>
      <c r="J774" s="1" t="n">
        <v>211021342483</v>
      </c>
    </row>
    <row r="775" customFormat="false" ht="15" hidden="false" customHeight="false" outlineLevel="0" collapsed="false">
      <c r="A775" s="0" t="s">
        <v>808</v>
      </c>
      <c r="E775" s="0" t="s">
        <v>30</v>
      </c>
      <c r="F775" s="0" t="n">
        <v>560027</v>
      </c>
      <c r="G775" s="0" t="n">
        <v>0.1</v>
      </c>
      <c r="H775" s="0" t="n">
        <v>1</v>
      </c>
      <c r="I775" s="0" t="n">
        <v>210508137</v>
      </c>
      <c r="J775" s="1" t="n">
        <v>211021342484</v>
      </c>
    </row>
    <row r="776" customFormat="false" ht="15" hidden="false" customHeight="false" outlineLevel="0" collapsed="false">
      <c r="A776" s="0" t="s">
        <v>809</v>
      </c>
      <c r="E776" s="0" t="s">
        <v>30</v>
      </c>
      <c r="F776" s="0" t="n">
        <v>560083</v>
      </c>
      <c r="G776" s="0" t="n">
        <v>0.1</v>
      </c>
      <c r="H776" s="0" t="n">
        <v>1</v>
      </c>
      <c r="I776" s="0" t="n">
        <v>210508138</v>
      </c>
      <c r="J776" s="1" t="n">
        <v>211021342485</v>
      </c>
    </row>
    <row r="777" customFormat="false" ht="15" hidden="false" customHeight="false" outlineLevel="0" collapsed="false">
      <c r="A777" s="0" t="s">
        <v>810</v>
      </c>
      <c r="E777" s="0" t="s">
        <v>396</v>
      </c>
      <c r="F777" s="0" t="n">
        <v>625518</v>
      </c>
      <c r="G777" s="0" t="n">
        <v>0.1</v>
      </c>
      <c r="H777" s="0" t="n">
        <v>1</v>
      </c>
      <c r="I777" s="0" t="n">
        <v>210508139</v>
      </c>
      <c r="J777" s="1" t="n">
        <v>211021342486</v>
      </c>
    </row>
    <row r="778" customFormat="false" ht="15" hidden="false" customHeight="false" outlineLevel="0" collapsed="false">
      <c r="A778" s="0" t="s">
        <v>811</v>
      </c>
      <c r="E778" s="0" t="s">
        <v>30</v>
      </c>
      <c r="F778" s="0" t="n">
        <v>562123</v>
      </c>
      <c r="G778" s="0" t="n">
        <v>0.1</v>
      </c>
      <c r="H778" s="0" t="n">
        <v>1</v>
      </c>
      <c r="I778" s="0" t="n">
        <v>210508140</v>
      </c>
      <c r="J778" s="1" t="n">
        <v>211021342487</v>
      </c>
    </row>
    <row r="779" customFormat="false" ht="15" hidden="false" customHeight="false" outlineLevel="0" collapsed="false">
      <c r="A779" s="0" t="s">
        <v>812</v>
      </c>
      <c r="E779" s="0" t="s">
        <v>813</v>
      </c>
      <c r="F779" s="0" t="n">
        <v>403802</v>
      </c>
      <c r="G779" s="0" t="n">
        <v>0.1</v>
      </c>
      <c r="H779" s="0" t="n">
        <v>1</v>
      </c>
      <c r="I779" s="0" t="n">
        <v>210508141</v>
      </c>
      <c r="J779" s="1" t="n">
        <v>211021342488</v>
      </c>
    </row>
    <row r="780" customFormat="false" ht="15" hidden="false" customHeight="false" outlineLevel="0" collapsed="false">
      <c r="A780" s="0" t="s">
        <v>814</v>
      </c>
      <c r="E780" s="0" t="s">
        <v>276</v>
      </c>
      <c r="F780" s="0" t="n">
        <v>641031</v>
      </c>
      <c r="G780" s="0" t="n">
        <v>0.1</v>
      </c>
      <c r="H780" s="0" t="n">
        <v>1</v>
      </c>
      <c r="I780" s="0" t="n">
        <v>210509393</v>
      </c>
      <c r="J780" s="1" t="n">
        <v>211021350543</v>
      </c>
    </row>
    <row r="781" customFormat="false" ht="15" hidden="false" customHeight="false" outlineLevel="0" collapsed="false">
      <c r="A781" s="0" t="s">
        <v>815</v>
      </c>
      <c r="E781" s="0" t="s">
        <v>375</v>
      </c>
      <c r="F781" s="0" t="n">
        <v>609104</v>
      </c>
      <c r="G781" s="0" t="n">
        <v>0.1</v>
      </c>
      <c r="H781" s="0" t="n">
        <v>1</v>
      </c>
      <c r="I781" s="0" t="n">
        <v>210508602</v>
      </c>
      <c r="J781" s="1" t="n">
        <v>211021342949</v>
      </c>
    </row>
    <row r="782" customFormat="false" ht="15" hidden="false" customHeight="false" outlineLevel="0" collapsed="false">
      <c r="A782" s="0" t="s">
        <v>816</v>
      </c>
      <c r="E782" s="0" t="s">
        <v>30</v>
      </c>
      <c r="F782" s="0" t="n">
        <v>562117</v>
      </c>
      <c r="G782" s="0" t="n">
        <v>0.1</v>
      </c>
      <c r="H782" s="0" t="n">
        <v>1</v>
      </c>
      <c r="I782" s="0" t="n">
        <v>210508603</v>
      </c>
      <c r="J782" s="1" t="n">
        <v>211021342950</v>
      </c>
    </row>
    <row r="783" customFormat="false" ht="15" hidden="false" customHeight="false" outlineLevel="0" collapsed="false">
      <c r="A783" s="0" t="s">
        <v>489</v>
      </c>
      <c r="E783" s="0" t="s">
        <v>30</v>
      </c>
      <c r="F783" s="0" t="n">
        <v>560047</v>
      </c>
      <c r="G783" s="0" t="n">
        <v>0.1</v>
      </c>
      <c r="H783" s="0" t="n">
        <v>1</v>
      </c>
      <c r="I783" s="0" t="n">
        <v>210508604</v>
      </c>
      <c r="J783" s="1" t="n">
        <v>211021342951</v>
      </c>
    </row>
    <row r="784" customFormat="false" ht="15" hidden="false" customHeight="false" outlineLevel="0" collapsed="false">
      <c r="A784" s="0" t="s">
        <v>817</v>
      </c>
      <c r="E784" s="0" t="s">
        <v>20</v>
      </c>
      <c r="F784" s="0" t="n">
        <v>571111</v>
      </c>
      <c r="G784" s="0" t="n">
        <v>0.1</v>
      </c>
      <c r="H784" s="0" t="n">
        <v>1</v>
      </c>
      <c r="I784" s="0" t="n">
        <v>210508605</v>
      </c>
      <c r="J784" s="1" t="n">
        <v>211021342952</v>
      </c>
    </row>
    <row r="785" customFormat="false" ht="15" hidden="false" customHeight="false" outlineLevel="0" collapsed="false">
      <c r="A785" s="0" t="s">
        <v>818</v>
      </c>
      <c r="E785" s="0" t="s">
        <v>276</v>
      </c>
      <c r="F785" s="0" t="n">
        <v>642205</v>
      </c>
      <c r="G785" s="0" t="n">
        <v>0.1</v>
      </c>
      <c r="H785" s="0" t="n">
        <v>1</v>
      </c>
      <c r="I785" s="0" t="n">
        <v>210508142</v>
      </c>
      <c r="J785" s="1" t="n">
        <v>211021342489</v>
      </c>
    </row>
    <row r="786" customFormat="false" ht="15" hidden="false" customHeight="false" outlineLevel="0" collapsed="false">
      <c r="A786" s="0" t="s">
        <v>819</v>
      </c>
      <c r="E786" s="0" t="s">
        <v>429</v>
      </c>
      <c r="F786" s="0" t="n">
        <v>560070</v>
      </c>
      <c r="G786" s="0" t="n">
        <v>0.1</v>
      </c>
      <c r="H786" s="0" t="n">
        <v>1</v>
      </c>
      <c r="I786" s="0" t="n">
        <v>210508144</v>
      </c>
      <c r="J786" s="1" t="n">
        <v>211021342491</v>
      </c>
    </row>
    <row r="787" customFormat="false" ht="15" hidden="false" customHeight="false" outlineLevel="0" collapsed="false">
      <c r="A787" s="0" t="s">
        <v>820</v>
      </c>
      <c r="E787" s="0" t="s">
        <v>375</v>
      </c>
      <c r="F787" s="0" t="n">
        <v>609314</v>
      </c>
      <c r="G787" s="0" t="n">
        <v>0.1</v>
      </c>
      <c r="H787" s="0" t="n">
        <v>1</v>
      </c>
      <c r="I787" s="0" t="n">
        <v>210508143</v>
      </c>
      <c r="J787" s="1" t="n">
        <v>211021342490</v>
      </c>
    </row>
    <row r="788" customFormat="false" ht="15" hidden="false" customHeight="false" outlineLevel="0" collapsed="false">
      <c r="A788" s="0" t="s">
        <v>821</v>
      </c>
      <c r="E788" s="0" t="s">
        <v>336</v>
      </c>
      <c r="F788" s="0" t="n">
        <v>632104</v>
      </c>
      <c r="G788" s="0" t="n">
        <v>0.1</v>
      </c>
      <c r="H788" s="0" t="n">
        <v>1</v>
      </c>
      <c r="I788" s="0" t="n">
        <v>210507836</v>
      </c>
      <c r="J788" s="1" t="n">
        <v>211021342183</v>
      </c>
    </row>
    <row r="789" customFormat="false" ht="15" hidden="false" customHeight="false" outlineLevel="0" collapsed="false">
      <c r="A789" s="0" t="s">
        <v>800</v>
      </c>
      <c r="E789" s="0" t="s">
        <v>30</v>
      </c>
      <c r="F789" s="0" t="n">
        <v>560062</v>
      </c>
      <c r="G789" s="0" t="n">
        <v>0.1</v>
      </c>
      <c r="H789" s="0" t="n">
        <v>1</v>
      </c>
      <c r="I789" s="0" t="n">
        <v>210509415</v>
      </c>
      <c r="J789" s="1" t="n">
        <v>211021350565</v>
      </c>
    </row>
    <row r="790" customFormat="false" ht="15" hidden="false" customHeight="false" outlineLevel="0" collapsed="false">
      <c r="A790" s="0" t="s">
        <v>822</v>
      </c>
      <c r="E790" s="0" t="s">
        <v>56</v>
      </c>
      <c r="F790" s="0" t="n">
        <v>607103</v>
      </c>
      <c r="G790" s="0" t="n">
        <v>0.1</v>
      </c>
      <c r="H790" s="0" t="n">
        <v>1</v>
      </c>
      <c r="I790" s="0" t="n">
        <v>210507841</v>
      </c>
      <c r="J790" s="1" t="n">
        <v>211021342188</v>
      </c>
    </row>
    <row r="791" customFormat="false" ht="15" hidden="false" customHeight="false" outlineLevel="0" collapsed="false">
      <c r="A791" s="0" t="s">
        <v>823</v>
      </c>
      <c r="E791" s="0" t="s">
        <v>30</v>
      </c>
      <c r="F791" s="0" t="n">
        <v>560091</v>
      </c>
      <c r="G791" s="0" t="n">
        <v>0.1</v>
      </c>
      <c r="H791" s="0" t="n">
        <v>1</v>
      </c>
      <c r="I791" s="0" t="n">
        <v>210507840</v>
      </c>
      <c r="J791" s="1" t="n">
        <v>211021342187</v>
      </c>
    </row>
    <row r="792" customFormat="false" ht="15" hidden="false" customHeight="false" outlineLevel="0" collapsed="false">
      <c r="A792" s="0" t="s">
        <v>824</v>
      </c>
      <c r="E792" s="0" t="s">
        <v>499</v>
      </c>
      <c r="F792" s="0" t="n">
        <v>609202</v>
      </c>
      <c r="G792" s="0" t="n">
        <v>0.1</v>
      </c>
      <c r="H792" s="0" t="n">
        <v>1</v>
      </c>
      <c r="I792" s="0" t="n">
        <v>210507839</v>
      </c>
      <c r="J792" s="1" t="n">
        <v>211021342186</v>
      </c>
    </row>
    <row r="793" customFormat="false" ht="15" hidden="false" customHeight="false" outlineLevel="0" collapsed="false">
      <c r="A793" s="0" t="s">
        <v>825</v>
      </c>
      <c r="E793" s="0" t="s">
        <v>30</v>
      </c>
      <c r="F793" s="0" t="n">
        <v>560091</v>
      </c>
      <c r="G793" s="0" t="n">
        <v>0.1</v>
      </c>
      <c r="H793" s="0" t="n">
        <v>1</v>
      </c>
      <c r="I793" s="0" t="n">
        <v>210507838</v>
      </c>
      <c r="J793" s="1" t="n">
        <v>211021342185</v>
      </c>
    </row>
    <row r="794" customFormat="false" ht="15" hidden="false" customHeight="false" outlineLevel="0" collapsed="false">
      <c r="A794" s="0" t="s">
        <v>826</v>
      </c>
      <c r="E794" s="0" t="s">
        <v>30</v>
      </c>
      <c r="F794" s="0" t="n">
        <v>560099</v>
      </c>
      <c r="G794" s="0" t="n">
        <v>0.1</v>
      </c>
      <c r="H794" s="0" t="n">
        <v>1</v>
      </c>
      <c r="I794" s="0" t="n">
        <v>210507843</v>
      </c>
      <c r="J794" s="1" t="n">
        <v>211021342190</v>
      </c>
    </row>
    <row r="795" customFormat="false" ht="15" hidden="false" customHeight="false" outlineLevel="0" collapsed="false">
      <c r="A795" s="0" t="s">
        <v>827</v>
      </c>
      <c r="E795" s="0" t="s">
        <v>56</v>
      </c>
      <c r="F795" s="0" t="n">
        <v>607301</v>
      </c>
      <c r="G795" s="0" t="n">
        <v>0.1</v>
      </c>
      <c r="H795" s="0" t="n">
        <v>1</v>
      </c>
      <c r="I795" s="0" t="n">
        <v>210507895</v>
      </c>
      <c r="J795" s="1" t="n">
        <v>211021342242</v>
      </c>
    </row>
    <row r="796" customFormat="false" ht="15" hidden="false" customHeight="false" outlineLevel="0" collapsed="false">
      <c r="A796" s="0" t="s">
        <v>828</v>
      </c>
      <c r="E796" s="0" t="s">
        <v>829</v>
      </c>
      <c r="F796" s="0" t="n">
        <v>581412</v>
      </c>
      <c r="G796" s="0" t="n">
        <v>0.1</v>
      </c>
      <c r="H796" s="0" t="n">
        <v>1</v>
      </c>
      <c r="I796" s="0" t="n">
        <v>210507837</v>
      </c>
      <c r="J796" s="1" t="n">
        <v>211021342184</v>
      </c>
    </row>
    <row r="797" customFormat="false" ht="15" hidden="false" customHeight="false" outlineLevel="0" collapsed="false">
      <c r="A797" s="0" t="s">
        <v>830</v>
      </c>
      <c r="E797" s="0" t="s">
        <v>691</v>
      </c>
      <c r="F797" s="0" t="n">
        <v>639004</v>
      </c>
      <c r="G797" s="0" t="n">
        <v>0.1</v>
      </c>
      <c r="H797" s="0" t="n">
        <v>1</v>
      </c>
      <c r="I797" s="0" t="n">
        <v>210508606</v>
      </c>
      <c r="J797" s="1" t="n">
        <v>211021342953</v>
      </c>
    </row>
    <row r="798" customFormat="false" ht="15" hidden="false" customHeight="false" outlineLevel="0" collapsed="false">
      <c r="A798" s="0" t="s">
        <v>831</v>
      </c>
      <c r="E798" s="0" t="s">
        <v>12</v>
      </c>
      <c r="F798" s="0" t="n">
        <v>600113</v>
      </c>
      <c r="G798" s="0" t="n">
        <v>0.1</v>
      </c>
      <c r="H798" s="0" t="n">
        <v>1</v>
      </c>
      <c r="I798" s="0" t="n">
        <v>210508599</v>
      </c>
      <c r="J798" s="1" t="n">
        <v>211021342946</v>
      </c>
    </row>
    <row r="799" customFormat="false" ht="15" hidden="false" customHeight="false" outlineLevel="0" collapsed="false">
      <c r="A799" s="0" t="s">
        <v>737</v>
      </c>
      <c r="E799" s="0" t="s">
        <v>16</v>
      </c>
      <c r="F799" s="0" t="n">
        <v>591307</v>
      </c>
      <c r="G799" s="0" t="n">
        <v>0.1</v>
      </c>
      <c r="H799" s="0" t="n">
        <v>1</v>
      </c>
      <c r="I799" s="0" t="n">
        <v>210508600</v>
      </c>
      <c r="J799" s="1" t="n">
        <v>211021342947</v>
      </c>
    </row>
    <row r="800" customFormat="false" ht="15" hidden="false" customHeight="false" outlineLevel="0" collapsed="false">
      <c r="A800" s="0" t="s">
        <v>832</v>
      </c>
      <c r="E800" s="0" t="s">
        <v>30</v>
      </c>
      <c r="F800" s="0" t="n">
        <v>560105</v>
      </c>
      <c r="G800" s="0" t="n">
        <v>0.1</v>
      </c>
      <c r="H800" s="0" t="n">
        <v>1</v>
      </c>
      <c r="I800" s="0" t="n">
        <v>210508601</v>
      </c>
      <c r="J800" s="1" t="n">
        <v>211021342948</v>
      </c>
    </row>
    <row r="801" customFormat="false" ht="15" hidden="false" customHeight="false" outlineLevel="0" collapsed="false">
      <c r="A801" s="0" t="s">
        <v>833</v>
      </c>
      <c r="E801" s="0" t="s">
        <v>334</v>
      </c>
      <c r="F801" s="0" t="n">
        <v>626136</v>
      </c>
      <c r="G801" s="0" t="n">
        <v>0.1</v>
      </c>
      <c r="H801" s="0" t="n">
        <v>1</v>
      </c>
      <c r="I801" s="0" t="n">
        <v>210508450</v>
      </c>
      <c r="J801" s="1" t="n">
        <v>211021342797</v>
      </c>
    </row>
    <row r="802" customFormat="false" ht="15" hidden="false" customHeight="false" outlineLevel="0" collapsed="false">
      <c r="A802" s="0" t="s">
        <v>834</v>
      </c>
      <c r="E802" s="0" t="s">
        <v>835</v>
      </c>
      <c r="F802" s="0" t="n">
        <v>134003</v>
      </c>
      <c r="G802" s="0" t="n">
        <v>0.1</v>
      </c>
      <c r="H802" s="0" t="n">
        <v>1</v>
      </c>
      <c r="I802" s="0" t="n">
        <v>210508449</v>
      </c>
      <c r="J802" s="1" t="n">
        <v>211021342796</v>
      </c>
    </row>
    <row r="803" customFormat="false" ht="15" hidden="false" customHeight="false" outlineLevel="0" collapsed="false">
      <c r="A803" s="0" t="s">
        <v>218</v>
      </c>
      <c r="E803" s="0" t="s">
        <v>146</v>
      </c>
      <c r="F803" s="0" t="n">
        <v>586104</v>
      </c>
      <c r="G803" s="0" t="n">
        <v>0.1</v>
      </c>
      <c r="H803" s="0" t="n">
        <v>1</v>
      </c>
      <c r="I803" s="0" t="n">
        <v>210508766</v>
      </c>
      <c r="J803" s="1" t="n">
        <v>211021343113</v>
      </c>
    </row>
    <row r="804" customFormat="false" ht="15" hidden="false" customHeight="false" outlineLevel="0" collapsed="false">
      <c r="A804" s="0" t="s">
        <v>234</v>
      </c>
      <c r="E804" s="0" t="s">
        <v>161</v>
      </c>
      <c r="F804" s="0" t="n">
        <v>572201</v>
      </c>
      <c r="G804" s="0" t="n">
        <v>0.1</v>
      </c>
      <c r="H804" s="0" t="n">
        <v>1</v>
      </c>
      <c r="I804" s="0" t="n">
        <v>210508765</v>
      </c>
      <c r="J804" s="1" t="n">
        <v>211021343112</v>
      </c>
    </row>
    <row r="805" customFormat="false" ht="15" hidden="false" customHeight="false" outlineLevel="0" collapsed="false">
      <c r="A805" s="0" t="s">
        <v>215</v>
      </c>
      <c r="E805" s="0" t="s">
        <v>164</v>
      </c>
      <c r="F805" s="0" t="n">
        <v>635107</v>
      </c>
      <c r="G805" s="0" t="n">
        <v>0.1</v>
      </c>
      <c r="H805" s="0" t="n">
        <v>1</v>
      </c>
      <c r="I805" s="0" t="n">
        <v>210508764</v>
      </c>
      <c r="J805" s="1" t="n">
        <v>211021343111</v>
      </c>
    </row>
    <row r="806" customFormat="false" ht="15" hidden="false" customHeight="false" outlineLevel="0" collapsed="false">
      <c r="A806" s="0" t="s">
        <v>836</v>
      </c>
      <c r="E806" s="0" t="s">
        <v>306</v>
      </c>
      <c r="F806" s="0" t="n">
        <v>635124</v>
      </c>
      <c r="G806" s="0" t="n">
        <v>0.1</v>
      </c>
      <c r="H806" s="0" t="n">
        <v>1</v>
      </c>
      <c r="I806" s="0" t="n">
        <v>210508763</v>
      </c>
      <c r="J806" s="1" t="n">
        <v>211021343110</v>
      </c>
    </row>
    <row r="807" customFormat="false" ht="15" hidden="false" customHeight="false" outlineLevel="0" collapsed="false">
      <c r="A807" s="0" t="s">
        <v>197</v>
      </c>
      <c r="E807" s="0" t="s">
        <v>30</v>
      </c>
      <c r="F807" s="0" t="n">
        <v>562117</v>
      </c>
      <c r="G807" s="0" t="n">
        <v>0.1</v>
      </c>
      <c r="H807" s="0" t="n">
        <v>1</v>
      </c>
      <c r="I807" s="0" t="n">
        <v>210508762</v>
      </c>
      <c r="J807" s="1" t="n">
        <v>211021343109</v>
      </c>
    </row>
    <row r="808" customFormat="false" ht="15" hidden="false" customHeight="false" outlineLevel="0" collapsed="false">
      <c r="A808" s="0" t="s">
        <v>837</v>
      </c>
      <c r="E808" s="0" t="s">
        <v>593</v>
      </c>
      <c r="F808" s="0" t="n">
        <v>577519</v>
      </c>
      <c r="G808" s="0" t="n">
        <v>0.1</v>
      </c>
      <c r="H808" s="0" t="n">
        <v>1</v>
      </c>
      <c r="I808" s="0" t="n">
        <v>210508761</v>
      </c>
      <c r="J808" s="1" t="n">
        <v>211021343108</v>
      </c>
    </row>
    <row r="809" customFormat="false" ht="15" hidden="false" customHeight="false" outlineLevel="0" collapsed="false">
      <c r="A809" s="0" t="s">
        <v>838</v>
      </c>
      <c r="E809" s="0" t="s">
        <v>229</v>
      </c>
      <c r="F809" s="0" t="n">
        <v>571402</v>
      </c>
      <c r="G809" s="0" t="n">
        <v>0.1</v>
      </c>
      <c r="H809" s="0" t="n">
        <v>1</v>
      </c>
      <c r="I809" s="0" t="n">
        <v>210508760</v>
      </c>
      <c r="J809" s="1" t="n">
        <v>211021343107</v>
      </c>
    </row>
    <row r="810" customFormat="false" ht="15" hidden="false" customHeight="false" outlineLevel="0" collapsed="false">
      <c r="A810" s="0" t="s">
        <v>839</v>
      </c>
      <c r="E810" s="0" t="s">
        <v>161</v>
      </c>
      <c r="F810" s="0" t="n">
        <v>572223</v>
      </c>
      <c r="G810" s="0" t="n">
        <v>0.1</v>
      </c>
      <c r="H810" s="0" t="n">
        <v>1</v>
      </c>
      <c r="I810" s="0" t="n">
        <v>210508759</v>
      </c>
      <c r="J810" s="1" t="n">
        <v>211021343106</v>
      </c>
    </row>
    <row r="811" customFormat="false" ht="15" hidden="false" customHeight="false" outlineLevel="0" collapsed="false">
      <c r="A811" s="0" t="s">
        <v>183</v>
      </c>
      <c r="E811" s="0" t="s">
        <v>184</v>
      </c>
      <c r="F811" s="0" t="n">
        <v>581105</v>
      </c>
      <c r="G811" s="0" t="n">
        <v>0.1</v>
      </c>
      <c r="H811" s="0" t="n">
        <v>1</v>
      </c>
      <c r="I811" s="0" t="n">
        <v>210508758</v>
      </c>
      <c r="J811" s="1" t="n">
        <v>211021343105</v>
      </c>
    </row>
    <row r="812" customFormat="false" ht="15" hidden="false" customHeight="false" outlineLevel="0" collapsed="false">
      <c r="A812" s="0" t="s">
        <v>219</v>
      </c>
      <c r="E812" s="0" t="s">
        <v>30</v>
      </c>
      <c r="F812" s="0" t="n">
        <v>560057</v>
      </c>
      <c r="G812" s="0" t="n">
        <v>0.1</v>
      </c>
      <c r="H812" s="0" t="n">
        <v>1</v>
      </c>
      <c r="I812" s="0" t="n">
        <v>210508780</v>
      </c>
      <c r="J812" s="1" t="n">
        <v>211021343127</v>
      </c>
    </row>
    <row r="813" customFormat="false" ht="15" hidden="false" customHeight="false" outlineLevel="0" collapsed="false">
      <c r="A813" s="0" t="s">
        <v>840</v>
      </c>
      <c r="E813" s="0" t="s">
        <v>760</v>
      </c>
      <c r="F813" s="0" t="n">
        <v>403803</v>
      </c>
      <c r="G813" s="0" t="n">
        <v>0.1</v>
      </c>
      <c r="H813" s="0" t="n">
        <v>1</v>
      </c>
      <c r="I813" s="0" t="n">
        <v>210508452</v>
      </c>
      <c r="J813" s="1" t="n">
        <v>211021342799</v>
      </c>
    </row>
    <row r="814" customFormat="false" ht="15" hidden="false" customHeight="false" outlineLevel="0" collapsed="false">
      <c r="A814" s="0" t="s">
        <v>841</v>
      </c>
      <c r="E814" s="0" t="s">
        <v>30</v>
      </c>
      <c r="F814" s="0" t="n">
        <v>562120</v>
      </c>
      <c r="G814" s="0" t="n">
        <v>0.1</v>
      </c>
      <c r="H814" s="0" t="n">
        <v>1</v>
      </c>
      <c r="I814" s="0" t="n">
        <v>210508451</v>
      </c>
      <c r="J814" s="1" t="n">
        <v>211021342798</v>
      </c>
    </row>
    <row r="815" customFormat="false" ht="15" hidden="false" customHeight="false" outlineLevel="0" collapsed="false">
      <c r="A815" s="0" t="s">
        <v>842</v>
      </c>
      <c r="E815" s="0" t="s">
        <v>12</v>
      </c>
      <c r="F815" s="0" t="n">
        <v>600113</v>
      </c>
      <c r="G815" s="0" t="n">
        <v>0.1</v>
      </c>
      <c r="H815" s="0" t="n">
        <v>1</v>
      </c>
      <c r="I815" s="0" t="n">
        <v>210507831</v>
      </c>
      <c r="J815" s="1" t="n">
        <v>211021342178</v>
      </c>
    </row>
    <row r="816" customFormat="false" ht="15" hidden="false" customHeight="false" outlineLevel="0" collapsed="false">
      <c r="A816" s="0" t="s">
        <v>843</v>
      </c>
      <c r="E816" s="0" t="s">
        <v>844</v>
      </c>
      <c r="F816" s="0" t="n">
        <v>800011</v>
      </c>
      <c r="G816" s="0" t="n">
        <v>0.1</v>
      </c>
      <c r="H816" s="0" t="n">
        <v>1</v>
      </c>
      <c r="I816" s="0" t="n">
        <v>210507896</v>
      </c>
      <c r="J816" s="1" t="n">
        <v>211021342243</v>
      </c>
    </row>
    <row r="817" customFormat="false" ht="15" hidden="false" customHeight="false" outlineLevel="0" collapsed="false">
      <c r="A817" s="0" t="s">
        <v>395</v>
      </c>
      <c r="E817" s="0" t="s">
        <v>396</v>
      </c>
      <c r="F817" s="0" t="n">
        <v>625516</v>
      </c>
      <c r="G817" s="0" t="n">
        <v>0.1</v>
      </c>
      <c r="H817" s="0" t="n">
        <v>1</v>
      </c>
      <c r="I817" s="0" t="n">
        <v>210507842</v>
      </c>
      <c r="J817" s="1" t="n">
        <v>211021342189</v>
      </c>
    </row>
    <row r="818" customFormat="false" ht="15" hidden="false" customHeight="false" outlineLevel="0" collapsed="false">
      <c r="A818" s="0" t="s">
        <v>845</v>
      </c>
      <c r="E818" s="0" t="s">
        <v>16</v>
      </c>
      <c r="F818" s="0" t="n">
        <v>591224</v>
      </c>
      <c r="G818" s="0" t="n">
        <v>0.1</v>
      </c>
      <c r="H818" s="0" t="n">
        <v>1</v>
      </c>
      <c r="I818" s="0" t="n">
        <v>210508442</v>
      </c>
      <c r="J818" s="1" t="n">
        <v>211021342789</v>
      </c>
    </row>
    <row r="819" customFormat="false" ht="15" hidden="false" customHeight="false" outlineLevel="0" collapsed="false">
      <c r="A819" s="0" t="s">
        <v>824</v>
      </c>
      <c r="E819" s="0" t="s">
        <v>499</v>
      </c>
      <c r="F819" s="0" t="n">
        <v>609202</v>
      </c>
      <c r="G819" s="0" t="n">
        <v>0.1</v>
      </c>
      <c r="H819" s="0" t="n">
        <v>1</v>
      </c>
      <c r="I819" s="0" t="n">
        <v>210508441</v>
      </c>
      <c r="J819" s="1" t="n">
        <v>211021342788</v>
      </c>
    </row>
    <row r="820" customFormat="false" ht="15" hidden="false" customHeight="false" outlineLevel="0" collapsed="false">
      <c r="A820" s="0" t="s">
        <v>846</v>
      </c>
      <c r="E820" s="0" t="s">
        <v>16</v>
      </c>
      <c r="F820" s="0" t="n">
        <v>591109</v>
      </c>
      <c r="G820" s="0" t="n">
        <v>0.1</v>
      </c>
      <c r="H820" s="0" t="n">
        <v>1</v>
      </c>
      <c r="I820" s="0" t="n">
        <v>210508440</v>
      </c>
      <c r="J820" s="1" t="n">
        <v>211021342787</v>
      </c>
    </row>
    <row r="821" customFormat="false" ht="15" hidden="false" customHeight="false" outlineLevel="0" collapsed="false">
      <c r="A821" s="0" t="s">
        <v>847</v>
      </c>
      <c r="E821" s="0" t="s">
        <v>587</v>
      </c>
      <c r="F821" s="0" t="n">
        <v>576104</v>
      </c>
      <c r="G821" s="0" t="n">
        <v>0.1</v>
      </c>
      <c r="H821" s="0" t="n">
        <v>1</v>
      </c>
      <c r="I821" s="0" t="n">
        <v>210508439</v>
      </c>
      <c r="J821" s="1" t="n">
        <v>211021342786</v>
      </c>
    </row>
    <row r="822" customFormat="false" ht="15" hidden="false" customHeight="false" outlineLevel="0" collapsed="false">
      <c r="A822" s="0" t="s">
        <v>848</v>
      </c>
      <c r="E822" s="0" t="s">
        <v>359</v>
      </c>
      <c r="F822" s="0" t="n">
        <v>560030</v>
      </c>
      <c r="G822" s="0" t="n">
        <v>0.1</v>
      </c>
      <c r="H822" s="0" t="n">
        <v>1</v>
      </c>
      <c r="I822" s="0" t="n">
        <v>210508438</v>
      </c>
      <c r="J822" s="1" t="n">
        <v>211021342785</v>
      </c>
    </row>
    <row r="823" customFormat="false" ht="15" hidden="false" customHeight="false" outlineLevel="0" collapsed="false">
      <c r="A823" s="0" t="s">
        <v>849</v>
      </c>
      <c r="E823" s="0" t="s">
        <v>30</v>
      </c>
      <c r="F823" s="0" t="n">
        <v>560047</v>
      </c>
      <c r="G823" s="0" t="n">
        <v>0.1</v>
      </c>
      <c r="H823" s="0" t="n">
        <v>1</v>
      </c>
      <c r="I823" s="0" t="n">
        <v>210508437</v>
      </c>
      <c r="J823" s="1" t="n">
        <v>211021342784</v>
      </c>
    </row>
    <row r="824" customFormat="false" ht="15" hidden="false" customHeight="false" outlineLevel="0" collapsed="false">
      <c r="A824" s="0" t="s">
        <v>850</v>
      </c>
      <c r="E824" s="0" t="s">
        <v>68</v>
      </c>
      <c r="F824" s="0" t="n">
        <v>673019</v>
      </c>
      <c r="G824" s="0" t="n">
        <v>0.1</v>
      </c>
      <c r="H824" s="0" t="n">
        <v>1</v>
      </c>
      <c r="I824" s="0" t="n">
        <v>210508436</v>
      </c>
      <c r="J824" s="1" t="n">
        <v>211021342783</v>
      </c>
    </row>
    <row r="825" customFormat="false" ht="15" hidden="false" customHeight="false" outlineLevel="0" collapsed="false">
      <c r="A825" s="0" t="s">
        <v>851</v>
      </c>
      <c r="E825" s="0" t="s">
        <v>262</v>
      </c>
      <c r="F825" s="0" t="n">
        <v>624706</v>
      </c>
      <c r="G825" s="0" t="n">
        <v>0.1</v>
      </c>
      <c r="H825" s="0" t="n">
        <v>1</v>
      </c>
      <c r="I825" s="0" t="n">
        <v>210508517</v>
      </c>
      <c r="J825" s="1" t="n">
        <v>211021342864</v>
      </c>
    </row>
    <row r="826" customFormat="false" ht="15" hidden="false" customHeight="false" outlineLevel="0" collapsed="false">
      <c r="A826" s="0" t="s">
        <v>852</v>
      </c>
      <c r="E826" s="0" t="s">
        <v>399</v>
      </c>
      <c r="F826" s="0" t="n">
        <v>560078</v>
      </c>
      <c r="G826" s="0" t="n">
        <v>0.1</v>
      </c>
      <c r="H826" s="0" t="n">
        <v>1</v>
      </c>
      <c r="I826" s="0" t="n">
        <v>210508516</v>
      </c>
      <c r="J826" s="1" t="n">
        <v>211021342863</v>
      </c>
    </row>
    <row r="827" customFormat="false" ht="15" hidden="false" customHeight="false" outlineLevel="0" collapsed="false">
      <c r="A827" s="0" t="s">
        <v>853</v>
      </c>
      <c r="E827" s="0" t="s">
        <v>30</v>
      </c>
      <c r="F827" s="0" t="n">
        <v>562117</v>
      </c>
      <c r="G827" s="0" t="n">
        <v>0.1</v>
      </c>
      <c r="H827" s="0" t="n">
        <v>1</v>
      </c>
      <c r="I827" s="0" t="n">
        <v>210508498</v>
      </c>
      <c r="J827" s="1" t="n">
        <v>211021342845</v>
      </c>
    </row>
    <row r="828" customFormat="false" ht="15" hidden="false" customHeight="false" outlineLevel="0" collapsed="false">
      <c r="A828" s="0" t="s">
        <v>854</v>
      </c>
      <c r="E828" s="0" t="s">
        <v>30</v>
      </c>
      <c r="F828" s="0" t="n">
        <v>560023</v>
      </c>
      <c r="G828" s="0" t="n">
        <v>0.1</v>
      </c>
      <c r="H828" s="0" t="n">
        <v>1</v>
      </c>
      <c r="I828" s="0" t="n">
        <v>210508507</v>
      </c>
      <c r="J828" s="1" t="n">
        <v>211021342854</v>
      </c>
    </row>
    <row r="829" customFormat="false" ht="15" hidden="false" customHeight="false" outlineLevel="0" collapsed="false">
      <c r="A829" s="0" t="s">
        <v>855</v>
      </c>
      <c r="E829" s="0" t="s">
        <v>30</v>
      </c>
      <c r="F829" s="0" t="n">
        <v>560097</v>
      </c>
      <c r="G829" s="0" t="n">
        <v>0.1</v>
      </c>
      <c r="H829" s="0" t="n">
        <v>1</v>
      </c>
      <c r="I829" s="0" t="n">
        <v>210508508</v>
      </c>
      <c r="J829" s="1" t="n">
        <v>211021342855</v>
      </c>
    </row>
    <row r="830" customFormat="false" ht="15" hidden="false" customHeight="false" outlineLevel="0" collapsed="false">
      <c r="A830" s="0" t="s">
        <v>611</v>
      </c>
      <c r="E830" s="0" t="s">
        <v>72</v>
      </c>
      <c r="F830" s="0" t="n">
        <v>625207</v>
      </c>
      <c r="G830" s="0" t="n">
        <v>0.1</v>
      </c>
      <c r="H830" s="0" t="n">
        <v>1</v>
      </c>
      <c r="I830" s="0" t="n">
        <v>210508509</v>
      </c>
      <c r="J830" s="1" t="n">
        <v>211021342856</v>
      </c>
    </row>
    <row r="831" customFormat="false" ht="15" hidden="false" customHeight="false" outlineLevel="0" collapsed="false">
      <c r="A831" s="0" t="s">
        <v>856</v>
      </c>
      <c r="E831" s="0" t="s">
        <v>72</v>
      </c>
      <c r="F831" s="0" t="n">
        <v>625705</v>
      </c>
      <c r="G831" s="0" t="n">
        <v>0.1</v>
      </c>
      <c r="H831" s="0" t="n">
        <v>1</v>
      </c>
      <c r="I831" s="0" t="n">
        <v>210508510</v>
      </c>
      <c r="J831" s="1" t="n">
        <v>211021342857</v>
      </c>
    </row>
    <row r="832" customFormat="false" ht="15" hidden="false" customHeight="false" outlineLevel="0" collapsed="false">
      <c r="A832" s="0" t="s">
        <v>857</v>
      </c>
      <c r="E832" s="0" t="s">
        <v>262</v>
      </c>
      <c r="F832" s="0" t="n">
        <v>624706</v>
      </c>
      <c r="G832" s="0" t="n">
        <v>0.1</v>
      </c>
      <c r="H832" s="0" t="n">
        <v>1</v>
      </c>
      <c r="I832" s="0" t="n">
        <v>210508511</v>
      </c>
      <c r="J832" s="1" t="n">
        <v>211021342858</v>
      </c>
    </row>
    <row r="833" customFormat="false" ht="15" hidden="false" customHeight="false" outlineLevel="0" collapsed="false">
      <c r="A833" s="0" t="s">
        <v>858</v>
      </c>
      <c r="E833" s="0" t="s">
        <v>12</v>
      </c>
      <c r="F833" s="0" t="n">
        <v>600042</v>
      </c>
      <c r="G833" s="0" t="n">
        <v>0.1</v>
      </c>
      <c r="H833" s="0" t="n">
        <v>1</v>
      </c>
      <c r="I833" s="0" t="n">
        <v>210508512</v>
      </c>
      <c r="J833" s="1" t="n">
        <v>211021342859</v>
      </c>
    </row>
    <row r="834" customFormat="false" ht="15" hidden="false" customHeight="false" outlineLevel="0" collapsed="false">
      <c r="A834" s="0" t="s">
        <v>859</v>
      </c>
      <c r="E834" s="0" t="s">
        <v>30</v>
      </c>
      <c r="F834" s="0" t="n">
        <v>560047</v>
      </c>
      <c r="G834" s="0" t="n">
        <v>0.1</v>
      </c>
      <c r="H834" s="0" t="n">
        <v>1</v>
      </c>
      <c r="I834" s="0" t="n">
        <v>210508513</v>
      </c>
      <c r="J834" s="1" t="n">
        <v>211021342860</v>
      </c>
    </row>
    <row r="835" customFormat="false" ht="15" hidden="false" customHeight="false" outlineLevel="0" collapsed="false">
      <c r="A835" s="0" t="s">
        <v>859</v>
      </c>
      <c r="E835" s="0" t="s">
        <v>30</v>
      </c>
      <c r="F835" s="0" t="n">
        <v>560047</v>
      </c>
      <c r="G835" s="0" t="n">
        <v>0.1</v>
      </c>
      <c r="H835" s="0" t="n">
        <v>1</v>
      </c>
      <c r="I835" s="0" t="n">
        <v>210508514</v>
      </c>
      <c r="J835" s="1" t="n">
        <v>211021342861</v>
      </c>
    </row>
    <row r="836" customFormat="false" ht="15" hidden="false" customHeight="false" outlineLevel="0" collapsed="false">
      <c r="A836" s="0" t="s">
        <v>860</v>
      </c>
      <c r="E836" s="0" t="s">
        <v>30</v>
      </c>
      <c r="F836" s="0" t="n">
        <v>560073</v>
      </c>
      <c r="G836" s="0" t="n">
        <v>0.1</v>
      </c>
      <c r="H836" s="0" t="n">
        <v>1</v>
      </c>
      <c r="I836" s="0" t="n">
        <v>210508443</v>
      </c>
      <c r="J836" s="1" t="n">
        <v>211021342790</v>
      </c>
    </row>
    <row r="837" customFormat="false" ht="15" hidden="false" customHeight="false" outlineLevel="0" collapsed="false">
      <c r="A837" s="0" t="s">
        <v>861</v>
      </c>
      <c r="E837" s="0" t="s">
        <v>16</v>
      </c>
      <c r="F837" s="0" t="n">
        <v>591222</v>
      </c>
      <c r="G837" s="0" t="n">
        <v>0.1</v>
      </c>
      <c r="H837" s="0" t="n">
        <v>1</v>
      </c>
      <c r="I837" s="0" t="n">
        <v>210508444</v>
      </c>
      <c r="J837" s="1" t="n">
        <v>211021342791</v>
      </c>
    </row>
    <row r="838" customFormat="false" ht="15" hidden="false" customHeight="false" outlineLevel="0" collapsed="false">
      <c r="A838" s="0" t="s">
        <v>849</v>
      </c>
      <c r="E838" s="0" t="s">
        <v>30</v>
      </c>
      <c r="F838" s="0" t="n">
        <v>560047</v>
      </c>
      <c r="G838" s="0" t="n">
        <v>0.1</v>
      </c>
      <c r="H838" s="0" t="n">
        <v>1</v>
      </c>
      <c r="I838" s="0" t="n">
        <v>210507900</v>
      </c>
      <c r="J838" s="1" t="n">
        <v>211021342247</v>
      </c>
    </row>
    <row r="839" customFormat="false" ht="15" hidden="false" customHeight="false" outlineLevel="0" collapsed="false">
      <c r="A839" s="0" t="s">
        <v>862</v>
      </c>
      <c r="E839" s="0" t="s">
        <v>30</v>
      </c>
      <c r="F839" s="0" t="n">
        <v>560058</v>
      </c>
      <c r="G839" s="0" t="n">
        <v>0.1</v>
      </c>
      <c r="H839" s="0" t="n">
        <v>1</v>
      </c>
      <c r="I839" s="0" t="n">
        <v>210508497</v>
      </c>
      <c r="J839" s="1" t="n">
        <v>211021342844</v>
      </c>
    </row>
    <row r="840" customFormat="false" ht="15" hidden="false" customHeight="false" outlineLevel="0" collapsed="false">
      <c r="A840" s="0" t="s">
        <v>863</v>
      </c>
      <c r="E840" s="0" t="s">
        <v>306</v>
      </c>
      <c r="F840" s="0" t="n">
        <v>635204</v>
      </c>
      <c r="G840" s="0" t="n">
        <v>0.1</v>
      </c>
      <c r="H840" s="0" t="n">
        <v>1</v>
      </c>
      <c r="I840" s="0" t="n">
        <v>210508499</v>
      </c>
      <c r="J840" s="1" t="n">
        <v>211021342846</v>
      </c>
    </row>
    <row r="841" customFormat="false" ht="15" hidden="false" customHeight="false" outlineLevel="0" collapsed="false">
      <c r="A841" s="0" t="s">
        <v>864</v>
      </c>
      <c r="E841" s="0" t="s">
        <v>12</v>
      </c>
      <c r="F841" s="0" t="n">
        <v>600091</v>
      </c>
      <c r="G841" s="0" t="n">
        <v>0.1</v>
      </c>
      <c r="H841" s="0" t="n">
        <v>1</v>
      </c>
      <c r="I841" s="0" t="n">
        <v>210507901</v>
      </c>
      <c r="J841" s="1" t="n">
        <v>211021342248</v>
      </c>
    </row>
    <row r="842" customFormat="false" ht="15" hidden="false" customHeight="false" outlineLevel="0" collapsed="false">
      <c r="A842" s="0" t="s">
        <v>865</v>
      </c>
      <c r="E842" s="0" t="s">
        <v>409</v>
      </c>
      <c r="F842" s="0" t="n">
        <v>577418</v>
      </c>
      <c r="G842" s="0" t="n">
        <v>0.1</v>
      </c>
      <c r="H842" s="0" t="n">
        <v>1</v>
      </c>
      <c r="I842" s="0" t="n">
        <v>210507898</v>
      </c>
      <c r="J842" s="1" t="n">
        <v>211021342245</v>
      </c>
    </row>
    <row r="843" customFormat="false" ht="15" hidden="false" customHeight="false" outlineLevel="0" collapsed="false">
      <c r="A843" s="0" t="s">
        <v>866</v>
      </c>
      <c r="E843" s="0" t="s">
        <v>409</v>
      </c>
      <c r="F843" s="0" t="n">
        <v>577412</v>
      </c>
      <c r="G843" s="0" t="n">
        <v>0.1</v>
      </c>
      <c r="H843" s="0" t="n">
        <v>1</v>
      </c>
      <c r="I843" s="0" t="n">
        <v>210507902</v>
      </c>
      <c r="J843" s="1" t="n">
        <v>211021342249</v>
      </c>
    </row>
    <row r="844" customFormat="false" ht="15" hidden="false" customHeight="false" outlineLevel="0" collapsed="false">
      <c r="A844" s="0" t="s">
        <v>867</v>
      </c>
      <c r="E844" s="0" t="s">
        <v>429</v>
      </c>
      <c r="F844" s="0" t="n">
        <v>560070</v>
      </c>
      <c r="G844" s="0" t="n">
        <v>0.1</v>
      </c>
      <c r="H844" s="0" t="n">
        <v>1</v>
      </c>
      <c r="I844" s="0" t="n">
        <v>210507903</v>
      </c>
      <c r="J844" s="1" t="n">
        <v>211021342250</v>
      </c>
    </row>
    <row r="845" customFormat="false" ht="15" hidden="false" customHeight="false" outlineLevel="0" collapsed="false">
      <c r="A845" s="0" t="s">
        <v>868</v>
      </c>
      <c r="E845" s="0" t="s">
        <v>8</v>
      </c>
      <c r="F845" s="0" t="n">
        <v>691001</v>
      </c>
      <c r="G845" s="0" t="n">
        <v>0.1</v>
      </c>
      <c r="H845" s="0" t="n">
        <v>1</v>
      </c>
      <c r="I845" s="0" t="n">
        <v>210507897</v>
      </c>
      <c r="J845" s="1" t="n">
        <v>211021342244</v>
      </c>
    </row>
    <row r="846" customFormat="false" ht="15" hidden="false" customHeight="false" outlineLevel="0" collapsed="false">
      <c r="A846" s="0" t="s">
        <v>865</v>
      </c>
      <c r="E846" s="0" t="s">
        <v>409</v>
      </c>
      <c r="F846" s="0" t="n">
        <v>577418</v>
      </c>
      <c r="G846" s="0" t="n">
        <v>0.1</v>
      </c>
      <c r="H846" s="0" t="n">
        <v>1</v>
      </c>
      <c r="I846" s="0" t="n">
        <v>210507899</v>
      </c>
      <c r="J846" s="1" t="n">
        <v>211021342246</v>
      </c>
    </row>
    <row r="847" customFormat="false" ht="15" hidden="false" customHeight="false" outlineLevel="0" collapsed="false">
      <c r="A847" s="0" t="s">
        <v>869</v>
      </c>
      <c r="E847" s="0" t="s">
        <v>30</v>
      </c>
      <c r="F847" s="0" t="n">
        <v>562106</v>
      </c>
      <c r="G847" s="0" t="n">
        <v>0.1</v>
      </c>
      <c r="H847" s="0" t="n">
        <v>1</v>
      </c>
      <c r="I847" s="0" t="n">
        <v>210508211</v>
      </c>
      <c r="J847" s="1" t="n">
        <v>211021342558</v>
      </c>
    </row>
    <row r="848" customFormat="false" ht="15" hidden="false" customHeight="false" outlineLevel="0" collapsed="false">
      <c r="A848" s="0" t="s">
        <v>870</v>
      </c>
      <c r="E848" s="0" t="s">
        <v>262</v>
      </c>
      <c r="F848" s="0" t="n">
        <v>624306</v>
      </c>
      <c r="G848" s="0" t="n">
        <v>0.1</v>
      </c>
      <c r="H848" s="0" t="n">
        <v>1</v>
      </c>
      <c r="I848" s="0" t="n">
        <v>210508210</v>
      </c>
      <c r="J848" s="1" t="n">
        <v>211021342557</v>
      </c>
    </row>
    <row r="849" customFormat="false" ht="15" hidden="false" customHeight="false" outlineLevel="0" collapsed="false">
      <c r="A849" s="0" t="s">
        <v>871</v>
      </c>
      <c r="E849" s="0" t="s">
        <v>426</v>
      </c>
      <c r="F849" s="0" t="n">
        <v>571441</v>
      </c>
      <c r="G849" s="0" t="n">
        <v>0.1</v>
      </c>
      <c r="H849" s="0" t="n">
        <v>1</v>
      </c>
      <c r="I849" s="0" t="n">
        <v>210508361</v>
      </c>
      <c r="J849" s="1" t="n">
        <v>211021342708</v>
      </c>
    </row>
    <row r="850" customFormat="false" ht="15" hidden="false" customHeight="false" outlineLevel="0" collapsed="false">
      <c r="A850" s="0" t="s">
        <v>872</v>
      </c>
      <c r="E850" s="0" t="s">
        <v>409</v>
      </c>
      <c r="F850" s="0" t="n">
        <v>577428</v>
      </c>
      <c r="G850" s="0" t="n">
        <v>0.1</v>
      </c>
      <c r="H850" s="0" t="n">
        <v>1</v>
      </c>
      <c r="I850" s="0" t="n">
        <v>210508362</v>
      </c>
      <c r="J850" s="1" t="n">
        <v>211021342709</v>
      </c>
    </row>
    <row r="851" customFormat="false" ht="15" hidden="false" customHeight="false" outlineLevel="0" collapsed="false">
      <c r="A851" s="0" t="s">
        <v>873</v>
      </c>
      <c r="E851" s="0" t="s">
        <v>313</v>
      </c>
      <c r="F851" s="0" t="n">
        <v>629002</v>
      </c>
      <c r="G851" s="0" t="n">
        <v>0.1</v>
      </c>
      <c r="H851" s="0" t="n">
        <v>1</v>
      </c>
      <c r="I851" s="0" t="n">
        <v>210508363</v>
      </c>
      <c r="J851" s="1" t="n">
        <v>211021342710</v>
      </c>
    </row>
    <row r="852" customFormat="false" ht="15" hidden="false" customHeight="false" outlineLevel="0" collapsed="false">
      <c r="A852" s="0" t="s">
        <v>874</v>
      </c>
      <c r="E852" s="0" t="s">
        <v>844</v>
      </c>
      <c r="F852" s="0" t="n">
        <v>800011</v>
      </c>
      <c r="G852" s="0" t="n">
        <v>0.1</v>
      </c>
      <c r="H852" s="0" t="n">
        <v>1</v>
      </c>
      <c r="I852" s="0" t="n">
        <v>210508350</v>
      </c>
      <c r="J852" s="1" t="n">
        <v>211021342697</v>
      </c>
    </row>
    <row r="853" customFormat="false" ht="15" hidden="false" customHeight="false" outlineLevel="0" collapsed="false">
      <c r="A853" s="0" t="s">
        <v>875</v>
      </c>
      <c r="E853" s="0" t="s">
        <v>30</v>
      </c>
      <c r="F853" s="0" t="n">
        <v>560026</v>
      </c>
      <c r="G853" s="0" t="n">
        <v>0.1</v>
      </c>
      <c r="H853" s="0" t="n">
        <v>1</v>
      </c>
      <c r="I853" s="0" t="n">
        <v>210508359</v>
      </c>
      <c r="J853" s="1" t="n">
        <v>211021342706</v>
      </c>
    </row>
    <row r="854" customFormat="false" ht="15" hidden="false" customHeight="false" outlineLevel="0" collapsed="false">
      <c r="A854" s="0" t="s">
        <v>876</v>
      </c>
      <c r="E854" s="0" t="s">
        <v>30</v>
      </c>
      <c r="F854" s="0" t="n">
        <v>560047</v>
      </c>
      <c r="G854" s="0" t="n">
        <v>0.1</v>
      </c>
      <c r="H854" s="0" t="n">
        <v>1</v>
      </c>
      <c r="I854" s="0" t="n">
        <v>210508360</v>
      </c>
      <c r="J854" s="1" t="n">
        <v>211021342707</v>
      </c>
    </row>
    <row r="855" customFormat="false" ht="15" hidden="false" customHeight="false" outlineLevel="0" collapsed="false">
      <c r="A855" s="0" t="s">
        <v>877</v>
      </c>
      <c r="E855" s="0" t="s">
        <v>155</v>
      </c>
      <c r="F855" s="0" t="n">
        <v>572111</v>
      </c>
      <c r="G855" s="0" t="n">
        <v>0.1</v>
      </c>
      <c r="H855" s="0" t="n">
        <v>1</v>
      </c>
      <c r="I855" s="0" t="n">
        <v>210508353</v>
      </c>
      <c r="J855" s="1" t="n">
        <v>211021342700</v>
      </c>
    </row>
    <row r="856" customFormat="false" ht="15" hidden="false" customHeight="false" outlineLevel="0" collapsed="false">
      <c r="A856" s="0" t="s">
        <v>846</v>
      </c>
      <c r="E856" s="0" t="s">
        <v>16</v>
      </c>
      <c r="F856" s="0" t="n">
        <v>591109</v>
      </c>
      <c r="G856" s="0" t="n">
        <v>0.1</v>
      </c>
      <c r="H856" s="0" t="n">
        <v>1</v>
      </c>
      <c r="I856" s="0" t="n">
        <v>210508351</v>
      </c>
      <c r="J856" s="1" t="n">
        <v>211021342698</v>
      </c>
    </row>
    <row r="857" customFormat="false" ht="15" hidden="false" customHeight="false" outlineLevel="0" collapsed="false">
      <c r="A857" s="0" t="s">
        <v>878</v>
      </c>
      <c r="E857" s="0" t="s">
        <v>12</v>
      </c>
      <c r="F857" s="0" t="n">
        <v>600113</v>
      </c>
      <c r="G857" s="0" t="n">
        <v>0.1</v>
      </c>
      <c r="H857" s="0" t="n">
        <v>1</v>
      </c>
      <c r="I857" s="0" t="n">
        <v>210508364</v>
      </c>
      <c r="J857" s="1" t="n">
        <v>211021342711</v>
      </c>
    </row>
    <row r="858" customFormat="false" ht="15" hidden="false" customHeight="false" outlineLevel="0" collapsed="false">
      <c r="A858" s="0" t="s">
        <v>879</v>
      </c>
      <c r="E858" s="0" t="s">
        <v>505</v>
      </c>
      <c r="F858" s="0" t="n">
        <v>643204</v>
      </c>
      <c r="G858" s="0" t="n">
        <v>0.1</v>
      </c>
      <c r="H858" s="0" t="n">
        <v>1</v>
      </c>
      <c r="I858" s="0" t="n">
        <v>210508365</v>
      </c>
      <c r="J858" s="1" t="n">
        <v>211021342712</v>
      </c>
    </row>
    <row r="859" customFormat="false" ht="15" hidden="false" customHeight="false" outlineLevel="0" collapsed="false">
      <c r="A859" s="0" t="s">
        <v>773</v>
      </c>
      <c r="E859" s="0" t="s">
        <v>30</v>
      </c>
      <c r="F859" s="0" t="n">
        <v>560027</v>
      </c>
      <c r="G859" s="0" t="n">
        <v>0.1</v>
      </c>
      <c r="H859" s="0" t="n">
        <v>1</v>
      </c>
      <c r="I859" s="0" t="n">
        <v>210508366</v>
      </c>
      <c r="J859" s="1" t="n">
        <v>211021342713</v>
      </c>
    </row>
    <row r="860" customFormat="false" ht="15" hidden="false" customHeight="false" outlineLevel="0" collapsed="false">
      <c r="A860" s="0" t="s">
        <v>880</v>
      </c>
      <c r="E860" s="0" t="s">
        <v>262</v>
      </c>
      <c r="F860" s="0" t="n">
        <v>624706</v>
      </c>
      <c r="G860" s="0" t="n">
        <v>0.1</v>
      </c>
      <c r="H860" s="0" t="n">
        <v>1</v>
      </c>
      <c r="I860" s="0" t="n">
        <v>210508367</v>
      </c>
      <c r="J860" s="1" t="n">
        <v>211021342714</v>
      </c>
    </row>
    <row r="861" customFormat="false" ht="15" hidden="false" customHeight="false" outlineLevel="0" collapsed="false">
      <c r="A861" s="0" t="s">
        <v>881</v>
      </c>
      <c r="E861" s="0" t="s">
        <v>16</v>
      </c>
      <c r="F861" s="0" t="n">
        <v>591102</v>
      </c>
      <c r="G861" s="0" t="n">
        <v>0.1</v>
      </c>
      <c r="H861" s="0" t="n">
        <v>1</v>
      </c>
      <c r="I861" s="0" t="n">
        <v>210508368</v>
      </c>
      <c r="J861" s="1" t="n">
        <v>211021342715</v>
      </c>
    </row>
    <row r="862" customFormat="false" ht="15" hidden="false" customHeight="false" outlineLevel="0" collapsed="false">
      <c r="A862" s="0" t="s">
        <v>882</v>
      </c>
      <c r="E862" s="0" t="s">
        <v>402</v>
      </c>
      <c r="F862" s="0" t="n">
        <v>626127</v>
      </c>
      <c r="G862" s="0" t="n">
        <v>0.1</v>
      </c>
      <c r="H862" s="0" t="n">
        <v>1</v>
      </c>
      <c r="I862" s="0" t="n">
        <v>210508369</v>
      </c>
      <c r="J862" s="1" t="n">
        <v>211021342716</v>
      </c>
    </row>
    <row r="863" customFormat="false" ht="15" hidden="false" customHeight="false" outlineLevel="0" collapsed="false">
      <c r="A863" s="0" t="s">
        <v>883</v>
      </c>
      <c r="E863" s="0" t="s">
        <v>288</v>
      </c>
      <c r="F863" s="0" t="n">
        <v>638401</v>
      </c>
      <c r="G863" s="0" t="n">
        <v>0.1</v>
      </c>
      <c r="H863" s="0" t="n">
        <v>1</v>
      </c>
      <c r="I863" s="0" t="n">
        <v>210508370</v>
      </c>
      <c r="J863" s="1" t="n">
        <v>211021342717</v>
      </c>
    </row>
    <row r="864" customFormat="false" ht="15" hidden="false" customHeight="false" outlineLevel="0" collapsed="false">
      <c r="A864" s="0" t="s">
        <v>884</v>
      </c>
      <c r="E864" s="0" t="s">
        <v>155</v>
      </c>
      <c r="F864" s="0" t="n">
        <v>572111</v>
      </c>
      <c r="G864" s="0" t="n">
        <v>0.1</v>
      </c>
      <c r="H864" s="0" t="n">
        <v>1</v>
      </c>
      <c r="I864" s="0" t="n">
        <v>210508371</v>
      </c>
      <c r="J864" s="1" t="n">
        <v>211021342718</v>
      </c>
    </row>
    <row r="865" customFormat="false" ht="15" hidden="false" customHeight="false" outlineLevel="0" collapsed="false">
      <c r="A865" s="0" t="s">
        <v>885</v>
      </c>
      <c r="E865" s="0" t="s">
        <v>375</v>
      </c>
      <c r="F865" s="0" t="n">
        <v>609104</v>
      </c>
      <c r="G865" s="0" t="n">
        <v>0.1</v>
      </c>
      <c r="H865" s="0" t="n">
        <v>1</v>
      </c>
      <c r="I865" s="0" t="n">
        <v>210508373</v>
      </c>
      <c r="J865" s="1" t="n">
        <v>211021342720</v>
      </c>
    </row>
    <row r="866" customFormat="false" ht="15" hidden="false" customHeight="false" outlineLevel="0" collapsed="false">
      <c r="A866" s="0" t="s">
        <v>886</v>
      </c>
      <c r="E866" s="0" t="s">
        <v>30</v>
      </c>
      <c r="F866" s="0" t="n">
        <v>560058</v>
      </c>
      <c r="G866" s="0" t="n">
        <v>0.1</v>
      </c>
      <c r="H866" s="0" t="n">
        <v>1</v>
      </c>
      <c r="I866" s="0" t="n">
        <v>210508348</v>
      </c>
      <c r="J866" s="1" t="n">
        <v>211021342695</v>
      </c>
    </row>
    <row r="867" customFormat="false" ht="15" hidden="false" customHeight="false" outlineLevel="0" collapsed="false">
      <c r="A867" s="0" t="s">
        <v>887</v>
      </c>
      <c r="E867" s="0" t="s">
        <v>56</v>
      </c>
      <c r="F867" s="0" t="n">
        <v>607805</v>
      </c>
      <c r="G867" s="0" t="n">
        <v>0.1</v>
      </c>
      <c r="H867" s="0" t="n">
        <v>1</v>
      </c>
      <c r="I867" s="0" t="n">
        <v>210508349</v>
      </c>
      <c r="J867" s="1" t="n">
        <v>211021342696</v>
      </c>
    </row>
    <row r="868" customFormat="false" ht="15" hidden="false" customHeight="false" outlineLevel="0" collapsed="false">
      <c r="A868" s="0" t="s">
        <v>888</v>
      </c>
      <c r="E868" s="0" t="s">
        <v>409</v>
      </c>
      <c r="F868" s="0" t="n">
        <v>577401</v>
      </c>
      <c r="G868" s="0" t="n">
        <v>0.1</v>
      </c>
      <c r="H868" s="0" t="n">
        <v>1</v>
      </c>
      <c r="I868" s="0" t="n">
        <v>210507829</v>
      </c>
      <c r="J868" s="1" t="n">
        <v>211021342176</v>
      </c>
    </row>
    <row r="869" customFormat="false" ht="15" hidden="false" customHeight="false" outlineLevel="0" collapsed="false">
      <c r="A869" s="0" t="s">
        <v>557</v>
      </c>
      <c r="E869" s="0" t="s">
        <v>306</v>
      </c>
      <c r="F869" s="0" t="n">
        <v>635104</v>
      </c>
      <c r="G869" s="0" t="n">
        <v>0.1</v>
      </c>
      <c r="H869" s="0" t="n">
        <v>1</v>
      </c>
      <c r="I869" s="0" t="n">
        <v>210507828</v>
      </c>
      <c r="J869" s="1" t="n">
        <v>211021342175</v>
      </c>
    </row>
    <row r="870" customFormat="false" ht="15" hidden="false" customHeight="false" outlineLevel="0" collapsed="false">
      <c r="A870" s="0" t="s">
        <v>889</v>
      </c>
      <c r="E870" s="0" t="s">
        <v>16</v>
      </c>
      <c r="F870" s="0" t="n">
        <v>591102</v>
      </c>
      <c r="G870" s="0" t="n">
        <v>0.1</v>
      </c>
      <c r="H870" s="0" t="n">
        <v>1</v>
      </c>
      <c r="I870" s="0" t="n">
        <v>210507827</v>
      </c>
      <c r="J870" s="1" t="n">
        <v>211021342174</v>
      </c>
    </row>
    <row r="871" customFormat="false" ht="15" hidden="false" customHeight="false" outlineLevel="0" collapsed="false">
      <c r="A871" s="0" t="s">
        <v>890</v>
      </c>
      <c r="E871" s="0" t="s">
        <v>14</v>
      </c>
      <c r="F871" s="0" t="n">
        <v>627751</v>
      </c>
      <c r="G871" s="0" t="n">
        <v>0.1</v>
      </c>
      <c r="H871" s="0" t="n">
        <v>1</v>
      </c>
      <c r="I871" s="0" t="n">
        <v>210507826</v>
      </c>
      <c r="J871" s="1" t="n">
        <v>211021342173</v>
      </c>
    </row>
    <row r="872" customFormat="false" ht="15" hidden="false" customHeight="false" outlineLevel="0" collapsed="false">
      <c r="A872" s="0" t="s">
        <v>891</v>
      </c>
      <c r="E872" s="0" t="s">
        <v>184</v>
      </c>
      <c r="F872" s="0" t="n">
        <v>581117</v>
      </c>
      <c r="G872" s="0" t="n">
        <v>0.1</v>
      </c>
      <c r="H872" s="0" t="n">
        <v>1</v>
      </c>
      <c r="I872" s="0" t="n">
        <v>210508646</v>
      </c>
      <c r="J872" s="1" t="n">
        <v>211021342993</v>
      </c>
    </row>
    <row r="873" customFormat="false" ht="15" hidden="false" customHeight="false" outlineLevel="0" collapsed="false">
      <c r="A873" s="0" t="s">
        <v>892</v>
      </c>
      <c r="E873" s="0" t="s">
        <v>359</v>
      </c>
      <c r="F873" s="0" t="n">
        <v>560030</v>
      </c>
      <c r="G873" s="0" t="n">
        <v>0.1</v>
      </c>
      <c r="H873" s="0" t="n">
        <v>1</v>
      </c>
      <c r="I873" s="0" t="n">
        <v>210508645</v>
      </c>
      <c r="J873" s="1" t="n">
        <v>211021342992</v>
      </c>
    </row>
    <row r="874" customFormat="false" ht="15" hidden="false" customHeight="false" outlineLevel="0" collapsed="false">
      <c r="A874" s="0" t="s">
        <v>893</v>
      </c>
      <c r="E874" s="0" t="s">
        <v>593</v>
      </c>
      <c r="F874" s="0" t="n">
        <v>577526</v>
      </c>
      <c r="G874" s="0" t="n">
        <v>0.1</v>
      </c>
      <c r="H874" s="0" t="n">
        <v>1</v>
      </c>
      <c r="I874" s="0" t="n">
        <v>210508594</v>
      </c>
      <c r="J874" s="1" t="n">
        <v>211021342941</v>
      </c>
    </row>
    <row r="875" customFormat="false" ht="15" hidden="false" customHeight="false" outlineLevel="0" collapsed="false">
      <c r="A875" s="0" t="s">
        <v>894</v>
      </c>
      <c r="E875" s="0" t="s">
        <v>30</v>
      </c>
      <c r="F875" s="0" t="n">
        <v>562117</v>
      </c>
      <c r="G875" s="0" t="n">
        <v>0.1</v>
      </c>
      <c r="H875" s="0" t="n">
        <v>1</v>
      </c>
      <c r="I875" s="0" t="n">
        <v>210508593</v>
      </c>
      <c r="J875" s="1" t="n">
        <v>211021342940</v>
      </c>
    </row>
    <row r="876" customFormat="false" ht="15" hidden="false" customHeight="false" outlineLevel="0" collapsed="false">
      <c r="A876" s="0" t="s">
        <v>895</v>
      </c>
      <c r="E876" s="0" t="s">
        <v>359</v>
      </c>
      <c r="F876" s="0" t="n">
        <v>572130</v>
      </c>
      <c r="G876" s="0" t="n">
        <v>0.1</v>
      </c>
      <c r="H876" s="0" t="n">
        <v>1</v>
      </c>
      <c r="I876" s="0" t="n">
        <v>210508592</v>
      </c>
      <c r="J876" s="1" t="n">
        <v>211021342939</v>
      </c>
    </row>
    <row r="877" customFormat="false" ht="15" hidden="false" customHeight="false" outlineLevel="0" collapsed="false">
      <c r="A877" s="0" t="s">
        <v>896</v>
      </c>
      <c r="E877" s="0" t="s">
        <v>16</v>
      </c>
      <c r="F877" s="0" t="n">
        <v>591201</v>
      </c>
      <c r="G877" s="0" t="n">
        <v>0.1</v>
      </c>
      <c r="H877" s="0" t="n">
        <v>1</v>
      </c>
      <c r="I877" s="0" t="n">
        <v>210508591</v>
      </c>
      <c r="J877" s="1" t="n">
        <v>211021342938</v>
      </c>
    </row>
    <row r="878" customFormat="false" ht="15" hidden="false" customHeight="false" outlineLevel="0" collapsed="false">
      <c r="A878" s="0" t="s">
        <v>832</v>
      </c>
      <c r="E878" s="0" t="s">
        <v>30</v>
      </c>
      <c r="F878" s="0" t="n">
        <v>560105</v>
      </c>
      <c r="G878" s="0" t="n">
        <v>0.1</v>
      </c>
      <c r="H878" s="0" t="n">
        <v>1</v>
      </c>
      <c r="I878" s="0" t="n">
        <v>210508590</v>
      </c>
      <c r="J878" s="1" t="n">
        <v>211021342937</v>
      </c>
    </row>
    <row r="879" customFormat="false" ht="15" hidden="false" customHeight="false" outlineLevel="0" collapsed="false">
      <c r="A879" s="0" t="s">
        <v>897</v>
      </c>
      <c r="E879" s="0" t="s">
        <v>14</v>
      </c>
      <c r="F879" s="0" t="n">
        <v>627809</v>
      </c>
      <c r="G879" s="0" t="n">
        <v>0.1</v>
      </c>
      <c r="H879" s="0" t="n">
        <v>1</v>
      </c>
      <c r="I879" s="0" t="n">
        <v>210508589</v>
      </c>
      <c r="J879" s="1" t="n">
        <v>211021342936</v>
      </c>
    </row>
    <row r="880" customFormat="false" ht="15" hidden="false" customHeight="false" outlineLevel="0" collapsed="false">
      <c r="A880" s="0" t="s">
        <v>898</v>
      </c>
      <c r="E880" s="0" t="s">
        <v>16</v>
      </c>
      <c r="F880" s="0" t="n">
        <v>591102</v>
      </c>
      <c r="G880" s="0" t="n">
        <v>0.1</v>
      </c>
      <c r="H880" s="0" t="n">
        <v>1</v>
      </c>
      <c r="I880" s="0" t="n">
        <v>210508588</v>
      </c>
      <c r="J880" s="1" t="n">
        <v>211021342935</v>
      </c>
    </row>
    <row r="881" customFormat="false" ht="15" hidden="false" customHeight="false" outlineLevel="0" collapsed="false">
      <c r="A881" s="0" t="s">
        <v>848</v>
      </c>
      <c r="E881" s="0" t="s">
        <v>359</v>
      </c>
      <c r="F881" s="0" t="n">
        <v>560030</v>
      </c>
      <c r="G881" s="0" t="n">
        <v>0.1</v>
      </c>
      <c r="H881" s="0" t="n">
        <v>1</v>
      </c>
      <c r="I881" s="0" t="n">
        <v>210508587</v>
      </c>
      <c r="J881" s="1" t="n">
        <v>211021342934</v>
      </c>
    </row>
    <row r="882" customFormat="false" ht="15" hidden="false" customHeight="false" outlineLevel="0" collapsed="false">
      <c r="A882" s="0" t="s">
        <v>899</v>
      </c>
      <c r="E882" s="0" t="s">
        <v>12</v>
      </c>
      <c r="F882" s="0" t="n">
        <v>600042</v>
      </c>
      <c r="G882" s="0" t="n">
        <v>0.1</v>
      </c>
      <c r="H882" s="0" t="n">
        <v>1</v>
      </c>
      <c r="I882" s="0" t="n">
        <v>210508586</v>
      </c>
      <c r="J882" s="1" t="n">
        <v>211021342933</v>
      </c>
    </row>
    <row r="883" customFormat="false" ht="15" hidden="false" customHeight="false" outlineLevel="0" collapsed="false">
      <c r="A883" s="0" t="s">
        <v>900</v>
      </c>
      <c r="E883" s="0" t="s">
        <v>30</v>
      </c>
      <c r="F883" s="0" t="n">
        <v>560073</v>
      </c>
      <c r="G883" s="0" t="n">
        <v>0.1</v>
      </c>
      <c r="H883" s="0" t="n">
        <v>1</v>
      </c>
      <c r="I883" s="0" t="n">
        <v>210508585</v>
      </c>
      <c r="J883" s="1" t="n">
        <v>211021342932</v>
      </c>
    </row>
    <row r="884" customFormat="false" ht="15" hidden="false" customHeight="false" outlineLevel="0" collapsed="false">
      <c r="A884" s="0" t="s">
        <v>901</v>
      </c>
      <c r="E884" s="0" t="s">
        <v>56</v>
      </c>
      <c r="F884" s="0" t="n">
        <v>607104</v>
      </c>
      <c r="G884" s="0" t="n">
        <v>0.1</v>
      </c>
      <c r="H884" s="0" t="n">
        <v>1</v>
      </c>
      <c r="I884" s="0" t="n">
        <v>210508584</v>
      </c>
      <c r="J884" s="1" t="n">
        <v>211021342931</v>
      </c>
    </row>
    <row r="885" customFormat="false" ht="15" hidden="false" customHeight="false" outlineLevel="0" collapsed="false">
      <c r="A885" s="0" t="s">
        <v>902</v>
      </c>
      <c r="E885" s="0" t="s">
        <v>409</v>
      </c>
      <c r="F885" s="0" t="n">
        <v>577433</v>
      </c>
      <c r="G885" s="0" t="n">
        <v>0.1</v>
      </c>
      <c r="H885" s="0" t="n">
        <v>1</v>
      </c>
      <c r="I885" s="0" t="n">
        <v>210508583</v>
      </c>
      <c r="J885" s="1" t="n">
        <v>211021342930</v>
      </c>
    </row>
    <row r="886" customFormat="false" ht="15" hidden="false" customHeight="false" outlineLevel="0" collapsed="false">
      <c r="A886" s="0" t="s">
        <v>903</v>
      </c>
      <c r="E886" s="0" t="s">
        <v>844</v>
      </c>
      <c r="F886" s="0" t="n">
        <v>800009</v>
      </c>
      <c r="G886" s="0" t="n">
        <v>0.1</v>
      </c>
      <c r="H886" s="0" t="n">
        <v>1</v>
      </c>
      <c r="I886" s="0" t="n">
        <v>210508582</v>
      </c>
      <c r="J886" s="1" t="n">
        <v>211021342929</v>
      </c>
    </row>
    <row r="887" customFormat="false" ht="15" hidden="false" customHeight="false" outlineLevel="0" collapsed="false">
      <c r="A887" s="0" t="s">
        <v>638</v>
      </c>
      <c r="E887" s="0" t="s">
        <v>243</v>
      </c>
      <c r="F887" s="0" t="n">
        <v>600096</v>
      </c>
      <c r="G887" s="0" t="n">
        <v>0.1</v>
      </c>
      <c r="H887" s="0" t="n">
        <v>1</v>
      </c>
      <c r="I887" s="0" t="n">
        <v>210508581</v>
      </c>
      <c r="J887" s="1" t="n">
        <v>211021342928</v>
      </c>
    </row>
    <row r="888" customFormat="false" ht="15" hidden="false" customHeight="false" outlineLevel="0" collapsed="false">
      <c r="A888" s="0" t="s">
        <v>904</v>
      </c>
      <c r="E888" s="0" t="s">
        <v>30</v>
      </c>
      <c r="F888" s="0" t="n">
        <v>560047</v>
      </c>
      <c r="G888" s="0" t="n">
        <v>0.1</v>
      </c>
      <c r="H888" s="0" t="n">
        <v>1</v>
      </c>
      <c r="I888" s="0" t="n">
        <v>210508580</v>
      </c>
      <c r="J888" s="1" t="n">
        <v>211021342927</v>
      </c>
    </row>
    <row r="889" customFormat="false" ht="15" hidden="false" customHeight="false" outlineLevel="0" collapsed="false">
      <c r="A889" s="0" t="s">
        <v>905</v>
      </c>
      <c r="E889" s="0" t="s">
        <v>288</v>
      </c>
      <c r="F889" s="0" t="n">
        <v>638401</v>
      </c>
      <c r="G889" s="0" t="n">
        <v>0.1</v>
      </c>
      <c r="H889" s="0" t="n">
        <v>1</v>
      </c>
      <c r="I889" s="0" t="n">
        <v>210508464</v>
      </c>
      <c r="J889" s="1" t="n">
        <v>211021342811</v>
      </c>
    </row>
    <row r="890" customFormat="false" ht="15" hidden="false" customHeight="false" outlineLevel="0" collapsed="false">
      <c r="A890" s="0" t="s">
        <v>906</v>
      </c>
      <c r="E890" s="0" t="s">
        <v>30</v>
      </c>
      <c r="F890" s="0" t="n">
        <v>560027</v>
      </c>
      <c r="G890" s="0" t="n">
        <v>0.1</v>
      </c>
      <c r="H890" s="0" t="n">
        <v>1</v>
      </c>
      <c r="I890" s="0" t="n">
        <v>210508470</v>
      </c>
      <c r="J890" s="1" t="n">
        <v>211021342817</v>
      </c>
    </row>
    <row r="891" customFormat="false" ht="15" hidden="false" customHeight="false" outlineLevel="0" collapsed="false">
      <c r="A891" s="0" t="s">
        <v>907</v>
      </c>
      <c r="E891" s="0" t="s">
        <v>30</v>
      </c>
      <c r="F891" s="0" t="n">
        <v>562117</v>
      </c>
      <c r="G891" s="0" t="n">
        <v>0.1</v>
      </c>
      <c r="H891" s="0" t="n">
        <v>1</v>
      </c>
      <c r="I891" s="0" t="n">
        <v>210507905</v>
      </c>
      <c r="J891" s="1" t="n">
        <v>211021342252</v>
      </c>
    </row>
    <row r="892" customFormat="false" ht="15" hidden="false" customHeight="false" outlineLevel="0" collapsed="false">
      <c r="A892" s="0" t="s">
        <v>908</v>
      </c>
      <c r="E892" s="0" t="s">
        <v>14</v>
      </c>
      <c r="F892" s="0" t="n">
        <v>627751</v>
      </c>
      <c r="G892" s="0" t="n">
        <v>0.1</v>
      </c>
      <c r="H892" s="0" t="n">
        <v>1</v>
      </c>
      <c r="I892" s="0" t="n">
        <v>210507906</v>
      </c>
      <c r="J892" s="1" t="n">
        <v>211021342253</v>
      </c>
    </row>
    <row r="893" customFormat="false" ht="15" hidden="false" customHeight="false" outlineLevel="0" collapsed="false">
      <c r="A893" s="0" t="s">
        <v>744</v>
      </c>
      <c r="E893" s="0" t="s">
        <v>262</v>
      </c>
      <c r="F893" s="0" t="n">
        <v>624706</v>
      </c>
      <c r="G893" s="0" t="n">
        <v>0.1</v>
      </c>
      <c r="H893" s="0" t="n">
        <v>1</v>
      </c>
      <c r="I893" s="0" t="n">
        <v>210507907</v>
      </c>
      <c r="J893" s="1" t="n">
        <v>211021342254</v>
      </c>
    </row>
    <row r="894" customFormat="false" ht="15" hidden="false" customHeight="false" outlineLevel="0" collapsed="false">
      <c r="A894" s="0" t="s">
        <v>909</v>
      </c>
      <c r="E894" s="0" t="s">
        <v>114</v>
      </c>
      <c r="F894" s="0" t="n">
        <v>583212</v>
      </c>
      <c r="G894" s="0" t="n">
        <v>0.1</v>
      </c>
      <c r="H894" s="0" t="n">
        <v>1</v>
      </c>
      <c r="I894" s="0" t="n">
        <v>210508454</v>
      </c>
      <c r="J894" s="1" t="n">
        <v>211021342801</v>
      </c>
    </row>
    <row r="895" customFormat="false" ht="15" hidden="false" customHeight="false" outlineLevel="0" collapsed="false">
      <c r="A895" s="0" t="s">
        <v>910</v>
      </c>
      <c r="E895" s="0" t="s">
        <v>30</v>
      </c>
      <c r="F895" s="0" t="n">
        <v>560087</v>
      </c>
      <c r="G895" s="0" t="n">
        <v>0.1</v>
      </c>
      <c r="H895" s="0" t="n">
        <v>1</v>
      </c>
      <c r="I895" s="0" t="n">
        <v>210508455</v>
      </c>
      <c r="J895" s="1" t="n">
        <v>211021342802</v>
      </c>
    </row>
    <row r="896" customFormat="false" ht="15" hidden="false" customHeight="false" outlineLevel="0" collapsed="false">
      <c r="A896" s="0" t="s">
        <v>911</v>
      </c>
      <c r="E896" s="0" t="s">
        <v>30</v>
      </c>
      <c r="F896" s="0" t="n">
        <v>560097</v>
      </c>
      <c r="G896" s="0" t="n">
        <v>0.1</v>
      </c>
      <c r="H896" s="0" t="n">
        <v>1</v>
      </c>
      <c r="I896" s="0" t="n">
        <v>210508456</v>
      </c>
      <c r="J896" s="1" t="n">
        <v>211021342803</v>
      </c>
    </row>
    <row r="897" customFormat="false" ht="15" hidden="false" customHeight="false" outlineLevel="0" collapsed="false">
      <c r="A897" s="0" t="s">
        <v>912</v>
      </c>
      <c r="E897" s="0" t="s">
        <v>359</v>
      </c>
      <c r="F897" s="0" t="n">
        <v>572130</v>
      </c>
      <c r="G897" s="0" t="n">
        <v>0.1</v>
      </c>
      <c r="H897" s="0" t="n">
        <v>1</v>
      </c>
      <c r="I897" s="0" t="n">
        <v>210508457</v>
      </c>
      <c r="J897" s="1" t="n">
        <v>211021342804</v>
      </c>
    </row>
    <row r="898" customFormat="false" ht="15" hidden="false" customHeight="false" outlineLevel="0" collapsed="false">
      <c r="A898" s="0" t="s">
        <v>913</v>
      </c>
      <c r="E898" s="0" t="s">
        <v>311</v>
      </c>
      <c r="F898" s="0" t="n">
        <v>628005</v>
      </c>
      <c r="G898" s="0" t="n">
        <v>0.1</v>
      </c>
      <c r="H898" s="0" t="n">
        <v>1</v>
      </c>
      <c r="I898" s="0" t="n">
        <v>210508458</v>
      </c>
      <c r="J898" s="1" t="n">
        <v>211021342805</v>
      </c>
    </row>
    <row r="899" customFormat="false" ht="15" hidden="false" customHeight="false" outlineLevel="0" collapsed="false">
      <c r="A899" s="0" t="s">
        <v>914</v>
      </c>
      <c r="E899" s="0" t="s">
        <v>30</v>
      </c>
      <c r="F899" s="0" t="n">
        <v>560047</v>
      </c>
      <c r="G899" s="0" t="n">
        <v>0.1</v>
      </c>
      <c r="H899" s="0" t="n">
        <v>1</v>
      </c>
      <c r="I899" s="0" t="n">
        <v>210508460</v>
      </c>
      <c r="J899" s="1" t="n">
        <v>211021342807</v>
      </c>
    </row>
    <row r="900" customFormat="false" ht="15" hidden="false" customHeight="false" outlineLevel="0" collapsed="false">
      <c r="A900" s="0" t="s">
        <v>915</v>
      </c>
      <c r="E900" s="0" t="s">
        <v>16</v>
      </c>
      <c r="F900" s="0" t="n">
        <v>591102</v>
      </c>
      <c r="G900" s="0" t="n">
        <v>0.1</v>
      </c>
      <c r="H900" s="0" t="n">
        <v>1</v>
      </c>
      <c r="I900" s="0" t="n">
        <v>210508461</v>
      </c>
      <c r="J900" s="1" t="n">
        <v>211021342808</v>
      </c>
    </row>
    <row r="901" customFormat="false" ht="15" hidden="false" customHeight="false" outlineLevel="0" collapsed="false">
      <c r="A901" s="0" t="s">
        <v>916</v>
      </c>
      <c r="E901" s="0" t="s">
        <v>30</v>
      </c>
      <c r="F901" s="0" t="n">
        <v>560047</v>
      </c>
      <c r="G901" s="0" t="n">
        <v>0.1</v>
      </c>
      <c r="H901" s="0" t="n">
        <v>1</v>
      </c>
      <c r="I901" s="0" t="n">
        <v>210508462</v>
      </c>
      <c r="J901" s="1" t="n">
        <v>211021342809</v>
      </c>
    </row>
    <row r="902" customFormat="false" ht="15" hidden="false" customHeight="false" outlineLevel="0" collapsed="false">
      <c r="A902" s="0" t="s">
        <v>917</v>
      </c>
      <c r="E902" s="0" t="s">
        <v>306</v>
      </c>
      <c r="F902" s="0" t="n">
        <v>635104</v>
      </c>
      <c r="G902" s="0" t="n">
        <v>0.1</v>
      </c>
      <c r="H902" s="0" t="n">
        <v>1</v>
      </c>
      <c r="I902" s="0" t="n">
        <v>210508463</v>
      </c>
      <c r="J902" s="1" t="n">
        <v>211021342810</v>
      </c>
    </row>
    <row r="903" customFormat="false" ht="15" hidden="false" customHeight="false" outlineLevel="0" collapsed="false">
      <c r="A903" s="0" t="s">
        <v>918</v>
      </c>
      <c r="E903" s="0" t="s">
        <v>36</v>
      </c>
      <c r="F903" s="0" t="n">
        <v>680567</v>
      </c>
      <c r="G903" s="0" t="n">
        <v>0.1</v>
      </c>
      <c r="H903" s="0" t="n">
        <v>1</v>
      </c>
      <c r="I903" s="0" t="n">
        <v>210508487</v>
      </c>
      <c r="J903" s="1" t="n">
        <v>211021342834</v>
      </c>
    </row>
    <row r="904" customFormat="false" ht="15" hidden="false" customHeight="false" outlineLevel="0" collapsed="false">
      <c r="A904" s="0" t="s">
        <v>919</v>
      </c>
      <c r="E904" s="0" t="s">
        <v>30</v>
      </c>
      <c r="F904" s="0" t="n">
        <v>560018</v>
      </c>
      <c r="G904" s="0" t="n">
        <v>0.1</v>
      </c>
      <c r="H904" s="0" t="n">
        <v>1</v>
      </c>
      <c r="I904" s="0" t="n">
        <v>210508565</v>
      </c>
      <c r="J904" s="1" t="n">
        <v>211021342912</v>
      </c>
    </row>
    <row r="905" customFormat="false" ht="15" hidden="false" customHeight="false" outlineLevel="0" collapsed="false">
      <c r="A905" s="0" t="s">
        <v>167</v>
      </c>
      <c r="E905" s="0" t="s">
        <v>30</v>
      </c>
      <c r="F905" s="0" t="n">
        <v>560083</v>
      </c>
      <c r="G905" s="0" t="n">
        <v>0.1</v>
      </c>
      <c r="H905" s="0" t="n">
        <v>1</v>
      </c>
      <c r="I905" s="0" t="n">
        <v>210508731</v>
      </c>
      <c r="J905" s="1" t="n">
        <v>211021343078</v>
      </c>
    </row>
    <row r="906" customFormat="false" ht="15" hidden="false" customHeight="false" outlineLevel="0" collapsed="false">
      <c r="A906" s="0" t="s">
        <v>196</v>
      </c>
      <c r="E906" s="0" t="s">
        <v>155</v>
      </c>
      <c r="F906" s="0" t="n">
        <v>573103</v>
      </c>
      <c r="G906" s="0" t="n">
        <v>0.1</v>
      </c>
      <c r="H906" s="0" t="n">
        <v>1</v>
      </c>
      <c r="I906" s="0" t="n">
        <v>210508734</v>
      </c>
      <c r="J906" s="1" t="n">
        <v>211021343081</v>
      </c>
    </row>
    <row r="907" customFormat="false" ht="15" hidden="false" customHeight="false" outlineLevel="0" collapsed="false">
      <c r="A907" s="0" t="s">
        <v>920</v>
      </c>
      <c r="E907" s="0" t="s">
        <v>161</v>
      </c>
      <c r="F907" s="0" t="n">
        <v>572117</v>
      </c>
      <c r="G907" s="0" t="n">
        <v>0.1</v>
      </c>
      <c r="H907" s="0" t="n">
        <v>1</v>
      </c>
      <c r="I907" s="0" t="n">
        <v>210508725</v>
      </c>
      <c r="J907" s="1" t="n">
        <v>211021343072</v>
      </c>
    </row>
    <row r="908" customFormat="false" ht="15" hidden="false" customHeight="false" outlineLevel="0" collapsed="false">
      <c r="A908" s="0" t="s">
        <v>910</v>
      </c>
      <c r="E908" s="0" t="s">
        <v>161</v>
      </c>
      <c r="F908" s="0" t="n">
        <v>572223</v>
      </c>
      <c r="G908" s="0" t="n">
        <v>0.1</v>
      </c>
      <c r="H908" s="0" t="n">
        <v>1</v>
      </c>
      <c r="I908" s="0" t="n">
        <v>210508611</v>
      </c>
      <c r="J908" s="1" t="n">
        <v>211021342958</v>
      </c>
    </row>
    <row r="909" customFormat="false" ht="15" hidden="false" customHeight="false" outlineLevel="0" collapsed="false">
      <c r="A909" s="0" t="s">
        <v>921</v>
      </c>
      <c r="E909" s="0" t="s">
        <v>30</v>
      </c>
      <c r="F909" s="0" t="n">
        <v>562117</v>
      </c>
      <c r="G909" s="0" t="n">
        <v>0.1</v>
      </c>
      <c r="H909" s="0" t="n">
        <v>1</v>
      </c>
      <c r="I909" s="0" t="n">
        <v>210508501</v>
      </c>
      <c r="J909" s="1" t="n">
        <v>211021342848</v>
      </c>
    </row>
    <row r="910" customFormat="false" ht="15" hidden="false" customHeight="false" outlineLevel="0" collapsed="false">
      <c r="A910" s="0" t="s">
        <v>922</v>
      </c>
      <c r="E910" s="0" t="s">
        <v>146</v>
      </c>
      <c r="F910" s="0" t="n">
        <v>560061</v>
      </c>
      <c r="G910" s="0" t="n">
        <v>0.1</v>
      </c>
      <c r="H910" s="0" t="n">
        <v>1</v>
      </c>
      <c r="I910" s="0" t="n">
        <v>210508502</v>
      </c>
      <c r="J910" s="1" t="n">
        <v>211021342849</v>
      </c>
    </row>
    <row r="911" customFormat="false" ht="15" hidden="false" customHeight="false" outlineLevel="0" collapsed="false">
      <c r="A911" s="0" t="s">
        <v>923</v>
      </c>
      <c r="E911" s="0" t="s">
        <v>262</v>
      </c>
      <c r="F911" s="0" t="n">
        <v>624201</v>
      </c>
      <c r="G911" s="0" t="n">
        <v>0.1</v>
      </c>
      <c r="H911" s="0" t="n">
        <v>1</v>
      </c>
      <c r="I911" s="0" t="n">
        <v>210508503</v>
      </c>
      <c r="J911" s="1" t="n">
        <v>211021342850</v>
      </c>
    </row>
    <row r="912" customFormat="false" ht="15" hidden="false" customHeight="false" outlineLevel="0" collapsed="false">
      <c r="A912" s="0" t="s">
        <v>924</v>
      </c>
      <c r="E912" s="0" t="s">
        <v>10</v>
      </c>
      <c r="F912" s="0" t="n">
        <v>607804</v>
      </c>
      <c r="G912" s="0" t="n">
        <v>0.1</v>
      </c>
      <c r="H912" s="0" t="n">
        <v>1</v>
      </c>
      <c r="I912" s="0" t="n">
        <v>210508504</v>
      </c>
      <c r="J912" s="1" t="n">
        <v>211021342851</v>
      </c>
    </row>
    <row r="913" customFormat="false" ht="15" hidden="false" customHeight="false" outlineLevel="0" collapsed="false">
      <c r="A913" s="0" t="s">
        <v>637</v>
      </c>
      <c r="E913" s="0" t="s">
        <v>16</v>
      </c>
      <c r="F913" s="0" t="n">
        <v>590001</v>
      </c>
      <c r="G913" s="0" t="n">
        <v>0.1</v>
      </c>
      <c r="H913" s="0" t="n">
        <v>1</v>
      </c>
      <c r="I913" s="0" t="n">
        <v>210508505</v>
      </c>
      <c r="J913" s="1" t="n">
        <v>211021342852</v>
      </c>
    </row>
    <row r="914" customFormat="false" ht="15" hidden="false" customHeight="false" outlineLevel="0" collapsed="false">
      <c r="A914" s="0" t="s">
        <v>925</v>
      </c>
      <c r="E914" s="0" t="s">
        <v>336</v>
      </c>
      <c r="F914" s="0" t="n">
        <v>632101</v>
      </c>
      <c r="G914" s="0" t="n">
        <v>0.1</v>
      </c>
      <c r="H914" s="0" t="n">
        <v>1</v>
      </c>
      <c r="I914" s="0" t="n">
        <v>210508610</v>
      </c>
      <c r="J914" s="1" t="n">
        <v>211021342957</v>
      </c>
    </row>
    <row r="915" customFormat="false" ht="15" hidden="false" customHeight="false" outlineLevel="0" collapsed="false">
      <c r="A915" s="0" t="s">
        <v>926</v>
      </c>
      <c r="E915" s="0" t="s">
        <v>760</v>
      </c>
      <c r="F915" s="0" t="n">
        <v>403710</v>
      </c>
      <c r="G915" s="0" t="n">
        <v>0.1</v>
      </c>
      <c r="H915" s="0" t="n">
        <v>1</v>
      </c>
      <c r="I915" s="0" t="n">
        <v>210508609</v>
      </c>
      <c r="J915" s="1" t="n">
        <v>211021342956</v>
      </c>
    </row>
    <row r="916" customFormat="false" ht="15" hidden="false" customHeight="false" outlineLevel="0" collapsed="false">
      <c r="A916" s="0" t="s">
        <v>927</v>
      </c>
      <c r="E916" s="0" t="s">
        <v>460</v>
      </c>
      <c r="F916" s="0" t="n">
        <v>637211</v>
      </c>
      <c r="G916" s="0" t="n">
        <v>0.1</v>
      </c>
      <c r="H916" s="0" t="n">
        <v>1</v>
      </c>
      <c r="I916" s="0" t="n">
        <v>210508608</v>
      </c>
      <c r="J916" s="1" t="n">
        <v>211021342955</v>
      </c>
    </row>
    <row r="917" customFormat="false" ht="15" hidden="false" customHeight="false" outlineLevel="0" collapsed="false">
      <c r="A917" s="0" t="s">
        <v>928</v>
      </c>
      <c r="E917" s="0" t="s">
        <v>72</v>
      </c>
      <c r="F917" s="0" t="n">
        <v>625207</v>
      </c>
      <c r="G917" s="0" t="n">
        <v>0.1</v>
      </c>
      <c r="H917" s="0" t="n">
        <v>1</v>
      </c>
      <c r="I917" s="0" t="n">
        <v>210508607</v>
      </c>
      <c r="J917" s="1" t="n">
        <v>211021342954</v>
      </c>
    </row>
    <row r="918" customFormat="false" ht="15" hidden="false" customHeight="false" outlineLevel="0" collapsed="false">
      <c r="A918" s="0" t="s">
        <v>929</v>
      </c>
      <c r="E918" s="0" t="s">
        <v>16</v>
      </c>
      <c r="F918" s="0" t="n">
        <v>591125</v>
      </c>
      <c r="G918" s="0" t="n">
        <v>0.1</v>
      </c>
      <c r="H918" s="0" t="n">
        <v>1</v>
      </c>
      <c r="I918" s="0" t="n">
        <v>210508500</v>
      </c>
      <c r="J918" s="1" t="n">
        <v>211021342847</v>
      </c>
    </row>
    <row r="919" customFormat="false" ht="15" hidden="false" customHeight="false" outlineLevel="0" collapsed="false">
      <c r="A919" s="0" t="s">
        <v>170</v>
      </c>
      <c r="E919" s="0" t="s">
        <v>164</v>
      </c>
      <c r="F919" s="0" t="n">
        <v>635114</v>
      </c>
      <c r="G919" s="0" t="n">
        <v>0.1</v>
      </c>
      <c r="H919" s="0" t="n">
        <v>1</v>
      </c>
      <c r="I919" s="0" t="n">
        <v>210508733</v>
      </c>
      <c r="J919" s="1" t="n">
        <v>211021343080</v>
      </c>
    </row>
    <row r="920" customFormat="false" ht="15" hidden="false" customHeight="false" outlineLevel="0" collapsed="false">
      <c r="A920" s="0" t="s">
        <v>203</v>
      </c>
      <c r="E920" s="0" t="s">
        <v>30</v>
      </c>
      <c r="F920" s="0" t="n">
        <v>562106</v>
      </c>
      <c r="G920" s="0" t="n">
        <v>0.1</v>
      </c>
      <c r="H920" s="0" t="n">
        <v>1</v>
      </c>
      <c r="I920" s="0" t="n">
        <v>210508732</v>
      </c>
      <c r="J920" s="1" t="n">
        <v>211021343079</v>
      </c>
    </row>
    <row r="921" customFormat="false" ht="15" hidden="false" customHeight="false" outlineLevel="0" collapsed="false">
      <c r="A921" s="0" t="s">
        <v>930</v>
      </c>
      <c r="E921" s="0" t="s">
        <v>14</v>
      </c>
      <c r="F921" s="0" t="n">
        <v>627751</v>
      </c>
      <c r="G921" s="0" t="n">
        <v>0.1</v>
      </c>
      <c r="H921" s="0" t="n">
        <v>1</v>
      </c>
      <c r="I921" s="0" t="n">
        <v>210508506</v>
      </c>
      <c r="J921" s="1" t="n">
        <v>211021342853</v>
      </c>
    </row>
    <row r="922" customFormat="false" ht="15" hidden="false" customHeight="false" outlineLevel="0" collapsed="false">
      <c r="A922" s="0" t="s">
        <v>206</v>
      </c>
      <c r="E922" s="0" t="s">
        <v>159</v>
      </c>
      <c r="F922" s="0" t="n">
        <v>577003</v>
      </c>
      <c r="G922" s="0" t="n">
        <v>0.1</v>
      </c>
      <c r="H922" s="0" t="n">
        <v>1</v>
      </c>
      <c r="I922" s="0" t="n">
        <v>210508723</v>
      </c>
      <c r="J922" s="1" t="n">
        <v>211021343070</v>
      </c>
    </row>
    <row r="923" customFormat="false" ht="15" hidden="false" customHeight="false" outlineLevel="0" collapsed="false">
      <c r="A923" s="0" t="s">
        <v>931</v>
      </c>
      <c r="E923" s="0" t="s">
        <v>161</v>
      </c>
      <c r="F923" s="0" t="n">
        <v>572129</v>
      </c>
      <c r="G923" s="0" t="n">
        <v>0.1</v>
      </c>
      <c r="H923" s="0" t="n">
        <v>1</v>
      </c>
      <c r="I923" s="0" t="n">
        <v>210508724</v>
      </c>
      <c r="J923" s="1" t="n">
        <v>211021343071</v>
      </c>
    </row>
    <row r="924" customFormat="false" ht="15" hidden="false" customHeight="false" outlineLevel="0" collapsed="false">
      <c r="A924" s="0" t="s">
        <v>156</v>
      </c>
      <c r="E924" s="0" t="s">
        <v>107</v>
      </c>
      <c r="F924" s="0" t="n">
        <v>533101</v>
      </c>
      <c r="G924" s="0" t="n">
        <v>0.1</v>
      </c>
      <c r="H924" s="0" t="n">
        <v>1</v>
      </c>
      <c r="I924" s="0" t="n">
        <v>210508722</v>
      </c>
      <c r="J924" s="1" t="n">
        <v>211021343069</v>
      </c>
    </row>
    <row r="925" customFormat="false" ht="15" hidden="false" customHeight="false" outlineLevel="0" collapsed="false">
      <c r="A925" s="0" t="s">
        <v>223</v>
      </c>
      <c r="E925" s="0" t="s">
        <v>30</v>
      </c>
      <c r="F925" s="0" t="n">
        <v>560099</v>
      </c>
      <c r="G925" s="0" t="n">
        <v>0.1</v>
      </c>
      <c r="H925" s="0" t="n">
        <v>1</v>
      </c>
      <c r="I925" s="0" t="n">
        <v>210508726</v>
      </c>
      <c r="J925" s="1" t="n">
        <v>211021343073</v>
      </c>
    </row>
    <row r="926" customFormat="false" ht="15" hidden="false" customHeight="false" outlineLevel="0" collapsed="false">
      <c r="A926" s="0" t="s">
        <v>932</v>
      </c>
      <c r="E926" s="0" t="s">
        <v>396</v>
      </c>
      <c r="F926" s="0" t="n">
        <v>625515</v>
      </c>
      <c r="G926" s="0" t="n">
        <v>0.1</v>
      </c>
      <c r="H926" s="0" t="n">
        <v>1</v>
      </c>
      <c r="I926" s="0" t="n">
        <v>210508579</v>
      </c>
      <c r="J926" s="1" t="n">
        <v>211021342926</v>
      </c>
    </row>
    <row r="927" customFormat="false" ht="15" hidden="false" customHeight="false" outlineLevel="0" collapsed="false">
      <c r="A927" s="0" t="s">
        <v>425</v>
      </c>
      <c r="E927" s="0" t="s">
        <v>30</v>
      </c>
      <c r="F927" s="0" t="n">
        <v>562120</v>
      </c>
      <c r="G927" s="0" t="n">
        <v>0.1</v>
      </c>
      <c r="H927" s="0" t="n">
        <v>1</v>
      </c>
      <c r="I927" s="0" t="n">
        <v>210508578</v>
      </c>
      <c r="J927" s="1" t="n">
        <v>211021342925</v>
      </c>
    </row>
    <row r="928" customFormat="false" ht="15" hidden="false" customHeight="false" outlineLevel="0" collapsed="false">
      <c r="A928" s="0" t="s">
        <v>933</v>
      </c>
      <c r="E928" s="0" t="s">
        <v>146</v>
      </c>
      <c r="F928" s="0" t="n">
        <v>587301</v>
      </c>
      <c r="G928" s="0" t="n">
        <v>0.1</v>
      </c>
      <c r="H928" s="0" t="n">
        <v>1</v>
      </c>
      <c r="I928" s="0" t="n">
        <v>210508577</v>
      </c>
      <c r="J928" s="1" t="n">
        <v>211021342924</v>
      </c>
    </row>
    <row r="929" customFormat="false" ht="15" hidden="false" customHeight="false" outlineLevel="0" collapsed="false">
      <c r="A929" s="0" t="s">
        <v>934</v>
      </c>
      <c r="E929" s="0" t="s">
        <v>499</v>
      </c>
      <c r="F929" s="0" t="n">
        <v>609402</v>
      </c>
      <c r="G929" s="0" t="n">
        <v>0.1</v>
      </c>
      <c r="H929" s="0" t="n">
        <v>1</v>
      </c>
      <c r="I929" s="0" t="n">
        <v>210508615</v>
      </c>
      <c r="J929" s="1" t="n">
        <v>211021342962</v>
      </c>
    </row>
    <row r="930" customFormat="false" ht="15" hidden="false" customHeight="false" outlineLevel="0" collapsed="false">
      <c r="A930" s="0" t="s">
        <v>935</v>
      </c>
      <c r="E930" s="0" t="s">
        <v>30</v>
      </c>
      <c r="F930" s="0" t="n">
        <v>560023</v>
      </c>
      <c r="G930" s="0" t="n">
        <v>0.1</v>
      </c>
      <c r="H930" s="0" t="n">
        <v>1</v>
      </c>
      <c r="I930" s="0" t="n">
        <v>210508625</v>
      </c>
      <c r="J930" s="1" t="n">
        <v>211021342972</v>
      </c>
    </row>
    <row r="931" customFormat="false" ht="15" hidden="false" customHeight="false" outlineLevel="0" collapsed="false">
      <c r="A931" s="0" t="s">
        <v>936</v>
      </c>
      <c r="E931" s="0" t="s">
        <v>336</v>
      </c>
      <c r="F931" s="0" t="n">
        <v>632101</v>
      </c>
      <c r="G931" s="0" t="n">
        <v>0.1</v>
      </c>
      <c r="H931" s="0" t="n">
        <v>1</v>
      </c>
      <c r="I931" s="0" t="n">
        <v>210508613</v>
      </c>
      <c r="J931" s="1" t="n">
        <v>211021342960</v>
      </c>
    </row>
    <row r="932" customFormat="false" ht="15" hidden="false" customHeight="false" outlineLevel="0" collapsed="false">
      <c r="A932" s="0" t="s">
        <v>937</v>
      </c>
      <c r="E932" s="0" t="s">
        <v>16</v>
      </c>
      <c r="F932" s="0" t="n">
        <v>591102</v>
      </c>
      <c r="G932" s="0" t="n">
        <v>0.1</v>
      </c>
      <c r="H932" s="0" t="n">
        <v>1</v>
      </c>
      <c r="I932" s="0" t="n">
        <v>210508612</v>
      </c>
      <c r="J932" s="1" t="n">
        <v>211021342959</v>
      </c>
    </row>
    <row r="933" customFormat="false" ht="15" hidden="false" customHeight="false" outlineLevel="0" collapsed="false">
      <c r="A933" s="0" t="s">
        <v>938</v>
      </c>
      <c r="E933" s="0" t="s">
        <v>844</v>
      </c>
      <c r="F933" s="0" t="n">
        <v>800012</v>
      </c>
      <c r="G933" s="0" t="n">
        <v>0.1</v>
      </c>
      <c r="H933" s="0" t="n">
        <v>1</v>
      </c>
      <c r="I933" s="0" t="n">
        <v>210508614</v>
      </c>
      <c r="J933" s="1" t="n">
        <v>211021342961</v>
      </c>
    </row>
    <row r="934" customFormat="false" ht="15" hidden="false" customHeight="false" outlineLevel="0" collapsed="false">
      <c r="A934" s="0" t="s">
        <v>852</v>
      </c>
      <c r="E934" s="0" t="s">
        <v>409</v>
      </c>
      <c r="F934" s="0" t="n">
        <v>577412</v>
      </c>
      <c r="G934" s="0" t="n">
        <v>0.1</v>
      </c>
      <c r="H934" s="0" t="n">
        <v>1</v>
      </c>
      <c r="I934" s="0" t="n">
        <v>210508616</v>
      </c>
      <c r="J934" s="1" t="n">
        <v>211021342963</v>
      </c>
    </row>
    <row r="935" customFormat="false" ht="15" hidden="false" customHeight="false" outlineLevel="0" collapsed="false">
      <c r="A935" s="0" t="s">
        <v>939</v>
      </c>
      <c r="E935" s="0" t="s">
        <v>30</v>
      </c>
      <c r="F935" s="0" t="n">
        <v>560091</v>
      </c>
      <c r="G935" s="0" t="n">
        <v>0.1</v>
      </c>
      <c r="H935" s="0" t="n">
        <v>1</v>
      </c>
      <c r="I935" s="0" t="n">
        <v>210508626</v>
      </c>
      <c r="J935" s="1" t="n">
        <v>211021342973</v>
      </c>
    </row>
    <row r="936" customFormat="false" ht="15" hidden="false" customHeight="false" outlineLevel="0" collapsed="false">
      <c r="A936" s="0" t="s">
        <v>940</v>
      </c>
      <c r="E936" s="0" t="s">
        <v>16</v>
      </c>
      <c r="F936" s="0" t="n">
        <v>591102</v>
      </c>
      <c r="G936" s="0" t="n">
        <v>0.1</v>
      </c>
      <c r="H936" s="0" t="n">
        <v>1</v>
      </c>
      <c r="I936" s="0" t="n">
        <v>210508627</v>
      </c>
      <c r="J936" s="1" t="n">
        <v>211021342974</v>
      </c>
    </row>
    <row r="937" customFormat="false" ht="15" hidden="false" customHeight="false" outlineLevel="0" collapsed="false">
      <c r="A937" s="0" t="s">
        <v>941</v>
      </c>
      <c r="E937" s="0" t="s">
        <v>409</v>
      </c>
      <c r="F937" s="0" t="n">
        <v>577428</v>
      </c>
      <c r="G937" s="0" t="n">
        <v>0.1</v>
      </c>
      <c r="H937" s="0" t="n">
        <v>1</v>
      </c>
      <c r="I937" s="0" t="n">
        <v>210508629</v>
      </c>
      <c r="J937" s="1" t="n">
        <v>211021342976</v>
      </c>
    </row>
    <row r="938" customFormat="false" ht="15" hidden="false" customHeight="false" outlineLevel="0" collapsed="false">
      <c r="A938" s="0" t="s">
        <v>942</v>
      </c>
      <c r="E938" s="0" t="s">
        <v>16</v>
      </c>
      <c r="F938" s="0" t="n">
        <v>591102</v>
      </c>
      <c r="G938" s="0" t="n">
        <v>0.1</v>
      </c>
      <c r="H938" s="0" t="n">
        <v>1</v>
      </c>
      <c r="I938" s="0" t="n">
        <v>210508630</v>
      </c>
      <c r="J938" s="1" t="n">
        <v>211021342977</v>
      </c>
    </row>
    <row r="939" customFormat="false" ht="15" hidden="false" customHeight="false" outlineLevel="0" collapsed="false">
      <c r="A939" s="0" t="s">
        <v>943</v>
      </c>
      <c r="E939" s="0" t="s">
        <v>68</v>
      </c>
      <c r="F939" s="0" t="n">
        <v>673008</v>
      </c>
      <c r="G939" s="0" t="n">
        <v>0.1</v>
      </c>
      <c r="H939" s="0" t="n">
        <v>1</v>
      </c>
      <c r="I939" s="0" t="n">
        <v>210508566</v>
      </c>
      <c r="J939" s="1" t="n">
        <v>211021342913</v>
      </c>
    </row>
    <row r="940" customFormat="false" ht="15" hidden="false" customHeight="false" outlineLevel="0" collapsed="false">
      <c r="A940" s="0" t="s">
        <v>944</v>
      </c>
      <c r="E940" s="0" t="s">
        <v>30</v>
      </c>
      <c r="F940" s="0" t="n">
        <v>562108</v>
      </c>
      <c r="G940" s="0" t="n">
        <v>0.1</v>
      </c>
      <c r="H940" s="0" t="n">
        <v>1</v>
      </c>
      <c r="I940" s="0" t="n">
        <v>210508567</v>
      </c>
      <c r="J940" s="1" t="n">
        <v>211021342914</v>
      </c>
    </row>
    <row r="941" customFormat="false" ht="15" hidden="false" customHeight="false" outlineLevel="0" collapsed="false">
      <c r="A941" s="0" t="s">
        <v>945</v>
      </c>
      <c r="E941" s="0" t="s">
        <v>334</v>
      </c>
      <c r="F941" s="0" t="n">
        <v>626136</v>
      </c>
      <c r="G941" s="0" t="n">
        <v>0.1</v>
      </c>
      <c r="H941" s="0" t="n">
        <v>1</v>
      </c>
      <c r="I941" s="0" t="n">
        <v>210508575</v>
      </c>
      <c r="J941" s="1" t="n">
        <v>211021342922</v>
      </c>
    </row>
    <row r="942" customFormat="false" ht="15" hidden="false" customHeight="false" outlineLevel="0" collapsed="false">
      <c r="A942" s="0" t="s">
        <v>946</v>
      </c>
      <c r="E942" s="0" t="s">
        <v>30</v>
      </c>
      <c r="F942" s="0" t="n">
        <v>562138</v>
      </c>
      <c r="G942" s="0" t="n">
        <v>0.1</v>
      </c>
      <c r="H942" s="0" t="n">
        <v>1</v>
      </c>
      <c r="I942" s="0" t="n">
        <v>210508574</v>
      </c>
      <c r="J942" s="1" t="n">
        <v>211021342921</v>
      </c>
    </row>
    <row r="943" customFormat="false" ht="15" hidden="false" customHeight="false" outlineLevel="0" collapsed="false">
      <c r="A943" s="0" t="s">
        <v>448</v>
      </c>
      <c r="E943" s="0" t="s">
        <v>30</v>
      </c>
      <c r="F943" s="0" t="n">
        <v>562125</v>
      </c>
      <c r="G943" s="0" t="n">
        <v>0.1</v>
      </c>
      <c r="H943" s="0" t="n">
        <v>1</v>
      </c>
      <c r="I943" s="0" t="n">
        <v>210508573</v>
      </c>
      <c r="J943" s="1" t="n">
        <v>211021342920</v>
      </c>
    </row>
    <row r="944" customFormat="false" ht="15" hidden="false" customHeight="false" outlineLevel="0" collapsed="false">
      <c r="A944" s="0" t="s">
        <v>947</v>
      </c>
      <c r="E944" s="0" t="s">
        <v>30</v>
      </c>
      <c r="F944" s="0" t="n">
        <v>562138</v>
      </c>
      <c r="G944" s="0" t="n">
        <v>0.1</v>
      </c>
      <c r="H944" s="0" t="n">
        <v>1</v>
      </c>
      <c r="I944" s="0" t="n">
        <v>210508572</v>
      </c>
      <c r="J944" s="1" t="n">
        <v>211021342919</v>
      </c>
    </row>
    <row r="945" customFormat="false" ht="15" hidden="false" customHeight="false" outlineLevel="0" collapsed="false">
      <c r="A945" s="0" t="s">
        <v>948</v>
      </c>
      <c r="E945" s="0" t="s">
        <v>14</v>
      </c>
      <c r="F945" s="0" t="n">
        <v>627425</v>
      </c>
      <c r="G945" s="0" t="n">
        <v>0.1</v>
      </c>
      <c r="H945" s="0" t="n">
        <v>1</v>
      </c>
      <c r="I945" s="0" t="n">
        <v>210508571</v>
      </c>
      <c r="J945" s="1" t="n">
        <v>211021342918</v>
      </c>
    </row>
    <row r="946" customFormat="false" ht="15" hidden="false" customHeight="false" outlineLevel="0" collapsed="false">
      <c r="A946" s="0" t="s">
        <v>949</v>
      </c>
      <c r="E946" s="0" t="s">
        <v>10</v>
      </c>
      <c r="F946" s="0" t="n">
        <v>607804</v>
      </c>
      <c r="G946" s="0" t="n">
        <v>0.1</v>
      </c>
      <c r="H946" s="0" t="n">
        <v>1</v>
      </c>
      <c r="I946" s="0" t="n">
        <v>210508570</v>
      </c>
      <c r="J946" s="1" t="n">
        <v>211021342917</v>
      </c>
    </row>
    <row r="947" customFormat="false" ht="15" hidden="false" customHeight="false" outlineLevel="0" collapsed="false">
      <c r="A947" s="0" t="s">
        <v>950</v>
      </c>
      <c r="E947" s="0" t="s">
        <v>30</v>
      </c>
      <c r="F947" s="0" t="n">
        <v>560035</v>
      </c>
      <c r="G947" s="0" t="n">
        <v>0.1</v>
      </c>
      <c r="H947" s="0" t="n">
        <v>1</v>
      </c>
      <c r="I947" s="0" t="n">
        <v>210508569</v>
      </c>
      <c r="J947" s="1" t="n">
        <v>211021342916</v>
      </c>
    </row>
    <row r="948" customFormat="false" ht="15" hidden="false" customHeight="false" outlineLevel="0" collapsed="false">
      <c r="A948" s="0" t="s">
        <v>951</v>
      </c>
      <c r="E948" s="0" t="s">
        <v>844</v>
      </c>
      <c r="F948" s="0" t="n">
        <v>800012</v>
      </c>
      <c r="G948" s="0" t="n">
        <v>0.1</v>
      </c>
      <c r="H948" s="0" t="n">
        <v>1</v>
      </c>
      <c r="I948" s="0" t="n">
        <v>210508568</v>
      </c>
      <c r="J948" s="1" t="n">
        <v>211021342915</v>
      </c>
    </row>
    <row r="949" customFormat="false" ht="15" hidden="false" customHeight="false" outlineLevel="0" collapsed="false">
      <c r="A949" s="0" t="s">
        <v>443</v>
      </c>
      <c r="E949" s="0" t="s">
        <v>159</v>
      </c>
      <c r="F949" s="0" t="n">
        <v>577601</v>
      </c>
      <c r="G949" s="0" t="n">
        <v>0.1</v>
      </c>
      <c r="H949" s="0" t="n">
        <v>1</v>
      </c>
      <c r="I949" s="0" t="n">
        <v>210508576</v>
      </c>
      <c r="J949" s="1" t="n">
        <v>211021342923</v>
      </c>
    </row>
    <row r="950" customFormat="false" ht="15" hidden="false" customHeight="false" outlineLevel="0" collapsed="false">
      <c r="A950" s="0" t="s">
        <v>162</v>
      </c>
      <c r="E950" s="0" t="s">
        <v>16</v>
      </c>
      <c r="F950" s="0" t="n">
        <v>591106</v>
      </c>
      <c r="G950" s="0" t="n">
        <v>0.1</v>
      </c>
      <c r="H950" s="0" t="n">
        <v>1</v>
      </c>
      <c r="I950" s="0" t="n">
        <v>210508779</v>
      </c>
      <c r="J950" s="1" t="n">
        <v>211021343126</v>
      </c>
    </row>
    <row r="951" customFormat="false" ht="15" hidden="false" customHeight="false" outlineLevel="0" collapsed="false">
      <c r="A951" s="0" t="s">
        <v>225</v>
      </c>
      <c r="E951" s="0" t="s">
        <v>146</v>
      </c>
      <c r="F951" s="0" t="n">
        <v>586104</v>
      </c>
      <c r="G951" s="0" t="n">
        <v>0.1</v>
      </c>
      <c r="H951" s="0" t="n">
        <v>1</v>
      </c>
      <c r="I951" s="0" t="n">
        <v>210508778</v>
      </c>
      <c r="J951" s="1" t="n">
        <v>211021343125</v>
      </c>
    </row>
    <row r="952" customFormat="false" ht="15" hidden="false" customHeight="false" outlineLevel="0" collapsed="false">
      <c r="A952" s="0" t="s">
        <v>952</v>
      </c>
      <c r="E952" s="0" t="s">
        <v>161</v>
      </c>
      <c r="F952" s="0" t="n">
        <v>572213</v>
      </c>
      <c r="G952" s="0" t="n">
        <v>0.1</v>
      </c>
      <c r="H952" s="0" t="n">
        <v>1</v>
      </c>
      <c r="I952" s="0" t="n">
        <v>210508777</v>
      </c>
      <c r="J952" s="1" t="n">
        <v>211021343124</v>
      </c>
    </row>
    <row r="953" customFormat="false" ht="15" hidden="false" customHeight="false" outlineLevel="0" collapsed="false">
      <c r="A953" s="0" t="s">
        <v>148</v>
      </c>
      <c r="E953" s="0" t="s">
        <v>30</v>
      </c>
      <c r="F953" s="0" t="n">
        <v>562117</v>
      </c>
      <c r="G953" s="0" t="n">
        <v>0.1</v>
      </c>
      <c r="H953" s="0" t="n">
        <v>1</v>
      </c>
      <c r="I953" s="0" t="n">
        <v>210508776</v>
      </c>
      <c r="J953" s="1" t="n">
        <v>211021343123</v>
      </c>
    </row>
    <row r="954" customFormat="false" ht="15" hidden="false" customHeight="false" outlineLevel="0" collapsed="false">
      <c r="A954" s="0" t="s">
        <v>220</v>
      </c>
      <c r="E954" s="0" t="s">
        <v>30</v>
      </c>
      <c r="F954" s="0" t="n">
        <v>562117</v>
      </c>
      <c r="G954" s="0" t="n">
        <v>0.1</v>
      </c>
      <c r="H954" s="0" t="n">
        <v>1</v>
      </c>
      <c r="I954" s="0" t="n">
        <v>210508775</v>
      </c>
      <c r="J954" s="1" t="n">
        <v>211021343122</v>
      </c>
    </row>
    <row r="955" customFormat="false" ht="15" hidden="false" customHeight="false" outlineLevel="0" collapsed="false">
      <c r="A955" s="0" t="s">
        <v>953</v>
      </c>
      <c r="E955" s="0" t="s">
        <v>30</v>
      </c>
      <c r="F955" s="0" t="n">
        <v>560105</v>
      </c>
      <c r="G955" s="0" t="n">
        <v>0.1</v>
      </c>
      <c r="H955" s="0" t="n">
        <v>1</v>
      </c>
      <c r="I955" s="0" t="n">
        <v>210508774</v>
      </c>
      <c r="J955" s="1" t="n">
        <v>211021343121</v>
      </c>
    </row>
    <row r="956" customFormat="false" ht="15" hidden="false" customHeight="false" outlineLevel="0" collapsed="false">
      <c r="A956" s="0" t="s">
        <v>954</v>
      </c>
      <c r="E956" s="0" t="s">
        <v>229</v>
      </c>
      <c r="F956" s="0" t="n">
        <v>571438</v>
      </c>
      <c r="G956" s="0" t="n">
        <v>0.1</v>
      </c>
      <c r="H956" s="0" t="n">
        <v>1</v>
      </c>
      <c r="I956" s="0" t="n">
        <v>210508772</v>
      </c>
      <c r="J956" s="1" t="n">
        <v>211021343119</v>
      </c>
    </row>
    <row r="957" customFormat="false" ht="15" hidden="false" customHeight="false" outlineLevel="0" collapsed="false">
      <c r="A957" s="0" t="s">
        <v>955</v>
      </c>
      <c r="E957" s="0" t="s">
        <v>184</v>
      </c>
      <c r="F957" s="0" t="n">
        <v>581117</v>
      </c>
      <c r="G957" s="0" t="n">
        <v>0.1</v>
      </c>
      <c r="H957" s="0" t="n">
        <v>1</v>
      </c>
      <c r="I957" s="0" t="n">
        <v>210508771</v>
      </c>
      <c r="J957" s="1" t="n">
        <v>211021343118</v>
      </c>
    </row>
    <row r="958" customFormat="false" ht="15" hidden="false" customHeight="false" outlineLevel="0" collapsed="false">
      <c r="A958" s="0" t="s">
        <v>150</v>
      </c>
      <c r="E958" s="0" t="s">
        <v>30</v>
      </c>
      <c r="F958" s="0" t="n">
        <v>561203</v>
      </c>
      <c r="G958" s="0" t="n">
        <v>0.1</v>
      </c>
      <c r="H958" s="0" t="n">
        <v>1</v>
      </c>
      <c r="I958" s="0" t="n">
        <v>210508770</v>
      </c>
      <c r="J958" s="1" t="n">
        <v>211021343117</v>
      </c>
    </row>
    <row r="959" customFormat="false" ht="15" hidden="false" customHeight="false" outlineLevel="0" collapsed="false">
      <c r="A959" s="0" t="s">
        <v>154</v>
      </c>
      <c r="E959" s="0" t="s">
        <v>155</v>
      </c>
      <c r="F959" s="0" t="n">
        <v>573119</v>
      </c>
      <c r="G959" s="0" t="n">
        <v>0.1</v>
      </c>
      <c r="H959" s="0" t="n">
        <v>1</v>
      </c>
      <c r="I959" s="0" t="n">
        <v>210508769</v>
      </c>
      <c r="J959" s="1" t="n">
        <v>211021343116</v>
      </c>
    </row>
    <row r="960" customFormat="false" ht="15" hidden="false" customHeight="false" outlineLevel="0" collapsed="false">
      <c r="A960" s="0" t="s">
        <v>171</v>
      </c>
      <c r="E960" s="0" t="s">
        <v>164</v>
      </c>
      <c r="F960" s="0" t="n">
        <v>635105</v>
      </c>
      <c r="G960" s="0" t="n">
        <v>0.1</v>
      </c>
      <c r="H960" s="0" t="n">
        <v>1</v>
      </c>
      <c r="I960" s="0" t="n">
        <v>210508768</v>
      </c>
      <c r="J960" s="1" t="n">
        <v>211021343115</v>
      </c>
    </row>
    <row r="961" customFormat="false" ht="15" hidden="false" customHeight="false" outlineLevel="0" collapsed="false">
      <c r="A961" s="0" t="s">
        <v>194</v>
      </c>
      <c r="E961" s="0" t="s">
        <v>164</v>
      </c>
      <c r="F961" s="0" t="n">
        <v>635105</v>
      </c>
      <c r="G961" s="0" t="n">
        <v>0.1</v>
      </c>
      <c r="H961" s="0" t="n">
        <v>1</v>
      </c>
      <c r="I961" s="0" t="n">
        <v>210508787</v>
      </c>
      <c r="J961" s="1" t="n">
        <v>211021343134</v>
      </c>
    </row>
    <row r="962" customFormat="false" ht="15" hidden="false" customHeight="false" outlineLevel="0" collapsed="false">
      <c r="A962" s="0" t="s">
        <v>145</v>
      </c>
      <c r="E962" s="0" t="s">
        <v>146</v>
      </c>
      <c r="F962" s="0" t="n">
        <v>586112</v>
      </c>
      <c r="G962" s="0" t="n">
        <v>0.1</v>
      </c>
      <c r="H962" s="0" t="n">
        <v>1</v>
      </c>
      <c r="I962" s="0" t="n">
        <v>210508786</v>
      </c>
      <c r="J962" s="1" t="n">
        <v>211021343133</v>
      </c>
    </row>
    <row r="963" customFormat="false" ht="15" hidden="false" customHeight="false" outlineLevel="0" collapsed="false">
      <c r="A963" s="0" t="s">
        <v>226</v>
      </c>
      <c r="E963" s="0" t="s">
        <v>146</v>
      </c>
      <c r="F963" s="0" t="n">
        <v>586112</v>
      </c>
      <c r="G963" s="0" t="n">
        <v>0.1</v>
      </c>
      <c r="H963" s="0" t="n">
        <v>1</v>
      </c>
      <c r="I963" s="0" t="n">
        <v>210508785</v>
      </c>
      <c r="J963" s="1" t="n">
        <v>211021343132</v>
      </c>
    </row>
    <row r="964" customFormat="false" ht="15" hidden="false" customHeight="false" outlineLevel="0" collapsed="false">
      <c r="A964" s="0" t="s">
        <v>956</v>
      </c>
      <c r="E964" s="0" t="s">
        <v>16</v>
      </c>
      <c r="F964" s="0" t="n">
        <v>591104</v>
      </c>
      <c r="G964" s="0" t="n">
        <v>0.1</v>
      </c>
      <c r="H964" s="0" t="n">
        <v>1</v>
      </c>
      <c r="I964" s="0" t="n">
        <v>210508783</v>
      </c>
      <c r="J964" s="1" t="n">
        <v>211021343130</v>
      </c>
    </row>
    <row r="965" customFormat="false" ht="15" hidden="false" customHeight="false" outlineLevel="0" collapsed="false">
      <c r="A965" s="0" t="s">
        <v>957</v>
      </c>
      <c r="E965" s="0" t="s">
        <v>399</v>
      </c>
      <c r="F965" s="0" t="n">
        <v>581115</v>
      </c>
      <c r="G965" s="0" t="n">
        <v>0.1</v>
      </c>
      <c r="H965" s="0" t="n">
        <v>1</v>
      </c>
      <c r="I965" s="0" t="n">
        <v>210508781</v>
      </c>
      <c r="J965" s="1" t="n">
        <v>211021343128</v>
      </c>
    </row>
    <row r="966" customFormat="false" ht="15" hidden="false" customHeight="false" outlineLevel="0" collapsed="false">
      <c r="A966" s="0" t="s">
        <v>942</v>
      </c>
      <c r="E966" s="0" t="s">
        <v>16</v>
      </c>
      <c r="F966" s="0" t="n">
        <v>591102</v>
      </c>
      <c r="G966" s="0" t="n">
        <v>0.1</v>
      </c>
      <c r="H966" s="0" t="n">
        <v>1</v>
      </c>
      <c r="I966" s="0" t="n">
        <v>210508251</v>
      </c>
      <c r="J966" s="1" t="n">
        <v>211021342598</v>
      </c>
    </row>
    <row r="967" customFormat="false" ht="15" hidden="false" customHeight="false" outlineLevel="0" collapsed="false">
      <c r="A967" s="0" t="s">
        <v>958</v>
      </c>
      <c r="E967" s="0" t="s">
        <v>262</v>
      </c>
      <c r="F967" s="0" t="n">
        <v>624802</v>
      </c>
      <c r="G967" s="0" t="n">
        <v>0.1</v>
      </c>
      <c r="H967" s="0" t="n">
        <v>1</v>
      </c>
      <c r="I967" s="0" t="n">
        <v>210508252</v>
      </c>
      <c r="J967" s="1" t="n">
        <v>211021342599</v>
      </c>
    </row>
    <row r="968" customFormat="false" ht="15" hidden="false" customHeight="false" outlineLevel="0" collapsed="false">
      <c r="A968" s="0" t="s">
        <v>959</v>
      </c>
      <c r="E968" s="0" t="s">
        <v>16</v>
      </c>
      <c r="F968" s="0" t="n">
        <v>590001</v>
      </c>
      <c r="G968" s="0" t="n">
        <v>0.1</v>
      </c>
      <c r="H968" s="0" t="n">
        <v>1</v>
      </c>
      <c r="I968" s="0" t="n">
        <v>210508253</v>
      </c>
      <c r="J968" s="1" t="n">
        <v>211021342600</v>
      </c>
    </row>
    <row r="969" customFormat="false" ht="15" hidden="false" customHeight="false" outlineLevel="0" collapsed="false">
      <c r="A969" s="0" t="s">
        <v>960</v>
      </c>
      <c r="E969" s="0" t="s">
        <v>30</v>
      </c>
      <c r="F969" s="0" t="n">
        <v>562125</v>
      </c>
      <c r="G969" s="0" t="n">
        <v>0.1</v>
      </c>
      <c r="H969" s="0" t="n">
        <v>1</v>
      </c>
      <c r="I969" s="0" t="n">
        <v>210508254</v>
      </c>
      <c r="J969" s="1" t="n">
        <v>211021342601</v>
      </c>
    </row>
    <row r="970" customFormat="false" ht="15" hidden="false" customHeight="false" outlineLevel="0" collapsed="false">
      <c r="A970" s="0" t="s">
        <v>420</v>
      </c>
      <c r="E970" s="0" t="s">
        <v>409</v>
      </c>
      <c r="F970" s="0" t="n">
        <v>577431</v>
      </c>
      <c r="G970" s="0" t="n">
        <v>0.1</v>
      </c>
      <c r="H970" s="0" t="n">
        <v>1</v>
      </c>
      <c r="I970" s="0" t="n">
        <v>210508188</v>
      </c>
      <c r="J970" s="1" t="n">
        <v>211021342535</v>
      </c>
    </row>
    <row r="971" customFormat="false" ht="15" hidden="false" customHeight="false" outlineLevel="0" collapsed="false">
      <c r="A971" s="0" t="s">
        <v>961</v>
      </c>
      <c r="E971" s="0" t="s">
        <v>399</v>
      </c>
      <c r="F971" s="0" t="n">
        <v>560078</v>
      </c>
      <c r="G971" s="0" t="n">
        <v>0.1</v>
      </c>
      <c r="H971" s="0" t="n">
        <v>1</v>
      </c>
      <c r="I971" s="0" t="n">
        <v>210508190</v>
      </c>
      <c r="J971" s="1" t="n">
        <v>211021342537</v>
      </c>
    </row>
    <row r="972" customFormat="false" ht="15" hidden="false" customHeight="false" outlineLevel="0" collapsed="false">
      <c r="A972" s="0" t="s">
        <v>962</v>
      </c>
      <c r="E972" s="0" t="s">
        <v>30</v>
      </c>
      <c r="F972" s="0" t="n">
        <v>560018</v>
      </c>
      <c r="G972" s="0" t="n">
        <v>0.1</v>
      </c>
      <c r="H972" s="0" t="n">
        <v>1</v>
      </c>
      <c r="I972" s="0" t="n">
        <v>210508189</v>
      </c>
      <c r="J972" s="1" t="n">
        <v>211021342536</v>
      </c>
    </row>
    <row r="973" customFormat="false" ht="15" hidden="false" customHeight="false" outlineLevel="0" collapsed="false">
      <c r="A973" s="0" t="s">
        <v>963</v>
      </c>
      <c r="E973" s="0" t="s">
        <v>184</v>
      </c>
      <c r="F973" s="0" t="n">
        <v>580024</v>
      </c>
      <c r="G973" s="0" t="n">
        <v>0.1</v>
      </c>
      <c r="H973" s="0" t="n">
        <v>1</v>
      </c>
      <c r="I973" s="0" t="n">
        <v>210508250</v>
      </c>
      <c r="J973" s="1" t="n">
        <v>211021342597</v>
      </c>
    </row>
    <row r="974" customFormat="false" ht="15" hidden="false" customHeight="false" outlineLevel="0" collapsed="false">
      <c r="A974" s="0" t="s">
        <v>964</v>
      </c>
      <c r="E974" s="0" t="s">
        <v>965</v>
      </c>
      <c r="F974" s="0" t="n">
        <v>629001</v>
      </c>
      <c r="G974" s="0" t="n">
        <v>0.1</v>
      </c>
      <c r="H974" s="0" t="n">
        <v>1</v>
      </c>
      <c r="I974" s="0" t="n">
        <v>210508303</v>
      </c>
      <c r="J974" s="1" t="n">
        <v>211021342650</v>
      </c>
    </row>
    <row r="975" customFormat="false" ht="15" hidden="false" customHeight="false" outlineLevel="0" collapsed="false">
      <c r="A975" s="0" t="s">
        <v>966</v>
      </c>
      <c r="E975" s="0" t="s">
        <v>359</v>
      </c>
      <c r="F975" s="0" t="n">
        <v>560039</v>
      </c>
      <c r="G975" s="0" t="n">
        <v>0.1</v>
      </c>
      <c r="H975" s="0" t="n">
        <v>1</v>
      </c>
      <c r="I975" s="0" t="n">
        <v>210508298</v>
      </c>
      <c r="J975" s="1" t="n">
        <v>211021342645</v>
      </c>
    </row>
    <row r="976" customFormat="false" ht="15" hidden="false" customHeight="false" outlineLevel="0" collapsed="false">
      <c r="A976" s="0" t="s">
        <v>967</v>
      </c>
      <c r="E976" s="0" t="s">
        <v>334</v>
      </c>
      <c r="F976" s="0" t="n">
        <v>626130</v>
      </c>
      <c r="G976" s="0" t="n">
        <v>0.1</v>
      </c>
      <c r="H976" s="0" t="n">
        <v>1</v>
      </c>
      <c r="I976" s="0" t="n">
        <v>210508297</v>
      </c>
      <c r="J976" s="1" t="n">
        <v>211021342644</v>
      </c>
    </row>
    <row r="977" customFormat="false" ht="15" hidden="false" customHeight="false" outlineLevel="0" collapsed="false">
      <c r="A977" s="0" t="s">
        <v>968</v>
      </c>
      <c r="E977" s="0" t="s">
        <v>30</v>
      </c>
      <c r="F977" s="0" t="n">
        <v>560091</v>
      </c>
      <c r="G977" s="0" t="n">
        <v>0.1</v>
      </c>
      <c r="H977" s="0" t="n">
        <v>1</v>
      </c>
      <c r="I977" s="0" t="n">
        <v>210508295</v>
      </c>
      <c r="J977" s="1" t="n">
        <v>211021342642</v>
      </c>
    </row>
    <row r="978" customFormat="false" ht="15" hidden="false" customHeight="false" outlineLevel="0" collapsed="false">
      <c r="A978" s="0" t="s">
        <v>969</v>
      </c>
      <c r="E978" s="0" t="s">
        <v>164</v>
      </c>
      <c r="F978" s="0" t="n">
        <v>636805</v>
      </c>
      <c r="G978" s="0" t="n">
        <v>0.1</v>
      </c>
      <c r="H978" s="0" t="n">
        <v>1</v>
      </c>
      <c r="I978" s="0" t="n">
        <v>210508244</v>
      </c>
      <c r="J978" s="1" t="n">
        <v>211021342591</v>
      </c>
    </row>
    <row r="979" customFormat="false" ht="15" hidden="false" customHeight="false" outlineLevel="0" collapsed="false">
      <c r="A979" s="0" t="s">
        <v>970</v>
      </c>
      <c r="E979" s="0" t="s">
        <v>30</v>
      </c>
      <c r="F979" s="0" t="n">
        <v>560047</v>
      </c>
      <c r="G979" s="0" t="n">
        <v>0.1</v>
      </c>
      <c r="H979" s="0" t="n">
        <v>1</v>
      </c>
      <c r="I979" s="0" t="n">
        <v>210508296</v>
      </c>
      <c r="J979" s="1" t="n">
        <v>211021342643</v>
      </c>
    </row>
    <row r="980" customFormat="false" ht="15" hidden="false" customHeight="false" outlineLevel="0" collapsed="false">
      <c r="A980" s="0" t="s">
        <v>971</v>
      </c>
      <c r="E980" s="0" t="s">
        <v>359</v>
      </c>
      <c r="F980" s="0" t="n">
        <v>572130</v>
      </c>
      <c r="G980" s="0" t="n">
        <v>0.1</v>
      </c>
      <c r="H980" s="0" t="n">
        <v>1</v>
      </c>
      <c r="I980" s="0" t="n">
        <v>210508299</v>
      </c>
      <c r="J980" s="1" t="n">
        <v>211021342646</v>
      </c>
    </row>
    <row r="981" customFormat="false" ht="15" hidden="false" customHeight="false" outlineLevel="0" collapsed="false">
      <c r="A981" s="0" t="s">
        <v>972</v>
      </c>
      <c r="E981" s="0" t="s">
        <v>56</v>
      </c>
      <c r="F981" s="0" t="n">
        <v>608704</v>
      </c>
      <c r="G981" s="0" t="n">
        <v>0.1</v>
      </c>
      <c r="H981" s="0" t="n">
        <v>1</v>
      </c>
      <c r="I981" s="0" t="n">
        <v>210508300</v>
      </c>
      <c r="J981" s="1" t="n">
        <v>211021342647</v>
      </c>
    </row>
    <row r="982" customFormat="false" ht="15" hidden="false" customHeight="false" outlineLevel="0" collapsed="false">
      <c r="A982" s="0" t="s">
        <v>973</v>
      </c>
      <c r="E982" s="0" t="s">
        <v>56</v>
      </c>
      <c r="F982" s="0" t="n">
        <v>607805</v>
      </c>
      <c r="G982" s="0" t="n">
        <v>0.1</v>
      </c>
      <c r="H982" s="0" t="n">
        <v>1</v>
      </c>
      <c r="I982" s="0" t="n">
        <v>210508301</v>
      </c>
      <c r="J982" s="1" t="n">
        <v>211021342648</v>
      </c>
    </row>
    <row r="983" customFormat="false" ht="15" hidden="false" customHeight="false" outlineLevel="0" collapsed="false">
      <c r="A983" s="0" t="s">
        <v>974</v>
      </c>
      <c r="E983" s="0" t="s">
        <v>36</v>
      </c>
      <c r="F983" s="0" t="n">
        <v>680568</v>
      </c>
      <c r="G983" s="0" t="n">
        <v>0.1</v>
      </c>
      <c r="H983" s="0" t="n">
        <v>1</v>
      </c>
      <c r="I983" s="0" t="n">
        <v>210508302</v>
      </c>
      <c r="J983" s="1" t="n">
        <v>211021342649</v>
      </c>
    </row>
    <row r="984" customFormat="false" ht="15" hidden="false" customHeight="false" outlineLevel="0" collapsed="false">
      <c r="A984" s="0" t="s">
        <v>947</v>
      </c>
      <c r="E984" s="0" t="s">
        <v>30</v>
      </c>
      <c r="F984" s="0" t="n">
        <v>562138</v>
      </c>
      <c r="G984" s="0" t="n">
        <v>0.1</v>
      </c>
      <c r="H984" s="0" t="n">
        <v>1</v>
      </c>
      <c r="I984" s="0" t="n">
        <v>210507888</v>
      </c>
      <c r="J984" s="1" t="n">
        <v>211021342235</v>
      </c>
    </row>
    <row r="985" customFormat="false" ht="15" hidden="false" customHeight="false" outlineLevel="0" collapsed="false">
      <c r="A985" s="0" t="s">
        <v>740</v>
      </c>
      <c r="E985" s="0" t="s">
        <v>30</v>
      </c>
      <c r="F985" s="0" t="n">
        <v>560105</v>
      </c>
      <c r="G985" s="0" t="n">
        <v>0.1</v>
      </c>
      <c r="H985" s="0" t="n">
        <v>1</v>
      </c>
      <c r="I985" s="0" t="n">
        <v>210507890</v>
      </c>
      <c r="J985" s="1" t="n">
        <v>211021342237</v>
      </c>
    </row>
    <row r="986" customFormat="false" ht="15" hidden="false" customHeight="false" outlineLevel="0" collapsed="false">
      <c r="A986" s="0" t="s">
        <v>975</v>
      </c>
      <c r="E986" s="0" t="s">
        <v>359</v>
      </c>
      <c r="F986" s="0" t="n">
        <v>561101</v>
      </c>
      <c r="G986" s="0" t="n">
        <v>0.1</v>
      </c>
      <c r="H986" s="0" t="n">
        <v>1</v>
      </c>
      <c r="I986" s="0" t="n">
        <v>210507892</v>
      </c>
      <c r="J986" s="1" t="n">
        <v>211021342239</v>
      </c>
    </row>
    <row r="987" customFormat="false" ht="15" hidden="false" customHeight="false" outlineLevel="0" collapsed="false">
      <c r="A987" s="0" t="s">
        <v>976</v>
      </c>
      <c r="E987" s="0" t="s">
        <v>56</v>
      </c>
      <c r="F987" s="0" t="n">
        <v>607302</v>
      </c>
      <c r="G987" s="0" t="n">
        <v>0.1</v>
      </c>
      <c r="H987" s="0" t="n">
        <v>1</v>
      </c>
      <c r="I987" s="0" t="n">
        <v>210507891</v>
      </c>
      <c r="J987" s="1" t="n">
        <v>211021342238</v>
      </c>
    </row>
    <row r="988" customFormat="false" ht="15" hidden="false" customHeight="false" outlineLevel="0" collapsed="false">
      <c r="A988" s="0" t="s">
        <v>977</v>
      </c>
      <c r="E988" s="0" t="s">
        <v>36</v>
      </c>
      <c r="F988" s="0" t="n">
        <v>680567</v>
      </c>
      <c r="G988" s="0" t="n">
        <v>0.1</v>
      </c>
      <c r="H988" s="0" t="n">
        <v>1</v>
      </c>
      <c r="I988" s="0" t="n">
        <v>210507889</v>
      </c>
      <c r="J988" s="1" t="n">
        <v>211021342236</v>
      </c>
    </row>
  </sheetData>
  <autoFilter ref="A1:L1"/>
  <conditionalFormatting sqref="I339:I988">
    <cfRule type="expression" priority="2" aboveAverage="0" equalAverage="0" bottom="0" percent="0" rank="0" text="" dxfId="2">
      <formula>AND(COUNTIF($I$339:$I$988,I339)&gt;1,NOT(ISBLANK(I33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65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1" t="n">
        <v>211021342262</v>
      </c>
      <c r="C1" s="0" t="s">
        <v>978</v>
      </c>
      <c r="D1" s="0" t="s">
        <v>394</v>
      </c>
      <c r="E1" s="0" t="s">
        <v>30</v>
      </c>
      <c r="F1" s="0" t="n">
        <v>562120</v>
      </c>
    </row>
    <row r="2" customFormat="false" ht="15" hidden="false" customHeight="false" outlineLevel="0" collapsed="false">
      <c r="A2" s="0" t="n">
        <v>2</v>
      </c>
      <c r="B2" s="1" t="n">
        <v>211021342263</v>
      </c>
      <c r="C2" s="0" t="s">
        <v>979</v>
      </c>
      <c r="D2" s="0" t="s">
        <v>395</v>
      </c>
      <c r="E2" s="0" t="s">
        <v>396</v>
      </c>
      <c r="F2" s="0" t="n">
        <v>625516</v>
      </c>
    </row>
    <row r="3" customFormat="false" ht="15" hidden="false" customHeight="false" outlineLevel="0" collapsed="false">
      <c r="A3" s="0" t="n">
        <v>3</v>
      </c>
      <c r="B3" s="1" t="n">
        <v>211021342264</v>
      </c>
      <c r="C3" s="0" t="s">
        <v>980</v>
      </c>
      <c r="D3" s="0" t="s">
        <v>397</v>
      </c>
      <c r="E3" s="0" t="s">
        <v>30</v>
      </c>
      <c r="F3" s="0" t="n">
        <v>560047</v>
      </c>
    </row>
    <row r="4" customFormat="false" ht="15" hidden="false" customHeight="false" outlineLevel="0" collapsed="false">
      <c r="A4" s="0" t="n">
        <v>4</v>
      </c>
      <c r="B4" s="1" t="n">
        <v>211021342348</v>
      </c>
      <c r="C4" s="0" t="s">
        <v>981</v>
      </c>
      <c r="D4" s="0" t="s">
        <v>398</v>
      </c>
      <c r="E4" s="0" t="s">
        <v>399</v>
      </c>
      <c r="F4" s="0" t="n">
        <v>560078</v>
      </c>
    </row>
    <row r="5" customFormat="false" ht="15" hidden="false" customHeight="false" outlineLevel="0" collapsed="false">
      <c r="A5" s="0" t="n">
        <v>5</v>
      </c>
      <c r="B5" s="1" t="n">
        <v>211021342349</v>
      </c>
      <c r="C5" s="0" t="s">
        <v>982</v>
      </c>
      <c r="D5" s="0" t="s">
        <v>400</v>
      </c>
      <c r="E5" s="0" t="s">
        <v>146</v>
      </c>
      <c r="F5" s="0" t="n">
        <v>587301</v>
      </c>
    </row>
    <row r="6" customFormat="false" ht="15" hidden="false" customHeight="false" outlineLevel="0" collapsed="false">
      <c r="A6" s="0" t="n">
        <v>6</v>
      </c>
      <c r="B6" s="1" t="n">
        <v>211021342350</v>
      </c>
      <c r="C6" s="0" t="s">
        <v>983</v>
      </c>
      <c r="D6" s="0" t="s">
        <v>401</v>
      </c>
      <c r="E6" s="0" t="s">
        <v>402</v>
      </c>
      <c r="F6" s="0" t="n">
        <v>626127</v>
      </c>
    </row>
    <row r="7" customFormat="false" ht="15" hidden="false" customHeight="false" outlineLevel="0" collapsed="false">
      <c r="A7" s="0" t="n">
        <v>7</v>
      </c>
      <c r="B7" s="1" t="n">
        <v>211021342259</v>
      </c>
      <c r="C7" s="0" t="s">
        <v>984</v>
      </c>
      <c r="D7" s="0" t="s">
        <v>403</v>
      </c>
      <c r="E7" s="0" t="s">
        <v>375</v>
      </c>
      <c r="F7" s="0" t="n">
        <v>609314</v>
      </c>
    </row>
    <row r="8" customFormat="false" ht="15" hidden="false" customHeight="false" outlineLevel="0" collapsed="false">
      <c r="A8" s="0" t="n">
        <v>8</v>
      </c>
      <c r="B8" s="1" t="n">
        <v>211021342272</v>
      </c>
      <c r="C8" s="0" t="s">
        <v>985</v>
      </c>
      <c r="D8" s="0" t="s">
        <v>404</v>
      </c>
      <c r="E8" s="0" t="s">
        <v>12</v>
      </c>
      <c r="F8" s="0" t="n">
        <v>600042</v>
      </c>
    </row>
    <row r="9" customFormat="false" ht="15" hidden="false" customHeight="false" outlineLevel="0" collapsed="false">
      <c r="A9" s="0" t="n">
        <v>9</v>
      </c>
      <c r="B9" s="1" t="n">
        <v>211021342351</v>
      </c>
      <c r="C9" s="0" t="s">
        <v>986</v>
      </c>
      <c r="D9" s="0" t="s">
        <v>405</v>
      </c>
      <c r="E9" s="0" t="s">
        <v>30</v>
      </c>
      <c r="F9" s="0" t="n">
        <v>560047</v>
      </c>
    </row>
    <row r="10" customFormat="false" ht="15" hidden="false" customHeight="false" outlineLevel="0" collapsed="false">
      <c r="A10" s="0" t="n">
        <v>10</v>
      </c>
      <c r="B10" s="1" t="n">
        <v>211021342352</v>
      </c>
      <c r="C10" s="0" t="s">
        <v>987</v>
      </c>
      <c r="D10" s="0" t="s">
        <v>406</v>
      </c>
      <c r="E10" s="0" t="s">
        <v>161</v>
      </c>
      <c r="F10" s="0" t="n">
        <v>572213</v>
      </c>
    </row>
    <row r="11" customFormat="false" ht="15" hidden="false" customHeight="false" outlineLevel="0" collapsed="false">
      <c r="A11" s="0" t="n">
        <v>11</v>
      </c>
      <c r="B11" s="1" t="n">
        <v>211021342353</v>
      </c>
      <c r="C11" s="0" t="s">
        <v>988</v>
      </c>
      <c r="D11" s="0" t="s">
        <v>407</v>
      </c>
      <c r="E11" s="0" t="s">
        <v>30</v>
      </c>
      <c r="F11" s="0" t="n">
        <v>562117</v>
      </c>
    </row>
    <row r="12" customFormat="false" ht="15" hidden="false" customHeight="false" outlineLevel="0" collapsed="false">
      <c r="A12" s="0" t="n">
        <v>12</v>
      </c>
      <c r="B12" s="1" t="n">
        <v>211021342354</v>
      </c>
      <c r="C12" s="0" t="s">
        <v>989</v>
      </c>
      <c r="D12" s="0" t="s">
        <v>408</v>
      </c>
      <c r="E12" s="0" t="s">
        <v>409</v>
      </c>
      <c r="F12" s="0" t="n">
        <v>577201</v>
      </c>
    </row>
    <row r="13" customFormat="false" ht="15" hidden="false" customHeight="false" outlineLevel="0" collapsed="false">
      <c r="A13" s="0" t="n">
        <v>13</v>
      </c>
      <c r="B13" s="1" t="n">
        <v>211021342355</v>
      </c>
      <c r="C13" s="0" t="s">
        <v>990</v>
      </c>
      <c r="D13" s="0" t="s">
        <v>410</v>
      </c>
      <c r="E13" s="0" t="s">
        <v>409</v>
      </c>
      <c r="F13" s="0" t="n">
        <v>577201</v>
      </c>
    </row>
    <row r="14" customFormat="false" ht="15" hidden="false" customHeight="false" outlineLevel="0" collapsed="false">
      <c r="A14" s="0" t="n">
        <v>14</v>
      </c>
      <c r="B14" s="1" t="n">
        <v>211021342356</v>
      </c>
      <c r="C14" s="0" t="s">
        <v>991</v>
      </c>
      <c r="D14" s="0" t="s">
        <v>411</v>
      </c>
      <c r="E14" s="0" t="s">
        <v>16</v>
      </c>
      <c r="F14" s="0" t="n">
        <v>591109</v>
      </c>
    </row>
    <row r="15" customFormat="false" ht="15" hidden="false" customHeight="false" outlineLevel="0" collapsed="false">
      <c r="A15" s="0" t="n">
        <v>15</v>
      </c>
      <c r="B15" s="1" t="n">
        <v>211021343146</v>
      </c>
      <c r="C15" s="0" t="s">
        <v>992</v>
      </c>
      <c r="D15" s="0" t="s">
        <v>412</v>
      </c>
      <c r="E15" s="0" t="s">
        <v>276</v>
      </c>
      <c r="F15" s="0" t="n">
        <v>641045</v>
      </c>
    </row>
    <row r="16" customFormat="false" ht="15" hidden="false" customHeight="false" outlineLevel="0" collapsed="false">
      <c r="A16" s="0" t="n">
        <v>16</v>
      </c>
      <c r="B16" s="1" t="n">
        <v>211021343145</v>
      </c>
      <c r="C16" s="0" t="s">
        <v>993</v>
      </c>
      <c r="D16" s="0" t="s">
        <v>413</v>
      </c>
      <c r="E16" s="0" t="s">
        <v>30</v>
      </c>
      <c r="F16" s="0" t="n">
        <v>560008</v>
      </c>
    </row>
    <row r="17" customFormat="false" ht="15" hidden="false" customHeight="false" outlineLevel="0" collapsed="false">
      <c r="A17" s="0" t="n">
        <v>17</v>
      </c>
      <c r="B17" s="1" t="n">
        <v>211021343144</v>
      </c>
      <c r="C17" s="0" t="s">
        <v>994</v>
      </c>
      <c r="D17" s="0" t="s">
        <v>414</v>
      </c>
      <c r="E17" s="0" t="s">
        <v>30</v>
      </c>
      <c r="F17" s="0" t="n">
        <v>560026</v>
      </c>
    </row>
    <row r="18" customFormat="false" ht="15" hidden="false" customHeight="false" outlineLevel="0" collapsed="false">
      <c r="A18" s="0" t="n">
        <v>18</v>
      </c>
      <c r="B18" s="1" t="n">
        <v>211021343143</v>
      </c>
      <c r="C18" s="0" t="s">
        <v>995</v>
      </c>
      <c r="D18" s="0" t="s">
        <v>415</v>
      </c>
      <c r="E18" s="0" t="s">
        <v>30</v>
      </c>
      <c r="F18" s="0" t="n">
        <v>560047</v>
      </c>
    </row>
    <row r="19" customFormat="false" ht="15" hidden="false" customHeight="false" outlineLevel="0" collapsed="false">
      <c r="A19" s="0" t="n">
        <v>19</v>
      </c>
      <c r="B19" s="1" t="n">
        <v>211021342984</v>
      </c>
      <c r="C19" s="0" t="s">
        <v>996</v>
      </c>
      <c r="D19" s="0" t="s">
        <v>416</v>
      </c>
      <c r="E19" s="0" t="s">
        <v>16</v>
      </c>
      <c r="F19" s="0" t="n">
        <v>591230</v>
      </c>
    </row>
    <row r="20" customFormat="false" ht="15" hidden="false" customHeight="false" outlineLevel="0" collapsed="false">
      <c r="A20" s="0" t="n">
        <v>20</v>
      </c>
      <c r="B20" s="1" t="n">
        <v>211021342986</v>
      </c>
      <c r="C20" s="0" t="s">
        <v>997</v>
      </c>
      <c r="D20" s="0" t="s">
        <v>417</v>
      </c>
      <c r="E20" s="0" t="s">
        <v>409</v>
      </c>
      <c r="F20" s="0" t="n">
        <v>577203</v>
      </c>
    </row>
    <row r="21" customFormat="false" ht="15" hidden="false" customHeight="false" outlineLevel="0" collapsed="false">
      <c r="A21" s="0" t="n">
        <v>21</v>
      </c>
      <c r="B21" s="1" t="n">
        <v>211021342987</v>
      </c>
      <c r="C21" s="0" t="s">
        <v>998</v>
      </c>
      <c r="D21" s="0" t="s">
        <v>418</v>
      </c>
      <c r="E21" s="0" t="s">
        <v>306</v>
      </c>
      <c r="F21" s="0" t="n">
        <v>635116</v>
      </c>
    </row>
    <row r="22" customFormat="false" ht="15" hidden="false" customHeight="false" outlineLevel="0" collapsed="false">
      <c r="A22" s="0" t="n">
        <v>22</v>
      </c>
      <c r="B22" s="1" t="n">
        <v>211021342989</v>
      </c>
      <c r="C22" s="0" t="s">
        <v>999</v>
      </c>
      <c r="D22" s="0" t="s">
        <v>419</v>
      </c>
      <c r="E22" s="0" t="s">
        <v>336</v>
      </c>
      <c r="F22" s="0" t="n">
        <v>632104</v>
      </c>
    </row>
    <row r="23" customFormat="false" ht="15" hidden="false" customHeight="false" outlineLevel="0" collapsed="false">
      <c r="A23" s="0" t="n">
        <v>23</v>
      </c>
      <c r="B23" s="1" t="n">
        <v>211021342991</v>
      </c>
      <c r="C23" s="0" t="s">
        <v>1000</v>
      </c>
      <c r="D23" s="0" t="s">
        <v>420</v>
      </c>
      <c r="E23" s="0" t="s">
        <v>409</v>
      </c>
      <c r="F23" s="0" t="n">
        <v>577431</v>
      </c>
    </row>
    <row r="24" customFormat="false" ht="15" hidden="false" customHeight="false" outlineLevel="0" collapsed="false">
      <c r="A24" s="0" t="n">
        <v>24</v>
      </c>
      <c r="B24" s="1" t="n">
        <v>211021343042</v>
      </c>
      <c r="C24" s="0" t="s">
        <v>1001</v>
      </c>
      <c r="D24" s="0" t="s">
        <v>168</v>
      </c>
      <c r="E24" s="0" t="s">
        <v>100</v>
      </c>
      <c r="F24" s="0" t="n">
        <v>518003</v>
      </c>
    </row>
    <row r="25" customFormat="false" ht="15" hidden="false" customHeight="false" outlineLevel="0" collapsed="false">
      <c r="A25" s="0" t="n">
        <v>25</v>
      </c>
      <c r="B25" s="1" t="n">
        <v>211021343043</v>
      </c>
      <c r="C25" s="0" t="s">
        <v>1002</v>
      </c>
      <c r="D25" s="0" t="s">
        <v>149</v>
      </c>
      <c r="E25" s="0" t="s">
        <v>146</v>
      </c>
      <c r="F25" s="0" t="n">
        <v>586104</v>
      </c>
    </row>
    <row r="26" customFormat="false" ht="15" hidden="false" customHeight="false" outlineLevel="0" collapsed="false">
      <c r="A26" s="0" t="n">
        <v>26</v>
      </c>
      <c r="B26" s="1" t="n">
        <v>211021343045</v>
      </c>
      <c r="C26" s="0" t="s">
        <v>1003</v>
      </c>
      <c r="D26" s="0" t="s">
        <v>227</v>
      </c>
      <c r="E26" s="0" t="s">
        <v>30</v>
      </c>
      <c r="F26" s="0" t="n">
        <v>562117</v>
      </c>
    </row>
    <row r="27" customFormat="false" ht="15" hidden="false" customHeight="false" outlineLevel="0" collapsed="false">
      <c r="A27" s="0" t="n">
        <v>27</v>
      </c>
      <c r="B27" s="1" t="n">
        <v>211021342880</v>
      </c>
      <c r="C27" s="0" t="s">
        <v>1004</v>
      </c>
      <c r="D27" s="0" t="s">
        <v>421</v>
      </c>
      <c r="E27" s="0" t="s">
        <v>14</v>
      </c>
      <c r="F27" s="0" t="n">
        <v>627751</v>
      </c>
    </row>
    <row r="28" customFormat="false" ht="15" hidden="false" customHeight="false" outlineLevel="0" collapsed="false">
      <c r="A28" s="0" t="n">
        <v>28</v>
      </c>
      <c r="B28" s="1" t="n">
        <v>211021342879</v>
      </c>
      <c r="C28" s="0" t="s">
        <v>1005</v>
      </c>
      <c r="D28" s="0" t="s">
        <v>422</v>
      </c>
      <c r="E28" s="0" t="s">
        <v>243</v>
      </c>
      <c r="F28" s="0" t="n">
        <v>600096</v>
      </c>
    </row>
    <row r="29" customFormat="false" ht="15" hidden="false" customHeight="false" outlineLevel="0" collapsed="false">
      <c r="A29" s="0" t="n">
        <v>29</v>
      </c>
      <c r="B29" s="1" t="n">
        <v>211021342271</v>
      </c>
      <c r="C29" s="0" t="s">
        <v>1006</v>
      </c>
      <c r="D29" s="0" t="s">
        <v>423</v>
      </c>
      <c r="E29" s="0" t="s">
        <v>30</v>
      </c>
      <c r="F29" s="0" t="n">
        <v>560095</v>
      </c>
    </row>
    <row r="30" customFormat="false" ht="15" hidden="false" customHeight="false" outlineLevel="0" collapsed="false">
      <c r="A30" s="0" t="n">
        <v>30</v>
      </c>
      <c r="B30" s="1" t="n">
        <v>211021342273</v>
      </c>
      <c r="C30" s="0" t="s">
        <v>1007</v>
      </c>
      <c r="D30" s="0" t="s">
        <v>424</v>
      </c>
      <c r="E30" s="0" t="s">
        <v>146</v>
      </c>
      <c r="F30" s="0" t="n">
        <v>560061</v>
      </c>
    </row>
    <row r="31" customFormat="false" ht="15" hidden="false" customHeight="false" outlineLevel="0" collapsed="false">
      <c r="A31" s="0" t="n">
        <v>31</v>
      </c>
      <c r="B31" s="1" t="n">
        <v>211021342274</v>
      </c>
      <c r="C31" s="0" t="s">
        <v>1008</v>
      </c>
      <c r="D31" s="0" t="s">
        <v>425</v>
      </c>
      <c r="E31" s="0" t="s">
        <v>426</v>
      </c>
      <c r="F31" s="0" t="n">
        <v>571439</v>
      </c>
    </row>
    <row r="32" customFormat="false" ht="15" hidden="false" customHeight="false" outlineLevel="0" collapsed="false">
      <c r="A32" s="0" t="n">
        <v>32</v>
      </c>
      <c r="B32" s="1" t="n">
        <v>211021342255</v>
      </c>
      <c r="C32" s="0" t="s">
        <v>1009</v>
      </c>
      <c r="D32" s="0" t="s">
        <v>427</v>
      </c>
      <c r="E32" s="0" t="s">
        <v>16</v>
      </c>
      <c r="F32" s="0" t="n">
        <v>591217</v>
      </c>
    </row>
    <row r="33" customFormat="false" ht="15" hidden="false" customHeight="false" outlineLevel="0" collapsed="false">
      <c r="A33" s="0" t="n">
        <v>33</v>
      </c>
      <c r="B33" s="1" t="n">
        <v>211021342256</v>
      </c>
      <c r="C33" s="0" t="s">
        <v>1010</v>
      </c>
      <c r="D33" s="0" t="s">
        <v>428</v>
      </c>
      <c r="E33" s="0" t="s">
        <v>429</v>
      </c>
      <c r="F33" s="0" t="n">
        <v>560070</v>
      </c>
    </row>
    <row r="34" customFormat="false" ht="15" hidden="false" customHeight="false" outlineLevel="0" collapsed="false">
      <c r="A34" s="0" t="n">
        <v>34</v>
      </c>
      <c r="B34" s="1" t="n">
        <v>211021342257</v>
      </c>
      <c r="C34" s="0" t="s">
        <v>1011</v>
      </c>
      <c r="D34" s="0" t="s">
        <v>430</v>
      </c>
      <c r="E34" s="0" t="s">
        <v>10</v>
      </c>
      <c r="F34" s="0" t="n">
        <v>632007</v>
      </c>
    </row>
    <row r="35" customFormat="false" ht="15" hidden="false" customHeight="false" outlineLevel="0" collapsed="false">
      <c r="A35" s="0" t="n">
        <v>35</v>
      </c>
      <c r="B35" s="1" t="n">
        <v>211021342258</v>
      </c>
      <c r="C35" s="0" t="s">
        <v>1012</v>
      </c>
      <c r="D35" s="0" t="s">
        <v>431</v>
      </c>
      <c r="E35" s="0" t="s">
        <v>161</v>
      </c>
      <c r="F35" s="0" t="n">
        <v>572102</v>
      </c>
    </row>
    <row r="36" customFormat="false" ht="15" hidden="false" customHeight="false" outlineLevel="0" collapsed="false">
      <c r="A36" s="0" t="n">
        <v>36</v>
      </c>
      <c r="B36" s="1" t="n">
        <v>211021342260</v>
      </c>
      <c r="C36" s="0" t="s">
        <v>1013</v>
      </c>
      <c r="D36" s="0" t="s">
        <v>432</v>
      </c>
      <c r="E36" s="0" t="s">
        <v>16</v>
      </c>
      <c r="F36" s="0" t="n">
        <v>591118</v>
      </c>
    </row>
    <row r="37" customFormat="false" ht="15" hidden="false" customHeight="false" outlineLevel="0" collapsed="false">
      <c r="A37" s="0" t="n">
        <v>37</v>
      </c>
      <c r="B37" s="1" t="n">
        <v>211021342261</v>
      </c>
      <c r="C37" s="0" t="s">
        <v>1014</v>
      </c>
      <c r="D37" s="0" t="s">
        <v>433</v>
      </c>
      <c r="E37" s="0" t="s">
        <v>359</v>
      </c>
      <c r="F37" s="0" t="n">
        <v>563125</v>
      </c>
    </row>
    <row r="38" customFormat="false" ht="15" hidden="false" customHeight="false" outlineLevel="0" collapsed="false">
      <c r="A38" s="0" t="n">
        <v>38</v>
      </c>
      <c r="B38" s="1" t="n">
        <v>211021342675</v>
      </c>
      <c r="C38" s="0" t="s">
        <v>1015</v>
      </c>
      <c r="D38" s="0" t="s">
        <v>434</v>
      </c>
      <c r="E38" s="0" t="s">
        <v>30</v>
      </c>
      <c r="F38" s="0" t="n">
        <v>560105</v>
      </c>
    </row>
    <row r="39" customFormat="false" ht="15" hidden="false" customHeight="false" outlineLevel="0" collapsed="false">
      <c r="A39" s="0" t="n">
        <v>39</v>
      </c>
      <c r="B39" s="1" t="n">
        <v>211021342672</v>
      </c>
      <c r="C39" s="0" t="s">
        <v>1016</v>
      </c>
      <c r="D39" s="0" t="s">
        <v>435</v>
      </c>
      <c r="E39" s="0" t="s">
        <v>12</v>
      </c>
      <c r="F39" s="0" t="n">
        <v>600113</v>
      </c>
    </row>
    <row r="40" customFormat="false" ht="15" hidden="false" customHeight="false" outlineLevel="0" collapsed="false">
      <c r="A40" s="0" t="n">
        <v>40</v>
      </c>
      <c r="B40" s="1" t="n">
        <v>211021342357</v>
      </c>
      <c r="C40" s="0" t="s">
        <v>1017</v>
      </c>
      <c r="D40" s="0" t="s">
        <v>436</v>
      </c>
      <c r="E40" s="0" t="s">
        <v>375</v>
      </c>
      <c r="F40" s="0" t="n">
        <v>609104</v>
      </c>
    </row>
    <row r="41" customFormat="false" ht="15" hidden="false" customHeight="false" outlineLevel="0" collapsed="false">
      <c r="A41" s="0" t="n">
        <v>41</v>
      </c>
      <c r="B41" s="1" t="n">
        <v>211021342358</v>
      </c>
      <c r="C41" s="0" t="s">
        <v>1018</v>
      </c>
      <c r="D41" s="0" t="s">
        <v>437</v>
      </c>
      <c r="E41" s="0" t="s">
        <v>30</v>
      </c>
      <c r="F41" s="0" t="n">
        <v>560017</v>
      </c>
    </row>
    <row r="42" customFormat="false" ht="15" hidden="false" customHeight="false" outlineLevel="0" collapsed="false">
      <c r="A42" s="0" t="n">
        <v>42</v>
      </c>
      <c r="B42" s="1" t="n">
        <v>211021342359</v>
      </c>
      <c r="C42" s="0" t="s">
        <v>1019</v>
      </c>
      <c r="D42" s="0" t="s">
        <v>438</v>
      </c>
      <c r="E42" s="0" t="s">
        <v>38</v>
      </c>
      <c r="F42" s="0" t="n">
        <v>612103</v>
      </c>
    </row>
    <row r="43" customFormat="false" ht="15" hidden="false" customHeight="false" outlineLevel="0" collapsed="false">
      <c r="A43" s="0" t="n">
        <v>43</v>
      </c>
      <c r="B43" s="1" t="n">
        <v>211021342286</v>
      </c>
      <c r="C43" s="0" t="s">
        <v>1020</v>
      </c>
      <c r="D43" s="0" t="s">
        <v>439</v>
      </c>
      <c r="E43" s="0" t="s">
        <v>14</v>
      </c>
      <c r="F43" s="0" t="n">
        <v>627415</v>
      </c>
    </row>
    <row r="44" customFormat="false" ht="15" hidden="false" customHeight="false" outlineLevel="0" collapsed="false">
      <c r="A44" s="0" t="n">
        <v>44</v>
      </c>
      <c r="B44" s="1" t="n">
        <v>211021342287</v>
      </c>
      <c r="C44" s="0" t="s">
        <v>1021</v>
      </c>
      <c r="D44" s="0" t="s">
        <v>437</v>
      </c>
      <c r="E44" s="0" t="s">
        <v>30</v>
      </c>
      <c r="F44" s="0" t="n">
        <v>560017</v>
      </c>
    </row>
    <row r="45" customFormat="false" ht="15" hidden="false" customHeight="false" outlineLevel="0" collapsed="false">
      <c r="A45" s="0" t="n">
        <v>45</v>
      </c>
      <c r="B45" s="1" t="n">
        <v>211021342342</v>
      </c>
      <c r="C45" s="0" t="s">
        <v>1022</v>
      </c>
      <c r="D45" s="0" t="s">
        <v>440</v>
      </c>
      <c r="E45" s="0" t="s">
        <v>359</v>
      </c>
      <c r="F45" s="0" t="n">
        <v>572130</v>
      </c>
    </row>
    <row r="46" customFormat="false" ht="15" hidden="false" customHeight="false" outlineLevel="0" collapsed="false">
      <c r="A46" s="0" t="n">
        <v>46</v>
      </c>
      <c r="B46" s="1" t="n">
        <v>211021342343</v>
      </c>
      <c r="C46" s="0" t="s">
        <v>1023</v>
      </c>
      <c r="D46" s="0" t="s">
        <v>441</v>
      </c>
      <c r="E46" s="0" t="s">
        <v>359</v>
      </c>
      <c r="F46" s="0" t="n">
        <v>572130</v>
      </c>
    </row>
    <row r="47" customFormat="false" ht="15" hidden="false" customHeight="false" outlineLevel="0" collapsed="false">
      <c r="A47" s="0" t="n">
        <v>47</v>
      </c>
      <c r="B47" s="1" t="n">
        <v>211021342383</v>
      </c>
      <c r="C47" s="0" t="s">
        <v>1024</v>
      </c>
      <c r="D47" s="0" t="s">
        <v>442</v>
      </c>
      <c r="E47" s="0" t="s">
        <v>30</v>
      </c>
      <c r="F47" s="0" t="n">
        <v>560099</v>
      </c>
    </row>
    <row r="48" customFormat="false" ht="15" hidden="false" customHeight="false" outlineLevel="0" collapsed="false">
      <c r="A48" s="0" t="n">
        <v>48</v>
      </c>
      <c r="B48" s="1" t="n">
        <v>211021342288</v>
      </c>
      <c r="C48" s="0" t="s">
        <v>1025</v>
      </c>
      <c r="D48" s="0" t="s">
        <v>443</v>
      </c>
      <c r="E48" s="0" t="s">
        <v>159</v>
      </c>
      <c r="F48" s="0" t="n">
        <v>577601</v>
      </c>
    </row>
    <row r="49" customFormat="false" ht="15" hidden="false" customHeight="false" outlineLevel="0" collapsed="false">
      <c r="A49" s="0" t="n">
        <v>49</v>
      </c>
      <c r="B49" s="1" t="n">
        <v>211021342289</v>
      </c>
      <c r="C49" s="0" t="s">
        <v>1026</v>
      </c>
      <c r="D49" s="0" t="s">
        <v>444</v>
      </c>
      <c r="E49" s="0" t="s">
        <v>30</v>
      </c>
      <c r="F49" s="0" t="n">
        <v>562120</v>
      </c>
    </row>
    <row r="50" customFormat="false" ht="15" hidden="false" customHeight="false" outlineLevel="0" collapsed="false">
      <c r="A50" s="0" t="n">
        <v>50</v>
      </c>
      <c r="B50" s="1" t="n">
        <v>211021342290</v>
      </c>
      <c r="C50" s="0" t="s">
        <v>1027</v>
      </c>
      <c r="D50" s="0" t="s">
        <v>445</v>
      </c>
      <c r="E50" s="0" t="s">
        <v>155</v>
      </c>
      <c r="F50" s="0" t="n">
        <v>572111</v>
      </c>
    </row>
    <row r="51" customFormat="false" ht="15" hidden="false" customHeight="false" outlineLevel="0" collapsed="false">
      <c r="A51" s="0" t="n">
        <v>51</v>
      </c>
      <c r="B51" s="1" t="n">
        <v>211021342291</v>
      </c>
      <c r="C51" s="0" t="s">
        <v>1028</v>
      </c>
      <c r="D51" s="0" t="s">
        <v>446</v>
      </c>
      <c r="E51" s="0" t="s">
        <v>30</v>
      </c>
      <c r="F51" s="0" t="n">
        <v>560047</v>
      </c>
    </row>
    <row r="52" customFormat="false" ht="15" hidden="false" customHeight="false" outlineLevel="0" collapsed="false">
      <c r="A52" s="0" t="n">
        <v>52</v>
      </c>
      <c r="B52" s="1" t="n">
        <v>211021342268</v>
      </c>
      <c r="C52" s="0" t="s">
        <v>1029</v>
      </c>
      <c r="D52" s="0" t="s">
        <v>447</v>
      </c>
      <c r="E52" s="0" t="s">
        <v>359</v>
      </c>
      <c r="F52" s="0" t="n">
        <v>572130</v>
      </c>
    </row>
    <row r="53" customFormat="false" ht="15" hidden="false" customHeight="false" outlineLevel="0" collapsed="false">
      <c r="A53" s="0" t="n">
        <v>53</v>
      </c>
      <c r="B53" s="1" t="n">
        <v>211021342270</v>
      </c>
      <c r="C53" s="0" t="s">
        <v>1030</v>
      </c>
      <c r="D53" s="0" t="s">
        <v>448</v>
      </c>
      <c r="E53" s="0" t="s">
        <v>30</v>
      </c>
      <c r="F53" s="0" t="n">
        <v>562125</v>
      </c>
    </row>
    <row r="54" customFormat="false" ht="15" hidden="false" customHeight="false" outlineLevel="0" collapsed="false">
      <c r="A54" s="0" t="n">
        <v>54</v>
      </c>
      <c r="B54" s="1" t="n">
        <v>211021350458</v>
      </c>
      <c r="C54" s="0" t="s">
        <v>1031</v>
      </c>
      <c r="D54" s="0" t="s">
        <v>449</v>
      </c>
      <c r="E54" s="0" t="s">
        <v>12</v>
      </c>
      <c r="F54" s="0" t="n">
        <v>600088</v>
      </c>
    </row>
    <row r="55" customFormat="false" ht="15" hidden="false" customHeight="false" outlineLevel="0" collapsed="false">
      <c r="A55" s="0" t="n">
        <v>55</v>
      </c>
      <c r="B55" s="1" t="n">
        <v>211021350457</v>
      </c>
      <c r="C55" s="0" t="s">
        <v>1032</v>
      </c>
      <c r="D55" s="0" t="s">
        <v>450</v>
      </c>
      <c r="E55" s="0" t="s">
        <v>30</v>
      </c>
      <c r="F55" s="0" t="n">
        <v>560086</v>
      </c>
    </row>
    <row r="56" customFormat="false" ht="15" hidden="false" customHeight="false" outlineLevel="0" collapsed="false">
      <c r="A56" s="0" t="n">
        <v>56</v>
      </c>
      <c r="B56" s="1" t="n">
        <v>211021350459</v>
      </c>
      <c r="C56" s="0" t="s">
        <v>1033</v>
      </c>
      <c r="D56" s="0" t="s">
        <v>451</v>
      </c>
      <c r="E56" s="0" t="s">
        <v>24</v>
      </c>
      <c r="F56" s="0" t="n">
        <v>500072</v>
      </c>
    </row>
    <row r="57" customFormat="false" ht="15" hidden="false" customHeight="false" outlineLevel="0" collapsed="false">
      <c r="A57" s="0" t="n">
        <v>57</v>
      </c>
      <c r="B57" s="1" t="n">
        <v>211021350460</v>
      </c>
      <c r="C57" s="0" t="s">
        <v>1034</v>
      </c>
      <c r="D57" s="0" t="s">
        <v>452</v>
      </c>
      <c r="E57" s="0" t="s">
        <v>214</v>
      </c>
      <c r="F57" s="0" t="n">
        <v>505001</v>
      </c>
    </row>
    <row r="58" customFormat="false" ht="15" hidden="false" customHeight="false" outlineLevel="0" collapsed="false">
      <c r="A58" s="0" t="n">
        <v>58</v>
      </c>
      <c r="B58" s="1" t="n">
        <v>211021350514</v>
      </c>
      <c r="C58" s="0" t="s">
        <v>1035</v>
      </c>
      <c r="D58" s="0" t="s">
        <v>453</v>
      </c>
      <c r="E58" s="0" t="s">
        <v>24</v>
      </c>
      <c r="F58" s="0" t="n">
        <v>500032</v>
      </c>
    </row>
    <row r="59" customFormat="false" ht="15" hidden="false" customHeight="false" outlineLevel="0" collapsed="false">
      <c r="A59" s="0" t="n">
        <v>59</v>
      </c>
      <c r="B59" s="1" t="n">
        <v>211021350515</v>
      </c>
      <c r="C59" s="0" t="s">
        <v>1036</v>
      </c>
      <c r="D59" s="0" t="s">
        <v>454</v>
      </c>
      <c r="E59" s="0" t="s">
        <v>47</v>
      </c>
      <c r="F59" s="0" t="n">
        <v>641602</v>
      </c>
    </row>
    <row r="60" customFormat="false" ht="15" hidden="false" customHeight="false" outlineLevel="0" collapsed="false">
      <c r="A60" s="0" t="n">
        <v>60</v>
      </c>
      <c r="B60" s="1" t="n">
        <v>211021350516</v>
      </c>
      <c r="C60" s="0" t="s">
        <v>1037</v>
      </c>
      <c r="D60" s="0" t="s">
        <v>455</v>
      </c>
      <c r="E60" s="0" t="s">
        <v>24</v>
      </c>
      <c r="F60" s="0" t="n">
        <v>500014</v>
      </c>
    </row>
    <row r="61" customFormat="false" ht="15" hidden="false" customHeight="false" outlineLevel="0" collapsed="false">
      <c r="A61" s="0" t="n">
        <v>61</v>
      </c>
      <c r="B61" s="1" t="n">
        <v>211021350506</v>
      </c>
      <c r="C61" s="0" t="s">
        <v>1038</v>
      </c>
      <c r="D61" s="0" t="s">
        <v>456</v>
      </c>
      <c r="E61" s="0" t="s">
        <v>12</v>
      </c>
      <c r="F61" s="0" t="n">
        <v>600041</v>
      </c>
    </row>
    <row r="62" customFormat="false" ht="15" hidden="false" customHeight="false" outlineLevel="0" collapsed="false">
      <c r="A62" s="0" t="n">
        <v>62</v>
      </c>
      <c r="B62" s="1" t="n">
        <v>211021350507</v>
      </c>
      <c r="C62" s="0" t="s">
        <v>1039</v>
      </c>
      <c r="D62" s="0" t="s">
        <v>457</v>
      </c>
      <c r="E62" s="0" t="s">
        <v>24</v>
      </c>
      <c r="F62" s="0" t="n">
        <v>500044</v>
      </c>
    </row>
    <row r="63" customFormat="false" ht="15" hidden="false" customHeight="false" outlineLevel="0" collapsed="false">
      <c r="A63" s="0" t="n">
        <v>63</v>
      </c>
      <c r="B63" s="1" t="n">
        <v>211021350508</v>
      </c>
      <c r="C63" s="0" t="s">
        <v>1040</v>
      </c>
      <c r="D63" s="0" t="s">
        <v>458</v>
      </c>
      <c r="E63" s="0" t="s">
        <v>276</v>
      </c>
      <c r="F63" s="0" t="n">
        <v>641004</v>
      </c>
    </row>
    <row r="64" customFormat="false" ht="15" hidden="false" customHeight="false" outlineLevel="0" collapsed="false">
      <c r="A64" s="0" t="n">
        <v>64</v>
      </c>
      <c r="B64" s="1" t="n">
        <v>211021350461</v>
      </c>
      <c r="C64" s="0" t="s">
        <v>1041</v>
      </c>
      <c r="D64" s="0" t="s">
        <v>459</v>
      </c>
      <c r="E64" s="0" t="s">
        <v>460</v>
      </c>
      <c r="F64" s="0" t="n">
        <v>637403</v>
      </c>
    </row>
    <row r="65" customFormat="false" ht="15" hidden="false" customHeight="false" outlineLevel="0" collapsed="false">
      <c r="A65" s="0" t="n">
        <v>65</v>
      </c>
      <c r="B65" s="1" t="n">
        <v>211021350462</v>
      </c>
      <c r="C65" s="0" t="s">
        <v>1042</v>
      </c>
      <c r="D65" s="0" t="s">
        <v>461</v>
      </c>
      <c r="E65" s="0" t="s">
        <v>334</v>
      </c>
      <c r="F65" s="0" t="n">
        <v>628008</v>
      </c>
    </row>
    <row r="66" customFormat="false" ht="15" hidden="false" customHeight="false" outlineLevel="0" collapsed="false">
      <c r="A66" s="0" t="n">
        <v>66</v>
      </c>
      <c r="B66" s="1" t="n">
        <v>211021350463</v>
      </c>
      <c r="C66" s="0" t="s">
        <v>1043</v>
      </c>
      <c r="D66" s="0" t="s">
        <v>462</v>
      </c>
      <c r="E66" s="0" t="s">
        <v>24</v>
      </c>
      <c r="F66" s="0" t="n">
        <v>500079</v>
      </c>
    </row>
    <row r="67" customFormat="false" ht="15" hidden="false" customHeight="false" outlineLevel="0" collapsed="false">
      <c r="A67" s="0" t="n">
        <v>67</v>
      </c>
      <c r="B67" s="1" t="n">
        <v>211021350464</v>
      </c>
      <c r="C67" s="0" t="s">
        <v>1044</v>
      </c>
      <c r="D67" s="0" t="s">
        <v>461</v>
      </c>
      <c r="E67" s="0" t="s">
        <v>334</v>
      </c>
      <c r="F67" s="0" t="n">
        <v>628008</v>
      </c>
    </row>
    <row r="68" customFormat="false" ht="15" hidden="false" customHeight="false" outlineLevel="0" collapsed="false">
      <c r="A68" s="0" t="n">
        <v>68</v>
      </c>
      <c r="B68" s="1" t="n">
        <v>211021350465</v>
      </c>
      <c r="C68" s="0" t="s">
        <v>1045</v>
      </c>
      <c r="D68" s="0" t="s">
        <v>463</v>
      </c>
      <c r="E68" s="0" t="s">
        <v>97</v>
      </c>
      <c r="F68" s="0" t="n">
        <v>520008</v>
      </c>
    </row>
    <row r="69" customFormat="false" ht="15" hidden="false" customHeight="false" outlineLevel="0" collapsed="false">
      <c r="A69" s="0" t="n">
        <v>69</v>
      </c>
      <c r="B69" s="1" t="n">
        <v>211021350466</v>
      </c>
      <c r="C69" s="0" t="s">
        <v>1046</v>
      </c>
      <c r="D69" s="0" t="s">
        <v>464</v>
      </c>
      <c r="E69" s="0" t="s">
        <v>465</v>
      </c>
      <c r="F69" s="0" t="n">
        <v>603001</v>
      </c>
    </row>
    <row r="70" customFormat="false" ht="15" hidden="false" customHeight="false" outlineLevel="0" collapsed="false">
      <c r="A70" s="0" t="n">
        <v>70</v>
      </c>
      <c r="B70" s="1" t="n">
        <v>211021350456</v>
      </c>
      <c r="C70" s="0" t="s">
        <v>1047</v>
      </c>
      <c r="D70" s="0" t="s">
        <v>466</v>
      </c>
      <c r="E70" s="0" t="s">
        <v>467</v>
      </c>
      <c r="F70" s="0" t="n">
        <v>636006</v>
      </c>
    </row>
    <row r="71" customFormat="false" ht="15" hidden="false" customHeight="false" outlineLevel="0" collapsed="false">
      <c r="A71" s="0" t="n">
        <v>71</v>
      </c>
      <c r="B71" s="1" t="n">
        <v>211021350455</v>
      </c>
      <c r="C71" s="0" t="s">
        <v>1048</v>
      </c>
      <c r="D71" s="0" t="s">
        <v>468</v>
      </c>
      <c r="E71" s="0" t="s">
        <v>97</v>
      </c>
      <c r="F71" s="0" t="n">
        <v>520010</v>
      </c>
    </row>
    <row r="72" customFormat="false" ht="15" hidden="false" customHeight="false" outlineLevel="0" collapsed="false">
      <c r="A72" s="0" t="n">
        <v>72</v>
      </c>
      <c r="B72" s="1" t="n">
        <v>211021350476</v>
      </c>
      <c r="C72" s="0" t="s">
        <v>1049</v>
      </c>
      <c r="D72" s="0" t="s">
        <v>469</v>
      </c>
      <c r="E72" s="0" t="s">
        <v>24</v>
      </c>
      <c r="F72" s="0" t="n">
        <v>500073</v>
      </c>
    </row>
    <row r="73" customFormat="false" ht="15" hidden="false" customHeight="false" outlineLevel="0" collapsed="false">
      <c r="A73" s="0" t="n">
        <v>73</v>
      </c>
      <c r="B73" s="1" t="n">
        <v>211021350475</v>
      </c>
      <c r="C73" s="0" t="s">
        <v>1050</v>
      </c>
      <c r="D73" s="0" t="s">
        <v>470</v>
      </c>
      <c r="E73" s="0" t="s">
        <v>30</v>
      </c>
      <c r="F73" s="0" t="n">
        <v>560043</v>
      </c>
    </row>
    <row r="74" customFormat="false" ht="15" hidden="false" customHeight="false" outlineLevel="0" collapsed="false">
      <c r="A74" s="0" t="n">
        <v>74</v>
      </c>
      <c r="B74" s="1" t="n">
        <v>211021350477</v>
      </c>
      <c r="C74" s="0" t="s">
        <v>1051</v>
      </c>
      <c r="D74" s="0" t="s">
        <v>471</v>
      </c>
      <c r="E74" s="0" t="s">
        <v>72</v>
      </c>
      <c r="F74" s="0" t="n">
        <v>625020</v>
      </c>
    </row>
    <row r="75" customFormat="false" ht="15" hidden="false" customHeight="false" outlineLevel="0" collapsed="false">
      <c r="A75" s="0" t="n">
        <v>75</v>
      </c>
      <c r="B75" s="1" t="n">
        <v>211021350478</v>
      </c>
      <c r="C75" s="0" t="s">
        <v>1052</v>
      </c>
      <c r="D75" s="0" t="s">
        <v>472</v>
      </c>
      <c r="E75" s="0" t="s">
        <v>10</v>
      </c>
      <c r="F75" s="0" t="n">
        <v>605602</v>
      </c>
    </row>
    <row r="76" customFormat="false" ht="15" hidden="false" customHeight="false" outlineLevel="0" collapsed="false">
      <c r="A76" s="0" t="n">
        <v>76</v>
      </c>
      <c r="B76" s="1" t="n">
        <v>211021350470</v>
      </c>
      <c r="C76" s="0" t="s">
        <v>1053</v>
      </c>
      <c r="D76" s="0" t="s">
        <v>473</v>
      </c>
      <c r="E76" s="0" t="s">
        <v>243</v>
      </c>
      <c r="F76" s="0" t="n">
        <v>600100</v>
      </c>
    </row>
    <row r="77" customFormat="false" ht="15" hidden="false" customHeight="false" outlineLevel="0" collapsed="false">
      <c r="A77" s="0" t="n">
        <v>77</v>
      </c>
      <c r="B77" s="1" t="n">
        <v>211021350471</v>
      </c>
      <c r="C77" s="0" t="s">
        <v>1054</v>
      </c>
      <c r="D77" s="0" t="s">
        <v>474</v>
      </c>
      <c r="E77" s="0" t="s">
        <v>97</v>
      </c>
      <c r="F77" s="0" t="n">
        <v>520003</v>
      </c>
    </row>
    <row r="78" customFormat="false" ht="15" hidden="false" customHeight="false" outlineLevel="0" collapsed="false">
      <c r="A78" s="0" t="n">
        <v>78</v>
      </c>
      <c r="B78" s="1" t="n">
        <v>211021350472</v>
      </c>
      <c r="C78" s="0" t="s">
        <v>1055</v>
      </c>
      <c r="D78" s="0" t="s">
        <v>475</v>
      </c>
      <c r="E78" s="0" t="s">
        <v>12</v>
      </c>
      <c r="F78" s="0" t="n">
        <v>600082</v>
      </c>
    </row>
    <row r="79" customFormat="false" ht="15" hidden="false" customHeight="false" outlineLevel="0" collapsed="false">
      <c r="A79" s="0" t="n">
        <v>79</v>
      </c>
      <c r="B79" s="1" t="n">
        <v>211021350473</v>
      </c>
      <c r="C79" s="0" t="s">
        <v>1056</v>
      </c>
      <c r="D79" s="0" t="s">
        <v>476</v>
      </c>
      <c r="E79" s="0" t="s">
        <v>100</v>
      </c>
      <c r="F79" s="0" t="n">
        <v>518003</v>
      </c>
    </row>
    <row r="80" customFormat="false" ht="15" hidden="false" customHeight="false" outlineLevel="0" collapsed="false">
      <c r="A80" s="0" t="n">
        <v>80</v>
      </c>
      <c r="B80" s="1" t="n">
        <v>211021350474</v>
      </c>
      <c r="C80" s="0" t="s">
        <v>1057</v>
      </c>
      <c r="D80" s="0" t="s">
        <v>477</v>
      </c>
      <c r="E80" s="0" t="s">
        <v>478</v>
      </c>
      <c r="F80" s="0" t="n">
        <v>403401</v>
      </c>
    </row>
    <row r="81" customFormat="false" ht="15" hidden="false" customHeight="false" outlineLevel="0" collapsed="false">
      <c r="A81" s="0" t="n">
        <v>81</v>
      </c>
      <c r="B81" s="1" t="n">
        <v>211021350467</v>
      </c>
      <c r="C81" s="0" t="s">
        <v>1058</v>
      </c>
      <c r="D81" s="0" t="s">
        <v>479</v>
      </c>
      <c r="E81" s="0" t="s">
        <v>12</v>
      </c>
      <c r="F81" s="0" t="n">
        <v>600063</v>
      </c>
    </row>
    <row r="82" customFormat="false" ht="15" hidden="false" customHeight="false" outlineLevel="0" collapsed="false">
      <c r="A82" s="0" t="n">
        <v>82</v>
      </c>
      <c r="B82" s="1" t="n">
        <v>211021350469</v>
      </c>
      <c r="C82" s="0" t="s">
        <v>1059</v>
      </c>
      <c r="D82" s="0" t="s">
        <v>480</v>
      </c>
      <c r="E82" s="0" t="s">
        <v>14</v>
      </c>
      <c r="F82" s="0" t="n">
        <v>627006</v>
      </c>
    </row>
    <row r="83" customFormat="false" ht="15" hidden="false" customHeight="false" outlineLevel="0" collapsed="false">
      <c r="A83" s="0" t="n">
        <v>83</v>
      </c>
      <c r="B83" s="1" t="n">
        <v>211021350509</v>
      </c>
      <c r="C83" s="0" t="s">
        <v>1060</v>
      </c>
      <c r="D83" s="0" t="s">
        <v>481</v>
      </c>
      <c r="E83" s="0" t="s">
        <v>24</v>
      </c>
      <c r="F83" s="0" t="n">
        <v>500032</v>
      </c>
    </row>
    <row r="84" customFormat="false" ht="15" hidden="false" customHeight="false" outlineLevel="0" collapsed="false">
      <c r="A84" s="0" t="n">
        <v>84</v>
      </c>
      <c r="B84" s="1" t="n">
        <v>211021350510</v>
      </c>
      <c r="C84" s="0" t="s">
        <v>1061</v>
      </c>
      <c r="D84" s="0" t="s">
        <v>482</v>
      </c>
      <c r="E84" s="0" t="s">
        <v>190</v>
      </c>
      <c r="F84" s="0" t="n">
        <v>506002</v>
      </c>
    </row>
    <row r="85" customFormat="false" ht="15" hidden="false" customHeight="false" outlineLevel="0" collapsed="false">
      <c r="A85" s="0" t="n">
        <v>85</v>
      </c>
      <c r="B85" s="1" t="n">
        <v>211021350511</v>
      </c>
      <c r="C85" s="0" t="s">
        <v>1062</v>
      </c>
      <c r="D85" s="0" t="s">
        <v>483</v>
      </c>
      <c r="E85" s="0" t="s">
        <v>20</v>
      </c>
      <c r="F85" s="0" t="n">
        <v>571119</v>
      </c>
    </row>
    <row r="86" customFormat="false" ht="15" hidden="false" customHeight="false" outlineLevel="0" collapsed="false">
      <c r="A86" s="0" t="n">
        <v>86</v>
      </c>
      <c r="B86" s="1" t="n">
        <v>211021350512</v>
      </c>
      <c r="C86" s="0" t="s">
        <v>1063</v>
      </c>
      <c r="D86" s="0" t="s">
        <v>484</v>
      </c>
      <c r="E86" s="0" t="s">
        <v>253</v>
      </c>
      <c r="F86" s="0" t="n">
        <v>670012</v>
      </c>
    </row>
    <row r="87" customFormat="false" ht="15" hidden="false" customHeight="false" outlineLevel="0" collapsed="false">
      <c r="A87" s="0" t="n">
        <v>87</v>
      </c>
      <c r="B87" s="1" t="n">
        <v>211021350499</v>
      </c>
      <c r="C87" s="0" t="s">
        <v>1064</v>
      </c>
      <c r="D87" s="0" t="s">
        <v>485</v>
      </c>
      <c r="E87" s="0" t="s">
        <v>164</v>
      </c>
      <c r="F87" s="0" t="n">
        <v>635109</v>
      </c>
    </row>
    <row r="88" customFormat="false" ht="15" hidden="false" customHeight="false" outlineLevel="0" collapsed="false">
      <c r="A88" s="0" t="n">
        <v>88</v>
      </c>
      <c r="B88" s="1" t="n">
        <v>211021350500</v>
      </c>
      <c r="C88" s="0" t="s">
        <v>1065</v>
      </c>
      <c r="D88" s="0" t="s">
        <v>486</v>
      </c>
      <c r="E88" s="0" t="s">
        <v>24</v>
      </c>
      <c r="F88" s="0" t="n">
        <v>500027</v>
      </c>
    </row>
    <row r="89" customFormat="false" ht="15" hidden="false" customHeight="false" outlineLevel="0" collapsed="false">
      <c r="A89" s="0" t="n">
        <v>89</v>
      </c>
      <c r="B89" s="1" t="n">
        <v>211021350501</v>
      </c>
      <c r="C89" s="0" t="s">
        <v>1066</v>
      </c>
      <c r="D89" s="0" t="s">
        <v>487</v>
      </c>
      <c r="E89" s="0" t="s">
        <v>288</v>
      </c>
      <c r="F89" s="0" t="n">
        <v>638504</v>
      </c>
    </row>
    <row r="90" customFormat="false" ht="15" hidden="false" customHeight="false" outlineLevel="0" collapsed="false">
      <c r="A90" s="0" t="n">
        <v>90</v>
      </c>
      <c r="B90" s="1" t="n">
        <v>211021342988</v>
      </c>
      <c r="C90" s="0" t="s">
        <v>1067</v>
      </c>
      <c r="D90" s="0" t="s">
        <v>488</v>
      </c>
      <c r="E90" s="0" t="s">
        <v>262</v>
      </c>
      <c r="F90" s="0" t="n">
        <v>624201</v>
      </c>
    </row>
    <row r="91" customFormat="false" ht="15" hidden="false" customHeight="false" outlineLevel="0" collapsed="false">
      <c r="A91" s="0" t="n">
        <v>91</v>
      </c>
      <c r="B91" s="1" t="n">
        <v>211021342211</v>
      </c>
      <c r="C91" s="0" t="s">
        <v>1068</v>
      </c>
      <c r="D91" s="0" t="s">
        <v>489</v>
      </c>
      <c r="E91" s="0" t="s">
        <v>30</v>
      </c>
      <c r="F91" s="0" t="n">
        <v>560047</v>
      </c>
    </row>
    <row r="92" customFormat="false" ht="15" hidden="false" customHeight="false" outlineLevel="0" collapsed="false">
      <c r="A92" s="0" t="n">
        <v>92</v>
      </c>
      <c r="B92" s="1" t="n">
        <v>211021342208</v>
      </c>
      <c r="C92" s="0" t="s">
        <v>1069</v>
      </c>
      <c r="D92" s="0" t="s">
        <v>490</v>
      </c>
      <c r="E92" s="0" t="s">
        <v>491</v>
      </c>
      <c r="F92" s="0" t="n">
        <v>621218</v>
      </c>
    </row>
    <row r="93" customFormat="false" ht="15" hidden="false" customHeight="false" outlineLevel="0" collapsed="false">
      <c r="A93" s="0" t="n">
        <v>93</v>
      </c>
      <c r="B93" s="1" t="n">
        <v>211021342165</v>
      </c>
      <c r="C93" s="0" t="s">
        <v>1070</v>
      </c>
      <c r="D93" s="0" t="s">
        <v>492</v>
      </c>
      <c r="E93" s="0" t="s">
        <v>161</v>
      </c>
      <c r="F93" s="0" t="n">
        <v>572142</v>
      </c>
    </row>
    <row r="94" customFormat="false" ht="15" hidden="false" customHeight="false" outlineLevel="0" collapsed="false">
      <c r="A94" s="0" t="n">
        <v>94</v>
      </c>
      <c r="B94" s="1" t="n">
        <v>211021342157</v>
      </c>
      <c r="C94" s="0" t="s">
        <v>1071</v>
      </c>
      <c r="D94" s="0" t="s">
        <v>493</v>
      </c>
      <c r="E94" s="0" t="s">
        <v>30</v>
      </c>
      <c r="F94" s="0" t="n">
        <v>560058</v>
      </c>
    </row>
    <row r="95" customFormat="false" ht="15" hidden="false" customHeight="false" outlineLevel="0" collapsed="false">
      <c r="A95" s="0" t="n">
        <v>95</v>
      </c>
      <c r="B95" s="1" t="n">
        <v>211021342147</v>
      </c>
      <c r="C95" s="0" t="s">
        <v>1072</v>
      </c>
      <c r="D95" s="0" t="s">
        <v>494</v>
      </c>
      <c r="E95" s="0" t="s">
        <v>334</v>
      </c>
      <c r="F95" s="0" t="n">
        <v>626106</v>
      </c>
    </row>
    <row r="96" customFormat="false" ht="15" hidden="false" customHeight="false" outlineLevel="0" collapsed="false">
      <c r="A96" s="0" t="n">
        <v>96</v>
      </c>
      <c r="B96" s="1" t="n">
        <v>211021342674</v>
      </c>
      <c r="C96" s="0" t="s">
        <v>1073</v>
      </c>
      <c r="D96" s="0" t="s">
        <v>495</v>
      </c>
      <c r="E96" s="0" t="s">
        <v>336</v>
      </c>
      <c r="F96" s="0" t="n">
        <v>632101</v>
      </c>
    </row>
    <row r="97" customFormat="false" ht="15" hidden="false" customHeight="false" outlineLevel="0" collapsed="false">
      <c r="A97" s="0" t="n">
        <v>97</v>
      </c>
      <c r="B97" s="1" t="n">
        <v>211021342292</v>
      </c>
      <c r="C97" s="0" t="s">
        <v>1074</v>
      </c>
      <c r="D97" s="0" t="s">
        <v>496</v>
      </c>
      <c r="E97" s="0" t="s">
        <v>16</v>
      </c>
      <c r="F97" s="0" t="n">
        <v>591102</v>
      </c>
    </row>
    <row r="98" customFormat="false" ht="15" hidden="false" customHeight="false" outlineLevel="0" collapsed="false">
      <c r="A98" s="0" t="n">
        <v>98</v>
      </c>
      <c r="B98" s="1" t="n">
        <v>211021342241</v>
      </c>
      <c r="C98" s="0" t="s">
        <v>1075</v>
      </c>
      <c r="D98" s="0" t="s">
        <v>497</v>
      </c>
      <c r="E98" s="0" t="s">
        <v>359</v>
      </c>
      <c r="F98" s="0" t="n">
        <v>572130</v>
      </c>
    </row>
    <row r="99" customFormat="false" ht="15" hidden="false" customHeight="false" outlineLevel="0" collapsed="false">
      <c r="A99" s="0" t="n">
        <v>99</v>
      </c>
      <c r="B99" s="1" t="n">
        <v>211021342396</v>
      </c>
      <c r="C99" s="0" t="s">
        <v>1076</v>
      </c>
      <c r="D99" s="0" t="s">
        <v>498</v>
      </c>
      <c r="E99" s="0" t="s">
        <v>499</v>
      </c>
      <c r="F99" s="0" t="n">
        <v>609108</v>
      </c>
    </row>
    <row r="100" customFormat="false" ht="15" hidden="false" customHeight="false" outlineLevel="0" collapsed="false">
      <c r="A100" s="0" t="n">
        <v>100</v>
      </c>
      <c r="B100" s="1" t="n">
        <v>211021342576</v>
      </c>
      <c r="C100" s="0" t="s">
        <v>1077</v>
      </c>
      <c r="D100" s="0" t="s">
        <v>447</v>
      </c>
      <c r="E100" s="0" t="s">
        <v>30</v>
      </c>
      <c r="F100" s="0" t="n">
        <v>560015</v>
      </c>
    </row>
    <row r="101" customFormat="false" ht="15" hidden="false" customHeight="false" outlineLevel="0" collapsed="false">
      <c r="A101" s="0" t="n">
        <v>101</v>
      </c>
      <c r="B101" s="1" t="n">
        <v>211021342413</v>
      </c>
      <c r="C101" s="0" t="s">
        <v>1078</v>
      </c>
      <c r="D101" s="0" t="s">
        <v>500</v>
      </c>
      <c r="E101" s="0" t="s">
        <v>262</v>
      </c>
      <c r="F101" s="0" t="n">
        <v>624802</v>
      </c>
    </row>
    <row r="102" customFormat="false" ht="15" hidden="false" customHeight="false" outlineLevel="0" collapsed="false">
      <c r="A102" s="0" t="n">
        <v>102</v>
      </c>
      <c r="B102" s="1" t="n">
        <v>211021342412</v>
      </c>
      <c r="C102" s="0" t="s">
        <v>1079</v>
      </c>
      <c r="D102" s="0" t="s">
        <v>501</v>
      </c>
      <c r="E102" s="0" t="s">
        <v>30</v>
      </c>
      <c r="F102" s="0" t="n">
        <v>560047</v>
      </c>
    </row>
    <row r="103" customFormat="false" ht="15" hidden="false" customHeight="false" outlineLevel="0" collapsed="false">
      <c r="A103" s="0" t="n">
        <v>103</v>
      </c>
      <c r="B103" s="1" t="n">
        <v>211021342411</v>
      </c>
      <c r="C103" s="0" t="s">
        <v>1080</v>
      </c>
      <c r="D103" s="0" t="s">
        <v>502</v>
      </c>
      <c r="E103" s="0" t="s">
        <v>303</v>
      </c>
      <c r="F103" s="0" t="n">
        <v>605008</v>
      </c>
    </row>
    <row r="104" customFormat="false" ht="15" hidden="false" customHeight="false" outlineLevel="0" collapsed="false">
      <c r="A104" s="0" t="n">
        <v>104</v>
      </c>
      <c r="B104" s="1" t="n">
        <v>211021342409</v>
      </c>
      <c r="C104" s="0" t="s">
        <v>1081</v>
      </c>
      <c r="D104" s="0" t="s">
        <v>503</v>
      </c>
      <c r="E104" s="0" t="s">
        <v>164</v>
      </c>
      <c r="F104" s="0" t="n">
        <v>635203</v>
      </c>
    </row>
    <row r="105" customFormat="false" ht="15" hidden="false" customHeight="false" outlineLevel="0" collapsed="false">
      <c r="A105" s="0" t="n">
        <v>105</v>
      </c>
      <c r="B105" s="1" t="n">
        <v>211021342408</v>
      </c>
      <c r="C105" s="0" t="s">
        <v>1082</v>
      </c>
      <c r="D105" s="0" t="s">
        <v>504</v>
      </c>
      <c r="E105" s="0" t="s">
        <v>505</v>
      </c>
      <c r="F105" s="0" t="n">
        <v>643203</v>
      </c>
    </row>
    <row r="106" customFormat="false" ht="15" hidden="false" customHeight="false" outlineLevel="0" collapsed="false">
      <c r="A106" s="0" t="n">
        <v>106</v>
      </c>
      <c r="B106" s="1" t="n">
        <v>211021342410</v>
      </c>
      <c r="C106" s="0" t="s">
        <v>1083</v>
      </c>
      <c r="D106" s="0" t="s">
        <v>506</v>
      </c>
      <c r="E106" s="0" t="s">
        <v>14</v>
      </c>
      <c r="F106" s="0" t="n">
        <v>627751</v>
      </c>
    </row>
    <row r="107" customFormat="false" ht="15" hidden="false" customHeight="false" outlineLevel="0" collapsed="false">
      <c r="A107" s="0" t="n">
        <v>107</v>
      </c>
      <c r="B107" s="1" t="n">
        <v>211021342406</v>
      </c>
      <c r="C107" s="0" t="s">
        <v>1084</v>
      </c>
      <c r="D107" s="0" t="s">
        <v>507</v>
      </c>
      <c r="E107" s="0" t="s">
        <v>30</v>
      </c>
      <c r="F107" s="0" t="n">
        <v>560097</v>
      </c>
    </row>
    <row r="108" customFormat="false" ht="15" hidden="false" customHeight="false" outlineLevel="0" collapsed="false">
      <c r="A108" s="0" t="n">
        <v>108</v>
      </c>
      <c r="B108" s="1" t="n">
        <v>211021342405</v>
      </c>
      <c r="C108" s="0" t="s">
        <v>1085</v>
      </c>
      <c r="D108" s="0" t="s">
        <v>508</v>
      </c>
      <c r="E108" s="0" t="s">
        <v>306</v>
      </c>
      <c r="F108" s="0" t="n">
        <v>635116</v>
      </c>
    </row>
    <row r="109" customFormat="false" ht="15" hidden="false" customHeight="false" outlineLevel="0" collapsed="false">
      <c r="A109" s="0" t="n">
        <v>109</v>
      </c>
      <c r="B109" s="1" t="n">
        <v>211021342404</v>
      </c>
      <c r="C109" s="0" t="s">
        <v>1086</v>
      </c>
      <c r="D109" s="0" t="s">
        <v>509</v>
      </c>
      <c r="E109" s="0" t="s">
        <v>262</v>
      </c>
      <c r="F109" s="0" t="n">
        <v>624802</v>
      </c>
    </row>
    <row r="110" customFormat="false" ht="15" hidden="false" customHeight="false" outlineLevel="0" collapsed="false">
      <c r="A110" s="0" t="n">
        <v>110</v>
      </c>
      <c r="B110" s="1" t="n">
        <v>211021342403</v>
      </c>
      <c r="C110" s="0" t="s">
        <v>1087</v>
      </c>
      <c r="D110" s="0" t="s">
        <v>510</v>
      </c>
      <c r="E110" s="0" t="s">
        <v>505</v>
      </c>
      <c r="F110" s="0" t="n">
        <v>643003</v>
      </c>
    </row>
    <row r="111" customFormat="false" ht="15" hidden="false" customHeight="false" outlineLevel="0" collapsed="false">
      <c r="A111" s="0" t="n">
        <v>111</v>
      </c>
      <c r="B111" s="1" t="n">
        <v>211021342402</v>
      </c>
      <c r="C111" s="0" t="s">
        <v>1088</v>
      </c>
      <c r="D111" s="0" t="s">
        <v>511</v>
      </c>
      <c r="E111" s="0" t="s">
        <v>14</v>
      </c>
      <c r="F111" s="0" t="n">
        <v>606115</v>
      </c>
    </row>
    <row r="112" customFormat="false" ht="15" hidden="false" customHeight="false" outlineLevel="0" collapsed="false">
      <c r="A112" s="0" t="n">
        <v>112</v>
      </c>
      <c r="B112" s="1" t="n">
        <v>211021342401</v>
      </c>
      <c r="C112" s="0" t="s">
        <v>1089</v>
      </c>
      <c r="D112" s="0" t="s">
        <v>512</v>
      </c>
      <c r="E112" s="0" t="s">
        <v>30</v>
      </c>
      <c r="F112" s="0" t="n">
        <v>562120</v>
      </c>
    </row>
    <row r="113" customFormat="false" ht="15" hidden="false" customHeight="false" outlineLevel="0" collapsed="false">
      <c r="A113" s="0" t="n">
        <v>113</v>
      </c>
      <c r="B113" s="1" t="n">
        <v>211021342399</v>
      </c>
      <c r="C113" s="0" t="s">
        <v>1090</v>
      </c>
      <c r="D113" s="0" t="s">
        <v>513</v>
      </c>
      <c r="E113" s="0" t="s">
        <v>334</v>
      </c>
      <c r="F113" s="0" t="n">
        <v>626136</v>
      </c>
    </row>
    <row r="114" customFormat="false" ht="15" hidden="false" customHeight="false" outlineLevel="0" collapsed="false">
      <c r="A114" s="0" t="n">
        <v>114</v>
      </c>
      <c r="B114" s="1" t="n">
        <v>211021342397</v>
      </c>
      <c r="C114" s="0" t="s">
        <v>1091</v>
      </c>
      <c r="D114" s="0" t="s">
        <v>514</v>
      </c>
      <c r="E114" s="0" t="s">
        <v>14</v>
      </c>
      <c r="F114" s="0" t="n">
        <v>627413</v>
      </c>
    </row>
    <row r="115" customFormat="false" ht="15" hidden="false" customHeight="false" outlineLevel="0" collapsed="false">
      <c r="A115" s="0" t="n">
        <v>115</v>
      </c>
      <c r="B115" s="1" t="n">
        <v>211021342398</v>
      </c>
      <c r="C115" s="0" t="s">
        <v>1092</v>
      </c>
      <c r="D115" s="0" t="s">
        <v>515</v>
      </c>
      <c r="E115" s="0" t="s">
        <v>516</v>
      </c>
      <c r="F115" s="0" t="n">
        <v>403726</v>
      </c>
    </row>
    <row r="116" customFormat="false" ht="15" hidden="false" customHeight="false" outlineLevel="0" collapsed="false">
      <c r="A116" s="0" t="n">
        <v>116</v>
      </c>
      <c r="B116" s="1" t="n">
        <v>211021342407</v>
      </c>
      <c r="C116" s="0" t="s">
        <v>1093</v>
      </c>
      <c r="D116" s="0" t="s">
        <v>517</v>
      </c>
      <c r="E116" s="0" t="s">
        <v>288</v>
      </c>
      <c r="F116" s="0" t="n">
        <v>638004</v>
      </c>
    </row>
    <row r="117" customFormat="false" ht="15" hidden="false" customHeight="false" outlineLevel="0" collapsed="false">
      <c r="A117" s="0" t="n">
        <v>117</v>
      </c>
      <c r="B117" s="1" t="n">
        <v>211021350502</v>
      </c>
      <c r="C117" s="0" t="s">
        <v>1094</v>
      </c>
      <c r="D117" s="0" t="s">
        <v>518</v>
      </c>
      <c r="E117" s="0" t="s">
        <v>276</v>
      </c>
      <c r="F117" s="0" t="n">
        <v>641041</v>
      </c>
    </row>
    <row r="118" customFormat="false" ht="15" hidden="false" customHeight="false" outlineLevel="0" collapsed="false">
      <c r="A118" s="0" t="n">
        <v>118</v>
      </c>
      <c r="B118" s="1" t="n">
        <v>211021350503</v>
      </c>
      <c r="C118" s="0" t="s">
        <v>1095</v>
      </c>
      <c r="D118" s="0" t="s">
        <v>519</v>
      </c>
      <c r="E118" s="0" t="s">
        <v>24</v>
      </c>
      <c r="F118" s="0" t="n">
        <v>500070</v>
      </c>
    </row>
    <row r="119" customFormat="false" ht="15" hidden="false" customHeight="false" outlineLevel="0" collapsed="false">
      <c r="A119" s="0" t="n">
        <v>119</v>
      </c>
      <c r="B119" s="1" t="n">
        <v>211021350504</v>
      </c>
      <c r="C119" s="0" t="s">
        <v>1096</v>
      </c>
      <c r="D119" s="0" t="s">
        <v>520</v>
      </c>
      <c r="E119" s="0" t="s">
        <v>521</v>
      </c>
      <c r="F119" s="0" t="n">
        <v>625530</v>
      </c>
    </row>
    <row r="120" customFormat="false" ht="15" hidden="false" customHeight="false" outlineLevel="0" collapsed="false">
      <c r="A120" s="0" t="n">
        <v>120</v>
      </c>
      <c r="B120" s="1" t="n">
        <v>211021350493</v>
      </c>
      <c r="C120" s="0" t="s">
        <v>1097</v>
      </c>
      <c r="D120" s="0" t="s">
        <v>522</v>
      </c>
      <c r="E120" s="0" t="s">
        <v>276</v>
      </c>
      <c r="F120" s="0" t="n">
        <v>641004</v>
      </c>
    </row>
    <row r="121" customFormat="false" ht="15" hidden="false" customHeight="false" outlineLevel="0" collapsed="false">
      <c r="A121" s="0" t="n">
        <v>121</v>
      </c>
      <c r="B121" s="1" t="n">
        <v>211021350494</v>
      </c>
      <c r="C121" s="0" t="s">
        <v>1098</v>
      </c>
      <c r="D121" s="0" t="s">
        <v>523</v>
      </c>
      <c r="E121" s="0" t="s">
        <v>12</v>
      </c>
      <c r="F121" s="0" t="n">
        <v>600086</v>
      </c>
    </row>
    <row r="122" customFormat="false" ht="15" hidden="false" customHeight="false" outlineLevel="0" collapsed="false">
      <c r="A122" s="0" t="n">
        <v>122</v>
      </c>
      <c r="B122" s="1" t="n">
        <v>211021350495</v>
      </c>
      <c r="C122" s="0" t="s">
        <v>1099</v>
      </c>
      <c r="D122" s="0" t="s">
        <v>524</v>
      </c>
      <c r="E122" s="0" t="s">
        <v>24</v>
      </c>
      <c r="F122" s="0" t="n">
        <v>500085</v>
      </c>
    </row>
    <row r="123" customFormat="false" ht="15" hidden="false" customHeight="false" outlineLevel="0" collapsed="false">
      <c r="A123" s="0" t="n">
        <v>123</v>
      </c>
      <c r="B123" s="1" t="n">
        <v>211021350496</v>
      </c>
      <c r="C123" s="0" t="s">
        <v>1100</v>
      </c>
      <c r="D123" s="0" t="s">
        <v>525</v>
      </c>
      <c r="E123" s="0" t="s">
        <v>12</v>
      </c>
      <c r="F123" s="0" t="n">
        <v>600002</v>
      </c>
    </row>
    <row r="124" customFormat="false" ht="15" hidden="false" customHeight="false" outlineLevel="0" collapsed="false">
      <c r="A124" s="0" t="n">
        <v>124</v>
      </c>
      <c r="B124" s="1" t="n">
        <v>211021350497</v>
      </c>
      <c r="C124" s="0" t="s">
        <v>1101</v>
      </c>
      <c r="D124" s="0" t="s">
        <v>477</v>
      </c>
      <c r="E124" s="0" t="s">
        <v>478</v>
      </c>
      <c r="F124" s="0" t="n">
        <v>403401</v>
      </c>
    </row>
    <row r="125" customFormat="false" ht="15" hidden="false" customHeight="false" outlineLevel="0" collapsed="false">
      <c r="A125" s="0" t="n">
        <v>125</v>
      </c>
      <c r="B125" s="1" t="n">
        <v>211021350498</v>
      </c>
      <c r="C125" s="0" t="s">
        <v>1102</v>
      </c>
      <c r="D125" s="0" t="s">
        <v>526</v>
      </c>
      <c r="E125" s="0" t="s">
        <v>12</v>
      </c>
      <c r="F125" s="0" t="n">
        <v>600088</v>
      </c>
    </row>
    <row r="126" customFormat="false" ht="15" hidden="false" customHeight="false" outlineLevel="0" collapsed="false">
      <c r="A126" s="0" t="n">
        <v>126</v>
      </c>
      <c r="B126" s="1" t="n">
        <v>211021350486</v>
      </c>
      <c r="C126" s="0" t="s">
        <v>1103</v>
      </c>
      <c r="D126" s="0" t="s">
        <v>527</v>
      </c>
      <c r="E126" s="0" t="s">
        <v>528</v>
      </c>
      <c r="F126" s="0" t="n">
        <v>576101</v>
      </c>
    </row>
    <row r="127" customFormat="false" ht="15" hidden="false" customHeight="false" outlineLevel="0" collapsed="false">
      <c r="A127" s="0" t="n">
        <v>127</v>
      </c>
      <c r="B127" s="1" t="n">
        <v>211021350487</v>
      </c>
      <c r="C127" s="0" t="s">
        <v>1104</v>
      </c>
      <c r="D127" s="0" t="s">
        <v>529</v>
      </c>
      <c r="E127" s="0" t="s">
        <v>24</v>
      </c>
      <c r="F127" s="0" t="n">
        <v>500020</v>
      </c>
    </row>
    <row r="128" customFormat="false" ht="15" hidden="false" customHeight="false" outlineLevel="0" collapsed="false">
      <c r="A128" s="0" t="n">
        <v>128</v>
      </c>
      <c r="B128" s="1" t="n">
        <v>211021350489</v>
      </c>
      <c r="C128" s="0" t="s">
        <v>1105</v>
      </c>
      <c r="D128" s="0" t="s">
        <v>530</v>
      </c>
      <c r="E128" s="0" t="s">
        <v>12</v>
      </c>
      <c r="F128" s="0" t="n">
        <v>600029</v>
      </c>
    </row>
    <row r="129" customFormat="false" ht="15" hidden="false" customHeight="false" outlineLevel="0" collapsed="false">
      <c r="A129" s="0" t="n">
        <v>129</v>
      </c>
      <c r="B129" s="1" t="n">
        <v>211021350488</v>
      </c>
      <c r="C129" s="0" t="s">
        <v>1106</v>
      </c>
      <c r="D129" s="0" t="s">
        <v>530</v>
      </c>
      <c r="E129" s="0" t="s">
        <v>12</v>
      </c>
      <c r="F129" s="0" t="n">
        <v>600029</v>
      </c>
    </row>
    <row r="130" customFormat="false" ht="15" hidden="false" customHeight="false" outlineLevel="0" collapsed="false">
      <c r="A130" s="0" t="n">
        <v>130</v>
      </c>
      <c r="B130" s="1" t="n">
        <v>211021350490</v>
      </c>
      <c r="C130" s="0" t="s">
        <v>1107</v>
      </c>
      <c r="D130" s="0" t="s">
        <v>531</v>
      </c>
      <c r="E130" s="0" t="s">
        <v>30</v>
      </c>
      <c r="F130" s="0" t="n">
        <v>560087</v>
      </c>
    </row>
    <row r="131" customFormat="false" ht="15" hidden="false" customHeight="false" outlineLevel="0" collapsed="false">
      <c r="A131" s="0" t="n">
        <v>131</v>
      </c>
      <c r="B131" s="1" t="n">
        <v>211021350492</v>
      </c>
      <c r="C131" s="0" t="s">
        <v>1108</v>
      </c>
      <c r="D131" s="0" t="s">
        <v>479</v>
      </c>
      <c r="E131" s="0" t="s">
        <v>12</v>
      </c>
      <c r="F131" s="0" t="n">
        <v>600063</v>
      </c>
    </row>
    <row r="132" customFormat="false" ht="15" hidden="false" customHeight="false" outlineLevel="0" collapsed="false">
      <c r="A132" s="0" t="n">
        <v>132</v>
      </c>
      <c r="B132" s="1" t="n">
        <v>211021350479</v>
      </c>
      <c r="C132" s="0" t="s">
        <v>1109</v>
      </c>
      <c r="D132" s="0" t="s">
        <v>532</v>
      </c>
      <c r="E132" s="0" t="s">
        <v>24</v>
      </c>
      <c r="F132" s="0" t="n">
        <v>500015</v>
      </c>
    </row>
    <row r="133" customFormat="false" ht="15" hidden="false" customHeight="false" outlineLevel="0" collapsed="false">
      <c r="A133" s="0" t="n">
        <v>133</v>
      </c>
      <c r="B133" s="1" t="n">
        <v>211021350481</v>
      </c>
      <c r="C133" s="0" t="s">
        <v>1110</v>
      </c>
      <c r="D133" s="0" t="s">
        <v>533</v>
      </c>
      <c r="E133" s="0" t="s">
        <v>30</v>
      </c>
      <c r="F133" s="0" t="n">
        <v>560041</v>
      </c>
    </row>
    <row r="134" customFormat="false" ht="15" hidden="false" customHeight="false" outlineLevel="0" collapsed="false">
      <c r="A134" s="0" t="n">
        <v>134</v>
      </c>
      <c r="B134" s="1" t="n">
        <v>211021350480</v>
      </c>
      <c r="C134" s="0" t="s">
        <v>1111</v>
      </c>
      <c r="D134" s="0" t="s">
        <v>534</v>
      </c>
      <c r="E134" s="0" t="s">
        <v>276</v>
      </c>
      <c r="F134" s="0" t="n">
        <v>641028</v>
      </c>
    </row>
    <row r="135" customFormat="false" ht="15" hidden="false" customHeight="false" outlineLevel="0" collapsed="false">
      <c r="A135" s="0" t="n">
        <v>135</v>
      </c>
      <c r="B135" s="1" t="n">
        <v>211021350483</v>
      </c>
      <c r="C135" s="0" t="s">
        <v>1112</v>
      </c>
      <c r="D135" s="0" t="s">
        <v>535</v>
      </c>
      <c r="E135" s="0" t="s">
        <v>24</v>
      </c>
      <c r="F135" s="0" t="n">
        <v>500020</v>
      </c>
    </row>
    <row r="136" customFormat="false" ht="15" hidden="false" customHeight="false" outlineLevel="0" collapsed="false">
      <c r="A136" s="0" t="n">
        <v>136</v>
      </c>
      <c r="B136" s="1" t="n">
        <v>211021350482</v>
      </c>
      <c r="C136" s="0" t="s">
        <v>1113</v>
      </c>
      <c r="D136" s="0" t="s">
        <v>536</v>
      </c>
      <c r="E136" s="0" t="s">
        <v>30</v>
      </c>
      <c r="F136" s="0" t="n">
        <v>560078</v>
      </c>
    </row>
    <row r="137" customFormat="false" ht="15" hidden="false" customHeight="false" outlineLevel="0" collapsed="false">
      <c r="A137" s="0" t="n">
        <v>137</v>
      </c>
      <c r="B137" s="1" t="n">
        <v>211021350485</v>
      </c>
      <c r="C137" s="0" t="s">
        <v>1114</v>
      </c>
      <c r="D137" s="0" t="s">
        <v>537</v>
      </c>
      <c r="E137" s="0" t="s">
        <v>12</v>
      </c>
      <c r="F137" s="0" t="n">
        <v>600083</v>
      </c>
    </row>
    <row r="138" customFormat="false" ht="15" hidden="false" customHeight="false" outlineLevel="0" collapsed="false">
      <c r="A138" s="0" t="n">
        <v>138</v>
      </c>
      <c r="B138" s="1" t="n">
        <v>211021350484</v>
      </c>
      <c r="C138" s="0" t="s">
        <v>1115</v>
      </c>
      <c r="D138" s="0" t="s">
        <v>538</v>
      </c>
      <c r="E138" s="0" t="s">
        <v>30</v>
      </c>
      <c r="F138" s="0" t="n">
        <v>560072</v>
      </c>
    </row>
    <row r="139" customFormat="false" ht="15" hidden="false" customHeight="false" outlineLevel="0" collapsed="false">
      <c r="A139" s="0" t="n">
        <v>139</v>
      </c>
      <c r="B139" s="1" t="n">
        <v>211021350491</v>
      </c>
      <c r="C139" s="0" t="s">
        <v>1116</v>
      </c>
      <c r="D139" s="0" t="s">
        <v>539</v>
      </c>
      <c r="E139" s="0" t="s">
        <v>276</v>
      </c>
      <c r="F139" s="0" t="n">
        <v>641023</v>
      </c>
    </row>
    <row r="140" customFormat="false" ht="15" hidden="false" customHeight="false" outlineLevel="0" collapsed="false">
      <c r="A140" s="0" t="n">
        <v>140</v>
      </c>
      <c r="B140" s="1" t="n">
        <v>211021342334</v>
      </c>
      <c r="C140" s="0" t="s">
        <v>1117</v>
      </c>
      <c r="D140" s="0" t="s">
        <v>540</v>
      </c>
      <c r="E140" s="0" t="s">
        <v>161</v>
      </c>
      <c r="F140" s="0" t="n">
        <v>572101</v>
      </c>
    </row>
    <row r="141" customFormat="false" ht="15" hidden="false" customHeight="false" outlineLevel="0" collapsed="false">
      <c r="A141" s="0" t="n">
        <v>141</v>
      </c>
      <c r="B141" s="1" t="n">
        <v>211021342333</v>
      </c>
      <c r="C141" s="0" t="s">
        <v>1118</v>
      </c>
      <c r="D141" s="0" t="s">
        <v>541</v>
      </c>
      <c r="E141" s="0" t="s">
        <v>409</v>
      </c>
      <c r="F141" s="0" t="n">
        <v>577201</v>
      </c>
    </row>
    <row r="142" customFormat="false" ht="15" hidden="false" customHeight="false" outlineLevel="0" collapsed="false">
      <c r="A142" s="0" t="n">
        <v>142</v>
      </c>
      <c r="B142" s="1" t="n">
        <v>211021342311</v>
      </c>
      <c r="C142" s="0" t="s">
        <v>1119</v>
      </c>
      <c r="D142" s="0" t="s">
        <v>542</v>
      </c>
      <c r="E142" s="0" t="s">
        <v>14</v>
      </c>
      <c r="F142" s="0" t="n">
        <v>627751</v>
      </c>
    </row>
    <row r="143" customFormat="false" ht="15" hidden="false" customHeight="false" outlineLevel="0" collapsed="false">
      <c r="A143" s="0" t="n">
        <v>143</v>
      </c>
      <c r="B143" s="1" t="n">
        <v>211021342312</v>
      </c>
      <c r="C143" s="0" t="s">
        <v>1120</v>
      </c>
      <c r="D143" s="0" t="s">
        <v>408</v>
      </c>
      <c r="E143" s="0" t="s">
        <v>30</v>
      </c>
      <c r="F143" s="0" t="n">
        <v>562117</v>
      </c>
    </row>
    <row r="144" customFormat="false" ht="15" hidden="false" customHeight="false" outlineLevel="0" collapsed="false">
      <c r="A144" s="0" t="n">
        <v>144</v>
      </c>
      <c r="B144" s="1" t="n">
        <v>211021342142</v>
      </c>
      <c r="C144" s="0" t="s">
        <v>1121</v>
      </c>
      <c r="D144" s="0" t="s">
        <v>543</v>
      </c>
      <c r="E144" s="0" t="s">
        <v>56</v>
      </c>
      <c r="F144" s="0" t="n">
        <v>607301</v>
      </c>
    </row>
    <row r="145" customFormat="false" ht="15" hidden="false" customHeight="false" outlineLevel="0" collapsed="false">
      <c r="A145" s="0" t="n">
        <v>145</v>
      </c>
      <c r="B145" s="1" t="n">
        <v>211021342313</v>
      </c>
      <c r="C145" s="0" t="s">
        <v>1122</v>
      </c>
      <c r="D145" s="0" t="s">
        <v>544</v>
      </c>
      <c r="E145" s="0" t="s">
        <v>409</v>
      </c>
      <c r="F145" s="0" t="n">
        <v>577412</v>
      </c>
    </row>
    <row r="146" customFormat="false" ht="15" hidden="false" customHeight="false" outlineLevel="0" collapsed="false">
      <c r="A146" s="0" t="n">
        <v>146</v>
      </c>
      <c r="B146" s="1" t="n">
        <v>211021342310</v>
      </c>
      <c r="C146" s="0" t="s">
        <v>1123</v>
      </c>
      <c r="D146" s="0" t="s">
        <v>545</v>
      </c>
      <c r="E146" s="0" t="s">
        <v>16</v>
      </c>
      <c r="F146" s="0" t="n">
        <v>591102</v>
      </c>
    </row>
    <row r="147" customFormat="false" ht="15" hidden="false" customHeight="false" outlineLevel="0" collapsed="false">
      <c r="A147" s="0" t="n">
        <v>147</v>
      </c>
      <c r="B147" s="1" t="n">
        <v>211021342314</v>
      </c>
      <c r="C147" s="0" t="s">
        <v>1124</v>
      </c>
      <c r="D147" s="0" t="s">
        <v>546</v>
      </c>
      <c r="E147" s="0" t="s">
        <v>288</v>
      </c>
      <c r="F147" s="0" t="n">
        <v>638401</v>
      </c>
    </row>
    <row r="148" customFormat="false" ht="15" hidden="false" customHeight="false" outlineLevel="0" collapsed="false">
      <c r="A148" s="0" t="n">
        <v>148</v>
      </c>
      <c r="B148" s="1" t="n">
        <v>211021342437</v>
      </c>
      <c r="C148" s="0" t="s">
        <v>1125</v>
      </c>
      <c r="D148" s="0" t="s">
        <v>547</v>
      </c>
      <c r="E148" s="0" t="s">
        <v>16</v>
      </c>
      <c r="F148" s="0" t="n">
        <v>591102</v>
      </c>
    </row>
    <row r="149" customFormat="false" ht="15" hidden="false" customHeight="false" outlineLevel="0" collapsed="false">
      <c r="A149" s="0" t="n">
        <v>149</v>
      </c>
      <c r="B149" s="1" t="n">
        <v>211021342436</v>
      </c>
      <c r="C149" s="0" t="s">
        <v>1126</v>
      </c>
      <c r="D149" s="0" t="s">
        <v>548</v>
      </c>
      <c r="E149" s="0" t="s">
        <v>30</v>
      </c>
      <c r="F149" s="0" t="n">
        <v>562117</v>
      </c>
    </row>
    <row r="150" customFormat="false" ht="15" hidden="false" customHeight="false" outlineLevel="0" collapsed="false">
      <c r="A150" s="0" t="n">
        <v>150</v>
      </c>
      <c r="B150" s="1" t="n">
        <v>211021342434</v>
      </c>
      <c r="C150" s="0" t="s">
        <v>1127</v>
      </c>
      <c r="D150" s="0" t="s">
        <v>549</v>
      </c>
      <c r="E150" s="0" t="s">
        <v>16</v>
      </c>
      <c r="F150" s="0" t="n">
        <v>591102</v>
      </c>
    </row>
    <row r="151" customFormat="false" ht="15" hidden="false" customHeight="false" outlineLevel="0" collapsed="false">
      <c r="A151" s="0" t="n">
        <v>151</v>
      </c>
      <c r="B151" s="1" t="n">
        <v>211021343114</v>
      </c>
      <c r="C151" s="0" t="s">
        <v>1128</v>
      </c>
      <c r="D151" s="0" t="s">
        <v>181</v>
      </c>
      <c r="E151" s="0" t="s">
        <v>30</v>
      </c>
      <c r="F151" s="0" t="n">
        <v>562123</v>
      </c>
    </row>
    <row r="152" customFormat="false" ht="15" hidden="false" customHeight="false" outlineLevel="0" collapsed="false">
      <c r="A152" s="0" t="n">
        <v>152</v>
      </c>
      <c r="B152" s="1" t="n">
        <v>211021342945</v>
      </c>
      <c r="C152" s="0" t="s">
        <v>1129</v>
      </c>
      <c r="D152" s="0" t="s">
        <v>550</v>
      </c>
      <c r="E152" s="0" t="s">
        <v>164</v>
      </c>
      <c r="F152" s="0" t="n">
        <v>635203</v>
      </c>
    </row>
    <row r="153" customFormat="false" ht="15" hidden="false" customHeight="false" outlineLevel="0" collapsed="false">
      <c r="A153" s="0" t="n">
        <v>153</v>
      </c>
      <c r="B153" s="1" t="n">
        <v>211021342944</v>
      </c>
      <c r="C153" s="0" t="s">
        <v>1130</v>
      </c>
      <c r="D153" s="0" t="s">
        <v>551</v>
      </c>
      <c r="E153" s="0" t="s">
        <v>30</v>
      </c>
      <c r="F153" s="0" t="n">
        <v>560058</v>
      </c>
    </row>
    <row r="154" customFormat="false" ht="15" hidden="false" customHeight="false" outlineLevel="0" collapsed="false">
      <c r="A154" s="0" t="n">
        <v>154</v>
      </c>
      <c r="B154" s="1" t="n">
        <v>211021342943</v>
      </c>
      <c r="C154" s="0" t="s">
        <v>1131</v>
      </c>
      <c r="D154" s="0" t="s">
        <v>552</v>
      </c>
      <c r="E154" s="0" t="s">
        <v>30</v>
      </c>
      <c r="F154" s="0" t="n">
        <v>562117</v>
      </c>
    </row>
    <row r="155" customFormat="false" ht="15" hidden="false" customHeight="false" outlineLevel="0" collapsed="false">
      <c r="A155" s="0" t="n">
        <v>155</v>
      </c>
      <c r="B155" s="1" t="n">
        <v>211021342780</v>
      </c>
      <c r="C155" s="0" t="s">
        <v>1132</v>
      </c>
      <c r="D155" s="0" t="s">
        <v>553</v>
      </c>
      <c r="E155" s="0" t="s">
        <v>30</v>
      </c>
      <c r="F155" s="0" t="n">
        <v>560096</v>
      </c>
    </row>
    <row r="156" customFormat="false" ht="15" hidden="false" customHeight="false" outlineLevel="0" collapsed="false">
      <c r="A156" s="0" t="n">
        <v>156</v>
      </c>
      <c r="B156" s="1" t="n">
        <v>211021342942</v>
      </c>
      <c r="C156" s="0" t="s">
        <v>1133</v>
      </c>
      <c r="D156" s="0" t="s">
        <v>554</v>
      </c>
      <c r="E156" s="0" t="s">
        <v>30</v>
      </c>
      <c r="F156" s="0" t="n">
        <v>560027</v>
      </c>
    </row>
    <row r="157" customFormat="false" ht="15" hidden="false" customHeight="false" outlineLevel="0" collapsed="false">
      <c r="A157" s="0" t="n">
        <v>157</v>
      </c>
      <c r="B157" s="1" t="n">
        <v>211021342782</v>
      </c>
      <c r="C157" s="0" t="s">
        <v>1134</v>
      </c>
      <c r="D157" s="0" t="s">
        <v>555</v>
      </c>
      <c r="E157" s="0" t="s">
        <v>14</v>
      </c>
      <c r="F157" s="0" t="n">
        <v>627813</v>
      </c>
    </row>
    <row r="158" customFormat="false" ht="15" hidden="false" customHeight="false" outlineLevel="0" collapsed="false">
      <c r="A158" s="0" t="n">
        <v>158</v>
      </c>
      <c r="B158" s="1" t="n">
        <v>211021342883</v>
      </c>
      <c r="C158" s="0" t="s">
        <v>1135</v>
      </c>
      <c r="D158" s="0" t="s">
        <v>556</v>
      </c>
      <c r="E158" s="0" t="s">
        <v>399</v>
      </c>
      <c r="F158" s="0" t="n">
        <v>581108</v>
      </c>
    </row>
    <row r="159" customFormat="false" ht="15" hidden="false" customHeight="false" outlineLevel="0" collapsed="false">
      <c r="A159" s="0" t="n">
        <v>159</v>
      </c>
      <c r="B159" s="1" t="n">
        <v>211021342882</v>
      </c>
      <c r="C159" s="0" t="s">
        <v>1136</v>
      </c>
      <c r="D159" s="0" t="s">
        <v>557</v>
      </c>
      <c r="E159" s="0" t="s">
        <v>409</v>
      </c>
      <c r="F159" s="0" t="n">
        <v>577201</v>
      </c>
    </row>
    <row r="160" customFormat="false" ht="15" hidden="false" customHeight="false" outlineLevel="0" collapsed="false">
      <c r="A160" s="0" t="n">
        <v>160</v>
      </c>
      <c r="B160" s="1" t="n">
        <v>211021342881</v>
      </c>
      <c r="C160" s="0" t="s">
        <v>1137</v>
      </c>
      <c r="D160" s="0" t="s">
        <v>558</v>
      </c>
      <c r="E160" s="0" t="s">
        <v>30</v>
      </c>
      <c r="F160" s="0" t="n">
        <v>560023</v>
      </c>
    </row>
    <row r="161" customFormat="false" ht="15" hidden="false" customHeight="false" outlineLevel="0" collapsed="false">
      <c r="A161" s="0" t="n">
        <v>161</v>
      </c>
      <c r="B161" s="1" t="n">
        <v>211021342781</v>
      </c>
      <c r="C161" s="0" t="s">
        <v>1138</v>
      </c>
      <c r="D161" s="0" t="s">
        <v>559</v>
      </c>
      <c r="E161" s="0" t="s">
        <v>334</v>
      </c>
      <c r="F161" s="0" t="n">
        <v>626139</v>
      </c>
    </row>
    <row r="162" customFormat="false" ht="15" hidden="false" customHeight="false" outlineLevel="0" collapsed="false">
      <c r="A162" s="0" t="n">
        <v>162</v>
      </c>
      <c r="B162" s="1" t="n">
        <v>211021342891</v>
      </c>
      <c r="C162" s="0" t="s">
        <v>1139</v>
      </c>
      <c r="D162" s="0" t="s">
        <v>560</v>
      </c>
      <c r="E162" s="0" t="s">
        <v>134</v>
      </c>
      <c r="F162" s="0" t="n">
        <v>623517</v>
      </c>
    </row>
    <row r="163" customFormat="false" ht="15" hidden="false" customHeight="false" outlineLevel="0" collapsed="false">
      <c r="A163" s="0" t="n">
        <v>163</v>
      </c>
      <c r="B163" s="1" t="n">
        <v>211021342890</v>
      </c>
      <c r="C163" s="0" t="s">
        <v>1140</v>
      </c>
      <c r="D163" s="0" t="s">
        <v>561</v>
      </c>
      <c r="E163" s="0" t="s">
        <v>30</v>
      </c>
      <c r="F163" s="0" t="n">
        <v>562117</v>
      </c>
    </row>
    <row r="164" customFormat="false" ht="15" hidden="false" customHeight="false" outlineLevel="0" collapsed="false">
      <c r="A164" s="0" t="n">
        <v>164</v>
      </c>
      <c r="B164" s="1" t="n">
        <v>211021342889</v>
      </c>
      <c r="C164" s="0" t="s">
        <v>1141</v>
      </c>
      <c r="D164" s="0" t="s">
        <v>562</v>
      </c>
      <c r="E164" s="0" t="s">
        <v>409</v>
      </c>
      <c r="F164" s="0" t="n">
        <v>577434</v>
      </c>
    </row>
    <row r="165" customFormat="false" ht="15" hidden="false" customHeight="false" outlineLevel="0" collapsed="false">
      <c r="A165" s="0" t="n">
        <v>165</v>
      </c>
      <c r="B165" s="1" t="n">
        <v>211021342888</v>
      </c>
      <c r="C165" s="0" t="s">
        <v>1142</v>
      </c>
      <c r="D165" s="0" t="s">
        <v>563</v>
      </c>
      <c r="E165" s="0" t="s">
        <v>164</v>
      </c>
      <c r="F165" s="0" t="n">
        <v>636806</v>
      </c>
    </row>
    <row r="166" customFormat="false" ht="15" hidden="false" customHeight="false" outlineLevel="0" collapsed="false">
      <c r="A166" s="0" t="n">
        <v>166</v>
      </c>
      <c r="B166" s="1" t="n">
        <v>211021342887</v>
      </c>
      <c r="C166" s="0" t="s">
        <v>1143</v>
      </c>
      <c r="D166" s="0" t="s">
        <v>564</v>
      </c>
      <c r="E166" s="0" t="s">
        <v>336</v>
      </c>
      <c r="F166" s="0" t="n">
        <v>635809</v>
      </c>
    </row>
    <row r="167" customFormat="false" ht="15" hidden="false" customHeight="false" outlineLevel="0" collapsed="false">
      <c r="A167" s="0" t="n">
        <v>167</v>
      </c>
      <c r="B167" s="1" t="n">
        <v>211021342886</v>
      </c>
      <c r="C167" s="0" t="s">
        <v>1144</v>
      </c>
      <c r="D167" s="0" t="s">
        <v>565</v>
      </c>
      <c r="E167" s="0" t="s">
        <v>505</v>
      </c>
      <c r="F167" s="0" t="n">
        <v>643203</v>
      </c>
    </row>
    <row r="168" customFormat="false" ht="15" hidden="false" customHeight="false" outlineLevel="0" collapsed="false">
      <c r="A168" s="0" t="n">
        <v>168</v>
      </c>
      <c r="B168" s="1" t="n">
        <v>211021342885</v>
      </c>
      <c r="C168" s="0" t="s">
        <v>1145</v>
      </c>
      <c r="D168" s="0" t="s">
        <v>566</v>
      </c>
      <c r="E168" s="0" t="s">
        <v>409</v>
      </c>
      <c r="F168" s="0" t="n">
        <v>577301</v>
      </c>
    </row>
    <row r="169" customFormat="false" ht="15" hidden="false" customHeight="false" outlineLevel="0" collapsed="false">
      <c r="A169" s="0" t="n">
        <v>169</v>
      </c>
      <c r="B169" s="1" t="n">
        <v>211021342884</v>
      </c>
      <c r="C169" s="0" t="s">
        <v>1146</v>
      </c>
      <c r="D169" s="0" t="s">
        <v>567</v>
      </c>
      <c r="E169" s="0" t="s">
        <v>16</v>
      </c>
      <c r="F169" s="0" t="n">
        <v>591102</v>
      </c>
    </row>
    <row r="170" customFormat="false" ht="15" hidden="false" customHeight="false" outlineLevel="0" collapsed="false">
      <c r="A170" s="0" t="n">
        <v>170</v>
      </c>
      <c r="B170" s="1" t="n">
        <v>211021342779</v>
      </c>
      <c r="C170" s="0" t="s">
        <v>1147</v>
      </c>
      <c r="D170" s="0" t="s">
        <v>568</v>
      </c>
      <c r="E170" s="0" t="s">
        <v>409</v>
      </c>
      <c r="F170" s="0" t="n">
        <v>577203</v>
      </c>
    </row>
    <row r="171" customFormat="false" ht="15" hidden="false" customHeight="false" outlineLevel="0" collapsed="false">
      <c r="A171" s="0" t="n">
        <v>171</v>
      </c>
      <c r="B171" s="1" t="n">
        <v>211021342778</v>
      </c>
      <c r="C171" s="0" t="s">
        <v>1148</v>
      </c>
      <c r="D171" s="0" t="s">
        <v>569</v>
      </c>
      <c r="E171" s="0" t="s">
        <v>16</v>
      </c>
      <c r="F171" s="0" t="n">
        <v>591102</v>
      </c>
    </row>
    <row r="172" customFormat="false" ht="15" hidden="false" customHeight="false" outlineLevel="0" collapsed="false">
      <c r="A172" s="0" t="n">
        <v>172</v>
      </c>
      <c r="B172" s="1" t="n">
        <v>211021342777</v>
      </c>
      <c r="C172" s="0" t="s">
        <v>1149</v>
      </c>
      <c r="D172" s="0" t="s">
        <v>570</v>
      </c>
      <c r="E172" s="0" t="s">
        <v>409</v>
      </c>
      <c r="F172" s="0" t="n">
        <v>577429</v>
      </c>
    </row>
    <row r="173" customFormat="false" ht="15" hidden="false" customHeight="false" outlineLevel="0" collapsed="false">
      <c r="A173" s="0" t="n">
        <v>173</v>
      </c>
      <c r="B173" s="1" t="n">
        <v>211021342776</v>
      </c>
      <c r="C173" s="0" t="s">
        <v>1150</v>
      </c>
      <c r="D173" s="0" t="s">
        <v>571</v>
      </c>
      <c r="E173" s="0" t="s">
        <v>460</v>
      </c>
      <c r="F173" s="0" t="n">
        <v>637211</v>
      </c>
    </row>
    <row r="174" customFormat="false" ht="15" hidden="false" customHeight="false" outlineLevel="0" collapsed="false">
      <c r="A174" s="0" t="n">
        <v>174</v>
      </c>
      <c r="B174" s="1" t="n">
        <v>211021342775</v>
      </c>
      <c r="C174" s="0" t="s">
        <v>1151</v>
      </c>
      <c r="D174" s="0" t="s">
        <v>572</v>
      </c>
      <c r="E174" s="0" t="s">
        <v>56</v>
      </c>
      <c r="F174" s="0" t="n">
        <v>606103</v>
      </c>
    </row>
    <row r="175" customFormat="false" ht="15" hidden="false" customHeight="false" outlineLevel="0" collapsed="false">
      <c r="A175" s="0" t="n">
        <v>175</v>
      </c>
      <c r="B175" s="1" t="n">
        <v>211021342774</v>
      </c>
      <c r="C175" s="0" t="s">
        <v>1152</v>
      </c>
      <c r="D175" s="0" t="s">
        <v>573</v>
      </c>
      <c r="E175" s="0" t="s">
        <v>30</v>
      </c>
      <c r="F175" s="0" t="n">
        <v>562117</v>
      </c>
    </row>
    <row r="176" customFormat="false" ht="15" hidden="false" customHeight="false" outlineLevel="0" collapsed="false">
      <c r="A176" s="0" t="n">
        <v>176</v>
      </c>
      <c r="B176" s="1" t="n">
        <v>211021342773</v>
      </c>
      <c r="C176" s="0" t="s">
        <v>1153</v>
      </c>
      <c r="D176" s="0" t="s">
        <v>574</v>
      </c>
      <c r="E176" s="0" t="s">
        <v>16</v>
      </c>
      <c r="F176" s="0" t="n">
        <v>591201</v>
      </c>
    </row>
    <row r="177" customFormat="false" ht="15" hidden="false" customHeight="false" outlineLevel="0" collapsed="false">
      <c r="A177" s="0" t="n">
        <v>177</v>
      </c>
      <c r="B177" s="1" t="n">
        <v>211021342772</v>
      </c>
      <c r="C177" s="0" t="s">
        <v>1154</v>
      </c>
      <c r="D177" s="0" t="s">
        <v>575</v>
      </c>
      <c r="E177" s="0" t="s">
        <v>155</v>
      </c>
      <c r="F177" s="0" t="n">
        <v>572105</v>
      </c>
    </row>
    <row r="178" customFormat="false" ht="15" hidden="false" customHeight="false" outlineLevel="0" collapsed="false">
      <c r="A178" s="0" t="n">
        <v>178</v>
      </c>
      <c r="B178" s="1" t="n">
        <v>211021342771</v>
      </c>
      <c r="C178" s="0" t="s">
        <v>1155</v>
      </c>
      <c r="D178" s="0" t="s">
        <v>576</v>
      </c>
      <c r="E178" s="0" t="s">
        <v>68</v>
      </c>
      <c r="F178" s="0" t="n">
        <v>673021</v>
      </c>
    </row>
    <row r="179" customFormat="false" ht="15" hidden="false" customHeight="false" outlineLevel="0" collapsed="false">
      <c r="A179" s="0" t="n">
        <v>179</v>
      </c>
      <c r="B179" s="1" t="n">
        <v>211021342770</v>
      </c>
      <c r="C179" s="0" t="s">
        <v>1156</v>
      </c>
      <c r="D179" s="0" t="s">
        <v>577</v>
      </c>
      <c r="E179" s="0" t="s">
        <v>396</v>
      </c>
      <c r="F179" s="0" t="n">
        <v>625518</v>
      </c>
    </row>
    <row r="180" customFormat="false" ht="15" hidden="false" customHeight="false" outlineLevel="0" collapsed="false">
      <c r="A180" s="0" t="n">
        <v>180</v>
      </c>
      <c r="B180" s="1" t="n">
        <v>211021342769</v>
      </c>
      <c r="C180" s="0" t="s">
        <v>1157</v>
      </c>
      <c r="D180" s="0" t="s">
        <v>578</v>
      </c>
      <c r="E180" s="0" t="s">
        <v>30</v>
      </c>
      <c r="F180" s="0" t="n">
        <v>560090</v>
      </c>
    </row>
    <row r="181" customFormat="false" ht="15" hidden="false" customHeight="false" outlineLevel="0" collapsed="false">
      <c r="A181" s="0" t="n">
        <v>181</v>
      </c>
      <c r="B181" s="1" t="n">
        <v>211021342768</v>
      </c>
      <c r="C181" s="0" t="s">
        <v>1158</v>
      </c>
      <c r="D181" s="0" t="s">
        <v>579</v>
      </c>
      <c r="E181" s="0" t="s">
        <v>276</v>
      </c>
      <c r="F181" s="0" t="n">
        <v>642201</v>
      </c>
    </row>
    <row r="182" customFormat="false" ht="15" hidden="false" customHeight="false" outlineLevel="0" collapsed="false">
      <c r="A182" s="0" t="n">
        <v>182</v>
      </c>
      <c r="B182" s="1" t="n">
        <v>211021343090</v>
      </c>
      <c r="C182" s="0" t="s">
        <v>1159</v>
      </c>
      <c r="D182" s="0" t="s">
        <v>580</v>
      </c>
      <c r="E182" s="0" t="s">
        <v>161</v>
      </c>
      <c r="F182" s="0" t="n">
        <v>572121</v>
      </c>
    </row>
    <row r="183" customFormat="false" ht="15" hidden="false" customHeight="false" outlineLevel="0" collapsed="false">
      <c r="A183" s="0" t="n">
        <v>183</v>
      </c>
      <c r="B183" s="1" t="n">
        <v>211021343088</v>
      </c>
      <c r="C183" s="0" t="s">
        <v>1160</v>
      </c>
      <c r="D183" s="0" t="s">
        <v>186</v>
      </c>
      <c r="E183" s="0" t="s">
        <v>164</v>
      </c>
      <c r="F183" s="0" t="n">
        <v>635105</v>
      </c>
    </row>
    <row r="184" customFormat="false" ht="15" hidden="false" customHeight="false" outlineLevel="0" collapsed="false">
      <c r="A184" s="0" t="n">
        <v>184</v>
      </c>
      <c r="B184" s="1" t="n">
        <v>211021343087</v>
      </c>
      <c r="C184" s="0" t="s">
        <v>1161</v>
      </c>
      <c r="D184" s="0" t="s">
        <v>231</v>
      </c>
      <c r="E184" s="0" t="s">
        <v>30</v>
      </c>
      <c r="F184" s="0" t="n">
        <v>561203</v>
      </c>
    </row>
    <row r="185" customFormat="false" ht="15" hidden="false" customHeight="false" outlineLevel="0" collapsed="false">
      <c r="A185" s="0" t="n">
        <v>185</v>
      </c>
      <c r="B185" s="1" t="n">
        <v>211021343053</v>
      </c>
      <c r="C185" s="0" t="s">
        <v>1162</v>
      </c>
      <c r="D185" s="0" t="s">
        <v>581</v>
      </c>
      <c r="E185" s="0" t="s">
        <v>30</v>
      </c>
      <c r="F185" s="0" t="n">
        <v>562120</v>
      </c>
    </row>
    <row r="186" customFormat="false" ht="15" hidden="false" customHeight="false" outlineLevel="0" collapsed="false">
      <c r="A186" s="0" t="n">
        <v>186</v>
      </c>
      <c r="B186" s="1" t="n">
        <v>211021343054</v>
      </c>
      <c r="C186" s="0" t="s">
        <v>1163</v>
      </c>
      <c r="D186" s="0" t="s">
        <v>166</v>
      </c>
      <c r="E186" s="0" t="s">
        <v>164</v>
      </c>
      <c r="F186" s="0" t="n">
        <v>635117</v>
      </c>
    </row>
    <row r="187" customFormat="false" ht="15" hidden="false" customHeight="false" outlineLevel="0" collapsed="false">
      <c r="A187" s="0" t="n">
        <v>187</v>
      </c>
      <c r="B187" s="1" t="n">
        <v>211021343047</v>
      </c>
      <c r="C187" s="0" t="s">
        <v>1164</v>
      </c>
      <c r="D187" s="0" t="s">
        <v>582</v>
      </c>
      <c r="E187" s="0" t="s">
        <v>161</v>
      </c>
      <c r="F187" s="0" t="n">
        <v>572138</v>
      </c>
    </row>
    <row r="188" customFormat="false" ht="15" hidden="false" customHeight="false" outlineLevel="0" collapsed="false">
      <c r="A188" s="0" t="n">
        <v>188</v>
      </c>
      <c r="B188" s="1" t="n">
        <v>211021343048</v>
      </c>
      <c r="C188" s="0" t="s">
        <v>1165</v>
      </c>
      <c r="D188" s="0" t="s">
        <v>163</v>
      </c>
      <c r="E188" s="0" t="s">
        <v>164</v>
      </c>
      <c r="F188" s="0" t="n">
        <v>635105</v>
      </c>
    </row>
    <row r="189" customFormat="false" ht="15" hidden="false" customHeight="false" outlineLevel="0" collapsed="false">
      <c r="A189" s="0" t="n">
        <v>189</v>
      </c>
      <c r="B189" s="1" t="n">
        <v>211021343049</v>
      </c>
      <c r="C189" s="0" t="s">
        <v>1166</v>
      </c>
      <c r="D189" s="0" t="s">
        <v>583</v>
      </c>
      <c r="E189" s="0" t="s">
        <v>30</v>
      </c>
      <c r="F189" s="0" t="n">
        <v>561203</v>
      </c>
    </row>
    <row r="190" customFormat="false" ht="15" hidden="false" customHeight="false" outlineLevel="0" collapsed="false">
      <c r="A190" s="0" t="n">
        <v>190</v>
      </c>
      <c r="B190" s="1" t="n">
        <v>211021343050</v>
      </c>
      <c r="C190" s="0" t="s">
        <v>1167</v>
      </c>
      <c r="D190" s="0" t="s">
        <v>198</v>
      </c>
      <c r="E190" s="0" t="s">
        <v>153</v>
      </c>
      <c r="F190" s="0" t="n">
        <v>524002</v>
      </c>
    </row>
    <row r="191" customFormat="false" ht="15" hidden="false" customHeight="false" outlineLevel="0" collapsed="false">
      <c r="A191" s="0" t="n">
        <v>191</v>
      </c>
      <c r="B191" s="1" t="n">
        <v>211021343052</v>
      </c>
      <c r="C191" s="0" t="s">
        <v>1168</v>
      </c>
      <c r="D191" s="0" t="s">
        <v>222</v>
      </c>
      <c r="E191" s="0" t="s">
        <v>164</v>
      </c>
      <c r="F191" s="0" t="n">
        <v>635117</v>
      </c>
    </row>
    <row r="192" customFormat="false" ht="15" hidden="false" customHeight="false" outlineLevel="0" collapsed="false">
      <c r="A192" s="0" t="n">
        <v>192</v>
      </c>
      <c r="B192" s="1" t="n">
        <v>211021343055</v>
      </c>
      <c r="C192" s="0" t="s">
        <v>1169</v>
      </c>
      <c r="D192" s="0" t="s">
        <v>173</v>
      </c>
      <c r="E192" s="0" t="s">
        <v>30</v>
      </c>
      <c r="F192" s="0" t="n">
        <v>562117</v>
      </c>
    </row>
    <row r="193" customFormat="false" ht="15" hidden="false" customHeight="false" outlineLevel="0" collapsed="false">
      <c r="A193" s="0" t="n">
        <v>193</v>
      </c>
      <c r="B193" s="1" t="n">
        <v>211021343046</v>
      </c>
      <c r="C193" s="0" t="s">
        <v>1170</v>
      </c>
      <c r="D193" s="0" t="s">
        <v>584</v>
      </c>
      <c r="E193" s="0" t="s">
        <v>161</v>
      </c>
      <c r="F193" s="0" t="n">
        <v>572120</v>
      </c>
    </row>
    <row r="194" customFormat="false" ht="15" hidden="false" customHeight="false" outlineLevel="0" collapsed="false">
      <c r="A194" s="0" t="n">
        <v>194</v>
      </c>
      <c r="B194" s="1" t="n">
        <v>211021343051</v>
      </c>
      <c r="C194" s="0" t="s">
        <v>1171</v>
      </c>
      <c r="D194" s="0" t="s">
        <v>187</v>
      </c>
      <c r="E194" s="0" t="s">
        <v>30</v>
      </c>
      <c r="F194" s="0" t="n">
        <v>560083</v>
      </c>
    </row>
    <row r="195" customFormat="false" ht="15" hidden="false" customHeight="false" outlineLevel="0" collapsed="false">
      <c r="A195" s="0" t="n">
        <v>195</v>
      </c>
      <c r="B195" s="1" t="n">
        <v>211021342568</v>
      </c>
      <c r="C195" s="0" t="s">
        <v>1172</v>
      </c>
      <c r="D195" s="0" t="s">
        <v>585</v>
      </c>
      <c r="E195" s="0" t="s">
        <v>409</v>
      </c>
      <c r="F195" s="0" t="n">
        <v>577428</v>
      </c>
    </row>
    <row r="196" customFormat="false" ht="15" hidden="false" customHeight="false" outlineLevel="0" collapsed="false">
      <c r="A196" s="0" t="n">
        <v>196</v>
      </c>
      <c r="B196" s="1" t="n">
        <v>211021342572</v>
      </c>
      <c r="C196" s="0" t="s">
        <v>1173</v>
      </c>
      <c r="D196" s="0" t="s">
        <v>586</v>
      </c>
      <c r="E196" s="0" t="s">
        <v>587</v>
      </c>
      <c r="F196" s="0" t="n">
        <v>576104</v>
      </c>
    </row>
    <row r="197" customFormat="false" ht="15" hidden="false" customHeight="false" outlineLevel="0" collapsed="false">
      <c r="A197" s="0" t="n">
        <v>197</v>
      </c>
      <c r="B197" s="1" t="n">
        <v>211021342571</v>
      </c>
      <c r="C197" s="0" t="s">
        <v>1174</v>
      </c>
      <c r="D197" s="0" t="s">
        <v>588</v>
      </c>
      <c r="E197" s="0" t="s">
        <v>336</v>
      </c>
      <c r="F197" s="0" t="n">
        <v>635601</v>
      </c>
    </row>
    <row r="198" customFormat="false" ht="15" hidden="false" customHeight="false" outlineLevel="0" collapsed="false">
      <c r="A198" s="0" t="n">
        <v>198</v>
      </c>
      <c r="B198" s="1" t="n">
        <v>211021342567</v>
      </c>
      <c r="C198" s="0" t="s">
        <v>1175</v>
      </c>
      <c r="D198" s="0" t="s">
        <v>589</v>
      </c>
      <c r="E198" s="0" t="s">
        <v>243</v>
      </c>
      <c r="F198" s="0" t="n">
        <v>600096</v>
      </c>
    </row>
    <row r="199" customFormat="false" ht="15" hidden="false" customHeight="false" outlineLevel="0" collapsed="false">
      <c r="A199" s="0" t="n">
        <v>199</v>
      </c>
      <c r="B199" s="1" t="n">
        <v>211021342566</v>
      </c>
      <c r="C199" s="0" t="s">
        <v>1176</v>
      </c>
      <c r="D199" s="0" t="s">
        <v>590</v>
      </c>
      <c r="E199" s="0" t="s">
        <v>30</v>
      </c>
      <c r="F199" s="0" t="n">
        <v>562138</v>
      </c>
    </row>
    <row r="200" customFormat="false" ht="15" hidden="false" customHeight="false" outlineLevel="0" collapsed="false">
      <c r="A200" s="0" t="n">
        <v>200</v>
      </c>
      <c r="B200" s="1" t="n">
        <v>211021342694</v>
      </c>
      <c r="C200" s="0" t="s">
        <v>1177</v>
      </c>
      <c r="D200" s="0" t="s">
        <v>591</v>
      </c>
      <c r="E200" s="0" t="s">
        <v>30</v>
      </c>
      <c r="F200" s="0" t="n">
        <v>560047</v>
      </c>
    </row>
    <row r="201" customFormat="false" ht="15" hidden="false" customHeight="false" outlineLevel="0" collapsed="false">
      <c r="A201" s="0" t="n">
        <v>201</v>
      </c>
      <c r="B201" s="1" t="n">
        <v>211021343074</v>
      </c>
      <c r="C201" s="0" t="s">
        <v>1178</v>
      </c>
      <c r="D201" s="0" t="s">
        <v>592</v>
      </c>
      <c r="E201" s="0" t="s">
        <v>593</v>
      </c>
      <c r="F201" s="0" t="n">
        <v>577528</v>
      </c>
    </row>
    <row r="202" customFormat="false" ht="15" hidden="false" customHeight="false" outlineLevel="0" collapsed="false">
      <c r="A202" s="0" t="n">
        <v>202</v>
      </c>
      <c r="B202" s="1" t="n">
        <v>211021343075</v>
      </c>
      <c r="C202" s="0" t="s">
        <v>1179</v>
      </c>
      <c r="D202" s="0" t="s">
        <v>594</v>
      </c>
      <c r="E202" s="0" t="s">
        <v>155</v>
      </c>
      <c r="F202" s="0" t="n">
        <v>573217</v>
      </c>
    </row>
    <row r="203" customFormat="false" ht="15" hidden="false" customHeight="false" outlineLevel="0" collapsed="false">
      <c r="A203" s="0" t="n">
        <v>203</v>
      </c>
      <c r="B203" s="1" t="n">
        <v>211021343077</v>
      </c>
      <c r="C203" s="0" t="s">
        <v>1180</v>
      </c>
      <c r="D203" s="0" t="s">
        <v>595</v>
      </c>
      <c r="E203" s="0" t="s">
        <v>30</v>
      </c>
      <c r="F203" s="0" t="n">
        <v>562117</v>
      </c>
    </row>
    <row r="204" customFormat="false" ht="15" hidden="false" customHeight="false" outlineLevel="0" collapsed="false">
      <c r="A204" s="0" t="n">
        <v>204</v>
      </c>
      <c r="B204" s="1" t="n">
        <v>211021343056</v>
      </c>
      <c r="C204" s="0" t="s">
        <v>1181</v>
      </c>
      <c r="D204" s="0" t="s">
        <v>596</v>
      </c>
      <c r="E204" s="0" t="s">
        <v>30</v>
      </c>
      <c r="F204" s="0" t="n">
        <v>562125</v>
      </c>
    </row>
    <row r="205" customFormat="false" ht="15" hidden="false" customHeight="false" outlineLevel="0" collapsed="false">
      <c r="A205" s="0" t="n">
        <v>205</v>
      </c>
      <c r="B205" s="1" t="n">
        <v>211021343057</v>
      </c>
      <c r="C205" s="0" t="s">
        <v>1182</v>
      </c>
      <c r="D205" s="0" t="s">
        <v>174</v>
      </c>
      <c r="E205" s="0" t="s">
        <v>146</v>
      </c>
      <c r="F205" s="0" t="n">
        <v>586114</v>
      </c>
    </row>
    <row r="206" customFormat="false" ht="15" hidden="false" customHeight="false" outlineLevel="0" collapsed="false">
      <c r="A206" s="0" t="n">
        <v>206</v>
      </c>
      <c r="B206" s="1" t="n">
        <v>211021343058</v>
      </c>
      <c r="C206" s="0" t="s">
        <v>1183</v>
      </c>
      <c r="D206" s="0" t="s">
        <v>597</v>
      </c>
      <c r="E206" s="0" t="s">
        <v>30</v>
      </c>
      <c r="F206" s="0" t="n">
        <v>560105</v>
      </c>
    </row>
    <row r="207" customFormat="false" ht="15" hidden="false" customHeight="false" outlineLevel="0" collapsed="false">
      <c r="A207" s="0" t="n">
        <v>207</v>
      </c>
      <c r="B207" s="1" t="n">
        <v>211021343059</v>
      </c>
      <c r="C207" s="0" t="s">
        <v>1184</v>
      </c>
      <c r="D207" s="0" t="s">
        <v>232</v>
      </c>
      <c r="E207" s="0" t="s">
        <v>164</v>
      </c>
      <c r="F207" s="0" t="n">
        <v>635122</v>
      </c>
    </row>
    <row r="208" customFormat="false" ht="15" hidden="false" customHeight="false" outlineLevel="0" collapsed="false">
      <c r="A208" s="0" t="n">
        <v>208</v>
      </c>
      <c r="B208" s="1" t="n">
        <v>211021343061</v>
      </c>
      <c r="C208" s="0" t="s">
        <v>1185</v>
      </c>
      <c r="D208" s="0" t="s">
        <v>598</v>
      </c>
      <c r="E208" s="0" t="s">
        <v>599</v>
      </c>
      <c r="F208" s="0" t="n">
        <v>623501</v>
      </c>
    </row>
    <row r="209" customFormat="false" ht="15" hidden="false" customHeight="false" outlineLevel="0" collapsed="false">
      <c r="A209" s="0" t="n">
        <v>209</v>
      </c>
      <c r="B209" s="1" t="n">
        <v>211021343062</v>
      </c>
      <c r="C209" s="0" t="s">
        <v>1186</v>
      </c>
      <c r="D209" s="0" t="s">
        <v>600</v>
      </c>
      <c r="E209" s="0" t="s">
        <v>159</v>
      </c>
      <c r="F209" s="0" t="n">
        <v>577516</v>
      </c>
    </row>
    <row r="210" customFormat="false" ht="15" hidden="false" customHeight="false" outlineLevel="0" collapsed="false">
      <c r="A210" s="0" t="n">
        <v>210</v>
      </c>
      <c r="B210" s="1" t="n">
        <v>211021343060</v>
      </c>
      <c r="C210" s="0" t="s">
        <v>1187</v>
      </c>
      <c r="D210" s="0" t="s">
        <v>189</v>
      </c>
      <c r="E210" s="0" t="s">
        <v>190</v>
      </c>
      <c r="F210" s="0" t="n">
        <v>506013</v>
      </c>
    </row>
    <row r="211" customFormat="false" ht="15" hidden="false" customHeight="false" outlineLevel="0" collapsed="false">
      <c r="A211" s="0" t="n">
        <v>211</v>
      </c>
      <c r="B211" s="1" t="n">
        <v>211021343085</v>
      </c>
      <c r="C211" s="0" t="s">
        <v>1188</v>
      </c>
      <c r="D211" s="0" t="s">
        <v>200</v>
      </c>
      <c r="E211" s="0" t="s">
        <v>164</v>
      </c>
      <c r="F211" s="0" t="n">
        <v>635107</v>
      </c>
    </row>
    <row r="212" customFormat="false" ht="15" hidden="false" customHeight="false" outlineLevel="0" collapsed="false">
      <c r="A212" s="0" t="n">
        <v>212</v>
      </c>
      <c r="B212" s="1" t="n">
        <v>211021343063</v>
      </c>
      <c r="C212" s="0" t="s">
        <v>1189</v>
      </c>
      <c r="D212" s="0" t="s">
        <v>192</v>
      </c>
      <c r="E212" s="0" t="s">
        <v>30</v>
      </c>
      <c r="F212" s="0" t="n">
        <v>562109</v>
      </c>
    </row>
    <row r="213" customFormat="false" ht="15" hidden="false" customHeight="false" outlineLevel="0" collapsed="false">
      <c r="A213" s="0" t="n">
        <v>213</v>
      </c>
      <c r="B213" s="1" t="n">
        <v>211021343064</v>
      </c>
      <c r="C213" s="0" t="s">
        <v>1190</v>
      </c>
      <c r="D213" s="0" t="s">
        <v>601</v>
      </c>
      <c r="E213" s="0" t="s">
        <v>30</v>
      </c>
      <c r="F213" s="0" t="n">
        <v>562127</v>
      </c>
    </row>
    <row r="214" customFormat="false" ht="15" hidden="false" customHeight="false" outlineLevel="0" collapsed="false">
      <c r="A214" s="0" t="n">
        <v>214</v>
      </c>
      <c r="B214" s="1" t="n">
        <v>211021343068</v>
      </c>
      <c r="C214" s="0" t="s">
        <v>1191</v>
      </c>
      <c r="D214" s="0" t="s">
        <v>602</v>
      </c>
      <c r="E214" s="0" t="s">
        <v>161</v>
      </c>
      <c r="F214" s="0" t="n">
        <v>572122</v>
      </c>
    </row>
    <row r="215" customFormat="false" ht="15" hidden="false" customHeight="false" outlineLevel="0" collapsed="false">
      <c r="A215" s="0" t="n">
        <v>215</v>
      </c>
      <c r="B215" s="1" t="n">
        <v>211021343084</v>
      </c>
      <c r="C215" s="0" t="s">
        <v>1192</v>
      </c>
      <c r="D215" s="0" t="s">
        <v>603</v>
      </c>
      <c r="E215" s="0" t="s">
        <v>40</v>
      </c>
      <c r="F215" s="0" t="n">
        <v>587116</v>
      </c>
    </row>
    <row r="216" customFormat="false" ht="15" hidden="false" customHeight="false" outlineLevel="0" collapsed="false">
      <c r="A216" s="0" t="n">
        <v>216</v>
      </c>
      <c r="B216" s="1" t="n">
        <v>211021343083</v>
      </c>
      <c r="C216" s="0" t="s">
        <v>1193</v>
      </c>
      <c r="D216" s="0" t="s">
        <v>207</v>
      </c>
      <c r="E216" s="0" t="s">
        <v>164</v>
      </c>
      <c r="F216" s="0" t="n">
        <v>635107</v>
      </c>
    </row>
    <row r="217" customFormat="false" ht="15" hidden="false" customHeight="false" outlineLevel="0" collapsed="false">
      <c r="A217" s="0" t="n">
        <v>217</v>
      </c>
      <c r="B217" s="1" t="n">
        <v>211021343082</v>
      </c>
      <c r="C217" s="0" t="s">
        <v>1194</v>
      </c>
      <c r="D217" s="0" t="s">
        <v>213</v>
      </c>
      <c r="E217" s="0" t="s">
        <v>214</v>
      </c>
      <c r="F217" s="0" t="n">
        <v>505001</v>
      </c>
    </row>
    <row r="218" customFormat="false" ht="15" hidden="false" customHeight="false" outlineLevel="0" collapsed="false">
      <c r="A218" s="0" t="n">
        <v>218</v>
      </c>
      <c r="B218" s="1" t="n">
        <v>211021343065</v>
      </c>
      <c r="C218" s="0" t="s">
        <v>1195</v>
      </c>
      <c r="D218" s="0" t="s">
        <v>228</v>
      </c>
      <c r="E218" s="0" t="s">
        <v>229</v>
      </c>
      <c r="F218" s="0" t="n">
        <v>571446</v>
      </c>
    </row>
    <row r="219" customFormat="false" ht="15" hidden="false" customHeight="false" outlineLevel="0" collapsed="false">
      <c r="A219" s="0" t="n">
        <v>219</v>
      </c>
      <c r="B219" s="1" t="n">
        <v>211021343066</v>
      </c>
      <c r="C219" s="0" t="s">
        <v>1196</v>
      </c>
      <c r="D219" s="0" t="s">
        <v>158</v>
      </c>
      <c r="E219" s="0" t="s">
        <v>159</v>
      </c>
      <c r="F219" s="0" t="n">
        <v>577525</v>
      </c>
    </row>
    <row r="220" customFormat="false" ht="15" hidden="false" customHeight="false" outlineLevel="0" collapsed="false">
      <c r="A220" s="0" t="n">
        <v>220</v>
      </c>
      <c r="B220" s="1" t="n">
        <v>211021343067</v>
      </c>
      <c r="C220" s="0" t="s">
        <v>1197</v>
      </c>
      <c r="D220" s="0" t="s">
        <v>604</v>
      </c>
      <c r="E220" s="0" t="s">
        <v>30</v>
      </c>
      <c r="F220" s="0" t="n">
        <v>560083</v>
      </c>
    </row>
    <row r="221" customFormat="false" ht="15" hidden="false" customHeight="false" outlineLevel="0" collapsed="false">
      <c r="A221" s="0" t="n">
        <v>221</v>
      </c>
      <c r="B221" s="1" t="n">
        <v>211021342693</v>
      </c>
      <c r="C221" s="0" t="s">
        <v>1198</v>
      </c>
      <c r="D221" s="0" t="s">
        <v>605</v>
      </c>
      <c r="E221" s="0" t="s">
        <v>30</v>
      </c>
      <c r="F221" s="0" t="n">
        <v>560086</v>
      </c>
    </row>
    <row r="222" customFormat="false" ht="15" hidden="false" customHeight="false" outlineLevel="0" collapsed="false">
      <c r="A222" s="0" t="n">
        <v>222</v>
      </c>
      <c r="B222" s="1" t="n">
        <v>211021342692</v>
      </c>
      <c r="C222" s="0" t="s">
        <v>1199</v>
      </c>
      <c r="D222" s="0" t="s">
        <v>606</v>
      </c>
      <c r="E222" s="0" t="s">
        <v>56</v>
      </c>
      <c r="F222" s="0" t="n">
        <v>606003</v>
      </c>
    </row>
    <row r="223" customFormat="false" ht="15" hidden="false" customHeight="false" outlineLevel="0" collapsed="false">
      <c r="A223" s="0" t="n">
        <v>223</v>
      </c>
      <c r="B223" s="1" t="n">
        <v>211021342641</v>
      </c>
      <c r="C223" s="0" t="s">
        <v>1200</v>
      </c>
      <c r="D223" s="0" t="s">
        <v>607</v>
      </c>
      <c r="E223" s="0" t="s">
        <v>12</v>
      </c>
      <c r="F223" s="0" t="n">
        <v>600091</v>
      </c>
    </row>
    <row r="224" customFormat="false" ht="15" hidden="false" customHeight="false" outlineLevel="0" collapsed="false">
      <c r="A224" s="0" t="n">
        <v>224</v>
      </c>
      <c r="B224" s="1" t="n">
        <v>211021342640</v>
      </c>
      <c r="C224" s="0" t="s">
        <v>1201</v>
      </c>
      <c r="D224" s="0" t="s">
        <v>608</v>
      </c>
      <c r="E224" s="0" t="s">
        <v>161</v>
      </c>
      <c r="F224" s="0" t="n">
        <v>572201</v>
      </c>
    </row>
    <row r="225" customFormat="false" ht="15" hidden="false" customHeight="false" outlineLevel="0" collapsed="false">
      <c r="A225" s="0" t="n">
        <v>225</v>
      </c>
      <c r="B225" s="1" t="n">
        <v>211021342704</v>
      </c>
      <c r="C225" s="0" t="s">
        <v>1202</v>
      </c>
      <c r="D225" s="0" t="s">
        <v>609</v>
      </c>
      <c r="E225" s="0" t="s">
        <v>276</v>
      </c>
      <c r="F225" s="0" t="n">
        <v>606302</v>
      </c>
    </row>
    <row r="226" customFormat="false" ht="15" hidden="false" customHeight="false" outlineLevel="0" collapsed="false">
      <c r="A226" s="0" t="n">
        <v>226</v>
      </c>
      <c r="B226" s="1" t="n">
        <v>211021342629</v>
      </c>
      <c r="C226" s="0" t="s">
        <v>1203</v>
      </c>
      <c r="D226" s="0" t="s">
        <v>610</v>
      </c>
      <c r="E226" s="0" t="s">
        <v>56</v>
      </c>
      <c r="F226" s="0" t="n">
        <v>607805</v>
      </c>
    </row>
    <row r="227" customFormat="false" ht="15" hidden="false" customHeight="false" outlineLevel="0" collapsed="false">
      <c r="A227" s="0" t="n">
        <v>227</v>
      </c>
      <c r="B227" s="1" t="n">
        <v>211021342628</v>
      </c>
      <c r="C227" s="0" t="s">
        <v>1204</v>
      </c>
      <c r="D227" s="0" t="s">
        <v>611</v>
      </c>
      <c r="E227" s="0" t="s">
        <v>30</v>
      </c>
      <c r="F227" s="0" t="n">
        <v>560023</v>
      </c>
    </row>
    <row r="228" customFormat="false" ht="15" hidden="false" customHeight="false" outlineLevel="0" collapsed="false">
      <c r="A228" s="0" t="n">
        <v>228</v>
      </c>
      <c r="B228" s="1" t="n">
        <v>211021342627</v>
      </c>
      <c r="C228" s="0" t="s">
        <v>1205</v>
      </c>
      <c r="D228" s="0" t="s">
        <v>612</v>
      </c>
      <c r="E228" s="0" t="s">
        <v>336</v>
      </c>
      <c r="F228" s="0" t="n">
        <v>632519</v>
      </c>
    </row>
    <row r="229" customFormat="false" ht="15" hidden="false" customHeight="false" outlineLevel="0" collapsed="false">
      <c r="A229" s="0" t="n">
        <v>229</v>
      </c>
      <c r="B229" s="1" t="n">
        <v>211021342626</v>
      </c>
      <c r="C229" s="0" t="s">
        <v>1206</v>
      </c>
      <c r="D229" s="0" t="s">
        <v>613</v>
      </c>
      <c r="E229" s="0" t="s">
        <v>72</v>
      </c>
      <c r="F229" s="0" t="n">
        <v>625207</v>
      </c>
    </row>
    <row r="230" customFormat="false" ht="15" hidden="false" customHeight="false" outlineLevel="0" collapsed="false">
      <c r="A230" s="0" t="n">
        <v>230</v>
      </c>
      <c r="B230" s="1" t="n">
        <v>211021342569</v>
      </c>
      <c r="C230" s="0" t="s">
        <v>1207</v>
      </c>
      <c r="D230" s="0" t="s">
        <v>614</v>
      </c>
      <c r="E230" s="0" t="s">
        <v>409</v>
      </c>
      <c r="F230" s="0" t="n">
        <v>577417</v>
      </c>
    </row>
    <row r="231" customFormat="false" ht="15" hidden="false" customHeight="false" outlineLevel="0" collapsed="false">
      <c r="A231" s="0" t="n">
        <v>231</v>
      </c>
      <c r="B231" s="1" t="n">
        <v>211021350547</v>
      </c>
      <c r="C231" s="0" t="s">
        <v>1208</v>
      </c>
      <c r="D231" s="0" t="s">
        <v>615</v>
      </c>
      <c r="E231" s="0" t="s">
        <v>24</v>
      </c>
      <c r="F231" s="0" t="n">
        <v>500019</v>
      </c>
    </row>
    <row r="232" customFormat="false" ht="15" hidden="false" customHeight="false" outlineLevel="0" collapsed="false">
      <c r="A232" s="0" t="n">
        <v>232</v>
      </c>
      <c r="B232" s="1" t="n">
        <v>211021350548</v>
      </c>
      <c r="C232" s="0" t="s">
        <v>1209</v>
      </c>
      <c r="D232" s="0" t="s">
        <v>616</v>
      </c>
      <c r="E232" s="0" t="s">
        <v>214</v>
      </c>
      <c r="F232" s="0" t="n">
        <v>505001</v>
      </c>
    </row>
    <row r="233" customFormat="false" ht="15" hidden="false" customHeight="false" outlineLevel="0" collapsed="false">
      <c r="A233" s="0" t="n">
        <v>233</v>
      </c>
      <c r="B233" s="1" t="n">
        <v>211021350549</v>
      </c>
      <c r="C233" s="0" t="s">
        <v>1210</v>
      </c>
      <c r="D233" s="0" t="s">
        <v>617</v>
      </c>
      <c r="E233" s="0" t="s">
        <v>618</v>
      </c>
      <c r="F233" s="0" t="n">
        <v>517501</v>
      </c>
    </row>
    <row r="234" customFormat="false" ht="15" hidden="false" customHeight="false" outlineLevel="0" collapsed="false">
      <c r="A234" s="0" t="n">
        <v>234</v>
      </c>
      <c r="B234" s="1" t="n">
        <v>211021350550</v>
      </c>
      <c r="C234" s="0" t="s">
        <v>1211</v>
      </c>
      <c r="D234" s="0" t="s">
        <v>619</v>
      </c>
      <c r="E234" s="0" t="s">
        <v>620</v>
      </c>
      <c r="F234" s="0" t="n">
        <v>606401</v>
      </c>
    </row>
    <row r="235" customFormat="false" ht="15" hidden="false" customHeight="false" outlineLevel="0" collapsed="false">
      <c r="A235" s="0" t="n">
        <v>235</v>
      </c>
      <c r="B235" s="1" t="n">
        <v>211021350551</v>
      </c>
      <c r="C235" s="0" t="s">
        <v>1212</v>
      </c>
      <c r="D235" s="0" t="s">
        <v>621</v>
      </c>
      <c r="E235" s="0" t="s">
        <v>16</v>
      </c>
      <c r="F235" s="0" t="n">
        <v>591103</v>
      </c>
    </row>
    <row r="236" customFormat="false" ht="15" hidden="false" customHeight="false" outlineLevel="0" collapsed="false">
      <c r="A236" s="0" t="n">
        <v>236</v>
      </c>
      <c r="B236" s="1" t="n">
        <v>211021350552</v>
      </c>
      <c r="C236" s="0" t="s">
        <v>1213</v>
      </c>
      <c r="D236" s="0" t="s">
        <v>622</v>
      </c>
      <c r="E236" s="0" t="s">
        <v>30</v>
      </c>
      <c r="F236" s="0" t="n">
        <v>560091</v>
      </c>
    </row>
    <row r="237" customFormat="false" ht="15" hidden="false" customHeight="false" outlineLevel="0" collapsed="false">
      <c r="A237" s="0" t="n">
        <v>237</v>
      </c>
      <c r="B237" s="1" t="n">
        <v>211021350553</v>
      </c>
      <c r="C237" s="0" t="s">
        <v>1214</v>
      </c>
      <c r="D237" s="0" t="s">
        <v>623</v>
      </c>
      <c r="E237" s="0" t="s">
        <v>30</v>
      </c>
      <c r="F237" s="0" t="n">
        <v>560078</v>
      </c>
    </row>
    <row r="238" customFormat="false" ht="15" hidden="false" customHeight="false" outlineLevel="0" collapsed="false">
      <c r="A238" s="0" t="n">
        <v>238</v>
      </c>
      <c r="B238" s="1" t="n">
        <v>211021350554</v>
      </c>
      <c r="C238" s="0" t="s">
        <v>1215</v>
      </c>
      <c r="D238" s="0" t="s">
        <v>624</v>
      </c>
      <c r="E238" s="0" t="s">
        <v>250</v>
      </c>
      <c r="F238" s="0" t="n">
        <v>636302</v>
      </c>
    </row>
    <row r="239" customFormat="false" ht="15" hidden="false" customHeight="false" outlineLevel="0" collapsed="false">
      <c r="A239" s="0" t="n">
        <v>239</v>
      </c>
      <c r="B239" s="1" t="n">
        <v>211021350555</v>
      </c>
      <c r="C239" s="0" t="s">
        <v>1216</v>
      </c>
      <c r="D239" s="0" t="s">
        <v>625</v>
      </c>
      <c r="E239" s="0" t="s">
        <v>276</v>
      </c>
      <c r="F239" s="0" t="n">
        <v>641603</v>
      </c>
    </row>
    <row r="240" customFormat="false" ht="15" hidden="false" customHeight="false" outlineLevel="0" collapsed="false">
      <c r="A240" s="0" t="n">
        <v>240</v>
      </c>
      <c r="B240" s="1" t="n">
        <v>211021350557</v>
      </c>
      <c r="C240" s="0" t="s">
        <v>1217</v>
      </c>
      <c r="D240" s="0" t="s">
        <v>626</v>
      </c>
      <c r="E240" s="0" t="s">
        <v>336</v>
      </c>
      <c r="F240" s="0" t="n">
        <v>632503</v>
      </c>
    </row>
    <row r="241" customFormat="false" ht="15" hidden="false" customHeight="false" outlineLevel="0" collapsed="false">
      <c r="A241" s="0" t="n">
        <v>241</v>
      </c>
      <c r="B241" s="1" t="n">
        <v>211021350517</v>
      </c>
      <c r="C241" s="0" t="s">
        <v>1218</v>
      </c>
      <c r="D241" s="0" t="s">
        <v>627</v>
      </c>
      <c r="E241" s="0" t="s">
        <v>12</v>
      </c>
      <c r="F241" s="0" t="n">
        <v>600099</v>
      </c>
    </row>
    <row r="242" customFormat="false" ht="15" hidden="false" customHeight="false" outlineLevel="0" collapsed="false">
      <c r="A242" s="0" t="n">
        <v>242</v>
      </c>
      <c r="B242" s="1" t="n">
        <v>211021350518</v>
      </c>
      <c r="C242" s="0" t="s">
        <v>1219</v>
      </c>
      <c r="D242" s="0" t="s">
        <v>628</v>
      </c>
      <c r="E242" s="0" t="s">
        <v>629</v>
      </c>
      <c r="F242" s="0" t="n">
        <v>606604</v>
      </c>
    </row>
    <row r="243" customFormat="false" ht="15" hidden="false" customHeight="false" outlineLevel="0" collapsed="false">
      <c r="A243" s="0" t="n">
        <v>243</v>
      </c>
      <c r="B243" s="1" t="n">
        <v>211021350519</v>
      </c>
      <c r="C243" s="0" t="s">
        <v>1220</v>
      </c>
      <c r="D243" s="0" t="s">
        <v>630</v>
      </c>
      <c r="E243" s="0" t="s">
        <v>30</v>
      </c>
      <c r="F243" s="0" t="n">
        <v>560024</v>
      </c>
    </row>
    <row r="244" customFormat="false" ht="15" hidden="false" customHeight="false" outlineLevel="0" collapsed="false">
      <c r="A244" s="0" t="n">
        <v>244</v>
      </c>
      <c r="B244" s="1" t="n">
        <v>211021350556</v>
      </c>
      <c r="C244" s="0" t="s">
        <v>1221</v>
      </c>
      <c r="D244" s="0" t="s">
        <v>631</v>
      </c>
      <c r="E244" s="0" t="s">
        <v>18</v>
      </c>
      <c r="F244" s="0" t="n">
        <v>683501</v>
      </c>
    </row>
    <row r="245" customFormat="false" ht="15" hidden="false" customHeight="false" outlineLevel="0" collapsed="false">
      <c r="A245" s="0" t="n">
        <v>245</v>
      </c>
      <c r="B245" s="1" t="n">
        <v>211021350520</v>
      </c>
      <c r="C245" s="0" t="s">
        <v>1222</v>
      </c>
      <c r="D245" s="0" t="s">
        <v>632</v>
      </c>
      <c r="E245" s="0" t="s">
        <v>24</v>
      </c>
      <c r="F245" s="0" t="n">
        <v>500011</v>
      </c>
    </row>
    <row r="246" customFormat="false" ht="15" hidden="false" customHeight="false" outlineLevel="0" collapsed="false">
      <c r="A246" s="0" t="n">
        <v>246</v>
      </c>
      <c r="B246" s="1" t="n">
        <v>211021350522</v>
      </c>
      <c r="C246" s="0" t="s">
        <v>1223</v>
      </c>
      <c r="D246" s="0" t="s">
        <v>633</v>
      </c>
      <c r="E246" s="0" t="s">
        <v>30</v>
      </c>
      <c r="F246" s="0" t="n">
        <v>560078</v>
      </c>
    </row>
    <row r="247" customFormat="false" ht="15" hidden="false" customHeight="false" outlineLevel="0" collapsed="false">
      <c r="A247" s="0" t="n">
        <v>247</v>
      </c>
      <c r="B247" s="1" t="n">
        <v>211021350521</v>
      </c>
      <c r="C247" s="0" t="s">
        <v>1224</v>
      </c>
      <c r="D247" s="0" t="s">
        <v>627</v>
      </c>
      <c r="E247" s="0" t="s">
        <v>12</v>
      </c>
      <c r="F247" s="0" t="n">
        <v>600099</v>
      </c>
    </row>
    <row r="248" customFormat="false" ht="15" hidden="false" customHeight="false" outlineLevel="0" collapsed="false">
      <c r="A248" s="0" t="n">
        <v>248</v>
      </c>
      <c r="B248" s="1" t="n">
        <v>211021350524</v>
      </c>
      <c r="C248" s="0" t="s">
        <v>1225</v>
      </c>
      <c r="D248" s="0" t="s">
        <v>634</v>
      </c>
      <c r="E248" s="0" t="s">
        <v>30</v>
      </c>
      <c r="F248" s="0" t="n">
        <v>560005</v>
      </c>
    </row>
    <row r="249" customFormat="false" ht="15" hidden="false" customHeight="false" outlineLevel="0" collapsed="false">
      <c r="A249" s="0" t="n">
        <v>249</v>
      </c>
      <c r="B249" s="1" t="n">
        <v>211021350523</v>
      </c>
      <c r="C249" s="0" t="s">
        <v>1226</v>
      </c>
      <c r="D249" s="0" t="s">
        <v>635</v>
      </c>
      <c r="E249" s="0" t="s">
        <v>30</v>
      </c>
      <c r="F249" s="0" t="n">
        <v>560050</v>
      </c>
    </row>
    <row r="250" customFormat="false" ht="15" hidden="false" customHeight="false" outlineLevel="0" collapsed="false">
      <c r="A250" s="0" t="n">
        <v>250</v>
      </c>
      <c r="B250" s="1" t="n">
        <v>211021350525</v>
      </c>
      <c r="C250" s="0" t="s">
        <v>1227</v>
      </c>
      <c r="D250" s="0" t="s">
        <v>636</v>
      </c>
      <c r="E250" s="0" t="s">
        <v>30</v>
      </c>
      <c r="F250" s="0" t="n">
        <v>560029</v>
      </c>
    </row>
    <row r="251" customFormat="false" ht="15" hidden="false" customHeight="false" outlineLevel="0" collapsed="false">
      <c r="A251" s="0" t="n">
        <v>251</v>
      </c>
      <c r="B251" s="1" t="n">
        <v>211021342630</v>
      </c>
      <c r="C251" s="0" t="s">
        <v>1228</v>
      </c>
      <c r="D251" s="0" t="s">
        <v>637</v>
      </c>
      <c r="E251" s="0" t="s">
        <v>16</v>
      </c>
      <c r="F251" s="0" t="n">
        <v>590001</v>
      </c>
    </row>
    <row r="252" customFormat="false" ht="15" hidden="false" customHeight="false" outlineLevel="0" collapsed="false">
      <c r="A252" s="0" t="n">
        <v>252</v>
      </c>
      <c r="B252" s="1" t="n">
        <v>211021342371</v>
      </c>
      <c r="C252" s="0" t="s">
        <v>1229</v>
      </c>
      <c r="D252" s="0" t="s">
        <v>638</v>
      </c>
      <c r="E252" s="0" t="s">
        <v>336</v>
      </c>
      <c r="F252" s="0" t="n">
        <v>632101</v>
      </c>
    </row>
    <row r="253" customFormat="false" ht="15" hidden="false" customHeight="false" outlineLevel="0" collapsed="false">
      <c r="A253" s="0" t="n">
        <v>253</v>
      </c>
      <c r="B253" s="1" t="n">
        <v>211021342370</v>
      </c>
      <c r="C253" s="0" t="s">
        <v>1230</v>
      </c>
      <c r="D253" s="0" t="s">
        <v>639</v>
      </c>
      <c r="E253" s="0" t="s">
        <v>30</v>
      </c>
      <c r="F253" s="0" t="n">
        <v>560091</v>
      </c>
    </row>
    <row r="254" customFormat="false" ht="15" hidden="false" customHeight="false" outlineLevel="0" collapsed="false">
      <c r="A254" s="0" t="n">
        <v>254</v>
      </c>
      <c r="B254" s="1" t="n">
        <v>211021342369</v>
      </c>
      <c r="C254" s="0" t="s">
        <v>1231</v>
      </c>
      <c r="D254" s="0" t="s">
        <v>640</v>
      </c>
      <c r="E254" s="0" t="s">
        <v>30</v>
      </c>
      <c r="F254" s="0" t="n">
        <v>562117</v>
      </c>
    </row>
    <row r="255" customFormat="false" ht="15" hidden="false" customHeight="false" outlineLevel="0" collapsed="false">
      <c r="A255" s="0" t="n">
        <v>255</v>
      </c>
      <c r="B255" s="1" t="n">
        <v>211021342368</v>
      </c>
      <c r="C255" s="0" t="s">
        <v>1232</v>
      </c>
      <c r="D255" s="0" t="s">
        <v>641</v>
      </c>
      <c r="E255" s="0" t="s">
        <v>262</v>
      </c>
      <c r="F255" s="0" t="n">
        <v>624306</v>
      </c>
    </row>
    <row r="256" customFormat="false" ht="15" hidden="false" customHeight="false" outlineLevel="0" collapsed="false">
      <c r="A256" s="0" t="n">
        <v>256</v>
      </c>
      <c r="B256" s="1" t="n">
        <v>211021342367</v>
      </c>
      <c r="C256" s="0" t="s">
        <v>1233</v>
      </c>
      <c r="D256" s="0" t="s">
        <v>642</v>
      </c>
      <c r="E256" s="0" t="s">
        <v>643</v>
      </c>
      <c r="F256" s="0" t="n">
        <v>492008</v>
      </c>
    </row>
    <row r="257" customFormat="false" ht="15" hidden="false" customHeight="false" outlineLevel="0" collapsed="false">
      <c r="A257" s="0" t="n">
        <v>257</v>
      </c>
      <c r="B257" s="1" t="n">
        <v>211021342366</v>
      </c>
      <c r="C257" s="0" t="s">
        <v>1234</v>
      </c>
      <c r="D257" s="0" t="s">
        <v>644</v>
      </c>
      <c r="E257" s="0" t="s">
        <v>30</v>
      </c>
      <c r="F257" s="0" t="n">
        <v>560047</v>
      </c>
    </row>
    <row r="258" customFormat="false" ht="15" hidden="false" customHeight="false" outlineLevel="0" collapsed="false">
      <c r="A258" s="0" t="n">
        <v>258</v>
      </c>
      <c r="B258" s="1" t="n">
        <v>211021342365</v>
      </c>
      <c r="C258" s="0" t="s">
        <v>1235</v>
      </c>
      <c r="D258" s="0" t="s">
        <v>645</v>
      </c>
      <c r="E258" s="0" t="s">
        <v>30</v>
      </c>
      <c r="F258" s="0" t="n">
        <v>560047</v>
      </c>
    </row>
    <row r="259" customFormat="false" ht="15" hidden="false" customHeight="false" outlineLevel="0" collapsed="false">
      <c r="A259" s="0" t="n">
        <v>259</v>
      </c>
      <c r="B259" s="1" t="n">
        <v>211021342364</v>
      </c>
      <c r="C259" s="0" t="s">
        <v>1236</v>
      </c>
      <c r="D259" s="0" t="s">
        <v>646</v>
      </c>
      <c r="E259" s="0" t="s">
        <v>30</v>
      </c>
      <c r="F259" s="0" t="n">
        <v>562117</v>
      </c>
    </row>
    <row r="260" customFormat="false" ht="15" hidden="false" customHeight="false" outlineLevel="0" collapsed="false">
      <c r="A260" s="0" t="n">
        <v>260</v>
      </c>
      <c r="B260" s="1" t="n">
        <v>211021342363</v>
      </c>
      <c r="C260" s="0" t="s">
        <v>1237</v>
      </c>
      <c r="D260" s="0" t="s">
        <v>647</v>
      </c>
      <c r="E260" s="0" t="s">
        <v>56</v>
      </c>
      <c r="F260" s="0" t="n">
        <v>607103</v>
      </c>
    </row>
    <row r="261" customFormat="false" ht="15" hidden="false" customHeight="false" outlineLevel="0" collapsed="false">
      <c r="A261" s="0" t="n">
        <v>261</v>
      </c>
      <c r="B261" s="1" t="n">
        <v>211021342362</v>
      </c>
      <c r="C261" s="0" t="s">
        <v>1238</v>
      </c>
      <c r="D261" s="0" t="s">
        <v>648</v>
      </c>
      <c r="E261" s="0" t="s">
        <v>409</v>
      </c>
      <c r="F261" s="0" t="n">
        <v>577417</v>
      </c>
    </row>
    <row r="262" customFormat="false" ht="15" hidden="false" customHeight="false" outlineLevel="0" collapsed="false">
      <c r="A262" s="0" t="n">
        <v>262</v>
      </c>
      <c r="B262" s="1" t="n">
        <v>211021342361</v>
      </c>
      <c r="C262" s="0" t="s">
        <v>1239</v>
      </c>
      <c r="D262" s="0" t="s">
        <v>649</v>
      </c>
      <c r="E262" s="0" t="s">
        <v>499</v>
      </c>
      <c r="F262" s="0" t="n">
        <v>609108</v>
      </c>
    </row>
    <row r="263" customFormat="false" ht="15" hidden="false" customHeight="false" outlineLevel="0" collapsed="false">
      <c r="A263" s="0" t="n">
        <v>263</v>
      </c>
      <c r="B263" s="1" t="n">
        <v>211021342360</v>
      </c>
      <c r="C263" s="0" t="s">
        <v>1240</v>
      </c>
      <c r="D263" s="0" t="s">
        <v>650</v>
      </c>
      <c r="E263" s="0" t="s">
        <v>375</v>
      </c>
      <c r="F263" s="0" t="n">
        <v>609110</v>
      </c>
    </row>
    <row r="264" customFormat="false" ht="15" hidden="false" customHeight="false" outlineLevel="0" collapsed="false">
      <c r="A264" s="0" t="n">
        <v>264</v>
      </c>
      <c r="B264" s="1" t="n">
        <v>211021342639</v>
      </c>
      <c r="C264" s="0" t="s">
        <v>1241</v>
      </c>
      <c r="D264" s="0" t="s">
        <v>651</v>
      </c>
      <c r="E264" s="0" t="s">
        <v>16</v>
      </c>
      <c r="F264" s="0" t="n">
        <v>591125</v>
      </c>
    </row>
    <row r="265" customFormat="false" ht="15" hidden="false" customHeight="false" outlineLevel="0" collapsed="false">
      <c r="A265" s="0" t="n">
        <v>265</v>
      </c>
      <c r="B265" s="1" t="n">
        <v>211021342638</v>
      </c>
      <c r="C265" s="0" t="s">
        <v>1242</v>
      </c>
      <c r="D265" s="0" t="s">
        <v>652</v>
      </c>
      <c r="E265" s="0" t="s">
        <v>262</v>
      </c>
      <c r="F265" s="0" t="n">
        <v>624706</v>
      </c>
    </row>
    <row r="266" customFormat="false" ht="15" hidden="false" customHeight="false" outlineLevel="0" collapsed="false">
      <c r="A266" s="0" t="n">
        <v>266</v>
      </c>
      <c r="B266" s="1" t="n">
        <v>211021342625</v>
      </c>
      <c r="C266" s="0" t="s">
        <v>1243</v>
      </c>
      <c r="D266" s="0" t="s">
        <v>653</v>
      </c>
      <c r="E266" s="0" t="s">
        <v>20</v>
      </c>
      <c r="F266" s="0" t="n">
        <v>571445</v>
      </c>
    </row>
    <row r="267" customFormat="false" ht="15" hidden="false" customHeight="false" outlineLevel="0" collapsed="false">
      <c r="A267" s="0" t="n">
        <v>267</v>
      </c>
      <c r="B267" s="1" t="n">
        <v>211021342573</v>
      </c>
      <c r="C267" s="0" t="s">
        <v>1244</v>
      </c>
      <c r="D267" s="0" t="s">
        <v>654</v>
      </c>
      <c r="E267" s="0" t="s">
        <v>30</v>
      </c>
      <c r="F267" s="0" t="n">
        <v>560026</v>
      </c>
    </row>
    <row r="268" customFormat="false" ht="15" hidden="false" customHeight="false" outlineLevel="0" collapsed="false">
      <c r="A268" s="0" t="n">
        <v>268</v>
      </c>
      <c r="B268" s="1" t="n">
        <v>211021342705</v>
      </c>
      <c r="C268" s="0" t="s">
        <v>1245</v>
      </c>
      <c r="D268" s="0" t="s">
        <v>655</v>
      </c>
      <c r="E268" s="0" t="s">
        <v>262</v>
      </c>
      <c r="F268" s="0" t="n">
        <v>624306</v>
      </c>
    </row>
    <row r="269" customFormat="false" ht="15" hidden="false" customHeight="false" outlineLevel="0" collapsed="false">
      <c r="A269" s="0" t="n">
        <v>269</v>
      </c>
      <c r="B269" s="1" t="n">
        <v>211021342908</v>
      </c>
      <c r="C269" s="0" t="s">
        <v>1246</v>
      </c>
      <c r="D269" s="0" t="s">
        <v>656</v>
      </c>
      <c r="E269" s="0" t="s">
        <v>336</v>
      </c>
      <c r="F269" s="0" t="n">
        <v>632101</v>
      </c>
    </row>
    <row r="270" customFormat="false" ht="15" hidden="false" customHeight="false" outlineLevel="0" collapsed="false">
      <c r="A270" s="0" t="n">
        <v>270</v>
      </c>
      <c r="B270" s="1" t="n">
        <v>211021342910</v>
      </c>
      <c r="C270" s="0" t="s">
        <v>1247</v>
      </c>
      <c r="D270" s="0" t="s">
        <v>657</v>
      </c>
      <c r="E270" s="0" t="s">
        <v>262</v>
      </c>
      <c r="F270" s="0" t="n">
        <v>624802</v>
      </c>
    </row>
    <row r="271" customFormat="false" ht="15" hidden="false" customHeight="false" outlineLevel="0" collapsed="false">
      <c r="A271" s="0" t="n">
        <v>271</v>
      </c>
      <c r="B271" s="1" t="n">
        <v>211021342897</v>
      </c>
      <c r="C271" s="0" t="s">
        <v>1248</v>
      </c>
      <c r="D271" s="0" t="s">
        <v>658</v>
      </c>
      <c r="E271" s="0" t="s">
        <v>56</v>
      </c>
      <c r="F271" s="0" t="n">
        <v>607303</v>
      </c>
    </row>
    <row r="272" customFormat="false" ht="15" hidden="false" customHeight="false" outlineLevel="0" collapsed="false">
      <c r="A272" s="0" t="n">
        <v>272</v>
      </c>
      <c r="B272" s="1" t="n">
        <v>211021342985</v>
      </c>
      <c r="C272" s="0" t="s">
        <v>1249</v>
      </c>
      <c r="D272" s="0" t="s">
        <v>568</v>
      </c>
      <c r="E272" s="0" t="s">
        <v>409</v>
      </c>
      <c r="F272" s="0" t="n">
        <v>577203</v>
      </c>
    </row>
    <row r="273" customFormat="false" ht="15" hidden="false" customHeight="false" outlineLevel="0" collapsed="false">
      <c r="A273" s="0" t="n">
        <v>273</v>
      </c>
      <c r="B273" s="1" t="n">
        <v>211021342167</v>
      </c>
      <c r="C273" s="0" t="s">
        <v>1250</v>
      </c>
      <c r="D273" s="0" t="s">
        <v>659</v>
      </c>
      <c r="E273" s="0" t="s">
        <v>30</v>
      </c>
      <c r="F273" s="0" t="n">
        <v>560092</v>
      </c>
    </row>
    <row r="274" customFormat="false" ht="15" hidden="false" customHeight="false" outlineLevel="0" collapsed="false">
      <c r="A274" s="0" t="n">
        <v>274</v>
      </c>
      <c r="B274" s="1" t="n">
        <v>211021342136</v>
      </c>
      <c r="C274" s="0" t="s">
        <v>1251</v>
      </c>
      <c r="D274" s="0" t="s">
        <v>660</v>
      </c>
      <c r="E274" s="0" t="s">
        <v>334</v>
      </c>
      <c r="F274" s="0" t="n">
        <v>626102</v>
      </c>
    </row>
    <row r="275" customFormat="false" ht="15" hidden="false" customHeight="false" outlineLevel="0" collapsed="false">
      <c r="A275" s="0" t="n">
        <v>275</v>
      </c>
      <c r="B275" s="1" t="n">
        <v>211021342137</v>
      </c>
      <c r="C275" s="0" t="s">
        <v>1252</v>
      </c>
      <c r="D275" s="0" t="s">
        <v>655</v>
      </c>
      <c r="E275" s="0" t="s">
        <v>262</v>
      </c>
      <c r="F275" s="0" t="n">
        <v>624306</v>
      </c>
    </row>
    <row r="276" customFormat="false" ht="15" hidden="false" customHeight="false" outlineLevel="0" collapsed="false">
      <c r="A276" s="0" t="n">
        <v>276</v>
      </c>
      <c r="B276" s="1" t="n">
        <v>211021342637</v>
      </c>
      <c r="C276" s="0" t="s">
        <v>1253</v>
      </c>
      <c r="D276" s="0" t="s">
        <v>661</v>
      </c>
      <c r="E276" s="0" t="s">
        <v>409</v>
      </c>
      <c r="F276" s="0" t="n">
        <v>577201</v>
      </c>
    </row>
    <row r="277" customFormat="false" ht="15" hidden="false" customHeight="false" outlineLevel="0" collapsed="false">
      <c r="A277" s="0" t="n">
        <v>277</v>
      </c>
      <c r="B277" s="1" t="n">
        <v>211021342636</v>
      </c>
      <c r="C277" s="0" t="s">
        <v>1254</v>
      </c>
      <c r="D277" s="0" t="s">
        <v>662</v>
      </c>
      <c r="E277" s="0" t="s">
        <v>10</v>
      </c>
      <c r="F277" s="0" t="n">
        <v>635810</v>
      </c>
    </row>
    <row r="278" customFormat="false" ht="15" hidden="false" customHeight="false" outlineLevel="0" collapsed="false">
      <c r="A278" s="0" t="n">
        <v>278</v>
      </c>
      <c r="B278" s="1" t="n">
        <v>211021342635</v>
      </c>
      <c r="C278" s="0" t="s">
        <v>1255</v>
      </c>
      <c r="D278" s="0" t="s">
        <v>663</v>
      </c>
      <c r="E278" s="0" t="s">
        <v>16</v>
      </c>
      <c r="F278" s="0" t="n">
        <v>591102</v>
      </c>
    </row>
    <row r="279" customFormat="false" ht="15" hidden="false" customHeight="false" outlineLevel="0" collapsed="false">
      <c r="A279" s="0" t="n">
        <v>279</v>
      </c>
      <c r="B279" s="1" t="n">
        <v>211021342634</v>
      </c>
      <c r="C279" s="0" t="s">
        <v>1256</v>
      </c>
      <c r="D279" s="0" t="s">
        <v>664</v>
      </c>
      <c r="E279" s="0" t="s">
        <v>30</v>
      </c>
      <c r="F279" s="0" t="n">
        <v>560097</v>
      </c>
    </row>
    <row r="280" customFormat="false" ht="15" hidden="false" customHeight="false" outlineLevel="0" collapsed="false">
      <c r="A280" s="0" t="n">
        <v>280</v>
      </c>
      <c r="B280" s="1" t="n">
        <v>211021342633</v>
      </c>
      <c r="C280" s="0" t="s">
        <v>1257</v>
      </c>
      <c r="D280" s="0" t="s">
        <v>665</v>
      </c>
      <c r="E280" s="0" t="s">
        <v>396</v>
      </c>
      <c r="F280" s="0" t="n">
        <v>625522</v>
      </c>
    </row>
    <row r="281" customFormat="false" ht="15" hidden="false" customHeight="false" outlineLevel="0" collapsed="false">
      <c r="A281" s="0" t="n">
        <v>281</v>
      </c>
      <c r="B281" s="1" t="n">
        <v>211021342632</v>
      </c>
      <c r="C281" s="0" t="s">
        <v>1258</v>
      </c>
      <c r="D281" s="0" t="s">
        <v>666</v>
      </c>
      <c r="E281" s="0" t="s">
        <v>30</v>
      </c>
      <c r="F281" s="0" t="n">
        <v>560085</v>
      </c>
    </row>
    <row r="282" customFormat="false" ht="15" hidden="false" customHeight="false" outlineLevel="0" collapsed="false">
      <c r="A282" s="0" t="n">
        <v>282</v>
      </c>
      <c r="B282" s="1" t="n">
        <v>211021342631</v>
      </c>
      <c r="C282" s="0" t="s">
        <v>1259</v>
      </c>
      <c r="D282" s="0" t="s">
        <v>667</v>
      </c>
      <c r="E282" s="0" t="s">
        <v>460</v>
      </c>
      <c r="F282" s="0" t="n">
        <v>637214</v>
      </c>
    </row>
    <row r="283" customFormat="false" ht="15" hidden="false" customHeight="false" outlineLevel="0" collapsed="false">
      <c r="A283" s="0" t="n">
        <v>283</v>
      </c>
      <c r="B283" s="1" t="n">
        <v>211021350526</v>
      </c>
      <c r="C283" s="0" t="s">
        <v>1260</v>
      </c>
      <c r="D283" s="0" t="s">
        <v>483</v>
      </c>
      <c r="E283" s="0" t="s">
        <v>20</v>
      </c>
      <c r="F283" s="0" t="n">
        <v>571119</v>
      </c>
    </row>
    <row r="284" customFormat="false" ht="15" hidden="false" customHeight="false" outlineLevel="0" collapsed="false">
      <c r="A284" s="0" t="n">
        <v>284</v>
      </c>
      <c r="B284" s="1" t="n">
        <v>211021350527</v>
      </c>
      <c r="C284" s="0" t="s">
        <v>1261</v>
      </c>
      <c r="D284" s="0" t="s">
        <v>668</v>
      </c>
      <c r="E284" s="0" t="s">
        <v>467</v>
      </c>
      <c r="F284" s="0" t="n">
        <v>637301</v>
      </c>
    </row>
    <row r="285" customFormat="false" ht="15" hidden="false" customHeight="false" outlineLevel="0" collapsed="false">
      <c r="A285" s="0" t="n">
        <v>285</v>
      </c>
      <c r="B285" s="1" t="n">
        <v>211021350528</v>
      </c>
      <c r="C285" s="0" t="s">
        <v>1262</v>
      </c>
      <c r="D285" s="0" t="s">
        <v>669</v>
      </c>
      <c r="E285" s="0" t="s">
        <v>670</v>
      </c>
      <c r="F285" s="0" t="n">
        <v>600119</v>
      </c>
    </row>
    <row r="286" customFormat="false" ht="15" hidden="false" customHeight="false" outlineLevel="0" collapsed="false">
      <c r="A286" s="0" t="n">
        <v>286</v>
      </c>
      <c r="B286" s="1" t="n">
        <v>211021350529</v>
      </c>
      <c r="C286" s="0" t="s">
        <v>1263</v>
      </c>
      <c r="D286" s="0" t="s">
        <v>671</v>
      </c>
      <c r="E286" s="0" t="s">
        <v>359</v>
      </c>
      <c r="F286" s="0" t="n">
        <v>563114</v>
      </c>
    </row>
    <row r="287" customFormat="false" ht="15" hidden="false" customHeight="false" outlineLevel="0" collapsed="false">
      <c r="A287" s="0" t="n">
        <v>287</v>
      </c>
      <c r="B287" s="1" t="n">
        <v>211021350530</v>
      </c>
      <c r="C287" s="0" t="s">
        <v>1264</v>
      </c>
      <c r="D287" s="0" t="s">
        <v>672</v>
      </c>
      <c r="E287" s="0" t="s">
        <v>334</v>
      </c>
      <c r="F287" s="0" t="n">
        <v>626101</v>
      </c>
    </row>
    <row r="288" customFormat="false" ht="15" hidden="false" customHeight="false" outlineLevel="0" collapsed="false">
      <c r="A288" s="0" t="n">
        <v>288</v>
      </c>
      <c r="B288" s="1" t="n">
        <v>211021350531</v>
      </c>
      <c r="C288" s="0" t="s">
        <v>1265</v>
      </c>
      <c r="D288" s="0" t="s">
        <v>673</v>
      </c>
      <c r="E288" s="0" t="s">
        <v>47</v>
      </c>
      <c r="F288" s="0" t="n">
        <v>641604</v>
      </c>
    </row>
    <row r="289" customFormat="false" ht="15" hidden="false" customHeight="false" outlineLevel="0" collapsed="false">
      <c r="A289" s="0" t="n">
        <v>289</v>
      </c>
      <c r="B289" s="1" t="n">
        <v>211021350532</v>
      </c>
      <c r="C289" s="0" t="s">
        <v>1266</v>
      </c>
      <c r="D289" s="0" t="s">
        <v>674</v>
      </c>
      <c r="E289" s="0" t="s">
        <v>30</v>
      </c>
      <c r="F289" s="0" t="n">
        <v>560050</v>
      </c>
    </row>
    <row r="290" customFormat="false" ht="15" hidden="false" customHeight="false" outlineLevel="0" collapsed="false">
      <c r="A290" s="0" t="n">
        <v>290</v>
      </c>
      <c r="B290" s="1" t="n">
        <v>211021350533</v>
      </c>
      <c r="C290" s="0" t="s">
        <v>1267</v>
      </c>
      <c r="D290" s="0" t="s">
        <v>675</v>
      </c>
      <c r="E290" s="0" t="s">
        <v>676</v>
      </c>
      <c r="F290" s="0" t="n">
        <v>685561</v>
      </c>
    </row>
    <row r="291" customFormat="false" ht="15" hidden="false" customHeight="false" outlineLevel="0" collapsed="false">
      <c r="A291" s="0" t="n">
        <v>291</v>
      </c>
      <c r="B291" s="1" t="n">
        <v>211021350534</v>
      </c>
      <c r="C291" s="0" t="s">
        <v>1268</v>
      </c>
      <c r="D291" s="0" t="s">
        <v>677</v>
      </c>
      <c r="E291" s="0" t="s">
        <v>56</v>
      </c>
      <c r="F291" s="0" t="n">
        <v>607801</v>
      </c>
    </row>
    <row r="292" customFormat="false" ht="15" hidden="false" customHeight="false" outlineLevel="0" collapsed="false">
      <c r="A292" s="0" t="n">
        <v>292</v>
      </c>
      <c r="B292" s="1" t="n">
        <v>211021350535</v>
      </c>
      <c r="C292" s="0" t="s">
        <v>1269</v>
      </c>
      <c r="D292" s="0" t="s">
        <v>678</v>
      </c>
      <c r="E292" s="0" t="s">
        <v>276</v>
      </c>
      <c r="F292" s="0" t="n">
        <v>641036</v>
      </c>
    </row>
    <row r="293" customFormat="false" ht="15" hidden="false" customHeight="false" outlineLevel="0" collapsed="false">
      <c r="A293" s="0" t="n">
        <v>293</v>
      </c>
      <c r="B293" s="1" t="n">
        <v>211021350405</v>
      </c>
      <c r="C293" s="0" t="s">
        <v>1270</v>
      </c>
      <c r="D293" s="0" t="s">
        <v>679</v>
      </c>
      <c r="E293" s="0" t="s">
        <v>30</v>
      </c>
      <c r="F293" s="0" t="n">
        <v>560078</v>
      </c>
    </row>
    <row r="294" customFormat="false" ht="15" hidden="false" customHeight="false" outlineLevel="0" collapsed="false">
      <c r="A294" s="0" t="n">
        <v>294</v>
      </c>
      <c r="B294" s="1" t="n">
        <v>211021350406</v>
      </c>
      <c r="C294" s="0" t="s">
        <v>1271</v>
      </c>
      <c r="D294" s="0" t="s">
        <v>680</v>
      </c>
      <c r="E294" s="0" t="s">
        <v>681</v>
      </c>
      <c r="F294" s="0" t="n">
        <v>571236</v>
      </c>
    </row>
    <row r="295" customFormat="false" ht="15" hidden="false" customHeight="false" outlineLevel="0" collapsed="false">
      <c r="A295" s="0" t="n">
        <v>295</v>
      </c>
      <c r="B295" s="1" t="n">
        <v>211021350407</v>
      </c>
      <c r="C295" s="0" t="s">
        <v>1272</v>
      </c>
      <c r="D295" s="0" t="s">
        <v>682</v>
      </c>
      <c r="E295" s="0" t="s">
        <v>12</v>
      </c>
      <c r="F295" s="0" t="n">
        <v>600077</v>
      </c>
    </row>
    <row r="296" customFormat="false" ht="15" hidden="false" customHeight="false" outlineLevel="0" collapsed="false">
      <c r="A296" s="0" t="n">
        <v>296</v>
      </c>
      <c r="B296" s="1" t="n">
        <v>211021350409</v>
      </c>
      <c r="C296" s="0" t="s">
        <v>1273</v>
      </c>
      <c r="D296" s="0" t="s">
        <v>530</v>
      </c>
      <c r="E296" s="0" t="s">
        <v>12</v>
      </c>
      <c r="F296" s="0" t="n">
        <v>600029</v>
      </c>
    </row>
    <row r="297" customFormat="false" ht="15" hidden="false" customHeight="false" outlineLevel="0" collapsed="false">
      <c r="A297" s="0" t="n">
        <v>297</v>
      </c>
      <c r="B297" s="1" t="n">
        <v>211021350410</v>
      </c>
      <c r="C297" s="0" t="s">
        <v>1274</v>
      </c>
      <c r="D297" s="0" t="s">
        <v>683</v>
      </c>
      <c r="E297" s="0" t="s">
        <v>77</v>
      </c>
      <c r="F297" s="0" t="n">
        <v>530013</v>
      </c>
    </row>
    <row r="298" customFormat="false" ht="15" hidden="false" customHeight="false" outlineLevel="0" collapsed="false">
      <c r="A298" s="0" t="n">
        <v>298</v>
      </c>
      <c r="B298" s="1" t="n">
        <v>211021350412</v>
      </c>
      <c r="C298" s="0" t="s">
        <v>1275</v>
      </c>
      <c r="D298" s="0" t="s">
        <v>684</v>
      </c>
      <c r="E298" s="0" t="s">
        <v>12</v>
      </c>
      <c r="F298" s="0" t="n">
        <v>600049</v>
      </c>
    </row>
    <row r="299" customFormat="false" ht="15" hidden="false" customHeight="false" outlineLevel="0" collapsed="false">
      <c r="A299" s="0" t="n">
        <v>299</v>
      </c>
      <c r="B299" s="1" t="n">
        <v>211021350413</v>
      </c>
      <c r="C299" s="0" t="s">
        <v>1276</v>
      </c>
      <c r="D299" s="0" t="s">
        <v>685</v>
      </c>
      <c r="E299" s="0" t="s">
        <v>24</v>
      </c>
      <c r="F299" s="0" t="n">
        <v>500012</v>
      </c>
    </row>
    <row r="300" customFormat="false" ht="15" hidden="false" customHeight="false" outlineLevel="0" collapsed="false">
      <c r="A300" s="0" t="n">
        <v>300</v>
      </c>
      <c r="B300" s="1" t="n">
        <v>211021350414</v>
      </c>
      <c r="C300" s="0" t="s">
        <v>1277</v>
      </c>
      <c r="D300" s="0" t="s">
        <v>686</v>
      </c>
      <c r="E300" s="0" t="s">
        <v>143</v>
      </c>
      <c r="F300" s="0" t="n">
        <v>515001</v>
      </c>
    </row>
    <row r="301" customFormat="false" ht="15" hidden="false" customHeight="false" outlineLevel="0" collapsed="false">
      <c r="A301" s="0" t="n">
        <v>301</v>
      </c>
      <c r="B301" s="1" t="n">
        <v>211021350415</v>
      </c>
      <c r="C301" s="0" t="s">
        <v>1278</v>
      </c>
      <c r="D301" s="0" t="s">
        <v>687</v>
      </c>
      <c r="E301" s="0" t="s">
        <v>72</v>
      </c>
      <c r="F301" s="0" t="n">
        <v>625016</v>
      </c>
    </row>
    <row r="302" customFormat="false" ht="15" hidden="false" customHeight="false" outlineLevel="0" collapsed="false">
      <c r="A302" s="0" t="n">
        <v>302</v>
      </c>
      <c r="B302" s="1" t="n">
        <v>211021350416</v>
      </c>
      <c r="C302" s="0" t="s">
        <v>1279</v>
      </c>
      <c r="D302" s="0" t="s">
        <v>688</v>
      </c>
      <c r="E302" s="0" t="s">
        <v>24</v>
      </c>
      <c r="F302" s="0" t="n">
        <v>500020</v>
      </c>
    </row>
    <row r="303" customFormat="false" ht="15" hidden="false" customHeight="false" outlineLevel="0" collapsed="false">
      <c r="A303" s="0" t="n">
        <v>303</v>
      </c>
      <c r="B303" s="1" t="n">
        <v>211021350418</v>
      </c>
      <c r="C303" s="0" t="s">
        <v>1280</v>
      </c>
      <c r="D303" s="0" t="s">
        <v>689</v>
      </c>
      <c r="E303" s="0" t="s">
        <v>276</v>
      </c>
      <c r="F303" s="0" t="n">
        <v>641006</v>
      </c>
    </row>
    <row r="304" customFormat="false" ht="15" hidden="false" customHeight="false" outlineLevel="0" collapsed="false">
      <c r="A304" s="0" t="n">
        <v>304</v>
      </c>
      <c r="B304" s="1" t="n">
        <v>211021350419</v>
      </c>
      <c r="C304" s="0" t="s">
        <v>1281</v>
      </c>
      <c r="D304" s="0" t="s">
        <v>690</v>
      </c>
      <c r="E304" s="0" t="s">
        <v>691</v>
      </c>
      <c r="F304" s="0" t="n">
        <v>639114</v>
      </c>
    </row>
    <row r="305" customFormat="false" ht="15" hidden="false" customHeight="false" outlineLevel="0" collapsed="false">
      <c r="A305" s="0" t="n">
        <v>305</v>
      </c>
      <c r="B305" s="1" t="n">
        <v>211021350420</v>
      </c>
      <c r="C305" s="0" t="s">
        <v>1282</v>
      </c>
      <c r="D305" s="0" t="s">
        <v>692</v>
      </c>
      <c r="E305" s="0" t="s">
        <v>693</v>
      </c>
      <c r="F305" s="0" t="n">
        <v>628002</v>
      </c>
    </row>
    <row r="306" customFormat="false" ht="15" hidden="false" customHeight="false" outlineLevel="0" collapsed="false">
      <c r="A306" s="0" t="n">
        <v>306</v>
      </c>
      <c r="B306" s="1" t="n">
        <v>211021350421</v>
      </c>
      <c r="C306" s="0" t="s">
        <v>1283</v>
      </c>
      <c r="D306" s="0" t="s">
        <v>694</v>
      </c>
      <c r="E306" s="0" t="s">
        <v>77</v>
      </c>
      <c r="F306" s="0" t="n">
        <v>530016</v>
      </c>
    </row>
    <row r="307" customFormat="false" ht="15" hidden="false" customHeight="false" outlineLevel="0" collapsed="false">
      <c r="A307" s="0" t="n">
        <v>307</v>
      </c>
      <c r="B307" s="1" t="n">
        <v>211021350536</v>
      </c>
      <c r="C307" s="0" t="s">
        <v>1284</v>
      </c>
      <c r="D307" s="0" t="s">
        <v>695</v>
      </c>
      <c r="E307" s="0" t="s">
        <v>52</v>
      </c>
      <c r="F307" s="0" t="n">
        <v>500060</v>
      </c>
    </row>
    <row r="308" customFormat="false" ht="15" hidden="false" customHeight="false" outlineLevel="0" collapsed="false">
      <c r="A308" s="0" t="n">
        <v>308</v>
      </c>
      <c r="B308" s="1" t="n">
        <v>211021350537</v>
      </c>
      <c r="C308" s="0" t="s">
        <v>1285</v>
      </c>
      <c r="D308" s="0" t="s">
        <v>696</v>
      </c>
      <c r="E308" s="0" t="s">
        <v>303</v>
      </c>
      <c r="F308" s="0" t="n">
        <v>605107</v>
      </c>
    </row>
    <row r="309" customFormat="false" ht="15" hidden="false" customHeight="false" outlineLevel="0" collapsed="false">
      <c r="A309" s="0" t="n">
        <v>309</v>
      </c>
      <c r="B309" s="1" t="n">
        <v>211021350538</v>
      </c>
      <c r="C309" s="0" t="s">
        <v>1286</v>
      </c>
      <c r="D309" s="0" t="s">
        <v>697</v>
      </c>
      <c r="E309" s="0" t="s">
        <v>12</v>
      </c>
      <c r="F309" s="0" t="n">
        <v>601204</v>
      </c>
    </row>
    <row r="310" customFormat="false" ht="15" hidden="false" customHeight="false" outlineLevel="0" collapsed="false">
      <c r="A310" s="0" t="n">
        <v>310</v>
      </c>
      <c r="B310" s="1" t="n">
        <v>211021350540</v>
      </c>
      <c r="C310" s="0" t="s">
        <v>1287</v>
      </c>
      <c r="D310" s="0" t="s">
        <v>698</v>
      </c>
      <c r="E310" s="0" t="s">
        <v>620</v>
      </c>
      <c r="F310" s="0" t="n">
        <v>605602</v>
      </c>
    </row>
    <row r="311" customFormat="false" ht="15" hidden="false" customHeight="false" outlineLevel="0" collapsed="false">
      <c r="A311" s="0" t="n">
        <v>311</v>
      </c>
      <c r="B311" s="1" t="n">
        <v>211021350539</v>
      </c>
      <c r="C311" s="0" t="s">
        <v>1288</v>
      </c>
      <c r="D311" s="0" t="s">
        <v>699</v>
      </c>
      <c r="E311" s="0" t="s">
        <v>12</v>
      </c>
      <c r="F311" s="0" t="n">
        <v>600052</v>
      </c>
    </row>
    <row r="312" customFormat="false" ht="15" hidden="false" customHeight="false" outlineLevel="0" collapsed="false">
      <c r="A312" s="0" t="n">
        <v>312</v>
      </c>
      <c r="B312" s="1" t="n">
        <v>211021350542</v>
      </c>
      <c r="C312" s="0" t="s">
        <v>1289</v>
      </c>
      <c r="D312" s="0" t="s">
        <v>700</v>
      </c>
      <c r="E312" s="0" t="s">
        <v>18</v>
      </c>
      <c r="F312" s="0" t="n">
        <v>686662</v>
      </c>
    </row>
    <row r="313" customFormat="false" ht="15" hidden="false" customHeight="false" outlineLevel="0" collapsed="false">
      <c r="A313" s="0" t="n">
        <v>313</v>
      </c>
      <c r="B313" s="1" t="n">
        <v>211021350545</v>
      </c>
      <c r="C313" s="0" t="s">
        <v>1290</v>
      </c>
      <c r="D313" s="0" t="s">
        <v>701</v>
      </c>
      <c r="E313" s="0" t="s">
        <v>12</v>
      </c>
      <c r="F313" s="0" t="n">
        <v>600040</v>
      </c>
    </row>
    <row r="314" customFormat="false" ht="15" hidden="false" customHeight="false" outlineLevel="0" collapsed="false">
      <c r="A314" s="0" t="n">
        <v>314</v>
      </c>
      <c r="B314" s="1" t="n">
        <v>211021350544</v>
      </c>
      <c r="C314" s="0" t="s">
        <v>1291</v>
      </c>
      <c r="D314" s="0" t="s">
        <v>702</v>
      </c>
      <c r="E314" s="0" t="s">
        <v>24</v>
      </c>
      <c r="F314" s="0" t="n">
        <v>500094</v>
      </c>
    </row>
    <row r="315" customFormat="false" ht="15" hidden="false" customHeight="false" outlineLevel="0" collapsed="false">
      <c r="A315" s="0" t="n">
        <v>315</v>
      </c>
      <c r="B315" s="1" t="n">
        <v>211021350398</v>
      </c>
      <c r="C315" s="0" t="s">
        <v>1292</v>
      </c>
      <c r="D315" s="0" t="s">
        <v>703</v>
      </c>
      <c r="E315" s="0" t="s">
        <v>107</v>
      </c>
      <c r="F315" s="0" t="n">
        <v>533101</v>
      </c>
    </row>
    <row r="316" customFormat="false" ht="15" hidden="false" customHeight="false" outlineLevel="0" collapsed="false">
      <c r="A316" s="0" t="n">
        <v>316</v>
      </c>
      <c r="B316" s="1" t="n">
        <v>211021350400</v>
      </c>
      <c r="C316" s="0" t="s">
        <v>1293</v>
      </c>
      <c r="D316" s="0" t="s">
        <v>704</v>
      </c>
      <c r="E316" s="0" t="s">
        <v>12</v>
      </c>
      <c r="F316" s="0" t="n">
        <v>600051</v>
      </c>
    </row>
    <row r="317" customFormat="false" ht="15" hidden="false" customHeight="false" outlineLevel="0" collapsed="false">
      <c r="A317" s="0" t="n">
        <v>317</v>
      </c>
      <c r="B317" s="1" t="n">
        <v>211021350401</v>
      </c>
      <c r="C317" s="0" t="s">
        <v>1294</v>
      </c>
      <c r="D317" s="0" t="s">
        <v>705</v>
      </c>
      <c r="E317" s="0" t="s">
        <v>24</v>
      </c>
      <c r="F317" s="0" t="n">
        <v>500040</v>
      </c>
    </row>
    <row r="318" customFormat="false" ht="15" hidden="false" customHeight="false" outlineLevel="0" collapsed="false">
      <c r="A318" s="0" t="n">
        <v>318</v>
      </c>
      <c r="B318" s="1" t="n">
        <v>211021350404</v>
      </c>
      <c r="C318" s="0" t="s">
        <v>1295</v>
      </c>
      <c r="D318" s="0" t="s">
        <v>706</v>
      </c>
      <c r="E318" s="0" t="s">
        <v>30</v>
      </c>
      <c r="F318" s="0" t="n">
        <v>560043</v>
      </c>
    </row>
    <row r="319" customFormat="false" ht="15" hidden="false" customHeight="false" outlineLevel="0" collapsed="false">
      <c r="A319" s="0" t="n">
        <v>319</v>
      </c>
      <c r="B319" s="1" t="n">
        <v>211021350408</v>
      </c>
      <c r="C319" s="0" t="s">
        <v>1296</v>
      </c>
      <c r="D319" s="0" t="s">
        <v>530</v>
      </c>
      <c r="E319" s="0" t="s">
        <v>12</v>
      </c>
      <c r="F319" s="0" t="n">
        <v>600029</v>
      </c>
    </row>
    <row r="320" customFormat="false" ht="15" hidden="false" customHeight="false" outlineLevel="0" collapsed="false">
      <c r="A320" s="0" t="n">
        <v>320</v>
      </c>
      <c r="B320" s="1" t="n">
        <v>211021350403</v>
      </c>
      <c r="C320" s="0" t="s">
        <v>1297</v>
      </c>
      <c r="D320" s="0" t="s">
        <v>707</v>
      </c>
      <c r="E320" s="0" t="s">
        <v>12</v>
      </c>
      <c r="F320" s="0" t="n">
        <v>600099</v>
      </c>
    </row>
    <row r="321" customFormat="false" ht="15" hidden="false" customHeight="false" outlineLevel="0" collapsed="false">
      <c r="A321" s="0" t="n">
        <v>321</v>
      </c>
      <c r="B321" s="1" t="n">
        <v>211021350423</v>
      </c>
      <c r="C321" s="0" t="s">
        <v>1298</v>
      </c>
      <c r="D321" s="0" t="s">
        <v>708</v>
      </c>
      <c r="E321" s="0" t="s">
        <v>10</v>
      </c>
      <c r="F321" s="0" t="n">
        <v>605602</v>
      </c>
    </row>
    <row r="322" customFormat="false" ht="15" hidden="false" customHeight="false" outlineLevel="0" collapsed="false">
      <c r="A322" s="0" t="n">
        <v>322</v>
      </c>
      <c r="B322" s="1" t="n">
        <v>211021350422</v>
      </c>
      <c r="C322" s="0" t="s">
        <v>1299</v>
      </c>
      <c r="D322" s="0" t="s">
        <v>709</v>
      </c>
      <c r="E322" s="0" t="s">
        <v>24</v>
      </c>
      <c r="F322" s="0" t="n">
        <v>500049</v>
      </c>
    </row>
    <row r="323" customFormat="false" ht="15" hidden="false" customHeight="false" outlineLevel="0" collapsed="false">
      <c r="A323" s="0" t="n">
        <v>323</v>
      </c>
      <c r="B323" s="1" t="n">
        <v>211021350428</v>
      </c>
      <c r="C323" s="0" t="s">
        <v>1300</v>
      </c>
      <c r="D323" s="0" t="s">
        <v>710</v>
      </c>
      <c r="E323" s="0" t="s">
        <v>711</v>
      </c>
      <c r="F323" s="0" t="n">
        <v>516002</v>
      </c>
    </row>
    <row r="324" customFormat="false" ht="15" hidden="false" customHeight="false" outlineLevel="0" collapsed="false">
      <c r="A324" s="0" t="n">
        <v>324</v>
      </c>
      <c r="B324" s="1" t="n">
        <v>211021350427</v>
      </c>
      <c r="C324" s="0" t="s">
        <v>1301</v>
      </c>
      <c r="D324" s="0" t="s">
        <v>712</v>
      </c>
      <c r="E324" s="0" t="s">
        <v>107</v>
      </c>
      <c r="F324" s="0" t="n">
        <v>533005</v>
      </c>
    </row>
    <row r="325" customFormat="false" ht="15" hidden="false" customHeight="false" outlineLevel="0" collapsed="false">
      <c r="A325" s="0" t="n">
        <v>325</v>
      </c>
      <c r="B325" s="1" t="n">
        <v>211021350426</v>
      </c>
      <c r="C325" s="0" t="s">
        <v>1302</v>
      </c>
      <c r="D325" s="0" t="s">
        <v>713</v>
      </c>
      <c r="E325" s="0" t="s">
        <v>243</v>
      </c>
      <c r="F325" s="0" t="n">
        <v>600113</v>
      </c>
    </row>
    <row r="326" customFormat="false" ht="15" hidden="false" customHeight="false" outlineLevel="0" collapsed="false">
      <c r="A326" s="0" t="n">
        <v>326</v>
      </c>
      <c r="B326" s="1" t="n">
        <v>211021350425</v>
      </c>
      <c r="C326" s="0" t="s">
        <v>1303</v>
      </c>
      <c r="D326" s="0" t="s">
        <v>714</v>
      </c>
      <c r="E326" s="0" t="s">
        <v>77</v>
      </c>
      <c r="F326" s="0" t="n">
        <v>530007</v>
      </c>
    </row>
    <row r="327" customFormat="false" ht="15" hidden="false" customHeight="false" outlineLevel="0" collapsed="false">
      <c r="A327" s="0" t="n">
        <v>327</v>
      </c>
      <c r="B327" s="1" t="n">
        <v>211021350424</v>
      </c>
      <c r="C327" s="0" t="s">
        <v>1304</v>
      </c>
      <c r="D327" s="0" t="s">
        <v>715</v>
      </c>
      <c r="E327" s="0" t="s">
        <v>30</v>
      </c>
      <c r="F327" s="0" t="n">
        <v>560078</v>
      </c>
    </row>
    <row r="328" customFormat="false" ht="15" hidden="false" customHeight="false" outlineLevel="0" collapsed="false">
      <c r="A328" s="0" t="n">
        <v>328</v>
      </c>
      <c r="B328" s="1" t="n">
        <v>211021350431</v>
      </c>
      <c r="C328" s="0" t="s">
        <v>1305</v>
      </c>
      <c r="D328" s="0" t="s">
        <v>716</v>
      </c>
      <c r="E328" s="0" t="s">
        <v>367</v>
      </c>
      <c r="F328" s="0" t="n">
        <v>688524</v>
      </c>
    </row>
    <row r="329" customFormat="false" ht="15" hidden="false" customHeight="false" outlineLevel="0" collapsed="false">
      <c r="A329" s="0" t="n">
        <v>329</v>
      </c>
      <c r="B329" s="1" t="n">
        <v>211021350399</v>
      </c>
      <c r="C329" s="0" t="s">
        <v>1306</v>
      </c>
      <c r="D329" s="0" t="s">
        <v>686</v>
      </c>
      <c r="E329" s="0" t="s">
        <v>143</v>
      </c>
      <c r="F329" s="0" t="n">
        <v>515001</v>
      </c>
    </row>
    <row r="330" customFormat="false" ht="15" hidden="false" customHeight="false" outlineLevel="0" collapsed="false">
      <c r="A330" s="0" t="n">
        <v>330</v>
      </c>
      <c r="B330" s="1" t="n">
        <v>211021350402</v>
      </c>
      <c r="C330" s="0" t="s">
        <v>1307</v>
      </c>
      <c r="D330" s="0" t="s">
        <v>530</v>
      </c>
      <c r="E330" s="0" t="s">
        <v>12</v>
      </c>
      <c r="F330" s="0" t="n">
        <v>600029</v>
      </c>
    </row>
    <row r="331" customFormat="false" ht="15" hidden="false" customHeight="false" outlineLevel="0" collapsed="false">
      <c r="A331" s="0" t="n">
        <v>331</v>
      </c>
      <c r="B331" s="1" t="n">
        <v>211021350430</v>
      </c>
      <c r="C331" s="0" t="s">
        <v>1308</v>
      </c>
      <c r="D331" s="0" t="s">
        <v>717</v>
      </c>
      <c r="E331" s="0" t="s">
        <v>24</v>
      </c>
      <c r="F331" s="0" t="n">
        <v>500038</v>
      </c>
    </row>
    <row r="332" customFormat="false" ht="15" hidden="false" customHeight="false" outlineLevel="0" collapsed="false">
      <c r="A332" s="0" t="n">
        <v>332</v>
      </c>
      <c r="B332" s="1" t="n">
        <v>211021350433</v>
      </c>
      <c r="C332" s="0" t="s">
        <v>1309</v>
      </c>
      <c r="D332" s="0" t="s">
        <v>451</v>
      </c>
      <c r="E332" s="0" t="s">
        <v>24</v>
      </c>
      <c r="F332" s="0" t="n">
        <v>500072</v>
      </c>
    </row>
    <row r="333" customFormat="false" ht="15" hidden="false" customHeight="false" outlineLevel="0" collapsed="false">
      <c r="A333" s="0" t="n">
        <v>333</v>
      </c>
      <c r="B333" s="1" t="n">
        <v>211021350432</v>
      </c>
      <c r="C333" s="0" t="s">
        <v>1310</v>
      </c>
      <c r="D333" s="0" t="s">
        <v>718</v>
      </c>
      <c r="E333" s="0" t="s">
        <v>336</v>
      </c>
      <c r="F333" s="0" t="n">
        <v>632006</v>
      </c>
    </row>
    <row r="334" customFormat="false" ht="15" hidden="false" customHeight="false" outlineLevel="0" collapsed="false">
      <c r="A334" s="0" t="n">
        <v>334</v>
      </c>
      <c r="B334" s="1" t="n">
        <v>211021350429</v>
      </c>
      <c r="C334" s="0" t="s">
        <v>1311</v>
      </c>
      <c r="D334" s="0" t="s">
        <v>719</v>
      </c>
      <c r="E334" s="0" t="s">
        <v>291</v>
      </c>
      <c r="F334" s="0" t="n">
        <v>121004</v>
      </c>
    </row>
    <row r="335" customFormat="false" ht="15" hidden="false" customHeight="false" outlineLevel="0" collapsed="false">
      <c r="A335" s="0" t="n">
        <v>335</v>
      </c>
      <c r="B335" s="1" t="n">
        <v>211021350435</v>
      </c>
      <c r="C335" s="0" t="s">
        <v>1312</v>
      </c>
      <c r="D335" s="0" t="s">
        <v>720</v>
      </c>
      <c r="E335" s="0" t="s">
        <v>65</v>
      </c>
      <c r="F335" s="0" t="n">
        <v>522001</v>
      </c>
    </row>
    <row r="336" customFormat="false" ht="15" hidden="false" customHeight="false" outlineLevel="0" collapsed="false">
      <c r="A336" s="0" t="n">
        <v>336</v>
      </c>
      <c r="B336" s="1" t="n">
        <v>211021350437</v>
      </c>
      <c r="C336" s="0" t="s">
        <v>1313</v>
      </c>
      <c r="D336" s="0" t="s">
        <v>721</v>
      </c>
      <c r="E336" s="0" t="s">
        <v>276</v>
      </c>
      <c r="F336" s="0" t="n">
        <v>641402</v>
      </c>
    </row>
    <row r="337" customFormat="false" ht="15" hidden="false" customHeight="false" outlineLevel="0" collapsed="false">
      <c r="A337" s="0" t="n">
        <v>337</v>
      </c>
      <c r="B337" s="1" t="n">
        <v>211021350436</v>
      </c>
      <c r="C337" s="0" t="s">
        <v>1314</v>
      </c>
      <c r="D337" s="0" t="s">
        <v>472</v>
      </c>
      <c r="E337" s="0" t="s">
        <v>10</v>
      </c>
      <c r="F337" s="0" t="n">
        <v>605602</v>
      </c>
    </row>
    <row r="338" customFormat="false" ht="15" hidden="false" customHeight="false" outlineLevel="0" collapsed="false">
      <c r="A338" s="0" t="n">
        <v>338</v>
      </c>
      <c r="B338" s="1" t="n">
        <v>211021350434</v>
      </c>
      <c r="C338" s="0" t="s">
        <v>1315</v>
      </c>
      <c r="D338" s="0" t="s">
        <v>722</v>
      </c>
      <c r="E338" s="0" t="s">
        <v>97</v>
      </c>
      <c r="F338" s="0" t="n">
        <v>520002</v>
      </c>
    </row>
    <row r="339" customFormat="false" ht="15" hidden="false" customHeight="false" outlineLevel="0" collapsed="false">
      <c r="A339" s="0" t="n">
        <v>339</v>
      </c>
      <c r="B339" s="1" t="n">
        <v>211021350438</v>
      </c>
      <c r="C339" s="0" t="s">
        <v>1316</v>
      </c>
      <c r="D339" s="0" t="s">
        <v>723</v>
      </c>
      <c r="E339" s="0" t="s">
        <v>30</v>
      </c>
      <c r="F339" s="0" t="n">
        <v>560096</v>
      </c>
    </row>
    <row r="340" customFormat="false" ht="15" hidden="false" customHeight="false" outlineLevel="0" collapsed="false">
      <c r="A340" s="0" t="n">
        <v>340</v>
      </c>
      <c r="B340" s="1" t="n">
        <v>211021350450</v>
      </c>
      <c r="C340" s="0" t="s">
        <v>1317</v>
      </c>
      <c r="D340" s="0" t="s">
        <v>724</v>
      </c>
      <c r="E340" s="0" t="s">
        <v>30</v>
      </c>
      <c r="F340" s="0" t="n">
        <v>560097</v>
      </c>
    </row>
    <row r="341" customFormat="false" ht="15" hidden="false" customHeight="false" outlineLevel="0" collapsed="false">
      <c r="A341" s="0" t="n">
        <v>341</v>
      </c>
      <c r="B341" s="1" t="n">
        <v>211021350451</v>
      </c>
      <c r="C341" s="0" t="s">
        <v>1318</v>
      </c>
      <c r="D341" s="0" t="s">
        <v>725</v>
      </c>
      <c r="E341" s="0" t="s">
        <v>369</v>
      </c>
      <c r="F341" s="0" t="n">
        <v>751001</v>
      </c>
    </row>
    <row r="342" customFormat="false" ht="15" hidden="false" customHeight="false" outlineLevel="0" collapsed="false">
      <c r="A342" s="0" t="n">
        <v>342</v>
      </c>
      <c r="B342" s="1" t="n">
        <v>211021350453</v>
      </c>
      <c r="C342" s="0" t="s">
        <v>1319</v>
      </c>
      <c r="D342" s="0" t="s">
        <v>726</v>
      </c>
      <c r="E342" s="0" t="s">
        <v>30</v>
      </c>
      <c r="F342" s="0" t="n">
        <v>560011</v>
      </c>
    </row>
    <row r="343" customFormat="false" ht="15" hidden="false" customHeight="false" outlineLevel="0" collapsed="false">
      <c r="A343" s="0" t="n">
        <v>343</v>
      </c>
      <c r="B343" s="1" t="n">
        <v>211021350454</v>
      </c>
      <c r="C343" s="0" t="s">
        <v>1320</v>
      </c>
      <c r="D343" s="0" t="s">
        <v>727</v>
      </c>
      <c r="E343" s="0" t="s">
        <v>728</v>
      </c>
      <c r="F343" s="0" t="n">
        <v>678501</v>
      </c>
    </row>
    <row r="344" customFormat="false" ht="15" hidden="false" customHeight="false" outlineLevel="0" collapsed="false">
      <c r="A344" s="0" t="n">
        <v>344</v>
      </c>
      <c r="B344" s="1" t="n">
        <v>211021350445</v>
      </c>
      <c r="C344" s="0" t="s">
        <v>1321</v>
      </c>
      <c r="D344" s="0" t="s">
        <v>729</v>
      </c>
      <c r="E344" s="0" t="s">
        <v>24</v>
      </c>
      <c r="F344" s="0" t="n">
        <v>500073</v>
      </c>
    </row>
    <row r="345" customFormat="false" ht="15" hidden="false" customHeight="false" outlineLevel="0" collapsed="false">
      <c r="A345" s="0" t="n">
        <v>345</v>
      </c>
      <c r="B345" s="1" t="n">
        <v>211021350446</v>
      </c>
      <c r="C345" s="0" t="s">
        <v>1322</v>
      </c>
      <c r="D345" s="0" t="s">
        <v>730</v>
      </c>
      <c r="E345" s="0" t="s">
        <v>30</v>
      </c>
      <c r="F345" s="0" t="n">
        <v>560098</v>
      </c>
    </row>
    <row r="346" customFormat="false" ht="15" hidden="false" customHeight="false" outlineLevel="0" collapsed="false">
      <c r="A346" s="0" t="n">
        <v>346</v>
      </c>
      <c r="B346" s="1" t="n">
        <v>211021350447</v>
      </c>
      <c r="C346" s="0" t="s">
        <v>1323</v>
      </c>
      <c r="D346" s="0" t="s">
        <v>694</v>
      </c>
      <c r="E346" s="0" t="s">
        <v>77</v>
      </c>
      <c r="F346" s="0" t="n">
        <v>530016</v>
      </c>
    </row>
    <row r="347" customFormat="false" ht="15" hidden="false" customHeight="false" outlineLevel="0" collapsed="false">
      <c r="A347" s="0" t="n">
        <v>347</v>
      </c>
      <c r="B347" s="1" t="n">
        <v>211021350448</v>
      </c>
      <c r="C347" s="0" t="s">
        <v>1324</v>
      </c>
      <c r="D347" s="0" t="s">
        <v>731</v>
      </c>
      <c r="E347" s="0" t="s">
        <v>30</v>
      </c>
      <c r="F347" s="0" t="n">
        <v>560086</v>
      </c>
    </row>
    <row r="348" customFormat="false" ht="15" hidden="false" customHeight="false" outlineLevel="0" collapsed="false">
      <c r="A348" s="0" t="n">
        <v>348</v>
      </c>
      <c r="B348" s="1" t="n">
        <v>211021350449</v>
      </c>
      <c r="C348" s="0" t="s">
        <v>1325</v>
      </c>
      <c r="D348" s="0" t="s">
        <v>463</v>
      </c>
      <c r="E348" s="0" t="s">
        <v>97</v>
      </c>
      <c r="F348" s="0" t="n">
        <v>520008</v>
      </c>
    </row>
    <row r="349" customFormat="false" ht="15" hidden="false" customHeight="false" outlineLevel="0" collapsed="false">
      <c r="A349" s="0" t="n">
        <v>349</v>
      </c>
      <c r="B349" s="1" t="n">
        <v>211021350439</v>
      </c>
      <c r="C349" s="0" t="s">
        <v>1326</v>
      </c>
      <c r="D349" s="0" t="s">
        <v>732</v>
      </c>
      <c r="E349" s="0" t="s">
        <v>12</v>
      </c>
      <c r="F349" s="0" t="n">
        <v>600002</v>
      </c>
    </row>
    <row r="350" customFormat="false" ht="15" hidden="false" customHeight="false" outlineLevel="0" collapsed="false">
      <c r="A350" s="0" t="n">
        <v>350</v>
      </c>
      <c r="B350" s="1" t="n">
        <v>211021350440</v>
      </c>
      <c r="C350" s="0" t="s">
        <v>1327</v>
      </c>
      <c r="D350" s="0" t="s">
        <v>733</v>
      </c>
      <c r="E350" s="0" t="s">
        <v>12</v>
      </c>
      <c r="F350" s="0" t="n">
        <v>600092</v>
      </c>
    </row>
    <row r="351" customFormat="false" ht="15" hidden="false" customHeight="false" outlineLevel="0" collapsed="false">
      <c r="A351" s="0" t="n">
        <v>351</v>
      </c>
      <c r="B351" s="1" t="n">
        <v>211021342284</v>
      </c>
      <c r="C351" s="0" t="s">
        <v>1328</v>
      </c>
      <c r="D351" s="0" t="s">
        <v>567</v>
      </c>
      <c r="E351" s="0" t="s">
        <v>16</v>
      </c>
      <c r="F351" s="0" t="n">
        <v>591102</v>
      </c>
    </row>
    <row r="352" customFormat="false" ht="15" hidden="false" customHeight="false" outlineLevel="0" collapsed="false">
      <c r="A352" s="0" t="n">
        <v>352</v>
      </c>
      <c r="B352" s="1" t="n">
        <v>211021342285</v>
      </c>
      <c r="C352" s="0" t="s">
        <v>1329</v>
      </c>
      <c r="D352" s="0" t="s">
        <v>734</v>
      </c>
      <c r="E352" s="0" t="s">
        <v>159</v>
      </c>
      <c r="F352" s="0" t="n">
        <v>577222</v>
      </c>
    </row>
    <row r="353" customFormat="false" ht="15" hidden="false" customHeight="false" outlineLevel="0" collapsed="false">
      <c r="A353" s="0" t="n">
        <v>353</v>
      </c>
      <c r="B353" s="1" t="n">
        <v>211021342265</v>
      </c>
      <c r="C353" s="0" t="s">
        <v>1330</v>
      </c>
      <c r="D353" s="0" t="s">
        <v>735</v>
      </c>
      <c r="E353" s="0" t="s">
        <v>56</v>
      </c>
      <c r="F353" s="0" t="n">
        <v>607805</v>
      </c>
    </row>
    <row r="354" customFormat="false" ht="15" hidden="false" customHeight="false" outlineLevel="0" collapsed="false">
      <c r="A354" s="0" t="n">
        <v>354</v>
      </c>
      <c r="B354" s="1" t="n">
        <v>211021342266</v>
      </c>
      <c r="C354" s="0" t="s">
        <v>1331</v>
      </c>
      <c r="D354" s="0" t="s">
        <v>648</v>
      </c>
      <c r="E354" s="0" t="s">
        <v>409</v>
      </c>
      <c r="F354" s="0" t="n">
        <v>577417</v>
      </c>
    </row>
    <row r="355" customFormat="false" ht="15" hidden="false" customHeight="false" outlineLevel="0" collapsed="false">
      <c r="A355" s="0" t="n">
        <v>355</v>
      </c>
      <c r="B355" s="1" t="n">
        <v>211021342267</v>
      </c>
      <c r="C355" s="0" t="s">
        <v>1332</v>
      </c>
      <c r="D355" s="0" t="s">
        <v>736</v>
      </c>
      <c r="E355" s="0" t="s">
        <v>32</v>
      </c>
      <c r="F355" s="0" t="n">
        <v>629003</v>
      </c>
    </row>
    <row r="356" customFormat="false" ht="15" hidden="false" customHeight="false" outlineLevel="0" collapsed="false">
      <c r="A356" s="0" t="n">
        <v>356</v>
      </c>
      <c r="B356" s="1" t="n">
        <v>211021342813</v>
      </c>
      <c r="C356" s="0" t="s">
        <v>1333</v>
      </c>
      <c r="D356" s="0" t="s">
        <v>737</v>
      </c>
      <c r="E356" s="0" t="s">
        <v>16</v>
      </c>
      <c r="F356" s="0" t="n">
        <v>591307</v>
      </c>
    </row>
    <row r="357" customFormat="false" ht="15" hidden="false" customHeight="false" outlineLevel="0" collapsed="false">
      <c r="A357" s="0" t="n">
        <v>357</v>
      </c>
      <c r="B357" s="1" t="n">
        <v>211021342812</v>
      </c>
      <c r="C357" s="0" t="s">
        <v>1334</v>
      </c>
      <c r="D357" s="0" t="s">
        <v>737</v>
      </c>
      <c r="E357" s="0" t="s">
        <v>16</v>
      </c>
      <c r="F357" s="0" t="n">
        <v>591307</v>
      </c>
    </row>
    <row r="358" customFormat="false" ht="15" hidden="false" customHeight="false" outlineLevel="0" collapsed="false">
      <c r="A358" s="0" t="n">
        <v>358</v>
      </c>
      <c r="B358" s="1" t="n">
        <v>211021342814</v>
      </c>
      <c r="C358" s="0" t="s">
        <v>1335</v>
      </c>
      <c r="D358" s="0" t="s">
        <v>738</v>
      </c>
      <c r="E358" s="0" t="s">
        <v>409</v>
      </c>
      <c r="F358" s="0" t="n">
        <v>577201</v>
      </c>
    </row>
    <row r="359" customFormat="false" ht="15" hidden="false" customHeight="false" outlineLevel="0" collapsed="false">
      <c r="A359" s="0" t="n">
        <v>359</v>
      </c>
      <c r="B359" s="1" t="n">
        <v>211021342275</v>
      </c>
      <c r="C359" s="0" t="s">
        <v>1336</v>
      </c>
      <c r="D359" s="0" t="s">
        <v>739</v>
      </c>
      <c r="E359" s="0" t="s">
        <v>184</v>
      </c>
      <c r="F359" s="0" t="n">
        <v>580024</v>
      </c>
    </row>
    <row r="360" customFormat="false" ht="15" hidden="false" customHeight="false" outlineLevel="0" collapsed="false">
      <c r="A360" s="0" t="n">
        <v>360</v>
      </c>
      <c r="B360" s="1" t="n">
        <v>211021342281</v>
      </c>
      <c r="C360" s="0" t="s">
        <v>1337</v>
      </c>
      <c r="D360" s="0" t="s">
        <v>424</v>
      </c>
      <c r="E360" s="0" t="s">
        <v>146</v>
      </c>
      <c r="F360" s="0" t="n">
        <v>560061</v>
      </c>
    </row>
    <row r="361" customFormat="false" ht="15" hidden="false" customHeight="false" outlineLevel="0" collapsed="false">
      <c r="A361" s="0" t="n">
        <v>361</v>
      </c>
      <c r="B361" s="1" t="n">
        <v>211021342276</v>
      </c>
      <c r="C361" s="0" t="s">
        <v>1338</v>
      </c>
      <c r="D361" s="0" t="s">
        <v>740</v>
      </c>
      <c r="E361" s="0" t="s">
        <v>30</v>
      </c>
      <c r="F361" s="0" t="n">
        <v>560015</v>
      </c>
    </row>
    <row r="362" customFormat="false" ht="15" hidden="false" customHeight="false" outlineLevel="0" collapsed="false">
      <c r="A362" s="0" t="n">
        <v>362</v>
      </c>
      <c r="B362" s="1" t="n">
        <v>211021342277</v>
      </c>
      <c r="C362" s="0" t="s">
        <v>1339</v>
      </c>
      <c r="D362" s="0" t="s">
        <v>741</v>
      </c>
      <c r="E362" s="0" t="s">
        <v>262</v>
      </c>
      <c r="F362" s="0" t="n">
        <v>624703</v>
      </c>
    </row>
    <row r="363" customFormat="false" ht="15" hidden="false" customHeight="false" outlineLevel="0" collapsed="false">
      <c r="A363" s="0" t="n">
        <v>363</v>
      </c>
      <c r="B363" s="1" t="n">
        <v>211021342278</v>
      </c>
      <c r="C363" s="0" t="s">
        <v>1340</v>
      </c>
      <c r="D363" s="0" t="s">
        <v>742</v>
      </c>
      <c r="E363" s="0" t="s">
        <v>14</v>
      </c>
      <c r="F363" s="0" t="n">
        <v>627005</v>
      </c>
    </row>
    <row r="364" customFormat="false" ht="15" hidden="false" customHeight="false" outlineLevel="0" collapsed="false">
      <c r="A364" s="0" t="n">
        <v>364</v>
      </c>
      <c r="B364" s="1" t="n">
        <v>211021342279</v>
      </c>
      <c r="C364" s="0" t="s">
        <v>1341</v>
      </c>
      <c r="D364" s="0" t="s">
        <v>743</v>
      </c>
      <c r="E364" s="0" t="s">
        <v>164</v>
      </c>
      <c r="F364" s="0" t="n">
        <v>635203</v>
      </c>
    </row>
    <row r="365" customFormat="false" ht="15" hidden="false" customHeight="false" outlineLevel="0" collapsed="false">
      <c r="A365" s="0" t="n">
        <v>365</v>
      </c>
      <c r="B365" s="1" t="n">
        <v>211021342280</v>
      </c>
      <c r="C365" s="0" t="s">
        <v>1342</v>
      </c>
      <c r="D365" s="0" t="s">
        <v>744</v>
      </c>
      <c r="E365" s="0" t="s">
        <v>262</v>
      </c>
      <c r="F365" s="0" t="n">
        <v>624706</v>
      </c>
    </row>
    <row r="366" customFormat="false" ht="15" hidden="false" customHeight="false" outlineLevel="0" collapsed="false">
      <c r="A366" s="0" t="n">
        <v>366</v>
      </c>
      <c r="B366" s="1" t="n">
        <v>211021342282</v>
      </c>
      <c r="C366" s="0" t="s">
        <v>1343</v>
      </c>
      <c r="D366" s="0" t="s">
        <v>745</v>
      </c>
      <c r="E366" s="0" t="s">
        <v>746</v>
      </c>
      <c r="F366" s="0" t="n">
        <v>626125</v>
      </c>
    </row>
    <row r="367" customFormat="false" ht="15" hidden="false" customHeight="false" outlineLevel="0" collapsed="false">
      <c r="A367" s="0" t="n">
        <v>367</v>
      </c>
      <c r="B367" s="1" t="n">
        <v>211021343086</v>
      </c>
      <c r="C367" s="0" t="s">
        <v>1344</v>
      </c>
      <c r="D367" s="0" t="s">
        <v>151</v>
      </c>
      <c r="E367" s="0" t="s">
        <v>16</v>
      </c>
      <c r="F367" s="0" t="n">
        <v>591104</v>
      </c>
    </row>
    <row r="368" customFormat="false" ht="15" hidden="false" customHeight="false" outlineLevel="0" collapsed="false">
      <c r="A368" s="0" t="n">
        <v>368</v>
      </c>
      <c r="B368" s="1" t="n">
        <v>211021342983</v>
      </c>
      <c r="C368" s="0" t="s">
        <v>1345</v>
      </c>
      <c r="D368" s="0" t="s">
        <v>747</v>
      </c>
      <c r="E368" s="0" t="s">
        <v>14</v>
      </c>
      <c r="F368" s="0" t="n">
        <v>627751</v>
      </c>
    </row>
    <row r="369" customFormat="false" ht="15" hidden="false" customHeight="false" outlineLevel="0" collapsed="false">
      <c r="A369" s="0" t="n">
        <v>369</v>
      </c>
      <c r="B369" s="1" t="n">
        <v>211021342981</v>
      </c>
      <c r="C369" s="0" t="s">
        <v>1346</v>
      </c>
      <c r="D369" s="0" t="s">
        <v>748</v>
      </c>
      <c r="E369" s="0" t="s">
        <v>30</v>
      </c>
      <c r="F369" s="0" t="n">
        <v>562117</v>
      </c>
    </row>
    <row r="370" customFormat="false" ht="15" hidden="false" customHeight="false" outlineLevel="0" collapsed="false">
      <c r="A370" s="0" t="n">
        <v>370</v>
      </c>
      <c r="B370" s="1" t="n">
        <v>211021342893</v>
      </c>
      <c r="C370" s="0" t="s">
        <v>1347</v>
      </c>
      <c r="D370" s="0" t="s">
        <v>749</v>
      </c>
      <c r="E370" s="0" t="s">
        <v>30</v>
      </c>
      <c r="F370" s="0" t="n">
        <v>560032</v>
      </c>
    </row>
    <row r="371" customFormat="false" ht="15" hidden="false" customHeight="false" outlineLevel="0" collapsed="false">
      <c r="A371" s="0" t="n">
        <v>371</v>
      </c>
      <c r="B371" s="1" t="n">
        <v>211021342968</v>
      </c>
      <c r="C371" s="0" t="s">
        <v>1348</v>
      </c>
      <c r="D371" s="0" t="s">
        <v>750</v>
      </c>
      <c r="E371" s="0" t="s">
        <v>409</v>
      </c>
      <c r="F371" s="0" t="n">
        <v>577428</v>
      </c>
    </row>
    <row r="372" customFormat="false" ht="15" hidden="false" customHeight="false" outlineLevel="0" collapsed="false">
      <c r="A372" s="0" t="n">
        <v>372</v>
      </c>
      <c r="B372" s="1" t="n">
        <v>211021342969</v>
      </c>
      <c r="C372" s="0" t="s">
        <v>1349</v>
      </c>
      <c r="D372" s="0" t="s">
        <v>751</v>
      </c>
      <c r="E372" s="0" t="s">
        <v>30</v>
      </c>
      <c r="F372" s="0" t="n">
        <v>560047</v>
      </c>
    </row>
    <row r="373" customFormat="false" ht="15" hidden="false" customHeight="false" outlineLevel="0" collapsed="false">
      <c r="A373" s="0" t="n">
        <v>373</v>
      </c>
      <c r="B373" s="1" t="n">
        <v>211021342967</v>
      </c>
      <c r="C373" s="0" t="s">
        <v>1350</v>
      </c>
      <c r="D373" s="0" t="s">
        <v>752</v>
      </c>
      <c r="E373" s="0" t="s">
        <v>16</v>
      </c>
      <c r="F373" s="0" t="n">
        <v>591118</v>
      </c>
    </row>
    <row r="374" customFormat="false" ht="15" hidden="false" customHeight="false" outlineLevel="0" collapsed="false">
      <c r="A374" s="0" t="n">
        <v>374</v>
      </c>
      <c r="B374" s="1" t="n">
        <v>211021342966</v>
      </c>
      <c r="C374" s="0" t="s">
        <v>1351</v>
      </c>
      <c r="D374" s="0" t="s">
        <v>753</v>
      </c>
      <c r="E374" s="0" t="s">
        <v>16</v>
      </c>
      <c r="F374" s="0" t="n">
        <v>591307</v>
      </c>
    </row>
    <row r="375" customFormat="false" ht="15" hidden="false" customHeight="false" outlineLevel="0" collapsed="false">
      <c r="A375" s="0" t="n">
        <v>375</v>
      </c>
      <c r="B375" s="1" t="n">
        <v>211021342965</v>
      </c>
      <c r="C375" s="0" t="s">
        <v>1352</v>
      </c>
      <c r="D375" s="0" t="s">
        <v>754</v>
      </c>
      <c r="E375" s="0" t="s">
        <v>146</v>
      </c>
      <c r="F375" s="0" t="n">
        <v>587301</v>
      </c>
    </row>
    <row r="376" customFormat="false" ht="15" hidden="false" customHeight="false" outlineLevel="0" collapsed="false">
      <c r="A376" s="0" t="n">
        <v>376</v>
      </c>
      <c r="B376" s="1" t="n">
        <v>211021342964</v>
      </c>
      <c r="C376" s="0" t="s">
        <v>1353</v>
      </c>
      <c r="D376" s="0" t="s">
        <v>755</v>
      </c>
      <c r="E376" s="0" t="s">
        <v>56</v>
      </c>
      <c r="F376" s="0" t="n">
        <v>607802</v>
      </c>
    </row>
    <row r="377" customFormat="false" ht="15" hidden="false" customHeight="false" outlineLevel="0" collapsed="false">
      <c r="A377" s="0" t="n">
        <v>377</v>
      </c>
      <c r="B377" s="1" t="n">
        <v>211021342970</v>
      </c>
      <c r="C377" s="0" t="s">
        <v>1354</v>
      </c>
      <c r="D377" s="0" t="s">
        <v>756</v>
      </c>
      <c r="E377" s="0" t="s">
        <v>359</v>
      </c>
      <c r="F377" s="0" t="n">
        <v>572130</v>
      </c>
    </row>
    <row r="378" customFormat="false" ht="15" hidden="false" customHeight="false" outlineLevel="0" collapsed="false">
      <c r="A378" s="0" t="n">
        <v>378</v>
      </c>
      <c r="B378" s="1" t="n">
        <v>211021342971</v>
      </c>
      <c r="C378" s="0" t="s">
        <v>1355</v>
      </c>
      <c r="D378" s="0" t="s">
        <v>394</v>
      </c>
      <c r="E378" s="0" t="s">
        <v>30</v>
      </c>
      <c r="F378" s="0" t="n">
        <v>562120</v>
      </c>
    </row>
    <row r="379" customFormat="false" ht="15" hidden="false" customHeight="false" outlineLevel="0" collapsed="false">
      <c r="A379" s="0" t="n">
        <v>379</v>
      </c>
      <c r="B379" s="1" t="n">
        <v>211021342900</v>
      </c>
      <c r="C379" s="0" t="s">
        <v>1356</v>
      </c>
      <c r="D379" s="0" t="s">
        <v>757</v>
      </c>
      <c r="E379" s="0" t="s">
        <v>30</v>
      </c>
      <c r="F379" s="0" t="n">
        <v>560010</v>
      </c>
    </row>
    <row r="380" customFormat="false" ht="15" hidden="false" customHeight="false" outlineLevel="0" collapsed="false">
      <c r="A380" s="0" t="n">
        <v>380</v>
      </c>
      <c r="B380" s="1" t="n">
        <v>211021342901</v>
      </c>
      <c r="C380" s="0" t="s">
        <v>1357</v>
      </c>
      <c r="D380" s="0" t="s">
        <v>758</v>
      </c>
      <c r="E380" s="0" t="s">
        <v>262</v>
      </c>
      <c r="F380" s="0" t="n">
        <v>624710</v>
      </c>
    </row>
    <row r="381" customFormat="false" ht="15" hidden="false" customHeight="false" outlineLevel="0" collapsed="false">
      <c r="A381" s="0" t="n">
        <v>381</v>
      </c>
      <c r="B381" s="1" t="n">
        <v>211021342902</v>
      </c>
      <c r="C381" s="0" t="s">
        <v>1358</v>
      </c>
      <c r="D381" s="0" t="s">
        <v>759</v>
      </c>
      <c r="E381" s="0" t="s">
        <v>760</v>
      </c>
      <c r="F381" s="0" t="n">
        <v>403803</v>
      </c>
    </row>
    <row r="382" customFormat="false" ht="15" hidden="false" customHeight="false" outlineLevel="0" collapsed="false">
      <c r="A382" s="0" t="n">
        <v>382</v>
      </c>
      <c r="B382" s="1" t="n">
        <v>211021342899</v>
      </c>
      <c r="C382" s="0" t="s">
        <v>1359</v>
      </c>
      <c r="D382" s="0" t="s">
        <v>408</v>
      </c>
      <c r="E382" s="0" t="s">
        <v>30</v>
      </c>
      <c r="F382" s="0" t="n">
        <v>562117</v>
      </c>
    </row>
    <row r="383" customFormat="false" ht="15" hidden="false" customHeight="false" outlineLevel="0" collapsed="false">
      <c r="A383" s="0" t="n">
        <v>383</v>
      </c>
      <c r="B383" s="1" t="n">
        <v>211021342903</v>
      </c>
      <c r="C383" s="0" t="s">
        <v>1360</v>
      </c>
      <c r="D383" s="0" t="s">
        <v>761</v>
      </c>
      <c r="E383" s="0" t="s">
        <v>262</v>
      </c>
      <c r="F383" s="0" t="n">
        <v>624202</v>
      </c>
    </row>
    <row r="384" customFormat="false" ht="15" hidden="false" customHeight="false" outlineLevel="0" collapsed="false">
      <c r="A384" s="0" t="n">
        <v>384</v>
      </c>
      <c r="B384" s="1" t="n">
        <v>211021342982</v>
      </c>
      <c r="C384" s="0" t="s">
        <v>1361</v>
      </c>
      <c r="D384" s="0" t="s">
        <v>762</v>
      </c>
      <c r="E384" s="0" t="s">
        <v>14</v>
      </c>
      <c r="F384" s="0" t="n">
        <v>627416</v>
      </c>
    </row>
    <row r="385" customFormat="false" ht="15" hidden="false" customHeight="false" outlineLevel="0" collapsed="false">
      <c r="A385" s="0" t="n">
        <v>385</v>
      </c>
      <c r="B385" s="1" t="n">
        <v>211021342980</v>
      </c>
      <c r="C385" s="0" t="s">
        <v>1362</v>
      </c>
      <c r="D385" s="0" t="s">
        <v>763</v>
      </c>
      <c r="E385" s="0" t="s">
        <v>229</v>
      </c>
      <c r="F385" s="0" t="n">
        <v>571422</v>
      </c>
    </row>
    <row r="386" customFormat="false" ht="15" hidden="false" customHeight="false" outlineLevel="0" collapsed="false">
      <c r="A386" s="0" t="n">
        <v>386</v>
      </c>
      <c r="B386" s="1" t="n">
        <v>211021342979</v>
      </c>
      <c r="C386" s="0" t="s">
        <v>1363</v>
      </c>
      <c r="D386" s="0" t="s">
        <v>664</v>
      </c>
      <c r="E386" s="0" t="s">
        <v>30</v>
      </c>
      <c r="F386" s="0" t="n">
        <v>560023</v>
      </c>
    </row>
    <row r="387" customFormat="false" ht="15" hidden="false" customHeight="false" outlineLevel="0" collapsed="false">
      <c r="A387" s="0" t="n">
        <v>387</v>
      </c>
      <c r="B387" s="1" t="n">
        <v>211021342894</v>
      </c>
      <c r="C387" s="0" t="s">
        <v>1364</v>
      </c>
      <c r="D387" s="0" t="s">
        <v>764</v>
      </c>
      <c r="E387" s="0" t="s">
        <v>30</v>
      </c>
      <c r="F387" s="0" t="n">
        <v>560047</v>
      </c>
    </row>
    <row r="388" customFormat="false" ht="15" hidden="false" customHeight="false" outlineLevel="0" collapsed="false">
      <c r="A388" s="0" t="n">
        <v>388</v>
      </c>
      <c r="B388" s="1" t="n">
        <v>211021342832</v>
      </c>
      <c r="C388" s="0" t="s">
        <v>1365</v>
      </c>
      <c r="D388" s="0" t="s">
        <v>765</v>
      </c>
      <c r="E388" s="0" t="s">
        <v>161</v>
      </c>
      <c r="F388" s="0" t="n">
        <v>572117</v>
      </c>
    </row>
    <row r="389" customFormat="false" ht="15" hidden="false" customHeight="false" outlineLevel="0" collapsed="false">
      <c r="A389" s="0" t="n">
        <v>389</v>
      </c>
      <c r="B389" s="1" t="n">
        <v>211021342833</v>
      </c>
      <c r="C389" s="0" t="s">
        <v>1366</v>
      </c>
      <c r="D389" s="0" t="s">
        <v>766</v>
      </c>
      <c r="E389" s="0" t="s">
        <v>16</v>
      </c>
      <c r="F389" s="0" t="n">
        <v>591102</v>
      </c>
    </row>
    <row r="390" customFormat="false" ht="15" hidden="false" customHeight="false" outlineLevel="0" collapsed="false">
      <c r="A390" s="0" t="n">
        <v>390</v>
      </c>
      <c r="B390" s="1" t="n">
        <v>211021350452</v>
      </c>
      <c r="C390" s="0" t="s">
        <v>1367</v>
      </c>
      <c r="D390" s="0" t="s">
        <v>767</v>
      </c>
      <c r="E390" s="0" t="s">
        <v>30</v>
      </c>
      <c r="F390" s="0" t="n">
        <v>560023</v>
      </c>
    </row>
    <row r="391" customFormat="false" ht="15" hidden="false" customHeight="false" outlineLevel="0" collapsed="false">
      <c r="A391" s="0" t="n">
        <v>391</v>
      </c>
      <c r="B391" s="1" t="n">
        <v>211021350441</v>
      </c>
      <c r="C391" s="0" t="s">
        <v>1368</v>
      </c>
      <c r="D391" s="0" t="s">
        <v>457</v>
      </c>
      <c r="E391" s="0" t="s">
        <v>24</v>
      </c>
      <c r="F391" s="0" t="n">
        <v>500044</v>
      </c>
    </row>
    <row r="392" customFormat="false" ht="15" hidden="false" customHeight="false" outlineLevel="0" collapsed="false">
      <c r="A392" s="0" t="n">
        <v>392</v>
      </c>
      <c r="B392" s="1" t="n">
        <v>211021350442</v>
      </c>
      <c r="C392" s="0" t="s">
        <v>1369</v>
      </c>
      <c r="D392" s="0" t="s">
        <v>690</v>
      </c>
      <c r="E392" s="0" t="s">
        <v>691</v>
      </c>
      <c r="F392" s="0" t="n">
        <v>639114</v>
      </c>
    </row>
    <row r="393" customFormat="false" ht="15" hidden="false" customHeight="false" outlineLevel="0" collapsed="false">
      <c r="A393" s="0" t="n">
        <v>393</v>
      </c>
      <c r="B393" s="1" t="n">
        <v>211021350444</v>
      </c>
      <c r="C393" s="0" t="s">
        <v>1370</v>
      </c>
      <c r="D393" s="0" t="s">
        <v>768</v>
      </c>
      <c r="E393" s="0" t="s">
        <v>24</v>
      </c>
      <c r="F393" s="0" t="n">
        <v>500062</v>
      </c>
    </row>
    <row r="394" customFormat="false" ht="15" hidden="false" customHeight="false" outlineLevel="0" collapsed="false">
      <c r="A394" s="0" t="n">
        <v>394</v>
      </c>
      <c r="B394" s="1" t="n">
        <v>211021350443</v>
      </c>
      <c r="C394" s="0" t="s">
        <v>1371</v>
      </c>
      <c r="D394" s="0" t="s">
        <v>692</v>
      </c>
      <c r="E394" s="0" t="s">
        <v>693</v>
      </c>
      <c r="F394" s="0" t="n">
        <v>628002</v>
      </c>
    </row>
    <row r="395" customFormat="false" ht="15" hidden="false" customHeight="false" outlineLevel="0" collapsed="false">
      <c r="A395" s="0" t="n">
        <v>395</v>
      </c>
      <c r="B395" s="1" t="n">
        <v>211021342435</v>
      </c>
      <c r="C395" s="0" t="s">
        <v>1372</v>
      </c>
      <c r="D395" s="0" t="s">
        <v>769</v>
      </c>
      <c r="E395" s="0" t="s">
        <v>14</v>
      </c>
      <c r="F395" s="0" t="n">
        <v>627603</v>
      </c>
    </row>
    <row r="396" customFormat="false" ht="15" hidden="false" customHeight="false" outlineLevel="0" collapsed="false">
      <c r="A396" s="0" t="n">
        <v>396</v>
      </c>
      <c r="B396" s="1" t="n">
        <v>211021342492</v>
      </c>
      <c r="C396" s="0" t="s">
        <v>1373</v>
      </c>
      <c r="D396" s="0" t="s">
        <v>770</v>
      </c>
      <c r="E396" s="0" t="s">
        <v>30</v>
      </c>
      <c r="F396" s="0" t="n">
        <v>562117</v>
      </c>
    </row>
    <row r="397" customFormat="false" ht="15" hidden="false" customHeight="false" outlineLevel="0" collapsed="false">
      <c r="A397" s="0" t="n">
        <v>397</v>
      </c>
      <c r="B397" s="1" t="n">
        <v>211021342441</v>
      </c>
      <c r="C397" s="0" t="s">
        <v>1374</v>
      </c>
      <c r="D397" s="0" t="s">
        <v>771</v>
      </c>
      <c r="E397" s="0" t="s">
        <v>164</v>
      </c>
      <c r="F397" s="0" t="n">
        <v>635201</v>
      </c>
    </row>
    <row r="398" customFormat="false" ht="15" hidden="false" customHeight="false" outlineLevel="0" collapsed="false">
      <c r="A398" s="0" t="n">
        <v>398</v>
      </c>
      <c r="B398" s="1" t="n">
        <v>211021342440</v>
      </c>
      <c r="C398" s="0" t="s">
        <v>1375</v>
      </c>
      <c r="D398" s="0" t="s">
        <v>613</v>
      </c>
      <c r="E398" s="0" t="s">
        <v>72</v>
      </c>
      <c r="F398" s="0" t="n">
        <v>625207</v>
      </c>
    </row>
    <row r="399" customFormat="false" ht="15" hidden="false" customHeight="false" outlineLevel="0" collapsed="false">
      <c r="A399" s="0" t="n">
        <v>399</v>
      </c>
      <c r="B399" s="1" t="n">
        <v>211021342439</v>
      </c>
      <c r="C399" s="0" t="s">
        <v>1376</v>
      </c>
      <c r="D399" s="0" t="s">
        <v>488</v>
      </c>
      <c r="E399" s="0" t="s">
        <v>262</v>
      </c>
      <c r="F399" s="0" t="n">
        <v>624201</v>
      </c>
    </row>
    <row r="400" customFormat="false" ht="15" hidden="false" customHeight="false" outlineLevel="0" collapsed="false">
      <c r="A400" s="0" t="n">
        <v>400</v>
      </c>
      <c r="B400" s="1" t="n">
        <v>211021342438</v>
      </c>
      <c r="C400" s="0" t="s">
        <v>1377</v>
      </c>
      <c r="D400" s="0" t="s">
        <v>772</v>
      </c>
      <c r="E400" s="0" t="s">
        <v>56</v>
      </c>
      <c r="F400" s="0" t="n">
        <v>607805</v>
      </c>
    </row>
    <row r="401" customFormat="false" ht="15" hidden="false" customHeight="false" outlineLevel="0" collapsed="false">
      <c r="A401" s="0" t="n">
        <v>401</v>
      </c>
      <c r="B401" s="1" t="n">
        <v>211021342432</v>
      </c>
      <c r="C401" s="0" t="s">
        <v>1378</v>
      </c>
      <c r="D401" s="0" t="s">
        <v>414</v>
      </c>
      <c r="E401" s="0" t="s">
        <v>30</v>
      </c>
      <c r="F401" s="0" t="n">
        <v>560026</v>
      </c>
    </row>
    <row r="402" customFormat="false" ht="15" hidden="false" customHeight="false" outlineLevel="0" collapsed="false">
      <c r="A402" s="0" t="n">
        <v>402</v>
      </c>
      <c r="B402" s="1" t="n">
        <v>211021342431</v>
      </c>
      <c r="C402" s="0" t="s">
        <v>1379</v>
      </c>
      <c r="D402" s="0" t="s">
        <v>773</v>
      </c>
      <c r="E402" s="0" t="s">
        <v>288</v>
      </c>
      <c r="F402" s="0" t="n">
        <v>638506</v>
      </c>
    </row>
    <row r="403" customFormat="false" ht="15" hidden="false" customHeight="false" outlineLevel="0" collapsed="false">
      <c r="A403" s="0" t="n">
        <v>403</v>
      </c>
      <c r="B403" s="1" t="n">
        <v>211021342429</v>
      </c>
      <c r="C403" s="0" t="s">
        <v>1380</v>
      </c>
      <c r="D403" s="0" t="s">
        <v>774</v>
      </c>
      <c r="E403" s="0" t="s">
        <v>16</v>
      </c>
      <c r="F403" s="0" t="n">
        <v>591220</v>
      </c>
    </row>
    <row r="404" customFormat="false" ht="15" hidden="false" customHeight="false" outlineLevel="0" collapsed="false">
      <c r="A404" s="0" t="n">
        <v>404</v>
      </c>
      <c r="B404" s="1" t="n">
        <v>211021342430</v>
      </c>
      <c r="C404" s="0" t="s">
        <v>1381</v>
      </c>
      <c r="D404" s="0" t="s">
        <v>775</v>
      </c>
      <c r="E404" s="0" t="s">
        <v>359</v>
      </c>
      <c r="F404" s="0" t="n">
        <v>560030</v>
      </c>
    </row>
    <row r="405" customFormat="false" ht="15" hidden="false" customHeight="false" outlineLevel="0" collapsed="false">
      <c r="A405" s="0" t="n">
        <v>405</v>
      </c>
      <c r="B405" s="1" t="n">
        <v>211021342433</v>
      </c>
      <c r="C405" s="0" t="s">
        <v>1382</v>
      </c>
      <c r="D405" s="0" t="s">
        <v>776</v>
      </c>
      <c r="E405" s="0" t="s">
        <v>30</v>
      </c>
      <c r="F405" s="0" t="n">
        <v>562117</v>
      </c>
    </row>
    <row r="406" customFormat="false" ht="15" hidden="false" customHeight="false" outlineLevel="0" collapsed="false">
      <c r="A406" s="0" t="n">
        <v>406</v>
      </c>
      <c r="B406" s="1" t="n">
        <v>211021342332</v>
      </c>
      <c r="C406" s="0" t="s">
        <v>1383</v>
      </c>
      <c r="D406" s="0" t="s">
        <v>777</v>
      </c>
      <c r="E406" s="0" t="s">
        <v>30</v>
      </c>
      <c r="F406" s="0" t="n">
        <v>560023</v>
      </c>
    </row>
    <row r="407" customFormat="false" ht="15" hidden="false" customHeight="false" outlineLevel="0" collapsed="false">
      <c r="A407" s="0" t="n">
        <v>407</v>
      </c>
      <c r="B407" s="1" t="n">
        <v>211021342493</v>
      </c>
      <c r="C407" s="0" t="s">
        <v>1384</v>
      </c>
      <c r="D407" s="0" t="s">
        <v>778</v>
      </c>
      <c r="E407" s="0" t="s">
        <v>276</v>
      </c>
      <c r="F407" s="0" t="n">
        <v>642201</v>
      </c>
    </row>
    <row r="408" customFormat="false" ht="15" hidden="false" customHeight="false" outlineLevel="0" collapsed="false">
      <c r="A408" s="0" t="n">
        <v>408</v>
      </c>
      <c r="B408" s="1" t="n">
        <v>211021342426</v>
      </c>
      <c r="C408" s="0" t="s">
        <v>1385</v>
      </c>
      <c r="D408" s="0" t="s">
        <v>779</v>
      </c>
      <c r="E408" s="0" t="s">
        <v>155</v>
      </c>
      <c r="F408" s="0" t="n">
        <v>572111</v>
      </c>
    </row>
    <row r="409" customFormat="false" ht="15" hidden="false" customHeight="false" outlineLevel="0" collapsed="false">
      <c r="A409" s="0" t="n">
        <v>409</v>
      </c>
      <c r="B409" s="1" t="n">
        <v>211021342427</v>
      </c>
      <c r="C409" s="0" t="s">
        <v>1386</v>
      </c>
      <c r="D409" s="0" t="s">
        <v>780</v>
      </c>
      <c r="E409" s="0" t="s">
        <v>16</v>
      </c>
      <c r="F409" s="0" t="n">
        <v>591122</v>
      </c>
    </row>
    <row r="410" customFormat="false" ht="15" hidden="false" customHeight="false" outlineLevel="0" collapsed="false">
      <c r="A410" s="0" t="n">
        <v>410</v>
      </c>
      <c r="B410" s="1" t="n">
        <v>211021342428</v>
      </c>
      <c r="C410" s="0" t="s">
        <v>1387</v>
      </c>
      <c r="D410" s="0" t="s">
        <v>781</v>
      </c>
      <c r="E410" s="0" t="s">
        <v>746</v>
      </c>
      <c r="F410" s="0" t="n">
        <v>626125</v>
      </c>
    </row>
    <row r="411" customFormat="false" ht="15" hidden="false" customHeight="false" outlineLevel="0" collapsed="false">
      <c r="A411" s="0" t="n">
        <v>411</v>
      </c>
      <c r="B411" s="1" t="n">
        <v>211021342609</v>
      </c>
      <c r="C411" s="0" t="s">
        <v>1388</v>
      </c>
      <c r="D411" s="0" t="s">
        <v>782</v>
      </c>
      <c r="E411" s="0" t="s">
        <v>161</v>
      </c>
      <c r="F411" s="0" t="n">
        <v>572101</v>
      </c>
    </row>
    <row r="412" customFormat="false" ht="15" hidden="false" customHeight="false" outlineLevel="0" collapsed="false">
      <c r="A412" s="0" t="n">
        <v>412</v>
      </c>
      <c r="B412" s="1" t="n">
        <v>211021342610</v>
      </c>
      <c r="C412" s="0" t="s">
        <v>1389</v>
      </c>
      <c r="D412" s="0" t="s">
        <v>783</v>
      </c>
      <c r="E412" s="0" t="s">
        <v>14</v>
      </c>
      <c r="F412" s="0" t="n">
        <v>627401</v>
      </c>
    </row>
    <row r="413" customFormat="false" ht="15" hidden="false" customHeight="false" outlineLevel="0" collapsed="false">
      <c r="A413" s="0" t="n">
        <v>413</v>
      </c>
      <c r="B413" s="1" t="n">
        <v>211021342612</v>
      </c>
      <c r="C413" s="0" t="s">
        <v>1390</v>
      </c>
      <c r="D413" s="0" t="s">
        <v>784</v>
      </c>
      <c r="E413" s="0" t="s">
        <v>16</v>
      </c>
      <c r="F413" s="0" t="n">
        <v>591102</v>
      </c>
    </row>
    <row r="414" customFormat="false" ht="15" hidden="false" customHeight="false" outlineLevel="0" collapsed="false">
      <c r="A414" s="0" t="n">
        <v>414</v>
      </c>
      <c r="B414" s="1" t="n">
        <v>211021342613</v>
      </c>
      <c r="C414" s="0" t="s">
        <v>1391</v>
      </c>
      <c r="D414" s="0" t="s">
        <v>785</v>
      </c>
      <c r="E414" s="0" t="s">
        <v>593</v>
      </c>
      <c r="F414" s="0" t="n">
        <v>577536</v>
      </c>
    </row>
    <row r="415" customFormat="false" ht="15" hidden="false" customHeight="false" outlineLevel="0" collapsed="false">
      <c r="A415" s="0" t="n">
        <v>415</v>
      </c>
      <c r="B415" s="1" t="n">
        <v>211021342614</v>
      </c>
      <c r="C415" s="0" t="s">
        <v>1392</v>
      </c>
      <c r="D415" s="0" t="s">
        <v>786</v>
      </c>
      <c r="E415" s="0" t="s">
        <v>306</v>
      </c>
      <c r="F415" s="0" t="n">
        <v>635204</v>
      </c>
    </row>
    <row r="416" customFormat="false" ht="15" hidden="false" customHeight="false" outlineLevel="0" collapsed="false">
      <c r="A416" s="0" t="n">
        <v>416</v>
      </c>
      <c r="B416" s="1" t="n">
        <v>211021342615</v>
      </c>
      <c r="C416" s="0" t="s">
        <v>1393</v>
      </c>
      <c r="D416" s="0" t="s">
        <v>787</v>
      </c>
      <c r="E416" s="0" t="s">
        <v>16</v>
      </c>
      <c r="F416" s="0" t="n">
        <v>591307</v>
      </c>
    </row>
    <row r="417" customFormat="false" ht="15" hidden="false" customHeight="false" outlineLevel="0" collapsed="false">
      <c r="A417" s="0" t="n">
        <v>417</v>
      </c>
      <c r="B417" s="1" t="n">
        <v>211021350546</v>
      </c>
      <c r="C417" s="0" t="s">
        <v>1394</v>
      </c>
      <c r="D417" s="0" t="s">
        <v>788</v>
      </c>
      <c r="E417" s="0" t="s">
        <v>460</v>
      </c>
      <c r="F417" s="0" t="n">
        <v>637201</v>
      </c>
    </row>
    <row r="418" customFormat="false" ht="15" hidden="false" customHeight="false" outlineLevel="0" collapsed="false">
      <c r="A418" s="0" t="n">
        <v>418</v>
      </c>
      <c r="B418" s="1" t="n">
        <v>211021350541</v>
      </c>
      <c r="C418" s="0" t="s">
        <v>1395</v>
      </c>
      <c r="D418" s="0" t="s">
        <v>789</v>
      </c>
      <c r="E418" s="0" t="s">
        <v>24</v>
      </c>
      <c r="F418" s="0" t="n">
        <v>500011</v>
      </c>
    </row>
    <row r="419" customFormat="false" ht="15" hidden="false" customHeight="false" outlineLevel="0" collapsed="false">
      <c r="A419" s="0" t="n">
        <v>419</v>
      </c>
      <c r="B419" s="1" t="n">
        <v>211021350558</v>
      </c>
      <c r="C419" s="0" t="s">
        <v>1396</v>
      </c>
      <c r="D419" s="0" t="s">
        <v>790</v>
      </c>
      <c r="E419" s="0" t="s">
        <v>14</v>
      </c>
      <c r="F419" s="0" t="n">
        <v>627011</v>
      </c>
    </row>
    <row r="420" customFormat="false" ht="15" hidden="false" customHeight="false" outlineLevel="0" collapsed="false">
      <c r="A420" s="0" t="n">
        <v>420</v>
      </c>
      <c r="B420" s="1" t="n">
        <v>211021350559</v>
      </c>
      <c r="C420" s="0" t="s">
        <v>1397</v>
      </c>
      <c r="D420" s="0" t="s">
        <v>791</v>
      </c>
      <c r="E420" s="0" t="s">
        <v>264</v>
      </c>
      <c r="F420" s="0" t="n">
        <v>600019</v>
      </c>
    </row>
    <row r="421" customFormat="false" ht="15" hidden="false" customHeight="false" outlineLevel="0" collapsed="false">
      <c r="A421" s="0" t="n">
        <v>421</v>
      </c>
      <c r="B421" s="1" t="n">
        <v>211021350560</v>
      </c>
      <c r="C421" s="0" t="s">
        <v>1398</v>
      </c>
      <c r="D421" s="0" t="s">
        <v>792</v>
      </c>
      <c r="E421" s="0" t="s">
        <v>24</v>
      </c>
      <c r="F421" s="0" t="n">
        <v>500013</v>
      </c>
    </row>
    <row r="422" customFormat="false" ht="15" hidden="false" customHeight="false" outlineLevel="0" collapsed="false">
      <c r="A422" s="0" t="n">
        <v>422</v>
      </c>
      <c r="B422" s="1" t="n">
        <v>211021350561</v>
      </c>
      <c r="C422" s="0" t="s">
        <v>1399</v>
      </c>
      <c r="D422" s="0" t="s">
        <v>793</v>
      </c>
      <c r="E422" s="0" t="s">
        <v>30</v>
      </c>
      <c r="F422" s="0" t="n">
        <v>560033</v>
      </c>
    </row>
    <row r="423" customFormat="false" ht="15" hidden="false" customHeight="false" outlineLevel="0" collapsed="false">
      <c r="A423" s="0" t="n">
        <v>423</v>
      </c>
      <c r="B423" s="1" t="n">
        <v>211021350563</v>
      </c>
      <c r="C423" s="0" t="s">
        <v>1400</v>
      </c>
      <c r="D423" s="0" t="s">
        <v>794</v>
      </c>
      <c r="E423" s="0" t="s">
        <v>336</v>
      </c>
      <c r="F423" s="0" t="n">
        <v>635652</v>
      </c>
    </row>
    <row r="424" customFormat="false" ht="15" hidden="false" customHeight="false" outlineLevel="0" collapsed="false">
      <c r="A424" s="0" t="n">
        <v>424</v>
      </c>
      <c r="B424" s="1" t="n">
        <v>211021350562</v>
      </c>
      <c r="C424" s="0" t="s">
        <v>1401</v>
      </c>
      <c r="D424" s="0" t="s">
        <v>795</v>
      </c>
      <c r="E424" s="0" t="s">
        <v>30</v>
      </c>
      <c r="F424" s="0" t="n">
        <v>560039</v>
      </c>
    </row>
    <row r="425" customFormat="false" ht="15" hidden="false" customHeight="false" outlineLevel="0" collapsed="false">
      <c r="A425" s="0" t="n">
        <v>425</v>
      </c>
      <c r="B425" s="1" t="n">
        <v>211021350564</v>
      </c>
      <c r="C425" s="0" t="s">
        <v>1402</v>
      </c>
      <c r="D425" s="0" t="s">
        <v>796</v>
      </c>
      <c r="E425" s="0" t="s">
        <v>24</v>
      </c>
      <c r="F425" s="0" t="n">
        <v>500003</v>
      </c>
    </row>
    <row r="426" customFormat="false" ht="15" hidden="false" customHeight="false" outlineLevel="0" collapsed="false">
      <c r="A426" s="0" t="n">
        <v>426</v>
      </c>
      <c r="B426" s="1" t="n">
        <v>211021350566</v>
      </c>
      <c r="C426" s="0" t="s">
        <v>1403</v>
      </c>
      <c r="D426" s="0" t="s">
        <v>797</v>
      </c>
      <c r="E426" s="0" t="s">
        <v>97</v>
      </c>
      <c r="F426" s="0" t="n">
        <v>520004</v>
      </c>
    </row>
    <row r="427" customFormat="false" ht="15" hidden="false" customHeight="false" outlineLevel="0" collapsed="false">
      <c r="A427" s="0" t="n">
        <v>427</v>
      </c>
      <c r="B427" s="1" t="n">
        <v>211021350567</v>
      </c>
      <c r="C427" s="0" t="s">
        <v>1404</v>
      </c>
      <c r="D427" s="0" t="s">
        <v>798</v>
      </c>
      <c r="E427" s="0" t="s">
        <v>30</v>
      </c>
      <c r="F427" s="0" t="n">
        <v>560039</v>
      </c>
    </row>
    <row r="428" customFormat="false" ht="15" hidden="false" customHeight="false" outlineLevel="0" collapsed="false">
      <c r="A428" s="0" t="n">
        <v>428</v>
      </c>
      <c r="B428" s="1" t="n">
        <v>211021350568</v>
      </c>
      <c r="C428" s="0" t="s">
        <v>1405</v>
      </c>
      <c r="D428" s="0" t="s">
        <v>799</v>
      </c>
      <c r="E428" s="0" t="s">
        <v>190</v>
      </c>
      <c r="F428" s="0" t="n">
        <v>506003</v>
      </c>
    </row>
    <row r="429" customFormat="false" ht="15" hidden="false" customHeight="false" outlineLevel="0" collapsed="false">
      <c r="A429" s="0" t="n">
        <v>429</v>
      </c>
      <c r="B429" s="1" t="n">
        <v>211021350569</v>
      </c>
      <c r="C429" s="0" t="s">
        <v>1406</v>
      </c>
      <c r="D429" s="0" t="s">
        <v>800</v>
      </c>
      <c r="E429" s="0" t="s">
        <v>30</v>
      </c>
      <c r="F429" s="0" t="n">
        <v>560062</v>
      </c>
    </row>
    <row r="430" customFormat="false" ht="15" hidden="false" customHeight="false" outlineLevel="0" collapsed="false">
      <c r="A430" s="0" t="n">
        <v>430</v>
      </c>
      <c r="B430" s="1" t="n">
        <v>211021350570</v>
      </c>
      <c r="C430" s="0" t="s">
        <v>1407</v>
      </c>
      <c r="D430" s="0" t="s">
        <v>801</v>
      </c>
      <c r="E430" s="0" t="s">
        <v>52</v>
      </c>
      <c r="F430" s="0" t="n">
        <v>500035</v>
      </c>
    </row>
    <row r="431" customFormat="false" ht="15" hidden="false" customHeight="false" outlineLevel="0" collapsed="false">
      <c r="A431" s="0" t="n">
        <v>431</v>
      </c>
      <c r="B431" s="1" t="n">
        <v>211021350571</v>
      </c>
      <c r="C431" s="0" t="s">
        <v>1408</v>
      </c>
      <c r="D431" s="0" t="s">
        <v>802</v>
      </c>
      <c r="E431" s="0" t="s">
        <v>291</v>
      </c>
      <c r="F431" s="0" t="n">
        <v>121004</v>
      </c>
    </row>
    <row r="432" customFormat="false" ht="15" hidden="false" customHeight="false" outlineLevel="0" collapsed="false">
      <c r="A432" s="0" t="n">
        <v>432</v>
      </c>
      <c r="B432" s="1" t="n">
        <v>211021342181</v>
      </c>
      <c r="C432" s="0" t="s">
        <v>1409</v>
      </c>
      <c r="D432" s="0" t="s">
        <v>803</v>
      </c>
      <c r="E432" s="0" t="s">
        <v>288</v>
      </c>
      <c r="F432" s="0" t="n">
        <v>638402</v>
      </c>
    </row>
    <row r="433" customFormat="false" ht="15" hidden="false" customHeight="false" outlineLevel="0" collapsed="false">
      <c r="A433" s="0" t="n">
        <v>433</v>
      </c>
      <c r="B433" s="1" t="n">
        <v>211021342191</v>
      </c>
      <c r="C433" s="0" t="s">
        <v>1410</v>
      </c>
      <c r="D433" s="0" t="s">
        <v>804</v>
      </c>
      <c r="E433" s="0" t="s">
        <v>30</v>
      </c>
      <c r="F433" s="0" t="n">
        <v>560073</v>
      </c>
    </row>
    <row r="434" customFormat="false" ht="15" hidden="false" customHeight="false" outlineLevel="0" collapsed="false">
      <c r="A434" s="0" t="n">
        <v>434</v>
      </c>
      <c r="B434" s="1" t="n">
        <v>211021342481</v>
      </c>
      <c r="C434" s="0" t="s">
        <v>1411</v>
      </c>
      <c r="D434" s="0" t="s">
        <v>805</v>
      </c>
      <c r="E434" s="0" t="s">
        <v>14</v>
      </c>
      <c r="F434" s="0" t="n">
        <v>627416</v>
      </c>
    </row>
    <row r="435" customFormat="false" ht="15" hidden="false" customHeight="false" outlineLevel="0" collapsed="false">
      <c r="A435" s="0" t="n">
        <v>435</v>
      </c>
      <c r="B435" s="1" t="n">
        <v>211021342482</v>
      </c>
      <c r="C435" s="0" t="s">
        <v>1412</v>
      </c>
      <c r="D435" s="0" t="s">
        <v>806</v>
      </c>
      <c r="E435" s="0" t="s">
        <v>56</v>
      </c>
      <c r="F435" s="0" t="n">
        <v>606104</v>
      </c>
    </row>
    <row r="436" customFormat="false" ht="15" hidden="false" customHeight="false" outlineLevel="0" collapsed="false">
      <c r="A436" s="0" t="n">
        <v>436</v>
      </c>
      <c r="B436" s="1" t="n">
        <v>211021342483</v>
      </c>
      <c r="C436" s="0" t="s">
        <v>1413</v>
      </c>
      <c r="D436" s="0" t="s">
        <v>807</v>
      </c>
      <c r="E436" s="0" t="s">
        <v>336</v>
      </c>
      <c r="F436" s="0" t="n">
        <v>635701</v>
      </c>
    </row>
    <row r="437" customFormat="false" ht="15" hidden="false" customHeight="false" outlineLevel="0" collapsed="false">
      <c r="A437" s="0" t="n">
        <v>437</v>
      </c>
      <c r="B437" s="1" t="n">
        <v>211021342484</v>
      </c>
      <c r="C437" s="0" t="s">
        <v>1414</v>
      </c>
      <c r="D437" s="0" t="s">
        <v>808</v>
      </c>
      <c r="E437" s="0" t="s">
        <v>30</v>
      </c>
      <c r="F437" s="0" t="n">
        <v>560027</v>
      </c>
    </row>
    <row r="438" customFormat="false" ht="15" hidden="false" customHeight="false" outlineLevel="0" collapsed="false">
      <c r="A438" s="0" t="n">
        <v>438</v>
      </c>
      <c r="B438" s="1" t="n">
        <v>211021342485</v>
      </c>
      <c r="C438" s="0" t="s">
        <v>1415</v>
      </c>
      <c r="D438" s="0" t="s">
        <v>809</v>
      </c>
      <c r="E438" s="0" t="s">
        <v>30</v>
      </c>
      <c r="F438" s="0" t="n">
        <v>560083</v>
      </c>
    </row>
    <row r="439" customFormat="false" ht="15" hidden="false" customHeight="false" outlineLevel="0" collapsed="false">
      <c r="A439" s="0" t="n">
        <v>439</v>
      </c>
      <c r="B439" s="1" t="n">
        <v>211021342486</v>
      </c>
      <c r="C439" s="0" t="s">
        <v>1416</v>
      </c>
      <c r="D439" s="0" t="s">
        <v>810</v>
      </c>
      <c r="E439" s="0" t="s">
        <v>396</v>
      </c>
      <c r="F439" s="0" t="n">
        <v>625518</v>
      </c>
    </row>
    <row r="440" customFormat="false" ht="15" hidden="false" customHeight="false" outlineLevel="0" collapsed="false">
      <c r="A440" s="0" t="n">
        <v>440</v>
      </c>
      <c r="B440" s="1" t="n">
        <v>211021342487</v>
      </c>
      <c r="C440" s="0" t="s">
        <v>1417</v>
      </c>
      <c r="D440" s="0" t="s">
        <v>811</v>
      </c>
      <c r="E440" s="0" t="s">
        <v>30</v>
      </c>
      <c r="F440" s="0" t="n">
        <v>562123</v>
      </c>
    </row>
    <row r="441" customFormat="false" ht="15" hidden="false" customHeight="false" outlineLevel="0" collapsed="false">
      <c r="A441" s="0" t="n">
        <v>441</v>
      </c>
      <c r="B441" s="1" t="n">
        <v>211021342488</v>
      </c>
      <c r="C441" s="0" t="s">
        <v>1418</v>
      </c>
      <c r="D441" s="0" t="s">
        <v>812</v>
      </c>
      <c r="E441" s="0" t="s">
        <v>813</v>
      </c>
      <c r="F441" s="0" t="n">
        <v>403802</v>
      </c>
    </row>
    <row r="442" customFormat="false" ht="15" hidden="false" customHeight="false" outlineLevel="0" collapsed="false">
      <c r="A442" s="0" t="n">
        <v>442</v>
      </c>
      <c r="B442" s="1" t="n">
        <v>211021350543</v>
      </c>
      <c r="C442" s="0" t="s">
        <v>1419</v>
      </c>
      <c r="D442" s="0" t="s">
        <v>814</v>
      </c>
      <c r="E442" s="0" t="s">
        <v>276</v>
      </c>
      <c r="F442" s="0" t="n">
        <v>641031</v>
      </c>
    </row>
    <row r="443" customFormat="false" ht="15" hidden="false" customHeight="false" outlineLevel="0" collapsed="false">
      <c r="A443" s="0" t="n">
        <v>443</v>
      </c>
      <c r="B443" s="1" t="n">
        <v>211021342949</v>
      </c>
      <c r="C443" s="0" t="s">
        <v>1420</v>
      </c>
      <c r="D443" s="0" t="s">
        <v>815</v>
      </c>
      <c r="E443" s="0" t="s">
        <v>375</v>
      </c>
      <c r="F443" s="0" t="n">
        <v>609104</v>
      </c>
    </row>
    <row r="444" customFormat="false" ht="15" hidden="false" customHeight="false" outlineLevel="0" collapsed="false">
      <c r="A444" s="0" t="n">
        <v>444</v>
      </c>
      <c r="B444" s="1" t="n">
        <v>211021342950</v>
      </c>
      <c r="C444" s="0" t="s">
        <v>1421</v>
      </c>
      <c r="D444" s="0" t="s">
        <v>816</v>
      </c>
      <c r="E444" s="0" t="s">
        <v>30</v>
      </c>
      <c r="F444" s="0" t="n">
        <v>562117</v>
      </c>
    </row>
    <row r="445" customFormat="false" ht="15" hidden="false" customHeight="false" outlineLevel="0" collapsed="false">
      <c r="A445" s="0" t="n">
        <v>445</v>
      </c>
      <c r="B445" s="1" t="n">
        <v>211021342951</v>
      </c>
      <c r="C445" s="0" t="s">
        <v>1422</v>
      </c>
      <c r="D445" s="0" t="s">
        <v>489</v>
      </c>
      <c r="E445" s="0" t="s">
        <v>30</v>
      </c>
      <c r="F445" s="0" t="n">
        <v>560047</v>
      </c>
    </row>
    <row r="446" customFormat="false" ht="15" hidden="false" customHeight="false" outlineLevel="0" collapsed="false">
      <c r="A446" s="0" t="n">
        <v>446</v>
      </c>
      <c r="B446" s="1" t="n">
        <v>211021342952</v>
      </c>
      <c r="C446" s="0" t="s">
        <v>1423</v>
      </c>
      <c r="D446" s="0" t="s">
        <v>817</v>
      </c>
      <c r="E446" s="0" t="s">
        <v>20</v>
      </c>
      <c r="F446" s="0" t="n">
        <v>571111</v>
      </c>
    </row>
    <row r="447" customFormat="false" ht="15" hidden="false" customHeight="false" outlineLevel="0" collapsed="false">
      <c r="A447" s="0" t="n">
        <v>447</v>
      </c>
      <c r="B447" s="1" t="n">
        <v>211021342489</v>
      </c>
      <c r="C447" s="0" t="s">
        <v>1424</v>
      </c>
      <c r="D447" s="0" t="s">
        <v>818</v>
      </c>
      <c r="E447" s="0" t="s">
        <v>276</v>
      </c>
      <c r="F447" s="0" t="n">
        <v>642205</v>
      </c>
    </row>
    <row r="448" customFormat="false" ht="15" hidden="false" customHeight="false" outlineLevel="0" collapsed="false">
      <c r="A448" s="0" t="n">
        <v>448</v>
      </c>
      <c r="B448" s="1" t="n">
        <v>211021342491</v>
      </c>
      <c r="C448" s="0" t="s">
        <v>1425</v>
      </c>
      <c r="D448" s="0" t="s">
        <v>819</v>
      </c>
      <c r="E448" s="0" t="s">
        <v>429</v>
      </c>
      <c r="F448" s="0" t="n">
        <v>560070</v>
      </c>
    </row>
    <row r="449" customFormat="false" ht="15" hidden="false" customHeight="false" outlineLevel="0" collapsed="false">
      <c r="A449" s="0" t="n">
        <v>449</v>
      </c>
      <c r="B449" s="1" t="n">
        <v>211021342490</v>
      </c>
      <c r="C449" s="0" t="s">
        <v>1426</v>
      </c>
      <c r="D449" s="0" t="s">
        <v>820</v>
      </c>
      <c r="E449" s="0" t="s">
        <v>375</v>
      </c>
      <c r="F449" s="0" t="n">
        <v>609314</v>
      </c>
    </row>
    <row r="450" customFormat="false" ht="15" hidden="false" customHeight="false" outlineLevel="0" collapsed="false">
      <c r="A450" s="0" t="n">
        <v>450</v>
      </c>
      <c r="B450" s="1" t="n">
        <v>211021342183</v>
      </c>
      <c r="C450" s="0" t="s">
        <v>1427</v>
      </c>
      <c r="D450" s="0" t="s">
        <v>821</v>
      </c>
      <c r="E450" s="0" t="s">
        <v>336</v>
      </c>
      <c r="F450" s="0" t="n">
        <v>632104</v>
      </c>
    </row>
    <row r="451" customFormat="false" ht="15" hidden="false" customHeight="false" outlineLevel="0" collapsed="false">
      <c r="A451" s="0" t="n">
        <v>451</v>
      </c>
      <c r="B451" s="1" t="n">
        <v>211021350565</v>
      </c>
      <c r="C451" s="0" t="s">
        <v>1428</v>
      </c>
      <c r="D451" s="0" t="s">
        <v>800</v>
      </c>
      <c r="E451" s="0" t="s">
        <v>30</v>
      </c>
      <c r="F451" s="0" t="n">
        <v>560062</v>
      </c>
    </row>
    <row r="452" customFormat="false" ht="15" hidden="false" customHeight="false" outlineLevel="0" collapsed="false">
      <c r="A452" s="0" t="n">
        <v>452</v>
      </c>
      <c r="B452" s="1" t="n">
        <v>211021342188</v>
      </c>
      <c r="C452" s="0" t="s">
        <v>1429</v>
      </c>
      <c r="D452" s="0" t="s">
        <v>822</v>
      </c>
      <c r="E452" s="0" t="s">
        <v>56</v>
      </c>
      <c r="F452" s="0" t="n">
        <v>607103</v>
      </c>
    </row>
    <row r="453" customFormat="false" ht="15" hidden="false" customHeight="false" outlineLevel="0" collapsed="false">
      <c r="A453" s="0" t="n">
        <v>453</v>
      </c>
      <c r="B453" s="1" t="n">
        <v>211021342187</v>
      </c>
      <c r="C453" s="0" t="s">
        <v>1430</v>
      </c>
      <c r="D453" s="0" t="s">
        <v>823</v>
      </c>
      <c r="E453" s="0" t="s">
        <v>30</v>
      </c>
      <c r="F453" s="0" t="n">
        <v>560091</v>
      </c>
    </row>
    <row r="454" customFormat="false" ht="15" hidden="false" customHeight="false" outlineLevel="0" collapsed="false">
      <c r="A454" s="0" t="n">
        <v>454</v>
      </c>
      <c r="B454" s="1" t="n">
        <v>211021342186</v>
      </c>
      <c r="C454" s="0" t="s">
        <v>1431</v>
      </c>
      <c r="D454" s="0" t="s">
        <v>824</v>
      </c>
      <c r="E454" s="0" t="s">
        <v>499</v>
      </c>
      <c r="F454" s="0" t="n">
        <v>609202</v>
      </c>
    </row>
    <row r="455" customFormat="false" ht="15" hidden="false" customHeight="false" outlineLevel="0" collapsed="false">
      <c r="A455" s="0" t="n">
        <v>455</v>
      </c>
      <c r="B455" s="1" t="n">
        <v>211021342185</v>
      </c>
      <c r="C455" s="0" t="s">
        <v>1432</v>
      </c>
      <c r="D455" s="0" t="s">
        <v>825</v>
      </c>
      <c r="E455" s="0" t="s">
        <v>30</v>
      </c>
      <c r="F455" s="0" t="n">
        <v>560091</v>
      </c>
    </row>
    <row r="456" customFormat="false" ht="15" hidden="false" customHeight="false" outlineLevel="0" collapsed="false">
      <c r="A456" s="0" t="n">
        <v>456</v>
      </c>
      <c r="B456" s="1" t="n">
        <v>211021342190</v>
      </c>
      <c r="C456" s="0" t="s">
        <v>1433</v>
      </c>
      <c r="D456" s="0" t="s">
        <v>826</v>
      </c>
      <c r="E456" s="0" t="s">
        <v>30</v>
      </c>
      <c r="F456" s="0" t="n">
        <v>560099</v>
      </c>
    </row>
    <row r="457" customFormat="false" ht="15" hidden="false" customHeight="false" outlineLevel="0" collapsed="false">
      <c r="A457" s="0" t="n">
        <v>457</v>
      </c>
      <c r="B457" s="1" t="n">
        <v>211021342242</v>
      </c>
      <c r="C457" s="0" t="s">
        <v>1434</v>
      </c>
      <c r="D457" s="0" t="s">
        <v>827</v>
      </c>
      <c r="E457" s="0" t="s">
        <v>56</v>
      </c>
      <c r="F457" s="0" t="n">
        <v>607301</v>
      </c>
    </row>
    <row r="458" customFormat="false" ht="15" hidden="false" customHeight="false" outlineLevel="0" collapsed="false">
      <c r="A458" s="0" t="n">
        <v>458</v>
      </c>
      <c r="B458" s="1" t="n">
        <v>211021342184</v>
      </c>
      <c r="C458" s="0" t="s">
        <v>1435</v>
      </c>
      <c r="D458" s="0" t="s">
        <v>828</v>
      </c>
      <c r="E458" s="0" t="s">
        <v>829</v>
      </c>
      <c r="F458" s="0" t="n">
        <v>581412</v>
      </c>
    </row>
    <row r="459" customFormat="false" ht="15" hidden="false" customHeight="false" outlineLevel="0" collapsed="false">
      <c r="A459" s="0" t="n">
        <v>459</v>
      </c>
      <c r="B459" s="1" t="n">
        <v>211021342953</v>
      </c>
      <c r="C459" s="0" t="s">
        <v>1436</v>
      </c>
      <c r="D459" s="0" t="s">
        <v>830</v>
      </c>
      <c r="E459" s="0" t="s">
        <v>691</v>
      </c>
      <c r="F459" s="0" t="n">
        <v>639004</v>
      </c>
    </row>
    <row r="460" customFormat="false" ht="15" hidden="false" customHeight="false" outlineLevel="0" collapsed="false">
      <c r="A460" s="0" t="n">
        <v>460</v>
      </c>
      <c r="B460" s="1" t="n">
        <v>211021342946</v>
      </c>
      <c r="C460" s="0" t="s">
        <v>1437</v>
      </c>
      <c r="D460" s="0" t="s">
        <v>831</v>
      </c>
      <c r="E460" s="0" t="s">
        <v>12</v>
      </c>
      <c r="F460" s="0" t="n">
        <v>600113</v>
      </c>
    </row>
    <row r="461" customFormat="false" ht="15" hidden="false" customHeight="false" outlineLevel="0" collapsed="false">
      <c r="A461" s="0" t="n">
        <v>461</v>
      </c>
      <c r="B461" s="1" t="n">
        <v>211021342947</v>
      </c>
      <c r="C461" s="0" t="s">
        <v>1438</v>
      </c>
      <c r="D461" s="0" t="s">
        <v>737</v>
      </c>
      <c r="E461" s="0" t="s">
        <v>16</v>
      </c>
      <c r="F461" s="0" t="n">
        <v>591307</v>
      </c>
    </row>
    <row r="462" customFormat="false" ht="15" hidden="false" customHeight="false" outlineLevel="0" collapsed="false">
      <c r="A462" s="0" t="n">
        <v>462</v>
      </c>
      <c r="B462" s="1" t="n">
        <v>211021342948</v>
      </c>
      <c r="C462" s="0" t="s">
        <v>1439</v>
      </c>
      <c r="D462" s="0" t="s">
        <v>832</v>
      </c>
      <c r="E462" s="0" t="s">
        <v>30</v>
      </c>
      <c r="F462" s="0" t="n">
        <v>560105</v>
      </c>
    </row>
    <row r="463" customFormat="false" ht="15" hidden="false" customHeight="false" outlineLevel="0" collapsed="false">
      <c r="A463" s="0" t="n">
        <v>463</v>
      </c>
      <c r="B463" s="1" t="n">
        <v>211021342797</v>
      </c>
      <c r="C463" s="0" t="s">
        <v>1440</v>
      </c>
      <c r="D463" s="0" t="s">
        <v>833</v>
      </c>
      <c r="E463" s="0" t="s">
        <v>334</v>
      </c>
      <c r="F463" s="0" t="n">
        <v>626136</v>
      </c>
    </row>
    <row r="464" customFormat="false" ht="15" hidden="false" customHeight="false" outlineLevel="0" collapsed="false">
      <c r="A464" s="0" t="n">
        <v>464</v>
      </c>
      <c r="B464" s="1" t="n">
        <v>211021342796</v>
      </c>
      <c r="C464" s="0" t="s">
        <v>1441</v>
      </c>
      <c r="D464" s="0" t="s">
        <v>834</v>
      </c>
      <c r="E464" s="0" t="s">
        <v>835</v>
      </c>
      <c r="F464" s="0" t="n">
        <v>134003</v>
      </c>
    </row>
    <row r="465" customFormat="false" ht="15" hidden="false" customHeight="false" outlineLevel="0" collapsed="false">
      <c r="A465" s="0" t="n">
        <v>465</v>
      </c>
      <c r="B465" s="1" t="n">
        <v>211021343113</v>
      </c>
      <c r="C465" s="0" t="s">
        <v>1442</v>
      </c>
      <c r="D465" s="0" t="s">
        <v>218</v>
      </c>
      <c r="E465" s="0" t="s">
        <v>146</v>
      </c>
      <c r="F465" s="0" t="n">
        <v>586104</v>
      </c>
    </row>
    <row r="466" customFormat="false" ht="15" hidden="false" customHeight="false" outlineLevel="0" collapsed="false">
      <c r="A466" s="0" t="n">
        <v>466</v>
      </c>
      <c r="B466" s="1" t="n">
        <v>211021343112</v>
      </c>
      <c r="C466" s="0" t="s">
        <v>1443</v>
      </c>
      <c r="D466" s="0" t="s">
        <v>234</v>
      </c>
      <c r="E466" s="0" t="s">
        <v>161</v>
      </c>
      <c r="F466" s="0" t="n">
        <v>572201</v>
      </c>
    </row>
    <row r="467" customFormat="false" ht="15" hidden="false" customHeight="false" outlineLevel="0" collapsed="false">
      <c r="A467" s="0" t="n">
        <v>467</v>
      </c>
      <c r="B467" s="1" t="n">
        <v>211021343111</v>
      </c>
      <c r="C467" s="0" t="s">
        <v>1444</v>
      </c>
      <c r="D467" s="0" t="s">
        <v>215</v>
      </c>
      <c r="E467" s="0" t="s">
        <v>164</v>
      </c>
      <c r="F467" s="0" t="n">
        <v>635107</v>
      </c>
    </row>
    <row r="468" customFormat="false" ht="15" hidden="false" customHeight="false" outlineLevel="0" collapsed="false">
      <c r="A468" s="0" t="n">
        <v>468</v>
      </c>
      <c r="B468" s="1" t="n">
        <v>211021343110</v>
      </c>
      <c r="C468" s="0" t="s">
        <v>1445</v>
      </c>
      <c r="D468" s="0" t="s">
        <v>836</v>
      </c>
      <c r="E468" s="0" t="s">
        <v>306</v>
      </c>
      <c r="F468" s="0" t="n">
        <v>635124</v>
      </c>
    </row>
    <row r="469" customFormat="false" ht="15" hidden="false" customHeight="false" outlineLevel="0" collapsed="false">
      <c r="A469" s="0" t="n">
        <v>469</v>
      </c>
      <c r="B469" s="1" t="n">
        <v>211021343109</v>
      </c>
      <c r="C469" s="0" t="s">
        <v>1446</v>
      </c>
      <c r="D469" s="0" t="s">
        <v>197</v>
      </c>
      <c r="E469" s="0" t="s">
        <v>30</v>
      </c>
      <c r="F469" s="0" t="n">
        <v>562117</v>
      </c>
    </row>
    <row r="470" customFormat="false" ht="15" hidden="false" customHeight="false" outlineLevel="0" collapsed="false">
      <c r="A470" s="0" t="n">
        <v>470</v>
      </c>
      <c r="B470" s="1" t="n">
        <v>211021343108</v>
      </c>
      <c r="C470" s="0" t="s">
        <v>1447</v>
      </c>
      <c r="D470" s="0" t="s">
        <v>837</v>
      </c>
      <c r="E470" s="0" t="s">
        <v>593</v>
      </c>
      <c r="F470" s="0" t="n">
        <v>577519</v>
      </c>
    </row>
    <row r="471" customFormat="false" ht="15" hidden="false" customHeight="false" outlineLevel="0" collapsed="false">
      <c r="A471" s="0" t="n">
        <v>471</v>
      </c>
      <c r="B471" s="1" t="n">
        <v>211021343107</v>
      </c>
      <c r="C471" s="0" t="s">
        <v>1448</v>
      </c>
      <c r="D471" s="0" t="s">
        <v>838</v>
      </c>
      <c r="E471" s="0" t="s">
        <v>229</v>
      </c>
      <c r="F471" s="0" t="n">
        <v>571402</v>
      </c>
    </row>
    <row r="472" customFormat="false" ht="15" hidden="false" customHeight="false" outlineLevel="0" collapsed="false">
      <c r="A472" s="0" t="n">
        <v>472</v>
      </c>
      <c r="B472" s="1" t="n">
        <v>211021343106</v>
      </c>
      <c r="C472" s="0" t="s">
        <v>1449</v>
      </c>
      <c r="D472" s="0" t="s">
        <v>839</v>
      </c>
      <c r="E472" s="0" t="s">
        <v>161</v>
      </c>
      <c r="F472" s="0" t="n">
        <v>572223</v>
      </c>
    </row>
    <row r="473" customFormat="false" ht="15" hidden="false" customHeight="false" outlineLevel="0" collapsed="false">
      <c r="A473" s="0" t="n">
        <v>473</v>
      </c>
      <c r="B473" s="1" t="n">
        <v>211021343105</v>
      </c>
      <c r="C473" s="0" t="s">
        <v>1450</v>
      </c>
      <c r="D473" s="0" t="s">
        <v>183</v>
      </c>
      <c r="E473" s="0" t="s">
        <v>184</v>
      </c>
      <c r="F473" s="0" t="n">
        <v>581105</v>
      </c>
    </row>
    <row r="474" customFormat="false" ht="15" hidden="false" customHeight="false" outlineLevel="0" collapsed="false">
      <c r="A474" s="0" t="n">
        <v>474</v>
      </c>
      <c r="B474" s="1" t="n">
        <v>211021343127</v>
      </c>
      <c r="C474" s="0" t="s">
        <v>1451</v>
      </c>
      <c r="D474" s="0" t="s">
        <v>219</v>
      </c>
      <c r="E474" s="0" t="s">
        <v>30</v>
      </c>
      <c r="F474" s="0" t="n">
        <v>560057</v>
      </c>
    </row>
    <row r="475" customFormat="false" ht="15" hidden="false" customHeight="false" outlineLevel="0" collapsed="false">
      <c r="A475" s="0" t="n">
        <v>475</v>
      </c>
      <c r="B475" s="1" t="n">
        <v>211021342799</v>
      </c>
      <c r="C475" s="0" t="s">
        <v>1452</v>
      </c>
      <c r="D475" s="0" t="s">
        <v>840</v>
      </c>
      <c r="E475" s="0" t="s">
        <v>760</v>
      </c>
      <c r="F475" s="0" t="n">
        <v>403803</v>
      </c>
    </row>
    <row r="476" customFormat="false" ht="15" hidden="false" customHeight="false" outlineLevel="0" collapsed="false">
      <c r="A476" s="0" t="n">
        <v>476</v>
      </c>
      <c r="B476" s="1" t="n">
        <v>211021342798</v>
      </c>
      <c r="C476" s="0" t="s">
        <v>1453</v>
      </c>
      <c r="D476" s="0" t="s">
        <v>841</v>
      </c>
      <c r="E476" s="0" t="s">
        <v>30</v>
      </c>
      <c r="F476" s="0" t="n">
        <v>562120</v>
      </c>
    </row>
    <row r="477" customFormat="false" ht="15" hidden="false" customHeight="false" outlineLevel="0" collapsed="false">
      <c r="A477" s="0" t="n">
        <v>477</v>
      </c>
      <c r="B477" s="1" t="n">
        <v>211021342178</v>
      </c>
      <c r="C477" s="0" t="s">
        <v>1454</v>
      </c>
      <c r="D477" s="0" t="s">
        <v>842</v>
      </c>
      <c r="E477" s="0" t="s">
        <v>12</v>
      </c>
      <c r="F477" s="0" t="n">
        <v>600113</v>
      </c>
    </row>
    <row r="478" customFormat="false" ht="15" hidden="false" customHeight="false" outlineLevel="0" collapsed="false">
      <c r="A478" s="0" t="n">
        <v>478</v>
      </c>
      <c r="B478" s="1" t="n">
        <v>211021342243</v>
      </c>
      <c r="C478" s="0" t="s">
        <v>1455</v>
      </c>
      <c r="D478" s="0" t="s">
        <v>843</v>
      </c>
      <c r="E478" s="0" t="s">
        <v>844</v>
      </c>
      <c r="F478" s="0" t="n">
        <v>800011</v>
      </c>
    </row>
    <row r="479" customFormat="false" ht="15" hidden="false" customHeight="false" outlineLevel="0" collapsed="false">
      <c r="A479" s="0" t="n">
        <v>479</v>
      </c>
      <c r="B479" s="1" t="n">
        <v>211021342189</v>
      </c>
      <c r="C479" s="0" t="s">
        <v>1456</v>
      </c>
      <c r="D479" s="0" t="s">
        <v>395</v>
      </c>
      <c r="E479" s="0" t="s">
        <v>396</v>
      </c>
      <c r="F479" s="0" t="n">
        <v>625516</v>
      </c>
    </row>
    <row r="480" customFormat="false" ht="15" hidden="false" customHeight="false" outlineLevel="0" collapsed="false">
      <c r="A480" s="0" t="n">
        <v>480</v>
      </c>
      <c r="B480" s="1" t="n">
        <v>211021342789</v>
      </c>
      <c r="C480" s="0" t="s">
        <v>1457</v>
      </c>
      <c r="D480" s="0" t="s">
        <v>845</v>
      </c>
      <c r="E480" s="0" t="s">
        <v>16</v>
      </c>
      <c r="F480" s="0" t="n">
        <v>591224</v>
      </c>
    </row>
    <row r="481" customFormat="false" ht="15" hidden="false" customHeight="false" outlineLevel="0" collapsed="false">
      <c r="A481" s="0" t="n">
        <v>481</v>
      </c>
      <c r="B481" s="1" t="n">
        <v>211021342788</v>
      </c>
      <c r="C481" s="0" t="s">
        <v>1458</v>
      </c>
      <c r="D481" s="0" t="s">
        <v>824</v>
      </c>
      <c r="E481" s="0" t="s">
        <v>499</v>
      </c>
      <c r="F481" s="0" t="n">
        <v>609202</v>
      </c>
    </row>
    <row r="482" customFormat="false" ht="15" hidden="false" customHeight="false" outlineLevel="0" collapsed="false">
      <c r="A482" s="0" t="n">
        <v>482</v>
      </c>
      <c r="B482" s="1" t="n">
        <v>211021342787</v>
      </c>
      <c r="C482" s="0" t="s">
        <v>1459</v>
      </c>
      <c r="D482" s="0" t="s">
        <v>846</v>
      </c>
      <c r="E482" s="0" t="s">
        <v>16</v>
      </c>
      <c r="F482" s="0" t="n">
        <v>591109</v>
      </c>
    </row>
    <row r="483" customFormat="false" ht="15" hidden="false" customHeight="false" outlineLevel="0" collapsed="false">
      <c r="A483" s="0" t="n">
        <v>483</v>
      </c>
      <c r="B483" s="1" t="n">
        <v>211021342786</v>
      </c>
      <c r="C483" s="0" t="s">
        <v>1460</v>
      </c>
      <c r="D483" s="0" t="s">
        <v>847</v>
      </c>
      <c r="E483" s="0" t="s">
        <v>587</v>
      </c>
      <c r="F483" s="0" t="n">
        <v>576104</v>
      </c>
    </row>
    <row r="484" customFormat="false" ht="15" hidden="false" customHeight="false" outlineLevel="0" collapsed="false">
      <c r="A484" s="0" t="n">
        <v>484</v>
      </c>
      <c r="B484" s="1" t="n">
        <v>211021342785</v>
      </c>
      <c r="C484" s="0" t="s">
        <v>1461</v>
      </c>
      <c r="D484" s="0" t="s">
        <v>848</v>
      </c>
      <c r="E484" s="0" t="s">
        <v>359</v>
      </c>
      <c r="F484" s="0" t="n">
        <v>560030</v>
      </c>
    </row>
    <row r="485" customFormat="false" ht="15" hidden="false" customHeight="false" outlineLevel="0" collapsed="false">
      <c r="A485" s="0" t="n">
        <v>485</v>
      </c>
      <c r="B485" s="1" t="n">
        <v>211021342784</v>
      </c>
      <c r="C485" s="0" t="s">
        <v>1462</v>
      </c>
      <c r="D485" s="0" t="s">
        <v>849</v>
      </c>
      <c r="E485" s="0" t="s">
        <v>30</v>
      </c>
      <c r="F485" s="0" t="n">
        <v>560047</v>
      </c>
    </row>
    <row r="486" customFormat="false" ht="15" hidden="false" customHeight="false" outlineLevel="0" collapsed="false">
      <c r="A486" s="0" t="n">
        <v>486</v>
      </c>
      <c r="B486" s="1" t="n">
        <v>211021342783</v>
      </c>
      <c r="C486" s="0" t="s">
        <v>1463</v>
      </c>
      <c r="D486" s="0" t="s">
        <v>850</v>
      </c>
      <c r="E486" s="0" t="s">
        <v>68</v>
      </c>
      <c r="F486" s="0" t="n">
        <v>673019</v>
      </c>
    </row>
    <row r="487" customFormat="false" ht="15" hidden="false" customHeight="false" outlineLevel="0" collapsed="false">
      <c r="A487" s="0" t="n">
        <v>487</v>
      </c>
      <c r="B487" s="1" t="n">
        <v>211021342864</v>
      </c>
      <c r="C487" s="0" t="s">
        <v>1464</v>
      </c>
      <c r="D487" s="0" t="s">
        <v>851</v>
      </c>
      <c r="E487" s="0" t="s">
        <v>262</v>
      </c>
      <c r="F487" s="0" t="n">
        <v>624706</v>
      </c>
    </row>
    <row r="488" customFormat="false" ht="15" hidden="false" customHeight="false" outlineLevel="0" collapsed="false">
      <c r="A488" s="0" t="n">
        <v>488</v>
      </c>
      <c r="B488" s="1" t="n">
        <v>211021342863</v>
      </c>
      <c r="C488" s="0" t="s">
        <v>1465</v>
      </c>
      <c r="D488" s="0" t="s">
        <v>852</v>
      </c>
      <c r="E488" s="0" t="s">
        <v>399</v>
      </c>
      <c r="F488" s="0" t="n">
        <v>560078</v>
      </c>
    </row>
    <row r="489" customFormat="false" ht="15" hidden="false" customHeight="false" outlineLevel="0" collapsed="false">
      <c r="A489" s="0" t="n">
        <v>489</v>
      </c>
      <c r="B489" s="1" t="n">
        <v>211021342845</v>
      </c>
      <c r="C489" s="0" t="s">
        <v>1466</v>
      </c>
      <c r="D489" s="0" t="s">
        <v>853</v>
      </c>
      <c r="E489" s="0" t="s">
        <v>30</v>
      </c>
      <c r="F489" s="0" t="n">
        <v>562117</v>
      </c>
    </row>
    <row r="490" customFormat="false" ht="15" hidden="false" customHeight="false" outlineLevel="0" collapsed="false">
      <c r="A490" s="0" t="n">
        <v>490</v>
      </c>
      <c r="B490" s="1" t="n">
        <v>211021342854</v>
      </c>
      <c r="C490" s="0" t="s">
        <v>1467</v>
      </c>
      <c r="D490" s="0" t="s">
        <v>854</v>
      </c>
      <c r="E490" s="0" t="s">
        <v>30</v>
      </c>
      <c r="F490" s="0" t="n">
        <v>560023</v>
      </c>
    </row>
    <row r="491" customFormat="false" ht="15" hidden="false" customHeight="false" outlineLevel="0" collapsed="false">
      <c r="A491" s="0" t="n">
        <v>491</v>
      </c>
      <c r="B491" s="1" t="n">
        <v>211021342855</v>
      </c>
      <c r="C491" s="0" t="s">
        <v>1468</v>
      </c>
      <c r="D491" s="0" t="s">
        <v>855</v>
      </c>
      <c r="E491" s="0" t="s">
        <v>30</v>
      </c>
      <c r="F491" s="0" t="n">
        <v>560097</v>
      </c>
    </row>
    <row r="492" customFormat="false" ht="15" hidden="false" customHeight="false" outlineLevel="0" collapsed="false">
      <c r="A492" s="0" t="n">
        <v>492</v>
      </c>
      <c r="B492" s="1" t="n">
        <v>211021342856</v>
      </c>
      <c r="C492" s="0" t="s">
        <v>1469</v>
      </c>
      <c r="D492" s="0" t="s">
        <v>611</v>
      </c>
      <c r="E492" s="0" t="s">
        <v>72</v>
      </c>
      <c r="F492" s="0" t="n">
        <v>625207</v>
      </c>
    </row>
    <row r="493" customFormat="false" ht="15" hidden="false" customHeight="false" outlineLevel="0" collapsed="false">
      <c r="A493" s="0" t="n">
        <v>493</v>
      </c>
      <c r="B493" s="1" t="n">
        <v>211021342857</v>
      </c>
      <c r="C493" s="0" t="s">
        <v>1470</v>
      </c>
      <c r="D493" s="0" t="s">
        <v>856</v>
      </c>
      <c r="E493" s="0" t="s">
        <v>72</v>
      </c>
      <c r="F493" s="0" t="n">
        <v>625705</v>
      </c>
    </row>
    <row r="494" customFormat="false" ht="15" hidden="false" customHeight="false" outlineLevel="0" collapsed="false">
      <c r="A494" s="0" t="n">
        <v>494</v>
      </c>
      <c r="B494" s="1" t="n">
        <v>211021342858</v>
      </c>
      <c r="C494" s="0" t="s">
        <v>1471</v>
      </c>
      <c r="D494" s="0" t="s">
        <v>857</v>
      </c>
      <c r="E494" s="0" t="s">
        <v>262</v>
      </c>
      <c r="F494" s="0" t="n">
        <v>624706</v>
      </c>
    </row>
    <row r="495" customFormat="false" ht="15" hidden="false" customHeight="false" outlineLevel="0" collapsed="false">
      <c r="A495" s="0" t="n">
        <v>495</v>
      </c>
      <c r="B495" s="1" t="n">
        <v>211021342859</v>
      </c>
      <c r="C495" s="0" t="s">
        <v>1472</v>
      </c>
      <c r="D495" s="0" t="s">
        <v>858</v>
      </c>
      <c r="E495" s="0" t="s">
        <v>12</v>
      </c>
      <c r="F495" s="0" t="n">
        <v>600042</v>
      </c>
    </row>
    <row r="496" customFormat="false" ht="15" hidden="false" customHeight="false" outlineLevel="0" collapsed="false">
      <c r="A496" s="0" t="n">
        <v>496</v>
      </c>
      <c r="B496" s="1" t="n">
        <v>211021342860</v>
      </c>
      <c r="C496" s="0" t="s">
        <v>1473</v>
      </c>
      <c r="D496" s="0" t="s">
        <v>859</v>
      </c>
      <c r="E496" s="0" t="s">
        <v>30</v>
      </c>
      <c r="F496" s="0" t="n">
        <v>560047</v>
      </c>
    </row>
    <row r="497" customFormat="false" ht="15" hidden="false" customHeight="false" outlineLevel="0" collapsed="false">
      <c r="A497" s="0" t="n">
        <v>497</v>
      </c>
      <c r="B497" s="1" t="n">
        <v>211021342861</v>
      </c>
      <c r="C497" s="0" t="s">
        <v>1474</v>
      </c>
      <c r="D497" s="0" t="s">
        <v>859</v>
      </c>
      <c r="E497" s="0" t="s">
        <v>30</v>
      </c>
      <c r="F497" s="0" t="n">
        <v>560047</v>
      </c>
    </row>
    <row r="498" customFormat="false" ht="15" hidden="false" customHeight="false" outlineLevel="0" collapsed="false">
      <c r="A498" s="0" t="n">
        <v>498</v>
      </c>
      <c r="B498" s="1" t="n">
        <v>211021342790</v>
      </c>
      <c r="C498" s="0" t="s">
        <v>1475</v>
      </c>
      <c r="D498" s="0" t="s">
        <v>860</v>
      </c>
      <c r="E498" s="0" t="s">
        <v>30</v>
      </c>
      <c r="F498" s="0" t="n">
        <v>560073</v>
      </c>
    </row>
    <row r="499" customFormat="false" ht="15" hidden="false" customHeight="false" outlineLevel="0" collapsed="false">
      <c r="A499" s="0" t="n">
        <v>499</v>
      </c>
      <c r="B499" s="1" t="n">
        <v>211021342791</v>
      </c>
      <c r="C499" s="0" t="s">
        <v>1476</v>
      </c>
      <c r="D499" s="0" t="s">
        <v>861</v>
      </c>
      <c r="E499" s="0" t="s">
        <v>16</v>
      </c>
      <c r="F499" s="0" t="n">
        <v>591222</v>
      </c>
    </row>
    <row r="500" customFormat="false" ht="15" hidden="false" customHeight="false" outlineLevel="0" collapsed="false">
      <c r="A500" s="0" t="n">
        <v>500</v>
      </c>
      <c r="B500" s="1" t="n">
        <v>211021342247</v>
      </c>
      <c r="C500" s="0" t="s">
        <v>1477</v>
      </c>
      <c r="D500" s="0" t="s">
        <v>849</v>
      </c>
      <c r="E500" s="0" t="s">
        <v>30</v>
      </c>
      <c r="F500" s="0" t="n">
        <v>560047</v>
      </c>
    </row>
    <row r="501" customFormat="false" ht="15" hidden="false" customHeight="false" outlineLevel="0" collapsed="false">
      <c r="A501" s="0" t="n">
        <v>501</v>
      </c>
      <c r="B501" s="1" t="n">
        <v>211021342844</v>
      </c>
      <c r="C501" s="0" t="s">
        <v>1478</v>
      </c>
      <c r="D501" s="0" t="s">
        <v>862</v>
      </c>
      <c r="E501" s="0" t="s">
        <v>30</v>
      </c>
      <c r="F501" s="0" t="n">
        <v>560058</v>
      </c>
    </row>
    <row r="502" customFormat="false" ht="15" hidden="false" customHeight="false" outlineLevel="0" collapsed="false">
      <c r="A502" s="0" t="n">
        <v>502</v>
      </c>
      <c r="B502" s="1" t="n">
        <v>211021342846</v>
      </c>
      <c r="C502" s="0" t="s">
        <v>1479</v>
      </c>
      <c r="D502" s="0" t="s">
        <v>863</v>
      </c>
      <c r="E502" s="0" t="s">
        <v>306</v>
      </c>
      <c r="F502" s="0" t="n">
        <v>635204</v>
      </c>
    </row>
    <row r="503" customFormat="false" ht="15" hidden="false" customHeight="false" outlineLevel="0" collapsed="false">
      <c r="A503" s="0" t="n">
        <v>503</v>
      </c>
      <c r="B503" s="1" t="n">
        <v>211021342248</v>
      </c>
      <c r="C503" s="0" t="s">
        <v>1480</v>
      </c>
      <c r="D503" s="0" t="s">
        <v>864</v>
      </c>
      <c r="E503" s="0" t="s">
        <v>12</v>
      </c>
      <c r="F503" s="0" t="n">
        <v>600091</v>
      </c>
    </row>
    <row r="504" customFormat="false" ht="15" hidden="false" customHeight="false" outlineLevel="0" collapsed="false">
      <c r="A504" s="0" t="n">
        <v>504</v>
      </c>
      <c r="B504" s="1" t="n">
        <v>211021342245</v>
      </c>
      <c r="C504" s="0" t="s">
        <v>1481</v>
      </c>
      <c r="D504" s="0" t="s">
        <v>865</v>
      </c>
      <c r="E504" s="0" t="s">
        <v>409</v>
      </c>
      <c r="F504" s="0" t="n">
        <v>577418</v>
      </c>
    </row>
    <row r="505" customFormat="false" ht="15" hidden="false" customHeight="false" outlineLevel="0" collapsed="false">
      <c r="A505" s="0" t="n">
        <v>505</v>
      </c>
      <c r="B505" s="1" t="n">
        <v>211021342249</v>
      </c>
      <c r="C505" s="0" t="s">
        <v>1482</v>
      </c>
      <c r="D505" s="0" t="s">
        <v>866</v>
      </c>
      <c r="E505" s="0" t="s">
        <v>409</v>
      </c>
      <c r="F505" s="0" t="n">
        <v>577412</v>
      </c>
    </row>
    <row r="506" customFormat="false" ht="15" hidden="false" customHeight="false" outlineLevel="0" collapsed="false">
      <c r="A506" s="0" t="n">
        <v>506</v>
      </c>
      <c r="B506" s="1" t="n">
        <v>211021342250</v>
      </c>
      <c r="C506" s="0" t="s">
        <v>1483</v>
      </c>
      <c r="D506" s="0" t="s">
        <v>867</v>
      </c>
      <c r="E506" s="0" t="s">
        <v>429</v>
      </c>
      <c r="F506" s="0" t="n">
        <v>560070</v>
      </c>
    </row>
    <row r="507" customFormat="false" ht="15" hidden="false" customHeight="false" outlineLevel="0" collapsed="false">
      <c r="A507" s="0" t="n">
        <v>507</v>
      </c>
      <c r="B507" s="1" t="n">
        <v>211021342244</v>
      </c>
      <c r="C507" s="0" t="s">
        <v>1484</v>
      </c>
      <c r="D507" s="0" t="s">
        <v>868</v>
      </c>
      <c r="E507" s="0" t="s">
        <v>8</v>
      </c>
      <c r="F507" s="0" t="n">
        <v>691001</v>
      </c>
    </row>
    <row r="508" customFormat="false" ht="15" hidden="false" customHeight="false" outlineLevel="0" collapsed="false">
      <c r="A508" s="0" t="n">
        <v>508</v>
      </c>
      <c r="B508" s="1" t="n">
        <v>211021342246</v>
      </c>
      <c r="C508" s="0" t="s">
        <v>1485</v>
      </c>
      <c r="D508" s="0" t="s">
        <v>865</v>
      </c>
      <c r="E508" s="0" t="s">
        <v>409</v>
      </c>
      <c r="F508" s="0" t="n">
        <v>577418</v>
      </c>
    </row>
    <row r="509" customFormat="false" ht="15" hidden="false" customHeight="false" outlineLevel="0" collapsed="false">
      <c r="A509" s="0" t="n">
        <v>509</v>
      </c>
      <c r="B509" s="1" t="n">
        <v>211021342558</v>
      </c>
      <c r="C509" s="0" t="s">
        <v>1486</v>
      </c>
      <c r="D509" s="0" t="s">
        <v>869</v>
      </c>
      <c r="E509" s="0" t="s">
        <v>30</v>
      </c>
      <c r="F509" s="0" t="n">
        <v>562106</v>
      </c>
    </row>
    <row r="510" customFormat="false" ht="15" hidden="false" customHeight="false" outlineLevel="0" collapsed="false">
      <c r="A510" s="0" t="n">
        <v>510</v>
      </c>
      <c r="B510" s="1" t="n">
        <v>211021342557</v>
      </c>
      <c r="C510" s="0" t="s">
        <v>1487</v>
      </c>
      <c r="D510" s="0" t="s">
        <v>870</v>
      </c>
      <c r="E510" s="0" t="s">
        <v>262</v>
      </c>
      <c r="F510" s="0" t="n">
        <v>624306</v>
      </c>
    </row>
    <row r="511" customFormat="false" ht="15" hidden="false" customHeight="false" outlineLevel="0" collapsed="false">
      <c r="A511" s="0" t="n">
        <v>511</v>
      </c>
      <c r="B511" s="1" t="n">
        <v>211021342708</v>
      </c>
      <c r="C511" s="0" t="s">
        <v>1488</v>
      </c>
      <c r="D511" s="0" t="s">
        <v>871</v>
      </c>
      <c r="E511" s="0" t="s">
        <v>426</v>
      </c>
      <c r="F511" s="0" t="n">
        <v>571441</v>
      </c>
    </row>
    <row r="512" customFormat="false" ht="15" hidden="false" customHeight="false" outlineLevel="0" collapsed="false">
      <c r="A512" s="0" t="n">
        <v>512</v>
      </c>
      <c r="B512" s="1" t="n">
        <v>211021342709</v>
      </c>
      <c r="C512" s="0" t="s">
        <v>1489</v>
      </c>
      <c r="D512" s="0" t="s">
        <v>872</v>
      </c>
      <c r="E512" s="0" t="s">
        <v>409</v>
      </c>
      <c r="F512" s="0" t="n">
        <v>577428</v>
      </c>
    </row>
    <row r="513" customFormat="false" ht="15" hidden="false" customHeight="false" outlineLevel="0" collapsed="false">
      <c r="A513" s="0" t="n">
        <v>513</v>
      </c>
      <c r="B513" s="1" t="n">
        <v>211021342710</v>
      </c>
      <c r="C513" s="0" t="s">
        <v>1490</v>
      </c>
      <c r="D513" s="0" t="s">
        <v>873</v>
      </c>
      <c r="E513" s="0" t="s">
        <v>313</v>
      </c>
      <c r="F513" s="0" t="n">
        <v>629002</v>
      </c>
    </row>
    <row r="514" customFormat="false" ht="15" hidden="false" customHeight="false" outlineLevel="0" collapsed="false">
      <c r="A514" s="0" t="n">
        <v>514</v>
      </c>
      <c r="B514" s="1" t="n">
        <v>211021342697</v>
      </c>
      <c r="C514" s="0" t="s">
        <v>1491</v>
      </c>
      <c r="D514" s="0" t="s">
        <v>874</v>
      </c>
      <c r="E514" s="0" t="s">
        <v>844</v>
      </c>
      <c r="F514" s="0" t="n">
        <v>800011</v>
      </c>
    </row>
    <row r="515" customFormat="false" ht="15" hidden="false" customHeight="false" outlineLevel="0" collapsed="false">
      <c r="A515" s="0" t="n">
        <v>515</v>
      </c>
      <c r="B515" s="1" t="n">
        <v>211021342706</v>
      </c>
      <c r="C515" s="0" t="s">
        <v>1492</v>
      </c>
      <c r="D515" s="0" t="s">
        <v>875</v>
      </c>
      <c r="E515" s="0" t="s">
        <v>30</v>
      </c>
      <c r="F515" s="0" t="n">
        <v>560026</v>
      </c>
    </row>
    <row r="516" customFormat="false" ht="15" hidden="false" customHeight="false" outlineLevel="0" collapsed="false">
      <c r="A516" s="0" t="n">
        <v>516</v>
      </c>
      <c r="B516" s="1" t="n">
        <v>211021342707</v>
      </c>
      <c r="C516" s="0" t="s">
        <v>1493</v>
      </c>
      <c r="D516" s="0" t="s">
        <v>876</v>
      </c>
      <c r="E516" s="0" t="s">
        <v>30</v>
      </c>
      <c r="F516" s="0" t="n">
        <v>560047</v>
      </c>
    </row>
    <row r="517" customFormat="false" ht="15" hidden="false" customHeight="false" outlineLevel="0" collapsed="false">
      <c r="A517" s="0" t="n">
        <v>517</v>
      </c>
      <c r="B517" s="1" t="n">
        <v>211021342700</v>
      </c>
      <c r="C517" s="0" t="s">
        <v>1494</v>
      </c>
      <c r="D517" s="0" t="s">
        <v>877</v>
      </c>
      <c r="E517" s="0" t="s">
        <v>155</v>
      </c>
      <c r="F517" s="0" t="n">
        <v>572111</v>
      </c>
    </row>
    <row r="518" customFormat="false" ht="15" hidden="false" customHeight="false" outlineLevel="0" collapsed="false">
      <c r="A518" s="0" t="n">
        <v>518</v>
      </c>
      <c r="B518" s="1" t="n">
        <v>211021342698</v>
      </c>
      <c r="C518" s="0" t="s">
        <v>1495</v>
      </c>
      <c r="D518" s="0" t="s">
        <v>846</v>
      </c>
      <c r="E518" s="0" t="s">
        <v>16</v>
      </c>
      <c r="F518" s="0" t="n">
        <v>591109</v>
      </c>
    </row>
    <row r="519" customFormat="false" ht="15" hidden="false" customHeight="false" outlineLevel="0" collapsed="false">
      <c r="A519" s="0" t="n">
        <v>519</v>
      </c>
      <c r="B519" s="1" t="n">
        <v>211021342711</v>
      </c>
      <c r="C519" s="0" t="s">
        <v>1496</v>
      </c>
      <c r="D519" s="0" t="s">
        <v>878</v>
      </c>
      <c r="E519" s="0" t="s">
        <v>12</v>
      </c>
      <c r="F519" s="0" t="n">
        <v>600113</v>
      </c>
    </row>
    <row r="520" customFormat="false" ht="15" hidden="false" customHeight="false" outlineLevel="0" collapsed="false">
      <c r="A520" s="0" t="n">
        <v>520</v>
      </c>
      <c r="B520" s="1" t="n">
        <v>211021342712</v>
      </c>
      <c r="C520" s="0" t="s">
        <v>1497</v>
      </c>
      <c r="D520" s="0" t="s">
        <v>879</v>
      </c>
      <c r="E520" s="0" t="s">
        <v>505</v>
      </c>
      <c r="F520" s="0" t="n">
        <v>643204</v>
      </c>
    </row>
    <row r="521" customFormat="false" ht="15" hidden="false" customHeight="false" outlineLevel="0" collapsed="false">
      <c r="A521" s="0" t="n">
        <v>521</v>
      </c>
      <c r="B521" s="1" t="n">
        <v>211021342713</v>
      </c>
      <c r="C521" s="0" t="s">
        <v>1498</v>
      </c>
      <c r="D521" s="0" t="s">
        <v>773</v>
      </c>
      <c r="E521" s="0" t="s">
        <v>30</v>
      </c>
      <c r="F521" s="0" t="n">
        <v>560027</v>
      </c>
    </row>
    <row r="522" customFormat="false" ht="15" hidden="false" customHeight="false" outlineLevel="0" collapsed="false">
      <c r="A522" s="0" t="n">
        <v>522</v>
      </c>
      <c r="B522" s="1" t="n">
        <v>211021342714</v>
      </c>
      <c r="C522" s="0" t="s">
        <v>1499</v>
      </c>
      <c r="D522" s="0" t="s">
        <v>880</v>
      </c>
      <c r="E522" s="0" t="s">
        <v>262</v>
      </c>
      <c r="F522" s="0" t="n">
        <v>624706</v>
      </c>
    </row>
    <row r="523" customFormat="false" ht="15" hidden="false" customHeight="false" outlineLevel="0" collapsed="false">
      <c r="A523" s="0" t="n">
        <v>523</v>
      </c>
      <c r="B523" s="1" t="n">
        <v>211021342715</v>
      </c>
      <c r="C523" s="0" t="s">
        <v>1500</v>
      </c>
      <c r="D523" s="0" t="s">
        <v>881</v>
      </c>
      <c r="E523" s="0" t="s">
        <v>16</v>
      </c>
      <c r="F523" s="0" t="n">
        <v>591102</v>
      </c>
    </row>
    <row r="524" customFormat="false" ht="15" hidden="false" customHeight="false" outlineLevel="0" collapsed="false">
      <c r="A524" s="0" t="n">
        <v>524</v>
      </c>
      <c r="B524" s="1" t="n">
        <v>211021342716</v>
      </c>
      <c r="C524" s="0" t="s">
        <v>1501</v>
      </c>
      <c r="D524" s="0" t="s">
        <v>882</v>
      </c>
      <c r="E524" s="0" t="s">
        <v>402</v>
      </c>
      <c r="F524" s="0" t="n">
        <v>626127</v>
      </c>
    </row>
    <row r="525" customFormat="false" ht="15" hidden="false" customHeight="false" outlineLevel="0" collapsed="false">
      <c r="A525" s="0" t="n">
        <v>525</v>
      </c>
      <c r="B525" s="1" t="n">
        <v>211021342717</v>
      </c>
      <c r="C525" s="0" t="s">
        <v>1502</v>
      </c>
      <c r="D525" s="0" t="s">
        <v>883</v>
      </c>
      <c r="E525" s="0" t="s">
        <v>288</v>
      </c>
      <c r="F525" s="0" t="n">
        <v>638401</v>
      </c>
    </row>
    <row r="526" customFormat="false" ht="15" hidden="false" customHeight="false" outlineLevel="0" collapsed="false">
      <c r="A526" s="0" t="n">
        <v>526</v>
      </c>
      <c r="B526" s="1" t="n">
        <v>211021342718</v>
      </c>
      <c r="C526" s="0" t="s">
        <v>1503</v>
      </c>
      <c r="D526" s="0" t="s">
        <v>884</v>
      </c>
      <c r="E526" s="0" t="s">
        <v>155</v>
      </c>
      <c r="F526" s="0" t="n">
        <v>572111</v>
      </c>
    </row>
    <row r="527" customFormat="false" ht="15" hidden="false" customHeight="false" outlineLevel="0" collapsed="false">
      <c r="A527" s="0" t="n">
        <v>527</v>
      </c>
      <c r="B527" s="1" t="n">
        <v>211021342720</v>
      </c>
      <c r="C527" s="0" t="s">
        <v>1504</v>
      </c>
      <c r="D527" s="0" t="s">
        <v>885</v>
      </c>
      <c r="E527" s="0" t="s">
        <v>375</v>
      </c>
      <c r="F527" s="0" t="n">
        <v>609104</v>
      </c>
    </row>
    <row r="528" customFormat="false" ht="15" hidden="false" customHeight="false" outlineLevel="0" collapsed="false">
      <c r="A528" s="0" t="n">
        <v>528</v>
      </c>
      <c r="B528" s="1" t="n">
        <v>211021342695</v>
      </c>
      <c r="C528" s="0" t="s">
        <v>1505</v>
      </c>
      <c r="D528" s="0" t="s">
        <v>886</v>
      </c>
      <c r="E528" s="0" t="s">
        <v>30</v>
      </c>
      <c r="F528" s="0" t="n">
        <v>560058</v>
      </c>
    </row>
    <row r="529" customFormat="false" ht="15" hidden="false" customHeight="false" outlineLevel="0" collapsed="false">
      <c r="A529" s="0" t="n">
        <v>529</v>
      </c>
      <c r="B529" s="1" t="n">
        <v>211021342696</v>
      </c>
      <c r="C529" s="0" t="s">
        <v>1506</v>
      </c>
      <c r="D529" s="0" t="s">
        <v>887</v>
      </c>
      <c r="E529" s="0" t="s">
        <v>56</v>
      </c>
      <c r="F529" s="0" t="n">
        <v>607805</v>
      </c>
    </row>
    <row r="530" customFormat="false" ht="15" hidden="false" customHeight="false" outlineLevel="0" collapsed="false">
      <c r="A530" s="0" t="n">
        <v>530</v>
      </c>
      <c r="B530" s="1" t="n">
        <v>211021342176</v>
      </c>
      <c r="C530" s="0" t="s">
        <v>1507</v>
      </c>
      <c r="D530" s="0" t="s">
        <v>888</v>
      </c>
      <c r="E530" s="0" t="s">
        <v>409</v>
      </c>
      <c r="F530" s="0" t="n">
        <v>577401</v>
      </c>
    </row>
    <row r="531" customFormat="false" ht="15" hidden="false" customHeight="false" outlineLevel="0" collapsed="false">
      <c r="A531" s="0" t="n">
        <v>531</v>
      </c>
      <c r="B531" s="1" t="n">
        <v>211021342175</v>
      </c>
      <c r="C531" s="0" t="s">
        <v>1508</v>
      </c>
      <c r="D531" s="0" t="s">
        <v>557</v>
      </c>
      <c r="E531" s="0" t="s">
        <v>306</v>
      </c>
      <c r="F531" s="0" t="n">
        <v>635104</v>
      </c>
    </row>
    <row r="532" customFormat="false" ht="15" hidden="false" customHeight="false" outlineLevel="0" collapsed="false">
      <c r="A532" s="0" t="n">
        <v>532</v>
      </c>
      <c r="B532" s="1" t="n">
        <v>211021342174</v>
      </c>
      <c r="C532" s="0" t="s">
        <v>1509</v>
      </c>
      <c r="D532" s="0" t="s">
        <v>889</v>
      </c>
      <c r="E532" s="0" t="s">
        <v>16</v>
      </c>
      <c r="F532" s="0" t="n">
        <v>591102</v>
      </c>
    </row>
    <row r="533" customFormat="false" ht="15" hidden="false" customHeight="false" outlineLevel="0" collapsed="false">
      <c r="A533" s="0" t="n">
        <v>533</v>
      </c>
      <c r="B533" s="1" t="n">
        <v>211021342173</v>
      </c>
      <c r="C533" s="0" t="s">
        <v>1510</v>
      </c>
      <c r="D533" s="0" t="s">
        <v>890</v>
      </c>
      <c r="E533" s="0" t="s">
        <v>14</v>
      </c>
      <c r="F533" s="0" t="n">
        <v>627751</v>
      </c>
    </row>
    <row r="534" customFormat="false" ht="15" hidden="false" customHeight="false" outlineLevel="0" collapsed="false">
      <c r="A534" s="0" t="n">
        <v>534</v>
      </c>
      <c r="B534" s="1" t="n">
        <v>211021342993</v>
      </c>
      <c r="C534" s="0" t="s">
        <v>1511</v>
      </c>
      <c r="D534" s="0" t="s">
        <v>891</v>
      </c>
      <c r="E534" s="0" t="s">
        <v>184</v>
      </c>
      <c r="F534" s="0" t="n">
        <v>581117</v>
      </c>
    </row>
    <row r="535" customFormat="false" ht="15" hidden="false" customHeight="false" outlineLevel="0" collapsed="false">
      <c r="A535" s="0" t="n">
        <v>535</v>
      </c>
      <c r="B535" s="1" t="n">
        <v>211021342992</v>
      </c>
      <c r="C535" s="0" t="s">
        <v>1512</v>
      </c>
      <c r="D535" s="0" t="s">
        <v>892</v>
      </c>
      <c r="E535" s="0" t="s">
        <v>359</v>
      </c>
      <c r="F535" s="0" t="n">
        <v>560030</v>
      </c>
    </row>
    <row r="536" customFormat="false" ht="15" hidden="false" customHeight="false" outlineLevel="0" collapsed="false">
      <c r="A536" s="0" t="n">
        <v>536</v>
      </c>
      <c r="B536" s="1" t="n">
        <v>211021342941</v>
      </c>
      <c r="C536" s="0" t="s">
        <v>1513</v>
      </c>
      <c r="D536" s="0" t="s">
        <v>893</v>
      </c>
      <c r="E536" s="0" t="s">
        <v>593</v>
      </c>
      <c r="F536" s="0" t="n">
        <v>577526</v>
      </c>
    </row>
    <row r="537" customFormat="false" ht="15" hidden="false" customHeight="false" outlineLevel="0" collapsed="false">
      <c r="A537" s="0" t="n">
        <v>537</v>
      </c>
      <c r="B537" s="1" t="n">
        <v>211021342940</v>
      </c>
      <c r="C537" s="0" t="s">
        <v>1514</v>
      </c>
      <c r="D537" s="0" t="s">
        <v>894</v>
      </c>
      <c r="E537" s="0" t="s">
        <v>30</v>
      </c>
      <c r="F537" s="0" t="n">
        <v>562117</v>
      </c>
    </row>
    <row r="538" customFormat="false" ht="15" hidden="false" customHeight="false" outlineLevel="0" collapsed="false">
      <c r="A538" s="0" t="n">
        <v>538</v>
      </c>
      <c r="B538" s="1" t="n">
        <v>211021342939</v>
      </c>
      <c r="C538" s="0" t="s">
        <v>1515</v>
      </c>
      <c r="D538" s="0" t="s">
        <v>895</v>
      </c>
      <c r="E538" s="0" t="s">
        <v>359</v>
      </c>
      <c r="F538" s="0" t="n">
        <v>572130</v>
      </c>
    </row>
    <row r="539" customFormat="false" ht="15" hidden="false" customHeight="false" outlineLevel="0" collapsed="false">
      <c r="A539" s="0" t="n">
        <v>539</v>
      </c>
      <c r="B539" s="1" t="n">
        <v>211021342938</v>
      </c>
      <c r="C539" s="0" t="s">
        <v>1516</v>
      </c>
      <c r="D539" s="0" t="s">
        <v>896</v>
      </c>
      <c r="E539" s="0" t="s">
        <v>16</v>
      </c>
      <c r="F539" s="0" t="n">
        <v>591201</v>
      </c>
    </row>
    <row r="540" customFormat="false" ht="15" hidden="false" customHeight="false" outlineLevel="0" collapsed="false">
      <c r="A540" s="0" t="n">
        <v>540</v>
      </c>
      <c r="B540" s="1" t="n">
        <v>211021342937</v>
      </c>
      <c r="C540" s="0" t="s">
        <v>1517</v>
      </c>
      <c r="D540" s="0" t="s">
        <v>832</v>
      </c>
      <c r="E540" s="0" t="s">
        <v>30</v>
      </c>
      <c r="F540" s="0" t="n">
        <v>560105</v>
      </c>
    </row>
    <row r="541" customFormat="false" ht="15" hidden="false" customHeight="false" outlineLevel="0" collapsed="false">
      <c r="A541" s="0" t="n">
        <v>541</v>
      </c>
      <c r="B541" s="1" t="n">
        <v>211021342936</v>
      </c>
      <c r="C541" s="0" t="s">
        <v>1518</v>
      </c>
      <c r="D541" s="0" t="s">
        <v>897</v>
      </c>
      <c r="E541" s="0" t="s">
        <v>14</v>
      </c>
      <c r="F541" s="0" t="n">
        <v>627809</v>
      </c>
    </row>
    <row r="542" customFormat="false" ht="15" hidden="false" customHeight="false" outlineLevel="0" collapsed="false">
      <c r="A542" s="0" t="n">
        <v>542</v>
      </c>
      <c r="B542" s="1" t="n">
        <v>211021342935</v>
      </c>
      <c r="C542" s="0" t="s">
        <v>1519</v>
      </c>
      <c r="D542" s="0" t="s">
        <v>898</v>
      </c>
      <c r="E542" s="0" t="s">
        <v>16</v>
      </c>
      <c r="F542" s="0" t="n">
        <v>591102</v>
      </c>
    </row>
    <row r="543" customFormat="false" ht="15" hidden="false" customHeight="false" outlineLevel="0" collapsed="false">
      <c r="A543" s="0" t="n">
        <v>543</v>
      </c>
      <c r="B543" s="1" t="n">
        <v>211021342934</v>
      </c>
      <c r="C543" s="0" t="s">
        <v>1520</v>
      </c>
      <c r="D543" s="0" t="s">
        <v>848</v>
      </c>
      <c r="E543" s="0" t="s">
        <v>359</v>
      </c>
      <c r="F543" s="0" t="n">
        <v>560030</v>
      </c>
    </row>
    <row r="544" customFormat="false" ht="15" hidden="false" customHeight="false" outlineLevel="0" collapsed="false">
      <c r="A544" s="0" t="n">
        <v>544</v>
      </c>
      <c r="B544" s="1" t="n">
        <v>211021342933</v>
      </c>
      <c r="C544" s="0" t="s">
        <v>1521</v>
      </c>
      <c r="D544" s="0" t="s">
        <v>899</v>
      </c>
      <c r="E544" s="0" t="s">
        <v>12</v>
      </c>
      <c r="F544" s="0" t="n">
        <v>600042</v>
      </c>
    </row>
    <row r="545" customFormat="false" ht="15" hidden="false" customHeight="false" outlineLevel="0" collapsed="false">
      <c r="A545" s="0" t="n">
        <v>545</v>
      </c>
      <c r="B545" s="1" t="n">
        <v>211021342932</v>
      </c>
      <c r="C545" s="0" t="s">
        <v>1522</v>
      </c>
      <c r="D545" s="0" t="s">
        <v>900</v>
      </c>
      <c r="E545" s="0" t="s">
        <v>30</v>
      </c>
      <c r="F545" s="0" t="n">
        <v>560073</v>
      </c>
    </row>
    <row r="546" customFormat="false" ht="15" hidden="false" customHeight="false" outlineLevel="0" collapsed="false">
      <c r="A546" s="0" t="n">
        <v>546</v>
      </c>
      <c r="B546" s="1" t="n">
        <v>211021342931</v>
      </c>
      <c r="C546" s="0" t="s">
        <v>1523</v>
      </c>
      <c r="D546" s="0" t="s">
        <v>901</v>
      </c>
      <c r="E546" s="0" t="s">
        <v>56</v>
      </c>
      <c r="F546" s="0" t="n">
        <v>607104</v>
      </c>
    </row>
    <row r="547" customFormat="false" ht="15" hidden="false" customHeight="false" outlineLevel="0" collapsed="false">
      <c r="A547" s="0" t="n">
        <v>547</v>
      </c>
      <c r="B547" s="1" t="n">
        <v>211021342930</v>
      </c>
      <c r="C547" s="0" t="s">
        <v>1524</v>
      </c>
      <c r="D547" s="0" t="s">
        <v>902</v>
      </c>
      <c r="E547" s="0" t="s">
        <v>409</v>
      </c>
      <c r="F547" s="0" t="n">
        <v>577433</v>
      </c>
    </row>
    <row r="548" customFormat="false" ht="15" hidden="false" customHeight="false" outlineLevel="0" collapsed="false">
      <c r="A548" s="0" t="n">
        <v>548</v>
      </c>
      <c r="B548" s="1" t="n">
        <v>211021342929</v>
      </c>
      <c r="C548" s="0" t="s">
        <v>1525</v>
      </c>
      <c r="D548" s="0" t="s">
        <v>903</v>
      </c>
      <c r="E548" s="0" t="s">
        <v>844</v>
      </c>
      <c r="F548" s="0" t="n">
        <v>800009</v>
      </c>
    </row>
    <row r="549" customFormat="false" ht="15" hidden="false" customHeight="false" outlineLevel="0" collapsed="false">
      <c r="A549" s="0" t="n">
        <v>549</v>
      </c>
      <c r="B549" s="1" t="n">
        <v>211021342928</v>
      </c>
      <c r="C549" s="0" t="s">
        <v>1526</v>
      </c>
      <c r="D549" s="0" t="s">
        <v>638</v>
      </c>
      <c r="E549" s="0" t="s">
        <v>243</v>
      </c>
      <c r="F549" s="0" t="n">
        <v>600096</v>
      </c>
    </row>
    <row r="550" customFormat="false" ht="15" hidden="false" customHeight="false" outlineLevel="0" collapsed="false">
      <c r="A550" s="0" t="n">
        <v>550</v>
      </c>
      <c r="B550" s="1" t="n">
        <v>211021342927</v>
      </c>
      <c r="C550" s="0" t="s">
        <v>1527</v>
      </c>
      <c r="D550" s="0" t="s">
        <v>904</v>
      </c>
      <c r="E550" s="0" t="s">
        <v>30</v>
      </c>
      <c r="F550" s="0" t="n">
        <v>560047</v>
      </c>
    </row>
    <row r="551" customFormat="false" ht="15" hidden="false" customHeight="false" outlineLevel="0" collapsed="false">
      <c r="A551" s="0" t="n">
        <v>551</v>
      </c>
      <c r="B551" s="1" t="n">
        <v>211021342811</v>
      </c>
      <c r="C551" s="0" t="s">
        <v>1528</v>
      </c>
      <c r="D551" s="0" t="s">
        <v>905</v>
      </c>
      <c r="E551" s="0" t="s">
        <v>288</v>
      </c>
      <c r="F551" s="0" t="n">
        <v>638401</v>
      </c>
    </row>
    <row r="552" customFormat="false" ht="15" hidden="false" customHeight="false" outlineLevel="0" collapsed="false">
      <c r="A552" s="0" t="n">
        <v>552</v>
      </c>
      <c r="B552" s="1" t="n">
        <v>211021342817</v>
      </c>
      <c r="C552" s="0" t="s">
        <v>1529</v>
      </c>
      <c r="D552" s="0" t="s">
        <v>906</v>
      </c>
      <c r="E552" s="0" t="s">
        <v>30</v>
      </c>
      <c r="F552" s="0" t="n">
        <v>560027</v>
      </c>
    </row>
    <row r="553" customFormat="false" ht="15" hidden="false" customHeight="false" outlineLevel="0" collapsed="false">
      <c r="A553" s="0" t="n">
        <v>553</v>
      </c>
      <c r="B553" s="1" t="n">
        <v>211021342252</v>
      </c>
      <c r="C553" s="0" t="s">
        <v>1530</v>
      </c>
      <c r="D553" s="0" t="s">
        <v>907</v>
      </c>
      <c r="E553" s="0" t="s">
        <v>30</v>
      </c>
      <c r="F553" s="0" t="n">
        <v>562117</v>
      </c>
    </row>
    <row r="554" customFormat="false" ht="15" hidden="false" customHeight="false" outlineLevel="0" collapsed="false">
      <c r="A554" s="0" t="n">
        <v>554</v>
      </c>
      <c r="B554" s="1" t="n">
        <v>211021342253</v>
      </c>
      <c r="C554" s="0" t="s">
        <v>1531</v>
      </c>
      <c r="D554" s="0" t="s">
        <v>908</v>
      </c>
      <c r="E554" s="0" t="s">
        <v>14</v>
      </c>
      <c r="F554" s="0" t="n">
        <v>627751</v>
      </c>
    </row>
    <row r="555" customFormat="false" ht="15" hidden="false" customHeight="false" outlineLevel="0" collapsed="false">
      <c r="A555" s="0" t="n">
        <v>555</v>
      </c>
      <c r="B555" s="1" t="n">
        <v>211021342254</v>
      </c>
      <c r="C555" s="0" t="s">
        <v>1532</v>
      </c>
      <c r="D555" s="0" t="s">
        <v>744</v>
      </c>
      <c r="E555" s="0" t="s">
        <v>262</v>
      </c>
      <c r="F555" s="0" t="n">
        <v>624706</v>
      </c>
    </row>
    <row r="556" customFormat="false" ht="15" hidden="false" customHeight="false" outlineLevel="0" collapsed="false">
      <c r="A556" s="0" t="n">
        <v>556</v>
      </c>
      <c r="B556" s="1" t="n">
        <v>211021342801</v>
      </c>
      <c r="C556" s="0" t="s">
        <v>1533</v>
      </c>
      <c r="D556" s="0" t="s">
        <v>909</v>
      </c>
      <c r="E556" s="0" t="s">
        <v>114</v>
      </c>
      <c r="F556" s="0" t="n">
        <v>583212</v>
      </c>
    </row>
    <row r="557" customFormat="false" ht="15" hidden="false" customHeight="false" outlineLevel="0" collapsed="false">
      <c r="A557" s="0" t="n">
        <v>557</v>
      </c>
      <c r="B557" s="1" t="n">
        <v>211021342802</v>
      </c>
      <c r="C557" s="0" t="s">
        <v>1534</v>
      </c>
      <c r="D557" s="0" t="s">
        <v>910</v>
      </c>
      <c r="E557" s="0" t="s">
        <v>30</v>
      </c>
      <c r="F557" s="0" t="n">
        <v>560087</v>
      </c>
    </row>
    <row r="558" customFormat="false" ht="15" hidden="false" customHeight="false" outlineLevel="0" collapsed="false">
      <c r="A558" s="0" t="n">
        <v>558</v>
      </c>
      <c r="B558" s="1" t="n">
        <v>211021342803</v>
      </c>
      <c r="C558" s="0" t="s">
        <v>1535</v>
      </c>
      <c r="D558" s="0" t="s">
        <v>911</v>
      </c>
      <c r="E558" s="0" t="s">
        <v>30</v>
      </c>
      <c r="F558" s="0" t="n">
        <v>560097</v>
      </c>
    </row>
    <row r="559" customFormat="false" ht="15" hidden="false" customHeight="false" outlineLevel="0" collapsed="false">
      <c r="A559" s="0" t="n">
        <v>559</v>
      </c>
      <c r="B559" s="1" t="n">
        <v>211021342804</v>
      </c>
      <c r="C559" s="0" t="s">
        <v>1536</v>
      </c>
      <c r="D559" s="0" t="s">
        <v>912</v>
      </c>
      <c r="E559" s="0" t="s">
        <v>359</v>
      </c>
      <c r="F559" s="0" t="n">
        <v>572130</v>
      </c>
    </row>
    <row r="560" customFormat="false" ht="15" hidden="false" customHeight="false" outlineLevel="0" collapsed="false">
      <c r="A560" s="0" t="n">
        <v>560</v>
      </c>
      <c r="B560" s="1" t="n">
        <v>211021342805</v>
      </c>
      <c r="C560" s="0" t="s">
        <v>1537</v>
      </c>
      <c r="D560" s="0" t="s">
        <v>913</v>
      </c>
      <c r="E560" s="0" t="s">
        <v>311</v>
      </c>
      <c r="F560" s="0" t="n">
        <v>628005</v>
      </c>
    </row>
    <row r="561" customFormat="false" ht="15" hidden="false" customHeight="false" outlineLevel="0" collapsed="false">
      <c r="A561" s="0" t="n">
        <v>561</v>
      </c>
      <c r="B561" s="1" t="n">
        <v>211021342807</v>
      </c>
      <c r="C561" s="0" t="s">
        <v>1538</v>
      </c>
      <c r="D561" s="0" t="s">
        <v>914</v>
      </c>
      <c r="E561" s="0" t="s">
        <v>30</v>
      </c>
      <c r="F561" s="0" t="n">
        <v>560047</v>
      </c>
    </row>
    <row r="562" customFormat="false" ht="15" hidden="false" customHeight="false" outlineLevel="0" collapsed="false">
      <c r="A562" s="0" t="n">
        <v>562</v>
      </c>
      <c r="B562" s="1" t="n">
        <v>211021342808</v>
      </c>
      <c r="C562" s="0" t="s">
        <v>1539</v>
      </c>
      <c r="D562" s="0" t="s">
        <v>915</v>
      </c>
      <c r="E562" s="0" t="s">
        <v>16</v>
      </c>
      <c r="F562" s="0" t="n">
        <v>591102</v>
      </c>
    </row>
    <row r="563" customFormat="false" ht="15" hidden="false" customHeight="false" outlineLevel="0" collapsed="false">
      <c r="A563" s="0" t="n">
        <v>563</v>
      </c>
      <c r="B563" s="1" t="n">
        <v>211021342809</v>
      </c>
      <c r="C563" s="0" t="s">
        <v>1540</v>
      </c>
      <c r="D563" s="0" t="s">
        <v>916</v>
      </c>
      <c r="E563" s="0" t="s">
        <v>30</v>
      </c>
      <c r="F563" s="0" t="n">
        <v>560047</v>
      </c>
    </row>
    <row r="564" customFormat="false" ht="15" hidden="false" customHeight="false" outlineLevel="0" collapsed="false">
      <c r="A564" s="0" t="n">
        <v>564</v>
      </c>
      <c r="B564" s="1" t="n">
        <v>211021342810</v>
      </c>
      <c r="C564" s="0" t="s">
        <v>1541</v>
      </c>
      <c r="D564" s="0" t="s">
        <v>917</v>
      </c>
      <c r="E564" s="0" t="s">
        <v>306</v>
      </c>
      <c r="F564" s="0" t="n">
        <v>635104</v>
      </c>
    </row>
    <row r="565" customFormat="false" ht="15" hidden="false" customHeight="false" outlineLevel="0" collapsed="false">
      <c r="A565" s="0" t="n">
        <v>565</v>
      </c>
      <c r="B565" s="1" t="n">
        <v>211021342834</v>
      </c>
      <c r="C565" s="0" t="s">
        <v>1542</v>
      </c>
      <c r="D565" s="0" t="s">
        <v>918</v>
      </c>
      <c r="E565" s="0" t="s">
        <v>36</v>
      </c>
      <c r="F565" s="0" t="n">
        <v>680567</v>
      </c>
    </row>
    <row r="566" customFormat="false" ht="15" hidden="false" customHeight="false" outlineLevel="0" collapsed="false">
      <c r="A566" s="0" t="n">
        <v>566</v>
      </c>
      <c r="B566" s="1" t="n">
        <v>211021342912</v>
      </c>
      <c r="C566" s="0" t="s">
        <v>1543</v>
      </c>
      <c r="D566" s="0" t="s">
        <v>919</v>
      </c>
      <c r="E566" s="0" t="s">
        <v>30</v>
      </c>
      <c r="F566" s="0" t="n">
        <v>560018</v>
      </c>
    </row>
    <row r="567" customFormat="false" ht="15" hidden="false" customHeight="false" outlineLevel="0" collapsed="false">
      <c r="A567" s="0" t="n">
        <v>567</v>
      </c>
      <c r="B567" s="1" t="n">
        <v>211021343078</v>
      </c>
      <c r="C567" s="0" t="s">
        <v>1544</v>
      </c>
      <c r="D567" s="0" t="s">
        <v>167</v>
      </c>
      <c r="E567" s="0" t="s">
        <v>30</v>
      </c>
      <c r="F567" s="0" t="n">
        <v>560083</v>
      </c>
    </row>
    <row r="568" customFormat="false" ht="15" hidden="false" customHeight="false" outlineLevel="0" collapsed="false">
      <c r="A568" s="0" t="n">
        <v>568</v>
      </c>
      <c r="B568" s="1" t="n">
        <v>211021343081</v>
      </c>
      <c r="C568" s="0" t="s">
        <v>1545</v>
      </c>
      <c r="D568" s="0" t="s">
        <v>196</v>
      </c>
      <c r="E568" s="0" t="s">
        <v>155</v>
      </c>
      <c r="F568" s="0" t="n">
        <v>573103</v>
      </c>
    </row>
    <row r="569" customFormat="false" ht="15" hidden="false" customHeight="false" outlineLevel="0" collapsed="false">
      <c r="A569" s="0" t="n">
        <v>569</v>
      </c>
      <c r="B569" s="1" t="n">
        <v>211021343072</v>
      </c>
      <c r="C569" s="0" t="s">
        <v>1546</v>
      </c>
      <c r="D569" s="0" t="s">
        <v>920</v>
      </c>
      <c r="E569" s="0" t="s">
        <v>161</v>
      </c>
      <c r="F569" s="0" t="n">
        <v>572117</v>
      </c>
    </row>
    <row r="570" customFormat="false" ht="15" hidden="false" customHeight="false" outlineLevel="0" collapsed="false">
      <c r="A570" s="0" t="n">
        <v>570</v>
      </c>
      <c r="B570" s="1" t="n">
        <v>211021342958</v>
      </c>
      <c r="C570" s="0" t="s">
        <v>1547</v>
      </c>
      <c r="D570" s="0" t="s">
        <v>910</v>
      </c>
      <c r="E570" s="0" t="s">
        <v>161</v>
      </c>
      <c r="F570" s="0" t="n">
        <v>572223</v>
      </c>
    </row>
    <row r="571" customFormat="false" ht="15" hidden="false" customHeight="false" outlineLevel="0" collapsed="false">
      <c r="A571" s="0" t="n">
        <v>571</v>
      </c>
      <c r="B571" s="1" t="n">
        <v>211021342848</v>
      </c>
      <c r="C571" s="0" t="s">
        <v>1548</v>
      </c>
      <c r="D571" s="0" t="s">
        <v>921</v>
      </c>
      <c r="E571" s="0" t="s">
        <v>30</v>
      </c>
      <c r="F571" s="0" t="n">
        <v>562117</v>
      </c>
    </row>
    <row r="572" customFormat="false" ht="15" hidden="false" customHeight="false" outlineLevel="0" collapsed="false">
      <c r="A572" s="0" t="n">
        <v>572</v>
      </c>
      <c r="B572" s="1" t="n">
        <v>211021342849</v>
      </c>
      <c r="C572" s="0" t="s">
        <v>1549</v>
      </c>
      <c r="D572" s="0" t="s">
        <v>922</v>
      </c>
      <c r="E572" s="0" t="s">
        <v>146</v>
      </c>
      <c r="F572" s="0" t="n">
        <v>560061</v>
      </c>
    </row>
    <row r="573" customFormat="false" ht="15" hidden="false" customHeight="false" outlineLevel="0" collapsed="false">
      <c r="A573" s="0" t="n">
        <v>573</v>
      </c>
      <c r="B573" s="1" t="n">
        <v>211021342850</v>
      </c>
      <c r="C573" s="0" t="s">
        <v>1550</v>
      </c>
      <c r="D573" s="0" t="s">
        <v>923</v>
      </c>
      <c r="E573" s="0" t="s">
        <v>262</v>
      </c>
      <c r="F573" s="0" t="n">
        <v>624201</v>
      </c>
    </row>
    <row r="574" customFormat="false" ht="15" hidden="false" customHeight="false" outlineLevel="0" collapsed="false">
      <c r="A574" s="0" t="n">
        <v>574</v>
      </c>
      <c r="B574" s="1" t="n">
        <v>211021342851</v>
      </c>
      <c r="C574" s="0" t="s">
        <v>1551</v>
      </c>
      <c r="D574" s="0" t="s">
        <v>924</v>
      </c>
      <c r="E574" s="0" t="s">
        <v>10</v>
      </c>
      <c r="F574" s="0" t="n">
        <v>607804</v>
      </c>
    </row>
    <row r="575" customFormat="false" ht="15" hidden="false" customHeight="false" outlineLevel="0" collapsed="false">
      <c r="A575" s="0" t="n">
        <v>575</v>
      </c>
      <c r="B575" s="1" t="n">
        <v>211021342852</v>
      </c>
      <c r="C575" s="0" t="s">
        <v>1552</v>
      </c>
      <c r="D575" s="0" t="s">
        <v>637</v>
      </c>
      <c r="E575" s="0" t="s">
        <v>16</v>
      </c>
      <c r="F575" s="0" t="n">
        <v>590001</v>
      </c>
    </row>
    <row r="576" customFormat="false" ht="15" hidden="false" customHeight="false" outlineLevel="0" collapsed="false">
      <c r="A576" s="0" t="n">
        <v>576</v>
      </c>
      <c r="B576" s="1" t="n">
        <v>211021342957</v>
      </c>
      <c r="C576" s="0" t="s">
        <v>1553</v>
      </c>
      <c r="D576" s="0" t="s">
        <v>925</v>
      </c>
      <c r="E576" s="0" t="s">
        <v>336</v>
      </c>
      <c r="F576" s="0" t="n">
        <v>632101</v>
      </c>
    </row>
    <row r="577" customFormat="false" ht="15" hidden="false" customHeight="false" outlineLevel="0" collapsed="false">
      <c r="A577" s="0" t="n">
        <v>577</v>
      </c>
      <c r="B577" s="1" t="n">
        <v>211021342956</v>
      </c>
      <c r="C577" s="0" t="s">
        <v>1554</v>
      </c>
      <c r="D577" s="0" t="s">
        <v>926</v>
      </c>
      <c r="E577" s="0" t="s">
        <v>760</v>
      </c>
      <c r="F577" s="0" t="n">
        <v>403710</v>
      </c>
    </row>
    <row r="578" customFormat="false" ht="15" hidden="false" customHeight="false" outlineLevel="0" collapsed="false">
      <c r="A578" s="0" t="n">
        <v>578</v>
      </c>
      <c r="B578" s="1" t="n">
        <v>211021342955</v>
      </c>
      <c r="C578" s="0" t="s">
        <v>1555</v>
      </c>
      <c r="D578" s="0" t="s">
        <v>927</v>
      </c>
      <c r="E578" s="0" t="s">
        <v>460</v>
      </c>
      <c r="F578" s="0" t="n">
        <v>637211</v>
      </c>
    </row>
    <row r="579" customFormat="false" ht="15" hidden="false" customHeight="false" outlineLevel="0" collapsed="false">
      <c r="A579" s="0" t="n">
        <v>579</v>
      </c>
      <c r="B579" s="1" t="n">
        <v>211021342954</v>
      </c>
      <c r="C579" s="0" t="s">
        <v>1556</v>
      </c>
      <c r="D579" s="0" t="s">
        <v>928</v>
      </c>
      <c r="E579" s="0" t="s">
        <v>72</v>
      </c>
      <c r="F579" s="0" t="n">
        <v>625207</v>
      </c>
    </row>
    <row r="580" customFormat="false" ht="15" hidden="false" customHeight="false" outlineLevel="0" collapsed="false">
      <c r="A580" s="0" t="n">
        <v>580</v>
      </c>
      <c r="B580" s="1" t="n">
        <v>211021342847</v>
      </c>
      <c r="C580" s="0" t="s">
        <v>1557</v>
      </c>
      <c r="D580" s="0" t="s">
        <v>929</v>
      </c>
      <c r="E580" s="0" t="s">
        <v>16</v>
      </c>
      <c r="F580" s="0" t="n">
        <v>591125</v>
      </c>
    </row>
    <row r="581" customFormat="false" ht="15" hidden="false" customHeight="false" outlineLevel="0" collapsed="false">
      <c r="A581" s="0" t="n">
        <v>581</v>
      </c>
      <c r="B581" s="1" t="n">
        <v>211021343080</v>
      </c>
      <c r="C581" s="0" t="s">
        <v>1558</v>
      </c>
      <c r="D581" s="0" t="s">
        <v>170</v>
      </c>
      <c r="E581" s="0" t="s">
        <v>164</v>
      </c>
      <c r="F581" s="0" t="n">
        <v>635114</v>
      </c>
    </row>
    <row r="582" customFormat="false" ht="15" hidden="false" customHeight="false" outlineLevel="0" collapsed="false">
      <c r="A582" s="0" t="n">
        <v>582</v>
      </c>
      <c r="B582" s="1" t="n">
        <v>211021343079</v>
      </c>
      <c r="C582" s="0" t="s">
        <v>1559</v>
      </c>
      <c r="D582" s="0" t="s">
        <v>203</v>
      </c>
      <c r="E582" s="0" t="s">
        <v>30</v>
      </c>
      <c r="F582" s="0" t="n">
        <v>562106</v>
      </c>
    </row>
    <row r="583" customFormat="false" ht="15" hidden="false" customHeight="false" outlineLevel="0" collapsed="false">
      <c r="A583" s="0" t="n">
        <v>583</v>
      </c>
      <c r="B583" s="1" t="n">
        <v>211021342853</v>
      </c>
      <c r="C583" s="0" t="s">
        <v>1560</v>
      </c>
      <c r="D583" s="0" t="s">
        <v>930</v>
      </c>
      <c r="E583" s="0" t="s">
        <v>14</v>
      </c>
      <c r="F583" s="0" t="n">
        <v>627751</v>
      </c>
    </row>
    <row r="584" customFormat="false" ht="15" hidden="false" customHeight="false" outlineLevel="0" collapsed="false">
      <c r="A584" s="0" t="n">
        <v>584</v>
      </c>
      <c r="B584" s="1" t="n">
        <v>211021343070</v>
      </c>
      <c r="C584" s="0" t="s">
        <v>1561</v>
      </c>
      <c r="D584" s="0" t="s">
        <v>206</v>
      </c>
      <c r="E584" s="0" t="s">
        <v>159</v>
      </c>
      <c r="F584" s="0" t="n">
        <v>577003</v>
      </c>
    </row>
    <row r="585" customFormat="false" ht="15" hidden="false" customHeight="false" outlineLevel="0" collapsed="false">
      <c r="A585" s="0" t="n">
        <v>585</v>
      </c>
      <c r="B585" s="1" t="n">
        <v>211021343071</v>
      </c>
      <c r="C585" s="0" t="s">
        <v>1562</v>
      </c>
      <c r="D585" s="0" t="s">
        <v>931</v>
      </c>
      <c r="E585" s="0" t="s">
        <v>161</v>
      </c>
      <c r="F585" s="0" t="n">
        <v>572129</v>
      </c>
    </row>
    <row r="586" customFormat="false" ht="15" hidden="false" customHeight="false" outlineLevel="0" collapsed="false">
      <c r="A586" s="0" t="n">
        <v>586</v>
      </c>
      <c r="B586" s="1" t="n">
        <v>211021343069</v>
      </c>
      <c r="C586" s="0" t="s">
        <v>1563</v>
      </c>
      <c r="D586" s="0" t="s">
        <v>156</v>
      </c>
      <c r="E586" s="0" t="s">
        <v>107</v>
      </c>
      <c r="F586" s="0" t="n">
        <v>533101</v>
      </c>
    </row>
    <row r="587" customFormat="false" ht="15" hidden="false" customHeight="false" outlineLevel="0" collapsed="false">
      <c r="A587" s="0" t="n">
        <v>587</v>
      </c>
      <c r="B587" s="1" t="n">
        <v>211021343073</v>
      </c>
      <c r="C587" s="0" t="s">
        <v>1564</v>
      </c>
      <c r="D587" s="0" t="s">
        <v>223</v>
      </c>
      <c r="E587" s="0" t="s">
        <v>30</v>
      </c>
      <c r="F587" s="0" t="n">
        <v>560099</v>
      </c>
    </row>
    <row r="588" customFormat="false" ht="15" hidden="false" customHeight="false" outlineLevel="0" collapsed="false">
      <c r="A588" s="0" t="n">
        <v>588</v>
      </c>
      <c r="B588" s="1" t="n">
        <v>211021342926</v>
      </c>
      <c r="C588" s="0" t="s">
        <v>1565</v>
      </c>
      <c r="D588" s="0" t="s">
        <v>932</v>
      </c>
      <c r="E588" s="0" t="s">
        <v>396</v>
      </c>
      <c r="F588" s="0" t="n">
        <v>625515</v>
      </c>
    </row>
    <row r="589" customFormat="false" ht="15" hidden="false" customHeight="false" outlineLevel="0" collapsed="false">
      <c r="A589" s="0" t="n">
        <v>589</v>
      </c>
      <c r="B589" s="1" t="n">
        <v>211021342925</v>
      </c>
      <c r="C589" s="0" t="s">
        <v>1566</v>
      </c>
      <c r="D589" s="0" t="s">
        <v>425</v>
      </c>
      <c r="E589" s="0" t="s">
        <v>30</v>
      </c>
      <c r="F589" s="0" t="n">
        <v>562120</v>
      </c>
    </row>
    <row r="590" customFormat="false" ht="15" hidden="false" customHeight="false" outlineLevel="0" collapsed="false">
      <c r="A590" s="0" t="n">
        <v>590</v>
      </c>
      <c r="B590" s="1" t="n">
        <v>211021342924</v>
      </c>
      <c r="C590" s="0" t="s">
        <v>1567</v>
      </c>
      <c r="D590" s="0" t="s">
        <v>933</v>
      </c>
      <c r="E590" s="0" t="s">
        <v>146</v>
      </c>
      <c r="F590" s="0" t="n">
        <v>587301</v>
      </c>
    </row>
    <row r="591" customFormat="false" ht="15" hidden="false" customHeight="false" outlineLevel="0" collapsed="false">
      <c r="A591" s="0" t="n">
        <v>591</v>
      </c>
      <c r="B591" s="1" t="n">
        <v>211021342962</v>
      </c>
      <c r="C591" s="0" t="s">
        <v>1568</v>
      </c>
      <c r="D591" s="0" t="s">
        <v>934</v>
      </c>
      <c r="E591" s="0" t="s">
        <v>499</v>
      </c>
      <c r="F591" s="0" t="n">
        <v>609402</v>
      </c>
    </row>
    <row r="592" customFormat="false" ht="15" hidden="false" customHeight="false" outlineLevel="0" collapsed="false">
      <c r="A592" s="0" t="n">
        <v>592</v>
      </c>
      <c r="B592" s="1" t="n">
        <v>211021342972</v>
      </c>
      <c r="C592" s="0" t="s">
        <v>1569</v>
      </c>
      <c r="D592" s="0" t="s">
        <v>935</v>
      </c>
      <c r="E592" s="0" t="s">
        <v>30</v>
      </c>
      <c r="F592" s="0" t="n">
        <v>560023</v>
      </c>
    </row>
    <row r="593" customFormat="false" ht="15" hidden="false" customHeight="false" outlineLevel="0" collapsed="false">
      <c r="A593" s="0" t="n">
        <v>593</v>
      </c>
      <c r="B593" s="1" t="n">
        <v>211021342960</v>
      </c>
      <c r="C593" s="0" t="s">
        <v>1570</v>
      </c>
      <c r="D593" s="0" t="s">
        <v>936</v>
      </c>
      <c r="E593" s="0" t="s">
        <v>336</v>
      </c>
      <c r="F593" s="0" t="n">
        <v>632101</v>
      </c>
    </row>
    <row r="594" customFormat="false" ht="15" hidden="false" customHeight="false" outlineLevel="0" collapsed="false">
      <c r="A594" s="0" t="n">
        <v>594</v>
      </c>
      <c r="B594" s="1" t="n">
        <v>211021342959</v>
      </c>
      <c r="C594" s="0" t="s">
        <v>1571</v>
      </c>
      <c r="D594" s="0" t="s">
        <v>937</v>
      </c>
      <c r="E594" s="0" t="s">
        <v>16</v>
      </c>
      <c r="F594" s="0" t="n">
        <v>591102</v>
      </c>
    </row>
    <row r="595" customFormat="false" ht="15" hidden="false" customHeight="false" outlineLevel="0" collapsed="false">
      <c r="A595" s="0" t="n">
        <v>595</v>
      </c>
      <c r="B595" s="1" t="n">
        <v>211021342961</v>
      </c>
      <c r="C595" s="0" t="s">
        <v>1572</v>
      </c>
      <c r="D595" s="0" t="s">
        <v>938</v>
      </c>
      <c r="E595" s="0" t="s">
        <v>844</v>
      </c>
      <c r="F595" s="0" t="n">
        <v>800012</v>
      </c>
    </row>
    <row r="596" customFormat="false" ht="15" hidden="false" customHeight="false" outlineLevel="0" collapsed="false">
      <c r="A596" s="0" t="n">
        <v>596</v>
      </c>
      <c r="B596" s="1" t="n">
        <v>211021342963</v>
      </c>
      <c r="C596" s="0" t="s">
        <v>1573</v>
      </c>
      <c r="D596" s="0" t="s">
        <v>852</v>
      </c>
      <c r="E596" s="0" t="s">
        <v>409</v>
      </c>
      <c r="F596" s="0" t="n">
        <v>577412</v>
      </c>
    </row>
    <row r="597" customFormat="false" ht="15" hidden="false" customHeight="false" outlineLevel="0" collapsed="false">
      <c r="A597" s="0" t="n">
        <v>597</v>
      </c>
      <c r="B597" s="1" t="n">
        <v>211021342973</v>
      </c>
      <c r="C597" s="0" t="s">
        <v>1574</v>
      </c>
      <c r="D597" s="0" t="s">
        <v>939</v>
      </c>
      <c r="E597" s="0" t="s">
        <v>30</v>
      </c>
      <c r="F597" s="0" t="n">
        <v>560091</v>
      </c>
    </row>
    <row r="598" customFormat="false" ht="15" hidden="false" customHeight="false" outlineLevel="0" collapsed="false">
      <c r="A598" s="0" t="n">
        <v>598</v>
      </c>
      <c r="B598" s="1" t="n">
        <v>211021342974</v>
      </c>
      <c r="C598" s="0" t="s">
        <v>1575</v>
      </c>
      <c r="D598" s="0" t="s">
        <v>940</v>
      </c>
      <c r="E598" s="0" t="s">
        <v>16</v>
      </c>
      <c r="F598" s="0" t="n">
        <v>591102</v>
      </c>
    </row>
    <row r="599" customFormat="false" ht="15" hidden="false" customHeight="false" outlineLevel="0" collapsed="false">
      <c r="A599" s="0" t="n">
        <v>599</v>
      </c>
      <c r="B599" s="1" t="n">
        <v>211021342976</v>
      </c>
      <c r="C599" s="0" t="s">
        <v>1576</v>
      </c>
      <c r="D599" s="0" t="s">
        <v>941</v>
      </c>
      <c r="E599" s="0" t="s">
        <v>409</v>
      </c>
      <c r="F599" s="0" t="n">
        <v>577428</v>
      </c>
    </row>
    <row r="600" customFormat="false" ht="15" hidden="false" customHeight="false" outlineLevel="0" collapsed="false">
      <c r="A600" s="0" t="n">
        <v>600</v>
      </c>
      <c r="B600" s="1" t="n">
        <v>211021342977</v>
      </c>
      <c r="C600" s="0" t="s">
        <v>1577</v>
      </c>
      <c r="D600" s="0" t="s">
        <v>942</v>
      </c>
      <c r="E600" s="0" t="s">
        <v>16</v>
      </c>
      <c r="F600" s="0" t="n">
        <v>591102</v>
      </c>
    </row>
    <row r="601" customFormat="false" ht="15" hidden="false" customHeight="false" outlineLevel="0" collapsed="false">
      <c r="A601" s="0" t="n">
        <v>601</v>
      </c>
      <c r="B601" s="1" t="n">
        <v>211021342913</v>
      </c>
      <c r="C601" s="0" t="s">
        <v>1578</v>
      </c>
      <c r="D601" s="0" t="s">
        <v>943</v>
      </c>
      <c r="E601" s="0" t="s">
        <v>68</v>
      </c>
      <c r="F601" s="0" t="n">
        <v>673008</v>
      </c>
    </row>
    <row r="602" customFormat="false" ht="15" hidden="false" customHeight="false" outlineLevel="0" collapsed="false">
      <c r="A602" s="0" t="n">
        <v>602</v>
      </c>
      <c r="B602" s="1" t="n">
        <v>211021342914</v>
      </c>
      <c r="C602" s="0" t="s">
        <v>1579</v>
      </c>
      <c r="D602" s="0" t="s">
        <v>944</v>
      </c>
      <c r="E602" s="0" t="s">
        <v>30</v>
      </c>
      <c r="F602" s="0" t="n">
        <v>562108</v>
      </c>
    </row>
    <row r="603" customFormat="false" ht="15" hidden="false" customHeight="false" outlineLevel="0" collapsed="false">
      <c r="A603" s="0" t="n">
        <v>603</v>
      </c>
      <c r="B603" s="1" t="n">
        <v>211021342922</v>
      </c>
      <c r="C603" s="0" t="s">
        <v>1580</v>
      </c>
      <c r="D603" s="0" t="s">
        <v>945</v>
      </c>
      <c r="E603" s="0" t="s">
        <v>334</v>
      </c>
      <c r="F603" s="0" t="n">
        <v>626136</v>
      </c>
    </row>
    <row r="604" customFormat="false" ht="15" hidden="false" customHeight="false" outlineLevel="0" collapsed="false">
      <c r="A604" s="0" t="n">
        <v>604</v>
      </c>
      <c r="B604" s="1" t="n">
        <v>211021342921</v>
      </c>
      <c r="C604" s="0" t="s">
        <v>1581</v>
      </c>
      <c r="D604" s="0" t="s">
        <v>946</v>
      </c>
      <c r="E604" s="0" t="s">
        <v>30</v>
      </c>
      <c r="F604" s="0" t="n">
        <v>562138</v>
      </c>
    </row>
    <row r="605" customFormat="false" ht="15" hidden="false" customHeight="false" outlineLevel="0" collapsed="false">
      <c r="A605" s="0" t="n">
        <v>605</v>
      </c>
      <c r="B605" s="1" t="n">
        <v>211021342920</v>
      </c>
      <c r="C605" s="0" t="s">
        <v>1582</v>
      </c>
      <c r="D605" s="0" t="s">
        <v>448</v>
      </c>
      <c r="E605" s="0" t="s">
        <v>30</v>
      </c>
      <c r="F605" s="0" t="n">
        <v>562125</v>
      </c>
    </row>
    <row r="606" customFormat="false" ht="15" hidden="false" customHeight="false" outlineLevel="0" collapsed="false">
      <c r="A606" s="0" t="n">
        <v>606</v>
      </c>
      <c r="B606" s="1" t="n">
        <v>211021342919</v>
      </c>
      <c r="C606" s="0" t="s">
        <v>1583</v>
      </c>
      <c r="D606" s="0" t="s">
        <v>947</v>
      </c>
      <c r="E606" s="0" t="s">
        <v>30</v>
      </c>
      <c r="F606" s="0" t="n">
        <v>562138</v>
      </c>
    </row>
    <row r="607" customFormat="false" ht="15" hidden="false" customHeight="false" outlineLevel="0" collapsed="false">
      <c r="A607" s="0" t="n">
        <v>607</v>
      </c>
      <c r="B607" s="1" t="n">
        <v>211021342918</v>
      </c>
      <c r="C607" s="0" t="s">
        <v>1584</v>
      </c>
      <c r="D607" s="0" t="s">
        <v>948</v>
      </c>
      <c r="E607" s="0" t="s">
        <v>14</v>
      </c>
      <c r="F607" s="0" t="n">
        <v>627425</v>
      </c>
    </row>
    <row r="608" customFormat="false" ht="15" hidden="false" customHeight="false" outlineLevel="0" collapsed="false">
      <c r="A608" s="0" t="n">
        <v>608</v>
      </c>
      <c r="B608" s="1" t="n">
        <v>211021342917</v>
      </c>
      <c r="C608" s="0" t="s">
        <v>1585</v>
      </c>
      <c r="D608" s="0" t="s">
        <v>949</v>
      </c>
      <c r="E608" s="0" t="s">
        <v>10</v>
      </c>
      <c r="F608" s="0" t="n">
        <v>607804</v>
      </c>
    </row>
    <row r="609" customFormat="false" ht="15" hidden="false" customHeight="false" outlineLevel="0" collapsed="false">
      <c r="A609" s="0" t="n">
        <v>609</v>
      </c>
      <c r="B609" s="1" t="n">
        <v>211021342916</v>
      </c>
      <c r="C609" s="0" t="s">
        <v>1586</v>
      </c>
      <c r="D609" s="0" t="s">
        <v>950</v>
      </c>
      <c r="E609" s="0" t="s">
        <v>30</v>
      </c>
      <c r="F609" s="0" t="n">
        <v>560035</v>
      </c>
    </row>
    <row r="610" customFormat="false" ht="15" hidden="false" customHeight="false" outlineLevel="0" collapsed="false">
      <c r="A610" s="0" t="n">
        <v>610</v>
      </c>
      <c r="B610" s="1" t="n">
        <v>211021342915</v>
      </c>
      <c r="C610" s="0" t="s">
        <v>1587</v>
      </c>
      <c r="D610" s="0" t="s">
        <v>951</v>
      </c>
      <c r="E610" s="0" t="s">
        <v>844</v>
      </c>
      <c r="F610" s="0" t="n">
        <v>800012</v>
      </c>
    </row>
    <row r="611" customFormat="false" ht="15" hidden="false" customHeight="false" outlineLevel="0" collapsed="false">
      <c r="A611" s="0" t="n">
        <v>611</v>
      </c>
      <c r="B611" s="1" t="n">
        <v>211021342923</v>
      </c>
      <c r="C611" s="0" t="s">
        <v>1588</v>
      </c>
      <c r="D611" s="0" t="s">
        <v>443</v>
      </c>
      <c r="E611" s="0" t="s">
        <v>159</v>
      </c>
      <c r="F611" s="0" t="n">
        <v>577601</v>
      </c>
    </row>
    <row r="612" customFormat="false" ht="15" hidden="false" customHeight="false" outlineLevel="0" collapsed="false">
      <c r="A612" s="0" t="n">
        <v>612</v>
      </c>
      <c r="B612" s="1" t="n">
        <v>211021343126</v>
      </c>
      <c r="C612" s="0" t="s">
        <v>1589</v>
      </c>
      <c r="D612" s="0" t="s">
        <v>162</v>
      </c>
      <c r="E612" s="0" t="s">
        <v>16</v>
      </c>
      <c r="F612" s="0" t="n">
        <v>591106</v>
      </c>
    </row>
    <row r="613" customFormat="false" ht="15" hidden="false" customHeight="false" outlineLevel="0" collapsed="false">
      <c r="A613" s="0" t="n">
        <v>613</v>
      </c>
      <c r="B613" s="1" t="n">
        <v>211021343125</v>
      </c>
      <c r="C613" s="0" t="s">
        <v>1590</v>
      </c>
      <c r="D613" s="0" t="s">
        <v>225</v>
      </c>
      <c r="E613" s="0" t="s">
        <v>146</v>
      </c>
      <c r="F613" s="0" t="n">
        <v>586104</v>
      </c>
    </row>
    <row r="614" customFormat="false" ht="15" hidden="false" customHeight="false" outlineLevel="0" collapsed="false">
      <c r="A614" s="0" t="n">
        <v>614</v>
      </c>
      <c r="B614" s="1" t="n">
        <v>211021343124</v>
      </c>
      <c r="C614" s="0" t="s">
        <v>1591</v>
      </c>
      <c r="D614" s="0" t="s">
        <v>952</v>
      </c>
      <c r="E614" s="0" t="s">
        <v>161</v>
      </c>
      <c r="F614" s="0" t="n">
        <v>572213</v>
      </c>
    </row>
    <row r="615" customFormat="false" ht="15" hidden="false" customHeight="false" outlineLevel="0" collapsed="false">
      <c r="A615" s="0" t="n">
        <v>615</v>
      </c>
      <c r="B615" s="1" t="n">
        <v>211021343123</v>
      </c>
      <c r="C615" s="0" t="s">
        <v>1592</v>
      </c>
      <c r="D615" s="0" t="s">
        <v>148</v>
      </c>
      <c r="E615" s="0" t="s">
        <v>30</v>
      </c>
      <c r="F615" s="0" t="n">
        <v>562117</v>
      </c>
    </row>
    <row r="616" customFormat="false" ht="15" hidden="false" customHeight="false" outlineLevel="0" collapsed="false">
      <c r="A616" s="0" t="n">
        <v>616</v>
      </c>
      <c r="B616" s="1" t="n">
        <v>211021343122</v>
      </c>
      <c r="C616" s="0" t="s">
        <v>1593</v>
      </c>
      <c r="D616" s="0" t="s">
        <v>220</v>
      </c>
      <c r="E616" s="0" t="s">
        <v>30</v>
      </c>
      <c r="F616" s="0" t="n">
        <v>562117</v>
      </c>
    </row>
    <row r="617" customFormat="false" ht="15" hidden="false" customHeight="false" outlineLevel="0" collapsed="false">
      <c r="A617" s="0" t="n">
        <v>617</v>
      </c>
      <c r="B617" s="1" t="n">
        <v>211021343121</v>
      </c>
      <c r="C617" s="0" t="s">
        <v>1594</v>
      </c>
      <c r="D617" s="0" t="s">
        <v>953</v>
      </c>
      <c r="E617" s="0" t="s">
        <v>30</v>
      </c>
      <c r="F617" s="0" t="n">
        <v>560105</v>
      </c>
    </row>
    <row r="618" customFormat="false" ht="15" hidden="false" customHeight="false" outlineLevel="0" collapsed="false">
      <c r="A618" s="0" t="n">
        <v>618</v>
      </c>
      <c r="B618" s="1" t="n">
        <v>211021343119</v>
      </c>
      <c r="C618" s="0" t="s">
        <v>1595</v>
      </c>
      <c r="D618" s="0" t="s">
        <v>954</v>
      </c>
      <c r="E618" s="0" t="s">
        <v>229</v>
      </c>
      <c r="F618" s="0" t="n">
        <v>571438</v>
      </c>
    </row>
    <row r="619" customFormat="false" ht="15" hidden="false" customHeight="false" outlineLevel="0" collapsed="false">
      <c r="A619" s="0" t="n">
        <v>619</v>
      </c>
      <c r="B619" s="1" t="n">
        <v>211021343118</v>
      </c>
      <c r="C619" s="0" t="s">
        <v>1596</v>
      </c>
      <c r="D619" s="0" t="s">
        <v>955</v>
      </c>
      <c r="E619" s="0" t="s">
        <v>184</v>
      </c>
      <c r="F619" s="0" t="n">
        <v>581117</v>
      </c>
    </row>
    <row r="620" customFormat="false" ht="15" hidden="false" customHeight="false" outlineLevel="0" collapsed="false">
      <c r="A620" s="0" t="n">
        <v>620</v>
      </c>
      <c r="B620" s="1" t="n">
        <v>211021343117</v>
      </c>
      <c r="C620" s="0" t="s">
        <v>1597</v>
      </c>
      <c r="D620" s="0" t="s">
        <v>150</v>
      </c>
      <c r="E620" s="0" t="s">
        <v>30</v>
      </c>
      <c r="F620" s="0" t="n">
        <v>561203</v>
      </c>
    </row>
    <row r="621" customFormat="false" ht="15" hidden="false" customHeight="false" outlineLevel="0" collapsed="false">
      <c r="A621" s="0" t="n">
        <v>621</v>
      </c>
      <c r="B621" s="1" t="n">
        <v>211021343116</v>
      </c>
      <c r="C621" s="0" t="s">
        <v>1598</v>
      </c>
      <c r="D621" s="0" t="s">
        <v>154</v>
      </c>
      <c r="E621" s="0" t="s">
        <v>155</v>
      </c>
      <c r="F621" s="0" t="n">
        <v>573119</v>
      </c>
    </row>
    <row r="622" customFormat="false" ht="15" hidden="false" customHeight="false" outlineLevel="0" collapsed="false">
      <c r="A622" s="0" t="n">
        <v>622</v>
      </c>
      <c r="B622" s="1" t="n">
        <v>211021343115</v>
      </c>
      <c r="C622" s="0" t="s">
        <v>1599</v>
      </c>
      <c r="D622" s="0" t="s">
        <v>171</v>
      </c>
      <c r="E622" s="0" t="s">
        <v>164</v>
      </c>
      <c r="F622" s="0" t="n">
        <v>635105</v>
      </c>
    </row>
    <row r="623" customFormat="false" ht="15" hidden="false" customHeight="false" outlineLevel="0" collapsed="false">
      <c r="A623" s="0" t="n">
        <v>623</v>
      </c>
      <c r="B623" s="1" t="n">
        <v>211021343134</v>
      </c>
      <c r="C623" s="0" t="s">
        <v>1600</v>
      </c>
      <c r="D623" s="0" t="s">
        <v>194</v>
      </c>
      <c r="E623" s="0" t="s">
        <v>164</v>
      </c>
      <c r="F623" s="0" t="n">
        <v>635105</v>
      </c>
    </row>
    <row r="624" customFormat="false" ht="15" hidden="false" customHeight="false" outlineLevel="0" collapsed="false">
      <c r="A624" s="0" t="n">
        <v>624</v>
      </c>
      <c r="B624" s="1" t="n">
        <v>211021343133</v>
      </c>
      <c r="C624" s="0" t="s">
        <v>1601</v>
      </c>
      <c r="D624" s="0" t="s">
        <v>145</v>
      </c>
      <c r="E624" s="0" t="s">
        <v>146</v>
      </c>
      <c r="F624" s="0" t="n">
        <v>586112</v>
      </c>
    </row>
    <row r="625" customFormat="false" ht="15" hidden="false" customHeight="false" outlineLevel="0" collapsed="false">
      <c r="A625" s="0" t="n">
        <v>625</v>
      </c>
      <c r="B625" s="1" t="n">
        <v>211021343132</v>
      </c>
      <c r="C625" s="0" t="s">
        <v>1602</v>
      </c>
      <c r="D625" s="0" t="s">
        <v>226</v>
      </c>
      <c r="E625" s="0" t="s">
        <v>146</v>
      </c>
      <c r="F625" s="0" t="n">
        <v>586112</v>
      </c>
    </row>
    <row r="626" customFormat="false" ht="15" hidden="false" customHeight="false" outlineLevel="0" collapsed="false">
      <c r="A626" s="0" t="n">
        <v>626</v>
      </c>
      <c r="B626" s="1" t="n">
        <v>211021343130</v>
      </c>
      <c r="C626" s="0" t="s">
        <v>1603</v>
      </c>
      <c r="D626" s="0" t="s">
        <v>956</v>
      </c>
      <c r="E626" s="0" t="s">
        <v>16</v>
      </c>
      <c r="F626" s="0" t="n">
        <v>591104</v>
      </c>
    </row>
    <row r="627" customFormat="false" ht="15" hidden="false" customHeight="false" outlineLevel="0" collapsed="false">
      <c r="A627" s="0" t="n">
        <v>627</v>
      </c>
      <c r="B627" s="1" t="n">
        <v>211021343128</v>
      </c>
      <c r="C627" s="0" t="s">
        <v>1604</v>
      </c>
      <c r="D627" s="0" t="s">
        <v>957</v>
      </c>
      <c r="E627" s="0" t="s">
        <v>399</v>
      </c>
      <c r="F627" s="0" t="n">
        <v>581115</v>
      </c>
    </row>
    <row r="628" customFormat="false" ht="15" hidden="false" customHeight="false" outlineLevel="0" collapsed="false">
      <c r="A628" s="0" t="n">
        <v>628</v>
      </c>
      <c r="B628" s="1" t="n">
        <v>211021342598</v>
      </c>
      <c r="C628" s="0" t="s">
        <v>1605</v>
      </c>
      <c r="D628" s="0" t="s">
        <v>942</v>
      </c>
      <c r="E628" s="0" t="s">
        <v>16</v>
      </c>
      <c r="F628" s="0" t="n">
        <v>591102</v>
      </c>
    </row>
    <row r="629" customFormat="false" ht="15" hidden="false" customHeight="false" outlineLevel="0" collapsed="false">
      <c r="A629" s="0" t="n">
        <v>629</v>
      </c>
      <c r="B629" s="1" t="n">
        <v>211021342599</v>
      </c>
      <c r="C629" s="0" t="s">
        <v>1606</v>
      </c>
      <c r="D629" s="0" t="s">
        <v>958</v>
      </c>
      <c r="E629" s="0" t="s">
        <v>262</v>
      </c>
      <c r="F629" s="0" t="n">
        <v>624802</v>
      </c>
    </row>
    <row r="630" customFormat="false" ht="15" hidden="false" customHeight="false" outlineLevel="0" collapsed="false">
      <c r="A630" s="0" t="n">
        <v>630</v>
      </c>
      <c r="B630" s="1" t="n">
        <v>211021342600</v>
      </c>
      <c r="C630" s="0" t="s">
        <v>1607</v>
      </c>
      <c r="D630" s="0" t="s">
        <v>959</v>
      </c>
      <c r="E630" s="0" t="s">
        <v>16</v>
      </c>
      <c r="F630" s="0" t="n">
        <v>590001</v>
      </c>
    </row>
    <row r="631" customFormat="false" ht="15" hidden="false" customHeight="false" outlineLevel="0" collapsed="false">
      <c r="A631" s="0" t="n">
        <v>631</v>
      </c>
      <c r="B631" s="1" t="n">
        <v>211021342601</v>
      </c>
      <c r="C631" s="0" t="s">
        <v>1608</v>
      </c>
      <c r="D631" s="0" t="s">
        <v>960</v>
      </c>
      <c r="E631" s="0" t="s">
        <v>30</v>
      </c>
      <c r="F631" s="0" t="n">
        <v>562125</v>
      </c>
    </row>
    <row r="632" customFormat="false" ht="15" hidden="false" customHeight="false" outlineLevel="0" collapsed="false">
      <c r="A632" s="0" t="n">
        <v>632</v>
      </c>
      <c r="B632" s="1" t="n">
        <v>211021342535</v>
      </c>
      <c r="C632" s="0" t="s">
        <v>1609</v>
      </c>
      <c r="D632" s="0" t="s">
        <v>420</v>
      </c>
      <c r="E632" s="0" t="s">
        <v>409</v>
      </c>
      <c r="F632" s="0" t="n">
        <v>577431</v>
      </c>
    </row>
    <row r="633" customFormat="false" ht="15" hidden="false" customHeight="false" outlineLevel="0" collapsed="false">
      <c r="A633" s="0" t="n">
        <v>633</v>
      </c>
      <c r="B633" s="1" t="n">
        <v>211021342537</v>
      </c>
      <c r="C633" s="0" t="s">
        <v>1610</v>
      </c>
      <c r="D633" s="0" t="s">
        <v>961</v>
      </c>
      <c r="E633" s="0" t="s">
        <v>399</v>
      </c>
      <c r="F633" s="0" t="n">
        <v>560078</v>
      </c>
    </row>
    <row r="634" customFormat="false" ht="15" hidden="false" customHeight="false" outlineLevel="0" collapsed="false">
      <c r="A634" s="0" t="n">
        <v>634</v>
      </c>
      <c r="B634" s="1" t="n">
        <v>211021342536</v>
      </c>
      <c r="C634" s="0" t="s">
        <v>1611</v>
      </c>
      <c r="D634" s="0" t="s">
        <v>962</v>
      </c>
      <c r="E634" s="0" t="s">
        <v>30</v>
      </c>
      <c r="F634" s="0" t="n">
        <v>560018</v>
      </c>
    </row>
    <row r="635" customFormat="false" ht="15" hidden="false" customHeight="false" outlineLevel="0" collapsed="false">
      <c r="A635" s="0" t="n">
        <v>635</v>
      </c>
      <c r="B635" s="1" t="n">
        <v>211021342597</v>
      </c>
      <c r="C635" s="0" t="s">
        <v>1612</v>
      </c>
      <c r="D635" s="0" t="s">
        <v>963</v>
      </c>
      <c r="E635" s="0" t="s">
        <v>184</v>
      </c>
      <c r="F635" s="0" t="n">
        <v>580024</v>
      </c>
    </row>
    <row r="636" customFormat="false" ht="15" hidden="false" customHeight="false" outlineLevel="0" collapsed="false">
      <c r="A636" s="0" t="n">
        <v>636</v>
      </c>
      <c r="B636" s="1" t="n">
        <v>211021342650</v>
      </c>
      <c r="C636" s="0" t="s">
        <v>1613</v>
      </c>
      <c r="D636" s="0" t="s">
        <v>964</v>
      </c>
      <c r="E636" s="0" t="s">
        <v>965</v>
      </c>
      <c r="F636" s="0" t="n">
        <v>629001</v>
      </c>
    </row>
    <row r="637" customFormat="false" ht="15" hidden="false" customHeight="false" outlineLevel="0" collapsed="false">
      <c r="A637" s="0" t="n">
        <v>637</v>
      </c>
      <c r="B637" s="1" t="n">
        <v>211021342645</v>
      </c>
      <c r="C637" s="0" t="s">
        <v>1614</v>
      </c>
      <c r="D637" s="0" t="s">
        <v>966</v>
      </c>
      <c r="E637" s="0" t="s">
        <v>359</v>
      </c>
      <c r="F637" s="0" t="n">
        <v>560039</v>
      </c>
    </row>
    <row r="638" customFormat="false" ht="15" hidden="false" customHeight="false" outlineLevel="0" collapsed="false">
      <c r="A638" s="0" t="n">
        <v>638</v>
      </c>
      <c r="B638" s="1" t="n">
        <v>211021342644</v>
      </c>
      <c r="C638" s="0" t="s">
        <v>1615</v>
      </c>
      <c r="D638" s="0" t="s">
        <v>967</v>
      </c>
      <c r="E638" s="0" t="s">
        <v>334</v>
      </c>
      <c r="F638" s="0" t="n">
        <v>626130</v>
      </c>
    </row>
    <row r="639" customFormat="false" ht="15" hidden="false" customHeight="false" outlineLevel="0" collapsed="false">
      <c r="A639" s="0" t="n">
        <v>639</v>
      </c>
      <c r="B639" s="1" t="n">
        <v>211021342642</v>
      </c>
      <c r="C639" s="0" t="s">
        <v>1616</v>
      </c>
      <c r="D639" s="0" t="s">
        <v>968</v>
      </c>
      <c r="E639" s="0" t="s">
        <v>30</v>
      </c>
      <c r="F639" s="0" t="n">
        <v>560091</v>
      </c>
    </row>
    <row r="640" customFormat="false" ht="15" hidden="false" customHeight="false" outlineLevel="0" collapsed="false">
      <c r="A640" s="0" t="n">
        <v>640</v>
      </c>
      <c r="B640" s="1" t="n">
        <v>211021342591</v>
      </c>
      <c r="C640" s="0" t="s">
        <v>1617</v>
      </c>
      <c r="D640" s="0" t="s">
        <v>969</v>
      </c>
      <c r="E640" s="0" t="s">
        <v>164</v>
      </c>
      <c r="F640" s="0" t="n">
        <v>636805</v>
      </c>
    </row>
    <row r="641" customFormat="false" ht="15" hidden="false" customHeight="false" outlineLevel="0" collapsed="false">
      <c r="A641" s="0" t="n">
        <v>641</v>
      </c>
      <c r="B641" s="1" t="n">
        <v>211021342643</v>
      </c>
      <c r="C641" s="0" t="s">
        <v>1618</v>
      </c>
      <c r="D641" s="0" t="s">
        <v>970</v>
      </c>
      <c r="E641" s="0" t="s">
        <v>30</v>
      </c>
      <c r="F641" s="0" t="n">
        <v>560047</v>
      </c>
    </row>
    <row r="642" customFormat="false" ht="15" hidden="false" customHeight="false" outlineLevel="0" collapsed="false">
      <c r="A642" s="0" t="n">
        <v>642</v>
      </c>
      <c r="B642" s="1" t="n">
        <v>211021342646</v>
      </c>
      <c r="C642" s="0" t="s">
        <v>1619</v>
      </c>
      <c r="D642" s="0" t="s">
        <v>971</v>
      </c>
      <c r="E642" s="0" t="s">
        <v>359</v>
      </c>
      <c r="F642" s="0" t="n">
        <v>572130</v>
      </c>
    </row>
    <row r="643" customFormat="false" ht="15" hidden="false" customHeight="false" outlineLevel="0" collapsed="false">
      <c r="A643" s="0" t="n">
        <v>643</v>
      </c>
      <c r="B643" s="1" t="n">
        <v>211021342647</v>
      </c>
      <c r="C643" s="0" t="s">
        <v>1620</v>
      </c>
      <c r="D643" s="0" t="s">
        <v>972</v>
      </c>
      <c r="E643" s="0" t="s">
        <v>56</v>
      </c>
      <c r="F643" s="0" t="n">
        <v>608704</v>
      </c>
    </row>
    <row r="644" customFormat="false" ht="15" hidden="false" customHeight="false" outlineLevel="0" collapsed="false">
      <c r="A644" s="0" t="n">
        <v>644</v>
      </c>
      <c r="B644" s="1" t="n">
        <v>211021342648</v>
      </c>
      <c r="C644" s="0" t="s">
        <v>1621</v>
      </c>
      <c r="D644" s="0" t="s">
        <v>973</v>
      </c>
      <c r="E644" s="0" t="s">
        <v>56</v>
      </c>
      <c r="F644" s="0" t="n">
        <v>607805</v>
      </c>
    </row>
    <row r="645" customFormat="false" ht="15" hidden="false" customHeight="false" outlineLevel="0" collapsed="false">
      <c r="A645" s="0" t="n">
        <v>645</v>
      </c>
      <c r="B645" s="1" t="n">
        <v>211021342649</v>
      </c>
      <c r="C645" s="0" t="s">
        <v>1622</v>
      </c>
      <c r="D645" s="0" t="s">
        <v>974</v>
      </c>
      <c r="E645" s="0" t="s">
        <v>36</v>
      </c>
      <c r="F645" s="0" t="n">
        <v>680568</v>
      </c>
    </row>
    <row r="646" customFormat="false" ht="15" hidden="false" customHeight="false" outlineLevel="0" collapsed="false">
      <c r="A646" s="0" t="n">
        <v>646</v>
      </c>
      <c r="B646" s="1" t="n">
        <v>211021342235</v>
      </c>
      <c r="C646" s="0" t="s">
        <v>1623</v>
      </c>
      <c r="D646" s="0" t="s">
        <v>947</v>
      </c>
      <c r="E646" s="0" t="s">
        <v>30</v>
      </c>
      <c r="F646" s="0" t="n">
        <v>562138</v>
      </c>
    </row>
    <row r="647" customFormat="false" ht="15" hidden="false" customHeight="false" outlineLevel="0" collapsed="false">
      <c r="A647" s="0" t="n">
        <v>647</v>
      </c>
      <c r="B647" s="1" t="n">
        <v>211021342237</v>
      </c>
      <c r="C647" s="0" t="s">
        <v>1624</v>
      </c>
      <c r="D647" s="0" t="s">
        <v>740</v>
      </c>
      <c r="E647" s="0" t="s">
        <v>30</v>
      </c>
      <c r="F647" s="0" t="n">
        <v>560105</v>
      </c>
    </row>
    <row r="648" customFormat="false" ht="15" hidden="false" customHeight="false" outlineLevel="0" collapsed="false">
      <c r="A648" s="0" t="n">
        <v>648</v>
      </c>
      <c r="B648" s="1" t="n">
        <v>211021342239</v>
      </c>
      <c r="C648" s="0" t="s">
        <v>1625</v>
      </c>
      <c r="D648" s="0" t="s">
        <v>975</v>
      </c>
      <c r="E648" s="0" t="s">
        <v>359</v>
      </c>
      <c r="F648" s="0" t="n">
        <v>561101</v>
      </c>
    </row>
    <row r="649" customFormat="false" ht="15" hidden="false" customHeight="false" outlineLevel="0" collapsed="false">
      <c r="A649" s="0" t="n">
        <v>649</v>
      </c>
      <c r="B649" s="1" t="n">
        <v>211021342238</v>
      </c>
      <c r="C649" s="0" t="s">
        <v>1626</v>
      </c>
      <c r="D649" s="0" t="s">
        <v>976</v>
      </c>
      <c r="E649" s="0" t="s">
        <v>56</v>
      </c>
      <c r="F649" s="0" t="n">
        <v>607302</v>
      </c>
    </row>
    <row r="650" customFormat="false" ht="15" hidden="false" customHeight="false" outlineLevel="0" collapsed="false">
      <c r="A650" s="0" t="n">
        <v>650</v>
      </c>
      <c r="B650" s="1" t="n">
        <v>211021342236</v>
      </c>
      <c r="C650" s="0" t="s">
        <v>1627</v>
      </c>
      <c r="D650" s="0" t="s">
        <v>977</v>
      </c>
      <c r="E650" s="0" t="s">
        <v>36</v>
      </c>
      <c r="F650" s="0" t="n">
        <v>680567</v>
      </c>
    </row>
  </sheetData>
  <conditionalFormatting sqref="C1:C650">
    <cfRule type="expression" priority="2" aboveAverage="0" equalAverage="0" bottom="0" percent="0" rank="0" text="" dxfId="3">
      <formula>AND(COUNTIF($C$1:$C$650,C1)&gt;1,NOT(ISBLANK(C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23T08:53:24Z</dcterms:modified>
  <cp:revision>0</cp:revision>
  <dc:subject/>
  <dc:title/>
</cp:coreProperties>
</file>